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Dat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CY" vbProcedure="false">'[3]'!$O$309:$S$348</definedName>
    <definedName function="false" hidden="false" name="C_" vbProcedure="false">[2]Summary!$AO$10281</definedName>
    <definedName function="false" hidden="false" name="DATA" vbProcedure="false">'[4]'!$A$82:$U$196</definedName>
    <definedName function="false" hidden="false" name="Database2" vbProcedure="false">'[5]'!$D$2:$J$50</definedName>
    <definedName function="false" hidden="false" name="ENR" vbProcedure="false">'[4]'!$C$82:$U$196</definedName>
    <definedName function="false" hidden="false" name="ENR2" vbProcedure="false">'[3]'!$C$82:$U$196</definedName>
    <definedName function="false" hidden="false" name="Enroll_M" vbProcedure="false">[6]Summary!$AO$10281</definedName>
    <definedName function="false" hidden="false" name="Excel_BuiltIn_Database" vbProcedure="false">'[4]'!$D$2:$J$50</definedName>
    <definedName function="false" hidden="false" name="FINAL" vbProcedure="false">'[4]'!CQ$23902</definedName>
    <definedName function="false" hidden="false" name="FY" vbProcedure="false">'[7]'!$A$6:$H$17</definedName>
    <definedName function="false" hidden="false" name="IMPACT" vbProcedure="false">'[4]'!CQ$23902</definedName>
    <definedName function="false" hidden="false" name="LABEL" vbProcedure="false">'[3]'!$A$1:$AO$2</definedName>
    <definedName function="false" hidden="false" name="LOAD" vbProcedure="false">'[4]'!CQ$23902</definedName>
    <definedName function="false" hidden="false" name="MSR" vbProcedure="false">[1]cy!$AM$9767</definedName>
    <definedName function="false" hidden="false" name="NFY" vbProcedure="false">'[3]'!$A$369:$R$408</definedName>
    <definedName function="false" hidden="false" name="PERCAPITA" vbProcedure="false">'[4]'!$Z$235:$AC$778</definedName>
    <definedName function="false" hidden="false" name="POP" vbProcedure="false">'[4]'!$G$82:$U$200</definedName>
    <definedName function="false" hidden="false" name="ROGER" vbProcedure="false">'[4]'!$DM$35:$IV$16384</definedName>
    <definedName function="false" hidden="false" name="\f" vbProcedure="false">[1]cy!$AQ$43</definedName>
    <definedName function="false" hidden="false" name="\t" vbProcedure="false">[1]cy!$AM$9767</definedName>
    <definedName function="false" hidden="false" name="__123Graph_AMAIN" vbProcedure="false">[2]Enroll!$R$18</definedName>
    <definedName function="false" hidden="false" localSheetId="0" name="Excel_BuiltIn__FilterDatabase" vbProcedure="false">ProvData!$A$5:$S$4926</definedName>
    <definedName function="false" hidden="false" localSheetId="0" name="IDX" vbProcedure="false">ProvData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54" uniqueCount="105">
  <si>
    <t xml:space="preserve">Projected payments under current basic case-mix adjusted composite payment system and proposed ESRD PPS, by dialysis facility.</t>
  </si>
  <si>
    <t xml:space="preserve">Transiton Budget Neutrality Factor=</t>
  </si>
  <si>
    <t xml:space="preserve">Provider Number</t>
  </si>
  <si>
    <t xml:space="preserve">Transition</t>
  </si>
  <si>
    <t xml:space="preserve">Treatments</t>
  </si>
  <si>
    <t xml:space="preserve">PMT_CRSB</t>
  </si>
  <si>
    <t xml:space="preserve">PMT_Transition</t>
  </si>
  <si>
    <t xml:space="preserve">PMT_Option</t>
  </si>
  <si>
    <t xml:space="preserve">PMT_TBN</t>
  </si>
  <si>
    <t xml:space="preserve">PMT_100%PPS</t>
  </si>
  <si>
    <t xml:space="preserve">Rural</t>
  </si>
  <si>
    <t xml:space="preserve">Hosp_based</t>
  </si>
  <si>
    <t xml:space="preserve">Size</t>
  </si>
  <si>
    <t xml:space="preserve">Low_volume</t>
  </si>
  <si>
    <t xml:space="preserve">Ownership</t>
  </si>
  <si>
    <t xml:space="preserve">Census_region</t>
  </si>
  <si>
    <t xml:space="preserve">State</t>
  </si>
  <si>
    <t xml:space="preserve">Retained_exception</t>
  </si>
  <si>
    <t xml:space="preserve">Pediatric</t>
  </si>
  <si>
    <t xml:space="preserve">State22</t>
  </si>
  <si>
    <t xml:space="preserve">profit non</t>
  </si>
  <si>
    <t xml:space="preserve">CBSA</t>
  </si>
  <si>
    <t xml:space="preserve">CRSB_wage_index</t>
  </si>
  <si>
    <t xml:space="preserve">EB_wage_index</t>
  </si>
  <si>
    <t xml:space="preserve">EB_payment_multiplier</t>
  </si>
  <si>
    <t xml:space="preserve">2) No</t>
  </si>
  <si>
    <t xml:space="preserve">1) Yes</t>
  </si>
  <si>
    <t xml:space="preserve">1) &lt;3000</t>
  </si>
  <si>
    <t xml:space="preserve">4) Hospital</t>
  </si>
  <si>
    <t xml:space="preserve">East South Central</t>
  </si>
  <si>
    <t xml:space="preserve">Other</t>
  </si>
  <si>
    <t xml:space="preserve">4) &gt;=50%</t>
  </si>
  <si>
    <t xml:space="preserve">AL</t>
  </si>
  <si>
    <t xml:space="preserve">3) &gt;=10000</t>
  </si>
  <si>
    <t xml:space="preserve">1) LDO</t>
  </si>
  <si>
    <t xml:space="preserve">1) &lt;2%</t>
  </si>
  <si>
    <t xml:space="preserve">2) 3000-9999</t>
  </si>
  <si>
    <t xml:space="preserve">3) Independent</t>
  </si>
  <si>
    <t xml:space="preserve">5) Unknown</t>
  </si>
  <si>
    <t xml:space="preserve">Pacific</t>
  </si>
  <si>
    <t xml:space="preserve">AK</t>
  </si>
  <si>
    <t xml:space="preserve">Mountain</t>
  </si>
  <si>
    <t xml:space="preserve">AZ</t>
  </si>
  <si>
    <t xml:space="preserve">4) Unknown</t>
  </si>
  <si>
    <t xml:space="preserve">2) 2-19%</t>
  </si>
  <si>
    <t xml:space="preserve">2) Regional</t>
  </si>
  <si>
    <t xml:space="preserve">West South Central</t>
  </si>
  <si>
    <t xml:space="preserve">AR</t>
  </si>
  <si>
    <t xml:space="preserve">CA</t>
  </si>
  <si>
    <t xml:space="preserve">unk</t>
  </si>
  <si>
    <t xml:space="preserve">3) 20-49%</t>
  </si>
  <si>
    <t xml:space="preserve">CO</t>
  </si>
  <si>
    <t xml:space="preserve">New England</t>
  </si>
  <si>
    <t xml:space="preserve">CT</t>
  </si>
  <si>
    <t xml:space="preserve">South Atlantic</t>
  </si>
  <si>
    <t xml:space="preserve">DE</t>
  </si>
  <si>
    <t xml:space="preserve">DC</t>
  </si>
  <si>
    <t xml:space="preserve">FL</t>
  </si>
  <si>
    <t xml:space="preserve">GA</t>
  </si>
  <si>
    <t xml:space="preserve">HI</t>
  </si>
  <si>
    <t xml:space="preserve">ID</t>
  </si>
  <si>
    <t xml:space="preserve">East North Central</t>
  </si>
  <si>
    <t xml:space="preserve">IL</t>
  </si>
  <si>
    <t xml:space="preserve">IN</t>
  </si>
  <si>
    <t xml:space="preserve">West North Central</t>
  </si>
  <si>
    <t xml:space="preserve">IA</t>
  </si>
  <si>
    <t xml:space="preserve">KS</t>
  </si>
  <si>
    <t xml:space="preserve">KY</t>
  </si>
  <si>
    <t xml:space="preserve">LA</t>
  </si>
  <si>
    <t xml:space="preserve">ME</t>
  </si>
  <si>
    <t xml:space="preserve">MD</t>
  </si>
  <si>
    <t xml:space="preserve">MA</t>
  </si>
  <si>
    <t xml:space="preserve">MI</t>
  </si>
  <si>
    <t xml:space="preserve">MN</t>
  </si>
  <si>
    <t xml:space="preserve">MS</t>
  </si>
  <si>
    <t xml:space="preserve">MO</t>
  </si>
  <si>
    <t xml:space="preserve">MT</t>
  </si>
  <si>
    <t xml:space="preserve">NE</t>
  </si>
  <si>
    <t xml:space="preserve">NV</t>
  </si>
  <si>
    <t xml:space="preserve">NH</t>
  </si>
  <si>
    <t xml:space="preserve">Middle Atlantic</t>
  </si>
  <si>
    <t xml:space="preserve">NJ</t>
  </si>
  <si>
    <t xml:space="preserve">NM</t>
  </si>
  <si>
    <t xml:space="preserve">NY</t>
  </si>
  <si>
    <t xml:space="preserve">NC</t>
  </si>
  <si>
    <t xml:space="preserve">ND</t>
  </si>
  <si>
    <t xml:space="preserve">OH</t>
  </si>
  <si>
    <t xml:space="preserve">OK</t>
  </si>
  <si>
    <t xml:space="preserve">OR</t>
  </si>
  <si>
    <t xml:space="preserve">PA</t>
  </si>
  <si>
    <t xml:space="preserve">Puerto Rico, VI</t>
  </si>
  <si>
    <t xml:space="preserve">PR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T</t>
  </si>
  <si>
    <t xml:space="preserve">VI</t>
  </si>
  <si>
    <t xml:space="preserve">VA</t>
  </si>
  <si>
    <t xml:space="preserve">WA</t>
  </si>
  <si>
    <t xml:space="preserve">WV</t>
  </si>
  <si>
    <t xml:space="preserve">WI</t>
  </si>
  <si>
    <t xml:space="preserve">W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#,##0"/>
    <numFmt numFmtId="169" formatCode="0.00"/>
    <numFmt numFmtId="170" formatCode="#,##0.00"/>
    <numFmt numFmtId="171" formatCode="\0#####"/>
    <numFmt numFmtId="172" formatCode="General"/>
    <numFmt numFmtId="173" formatCode="0.0000"/>
    <numFmt numFmtId="174" formatCode="\0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Currency 3" xfId="22"/>
    <cellStyle name="Currency 4" xfId="23"/>
    <cellStyle name="Currency 5" xfId="24"/>
    <cellStyle name="Normal 2" xfId="25"/>
    <cellStyle name="Normal 3" xfId="26"/>
    <cellStyle name="Percent 2" xfId="27"/>
    <cellStyle name="Percent 3" xfId="28"/>
    <cellStyle name="Percent 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203040</xdr:colOff>
      <xdr:row>1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62000"/>
          <a:ext cx="2030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141/Local%20Settings/Temporary%20Internet%20Files/Content.Outlook/MWEKG0X8/Documents%20and%20Settings/T128/Local%20Settings/Temporary%20Internet%20Files/Content.IE5/ZZPNVD80/Champ/ESRD%20Bundled%20Payment%20Propos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141/Local%20Settings/Temporary%20Internet%20Files/Content.Outlook/MWEKG0X8/Update%202002%20Proposals%20P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MMCEG/OMMCE/ESRD/Esrd2003/Bundled%20Payment/MADSDrug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141/Local%20Settings/Temporary%20Internet%20Files/Content.Outlook/MWEKG0X8/MMCEG/OMMCE/ESRD/Esrd2002/worksheets/MADSDrug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141/Local%20Settings/Temporary%20Internet%20Files/Content.Outlook/MWEKG0X8/PHYSUPD/SGR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141/Local%20Settings/Temporary%20Internet%20Files/Content.Outlook/MWEKG0X8/Limit%20Change%20-%20MVP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141/Local%20Settings/Temporary%20Internet%20Files/Content.Outlook/MWEKG0X8/MMCEG/BUDGET/Recon2001/HI/tf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posal "/>
      <sheetName val="Doc"/>
      <sheetName val="By Session 2004"/>
      <sheetName val="By Session 2006"/>
      <sheetName val="By Person"/>
      <sheetName val="No EPO and Lab"/>
      <sheetName val="awp price info"/>
      <sheetName val="m baldo estimate"/>
      <sheetName val="sep billable model"/>
      <sheetName val="Drug Data"/>
      <sheetName val="AWP1"/>
      <sheetName val="AWP2"/>
      <sheetName val="AWP3"/>
      <sheetName val="AWP3 Summary"/>
      <sheetName val="AWP3(2)"/>
      <sheetName val="data"/>
      <sheetName val="split factors "/>
      <sheetName val="yearly epo data"/>
      <sheetName val="epo"/>
      <sheetName val="drug and lab inc"/>
      <sheetName val="Radiolog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ptions"/>
      <sheetName val="Summary"/>
      <sheetName val="GDP"/>
      <sheetName val="Fee"/>
      <sheetName val="Enroll"/>
      <sheetName val="Legislation"/>
      <sheetName val="Legislation (2)"/>
      <sheetName val="MPA"/>
      <sheetName val="MPA (2)"/>
      <sheetName val="MSR02 Base"/>
      <sheetName val="PP02 Base"/>
      <sheetName val="Impact"/>
      <sheetName val="Options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MADSDrugs 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MADSDrugs 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Fee"/>
      <sheetName val="Enroll"/>
      <sheetName val="Legislation"/>
      <sheetName val="Par_Rat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im"/>
      <sheetName val="Est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rt"/>
      <sheetName val="cy"/>
      <sheetName val="fy"/>
      <sheetName val="Module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26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0" width="11.56"/>
    <col collapsed="false" customWidth="true" hidden="false" outlineLevel="0" max="8" min="3" style="2" width="17.56"/>
    <col collapsed="false" customWidth="true" hidden="false" outlineLevel="0" max="9" min="9" style="3" width="8.56"/>
    <col collapsed="false" customWidth="true" hidden="false" outlineLevel="0" max="10" min="10" style="3" width="12.99"/>
    <col collapsed="false" customWidth="true" hidden="false" outlineLevel="0" max="11" min="11" style="3" width="12.56"/>
    <col collapsed="false" customWidth="true" hidden="false" outlineLevel="0" max="12" min="12" style="3" width="13.28"/>
    <col collapsed="false" customWidth="true" hidden="false" outlineLevel="0" max="13" min="13" style="3" width="13.7"/>
    <col collapsed="false" customWidth="true" hidden="false" outlineLevel="0" max="14" min="14" style="3" width="18.41"/>
    <col collapsed="false" customWidth="true" hidden="false" outlineLevel="0" max="15" min="15" style="3" width="6.7"/>
    <col collapsed="false" customWidth="true" hidden="false" outlineLevel="0" max="16" min="16" style="3" width="19.99"/>
    <col collapsed="false" customWidth="true" hidden="false" outlineLevel="0" max="17" min="17" style="3" width="10.28"/>
    <col collapsed="false" customWidth="true" hidden="false" outlineLevel="0" max="19" min="18" style="3" width="12.7"/>
    <col collapsed="false" customWidth="true" hidden="false" outlineLevel="0" max="20" min="20" style="1" width="16.13"/>
    <col collapsed="false" customWidth="true" hidden="false" outlineLevel="0" max="21" min="21" style="4" width="19.85"/>
    <col collapsed="false" customWidth="true" hidden="false" outlineLevel="0" max="22" min="22" style="4" width="16.7"/>
    <col collapsed="false" customWidth="true" hidden="false" outlineLevel="0" max="23" min="23" style="5" width="22.42"/>
    <col collapsed="false" customWidth="false" hidden="false" outlineLevel="0" max="257" min="24" style="4" width="9.14"/>
  </cols>
  <sheetData>
    <row r="1" customFormat="false" ht="12.75" hidden="false" customHeight="false" outlineLevel="0" collapsed="false">
      <c r="A1" s="6" t="s">
        <v>0</v>
      </c>
      <c r="C1" s="7"/>
      <c r="D1" s="7"/>
      <c r="E1" s="7"/>
      <c r="H1" s="7"/>
      <c r="T1" s="8"/>
      <c r="U1" s="9"/>
      <c r="V1" s="9"/>
    </row>
    <row r="2" customFormat="false" ht="12.75" hidden="false" customHeight="true" outlineLevel="0" collapsed="false">
      <c r="A2" s="6"/>
      <c r="C2" s="6"/>
      <c r="D2" s="6"/>
      <c r="E2" s="10" t="s">
        <v>1</v>
      </c>
      <c r="G2" s="11" t="n">
        <f aca="false">H4/F4</f>
        <v>0.969747453959562</v>
      </c>
      <c r="H2" s="6"/>
      <c r="T2" s="6"/>
      <c r="U2" s="6"/>
      <c r="V2" s="6"/>
    </row>
    <row r="3" customFormat="false" ht="12.75" hidden="false" customHeight="true" outlineLevel="0" collapsed="false">
      <c r="A3" s="12"/>
      <c r="C3" s="12"/>
      <c r="D3" s="12"/>
      <c r="E3" s="12"/>
      <c r="F3" s="12"/>
      <c r="G3" s="12"/>
      <c r="H3" s="13"/>
      <c r="T3" s="12"/>
      <c r="U3" s="12"/>
      <c r="V3" s="12"/>
    </row>
    <row r="4" customFormat="false" ht="12.75" hidden="false" customHeight="false" outlineLevel="0" collapsed="false">
      <c r="B4" s="14" t="n">
        <f aca="false">SUM(B6:B4926)</f>
        <v>1794</v>
      </c>
      <c r="C4" s="14" t="n">
        <f aca="false">SUM(C6:C4926)</f>
        <v>36523790.89</v>
      </c>
      <c r="D4" s="14" t="n">
        <f aca="false">SUM(D6:D4926)</f>
        <v>9554005636.5804</v>
      </c>
      <c r="E4" s="14" t="n">
        <f aca="false">SUM(E6:E4926)</f>
        <v>9506333078.32225</v>
      </c>
      <c r="F4" s="14" t="n">
        <f aca="false">SUM(F6:F4926)</f>
        <v>9655416330.62975</v>
      </c>
      <c r="G4" s="14" t="n">
        <f aca="false">SUM(G6:G4926)</f>
        <v>9363315403.54778</v>
      </c>
      <c r="H4" s="14" t="n">
        <f aca="false">SUM(H6:H4926)</f>
        <v>9363315403.54778</v>
      </c>
    </row>
    <row r="5" s="21" customFormat="true" ht="12.7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8" t="s">
        <v>6</v>
      </c>
      <c r="F5" s="18" t="s">
        <v>7</v>
      </c>
      <c r="G5" s="17" t="s">
        <v>8</v>
      </c>
      <c r="H5" s="19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5" t="s">
        <v>15</v>
      </c>
      <c r="O5" s="15" t="s">
        <v>16</v>
      </c>
      <c r="P5" s="15" t="s">
        <v>17</v>
      </c>
      <c r="Q5" s="15" t="s">
        <v>18</v>
      </c>
      <c r="R5" s="15" t="s">
        <v>19</v>
      </c>
      <c r="S5" s="15" t="s">
        <v>20</v>
      </c>
      <c r="T5" s="15" t="s">
        <v>21</v>
      </c>
      <c r="U5" s="15" t="s">
        <v>22</v>
      </c>
      <c r="V5" s="15" t="s">
        <v>23</v>
      </c>
      <c r="W5" s="20" t="s">
        <v>24</v>
      </c>
    </row>
    <row r="6" customFormat="false" ht="12.75" hidden="false" customHeight="false" outlineLevel="0" collapsed="false">
      <c r="A6" s="22" t="n">
        <v>12306</v>
      </c>
      <c r="B6" s="23" t="n">
        <f aca="false">IF(E6&gt;H6,0,1)</f>
        <v>0</v>
      </c>
      <c r="C6" s="24" t="n">
        <v>1409.58</v>
      </c>
      <c r="D6" s="24" t="n">
        <v>343119.9636</v>
      </c>
      <c r="E6" s="25" t="n">
        <f aca="false">D6*0.75+H6*0.25</f>
        <v>333390.690045</v>
      </c>
      <c r="F6" s="25" t="n">
        <f aca="false">IF(B6=0,E6,H6)</f>
        <v>333390.690045</v>
      </c>
      <c r="G6" s="25" t="n">
        <f aca="false">F6*$G$2</f>
        <v>323304.77284496</v>
      </c>
      <c r="H6" s="24" t="n">
        <v>304202.86938</v>
      </c>
      <c r="I6" s="26" t="s">
        <v>25</v>
      </c>
      <c r="J6" s="26" t="s">
        <v>26</v>
      </c>
      <c r="K6" s="26" t="s">
        <v>27</v>
      </c>
      <c r="L6" s="26" t="s">
        <v>25</v>
      </c>
      <c r="M6" s="26" t="s">
        <v>28</v>
      </c>
      <c r="N6" s="26" t="s">
        <v>29</v>
      </c>
      <c r="O6" s="26" t="s">
        <v>30</v>
      </c>
      <c r="P6" s="26" t="s">
        <v>26</v>
      </c>
      <c r="Q6" s="26" t="s">
        <v>31</v>
      </c>
      <c r="R6" s="26" t="s">
        <v>32</v>
      </c>
      <c r="S6" s="26" t="n">
        <v>2</v>
      </c>
      <c r="T6" s="26" t="n">
        <v>13820</v>
      </c>
      <c r="U6" s="27" t="n">
        <v>0.929</v>
      </c>
      <c r="V6" s="27" t="n">
        <v>0.8792</v>
      </c>
      <c r="W6" s="28" t="n">
        <v>1.13804</v>
      </c>
      <c r="X6" s="21"/>
    </row>
    <row r="7" customFormat="false" ht="12.75" hidden="false" customHeight="false" outlineLevel="0" collapsed="false">
      <c r="A7" s="22" t="n">
        <v>12500</v>
      </c>
      <c r="B7" s="23" t="n">
        <f aca="false">IF(E7&gt;H7,0,1)</f>
        <v>0</v>
      </c>
      <c r="C7" s="24" t="n">
        <v>12875.71</v>
      </c>
      <c r="D7" s="24" t="n">
        <v>3447857.6238</v>
      </c>
      <c r="E7" s="25" t="n">
        <f aca="false">D7*0.75+H7*0.25</f>
        <v>3345373.410055</v>
      </c>
      <c r="F7" s="25" t="n">
        <f aca="false">IF(B7=0,E7,H7)</f>
        <v>3345373.410055</v>
      </c>
      <c r="G7" s="25" t="n">
        <f aca="false">F7*$G$2</f>
        <v>3244167.34694485</v>
      </c>
      <c r="H7" s="24" t="n">
        <v>3037920.76882</v>
      </c>
      <c r="I7" s="26" t="s">
        <v>25</v>
      </c>
      <c r="J7" s="26" t="s">
        <v>25</v>
      </c>
      <c r="K7" s="26" t="s">
        <v>33</v>
      </c>
      <c r="L7" s="26" t="s">
        <v>25</v>
      </c>
      <c r="M7" s="26" t="s">
        <v>34</v>
      </c>
      <c r="N7" s="26" t="s">
        <v>29</v>
      </c>
      <c r="O7" s="26" t="s">
        <v>30</v>
      </c>
      <c r="P7" s="26" t="s">
        <v>25</v>
      </c>
      <c r="Q7" s="26" t="s">
        <v>35</v>
      </c>
      <c r="R7" s="26" t="s">
        <v>32</v>
      </c>
      <c r="S7" s="26" t="n">
        <v>1</v>
      </c>
      <c r="T7" s="26" t="n">
        <v>33860</v>
      </c>
      <c r="U7" s="27" t="n">
        <v>0.8753</v>
      </c>
      <c r="V7" s="27" t="n">
        <v>0.8283</v>
      </c>
      <c r="W7" s="28" t="n">
        <v>1.23437</v>
      </c>
      <c r="X7" s="21"/>
    </row>
    <row r="8" customFormat="false" ht="12.75" hidden="false" customHeight="false" outlineLevel="0" collapsed="false">
      <c r="A8" s="22" t="n">
        <v>12501</v>
      </c>
      <c r="B8" s="23" t="n">
        <f aca="false">IF(E8&gt;H8,0,1)</f>
        <v>0</v>
      </c>
      <c r="C8" s="24" t="n">
        <v>12711</v>
      </c>
      <c r="D8" s="24" t="n">
        <v>3580053.15</v>
      </c>
      <c r="E8" s="25" t="n">
        <f aca="false">D8*0.75+H8*0.25</f>
        <v>3463204.10475</v>
      </c>
      <c r="F8" s="25" t="n">
        <f aca="false">IF(B8=0,E8,H8)</f>
        <v>3463204.10475</v>
      </c>
      <c r="G8" s="25" t="n">
        <f aca="false">F8*$G$2</f>
        <v>3358433.36312362</v>
      </c>
      <c r="H8" s="24" t="n">
        <v>3112656.969</v>
      </c>
      <c r="I8" s="26" t="s">
        <v>25</v>
      </c>
      <c r="J8" s="26" t="s">
        <v>25</v>
      </c>
      <c r="K8" s="26" t="s">
        <v>33</v>
      </c>
      <c r="L8" s="26" t="s">
        <v>25</v>
      </c>
      <c r="M8" s="26" t="s">
        <v>34</v>
      </c>
      <c r="N8" s="26" t="s">
        <v>29</v>
      </c>
      <c r="O8" s="26" t="s">
        <v>30</v>
      </c>
      <c r="P8" s="26" t="s">
        <v>25</v>
      </c>
      <c r="Q8" s="26" t="s">
        <v>35</v>
      </c>
      <c r="R8" s="26" t="s">
        <v>32</v>
      </c>
      <c r="S8" s="26" t="n">
        <v>1</v>
      </c>
      <c r="T8" s="26" t="n">
        <v>23460</v>
      </c>
      <c r="U8" s="27" t="n">
        <v>0.8436</v>
      </c>
      <c r="V8" s="27" t="n">
        <v>0.7983</v>
      </c>
      <c r="W8" s="28" t="n">
        <v>1.30046</v>
      </c>
      <c r="X8" s="21"/>
    </row>
    <row r="9" customFormat="false" ht="12.75" hidden="false" customHeight="false" outlineLevel="0" collapsed="false">
      <c r="A9" s="22" t="n">
        <v>12502</v>
      </c>
      <c r="B9" s="23" t="n">
        <f aca="false">IF(E9&gt;H9,0,1)</f>
        <v>0</v>
      </c>
      <c r="C9" s="24" t="n">
        <v>12627.87</v>
      </c>
      <c r="D9" s="24" t="n">
        <v>3709941.9273</v>
      </c>
      <c r="E9" s="25" t="n">
        <f aca="false">D9*0.75+H9*0.25</f>
        <v>3581686.965645</v>
      </c>
      <c r="F9" s="25" t="n">
        <f aca="false">IF(B9=0,E9,H9)</f>
        <v>3581686.965645</v>
      </c>
      <c r="G9" s="25" t="n">
        <f aca="false">F9*$G$2</f>
        <v>3473331.81581439</v>
      </c>
      <c r="H9" s="24" t="n">
        <v>3196922.08068</v>
      </c>
      <c r="I9" s="26" t="s">
        <v>25</v>
      </c>
      <c r="J9" s="26" t="s">
        <v>25</v>
      </c>
      <c r="K9" s="26" t="s">
        <v>33</v>
      </c>
      <c r="L9" s="26" t="s">
        <v>25</v>
      </c>
      <c r="M9" s="26" t="s">
        <v>34</v>
      </c>
      <c r="N9" s="26" t="s">
        <v>29</v>
      </c>
      <c r="O9" s="26" t="s">
        <v>30</v>
      </c>
      <c r="P9" s="26" t="s">
        <v>25</v>
      </c>
      <c r="Q9" s="26" t="s">
        <v>35</v>
      </c>
      <c r="R9" s="26" t="s">
        <v>32</v>
      </c>
      <c r="S9" s="26" t="n">
        <v>1</v>
      </c>
      <c r="T9" s="26" t="n">
        <v>46220</v>
      </c>
      <c r="U9" s="27" t="n">
        <v>0.8978</v>
      </c>
      <c r="V9" s="27" t="n">
        <v>0.8496</v>
      </c>
      <c r="W9" s="28" t="n">
        <v>1.30785</v>
      </c>
      <c r="X9" s="21"/>
    </row>
    <row r="10" customFormat="false" ht="12.75" hidden="false" customHeight="false" outlineLevel="0" collapsed="false">
      <c r="A10" s="22" t="n">
        <v>12505</v>
      </c>
      <c r="B10" s="23" t="n">
        <f aca="false">IF(E10&gt;H10,0,1)</f>
        <v>0</v>
      </c>
      <c r="C10" s="24" t="n">
        <v>15372.78</v>
      </c>
      <c r="D10" s="24" t="n">
        <v>3742810.7466</v>
      </c>
      <c r="E10" s="25" t="n">
        <f aca="false">D10*0.75+H10*0.25</f>
        <v>3732399.531345</v>
      </c>
      <c r="F10" s="25" t="n">
        <f aca="false">IF(B10=0,E10,H10)</f>
        <v>3732399.531345</v>
      </c>
      <c r="G10" s="25" t="n">
        <f aca="false">F10*$G$2</f>
        <v>3619484.94268168</v>
      </c>
      <c r="H10" s="24" t="n">
        <v>3701165.88558</v>
      </c>
      <c r="I10" s="26" t="s">
        <v>25</v>
      </c>
      <c r="J10" s="26" t="s">
        <v>25</v>
      </c>
      <c r="K10" s="26" t="s">
        <v>33</v>
      </c>
      <c r="L10" s="26" t="s">
        <v>25</v>
      </c>
      <c r="M10" s="26" t="s">
        <v>34</v>
      </c>
      <c r="N10" s="26" t="s">
        <v>29</v>
      </c>
      <c r="O10" s="26" t="s">
        <v>30</v>
      </c>
      <c r="P10" s="26" t="s">
        <v>25</v>
      </c>
      <c r="Q10" s="26" t="s">
        <v>35</v>
      </c>
      <c r="R10" s="26" t="s">
        <v>32</v>
      </c>
      <c r="S10" s="26" t="n">
        <v>1</v>
      </c>
      <c r="T10" s="26" t="n">
        <v>33860</v>
      </c>
      <c r="U10" s="27" t="n">
        <v>0.8753</v>
      </c>
      <c r="V10" s="27" t="n">
        <v>0.8283</v>
      </c>
      <c r="W10" s="28" t="n">
        <v>1.2851</v>
      </c>
      <c r="X10" s="21"/>
    </row>
    <row r="11" customFormat="false" ht="12.75" hidden="false" customHeight="false" outlineLevel="0" collapsed="false">
      <c r="A11" s="22" t="n">
        <v>12506</v>
      </c>
      <c r="B11" s="23" t="n">
        <f aca="false">IF(E11&gt;H11,0,1)</f>
        <v>0</v>
      </c>
      <c r="C11" s="24" t="n">
        <v>16030</v>
      </c>
      <c r="D11" s="24" t="n">
        <v>4097748.9</v>
      </c>
      <c r="E11" s="25" t="n">
        <f aca="false">D11*0.75+H11*0.25</f>
        <v>4010754.09</v>
      </c>
      <c r="F11" s="25" t="n">
        <f aca="false">IF(B11=0,E11,H11)</f>
        <v>4010754.09</v>
      </c>
      <c r="G11" s="25" t="n">
        <f aca="false">F11*$G$2</f>
        <v>3889418.5672354</v>
      </c>
      <c r="H11" s="24" t="n">
        <v>3749769.66</v>
      </c>
      <c r="I11" s="26" t="s">
        <v>25</v>
      </c>
      <c r="J11" s="26" t="s">
        <v>25</v>
      </c>
      <c r="K11" s="26" t="s">
        <v>33</v>
      </c>
      <c r="L11" s="26" t="s">
        <v>25</v>
      </c>
      <c r="M11" s="26" t="s">
        <v>34</v>
      </c>
      <c r="N11" s="26" t="s">
        <v>29</v>
      </c>
      <c r="O11" s="26" t="s">
        <v>30</v>
      </c>
      <c r="P11" s="26" t="s">
        <v>25</v>
      </c>
      <c r="Q11" s="26" t="s">
        <v>35</v>
      </c>
      <c r="R11" s="26" t="s">
        <v>32</v>
      </c>
      <c r="S11" s="26" t="n">
        <v>1</v>
      </c>
      <c r="T11" s="26" t="n">
        <v>20020</v>
      </c>
      <c r="U11" s="27" t="n">
        <v>0.8045</v>
      </c>
      <c r="V11" s="27" t="n">
        <v>0.7613</v>
      </c>
      <c r="W11" s="28" t="n">
        <v>1.26849</v>
      </c>
      <c r="X11" s="21"/>
    </row>
    <row r="12" customFormat="false" ht="12.75" hidden="false" customHeight="false" outlineLevel="0" collapsed="false">
      <c r="A12" s="22" t="n">
        <v>12507</v>
      </c>
      <c r="B12" s="23" t="n">
        <f aca="false">IF(E12&gt;H12,0,1)</f>
        <v>0</v>
      </c>
      <c r="C12" s="24" t="n">
        <v>10682</v>
      </c>
      <c r="D12" s="24" t="n">
        <v>3081222.9</v>
      </c>
      <c r="E12" s="25" t="n">
        <f aca="false">D12*0.75+H12*0.25</f>
        <v>3008315.5795</v>
      </c>
      <c r="F12" s="25" t="n">
        <f aca="false">IF(B12=0,E12,H12)</f>
        <v>3008315.5795</v>
      </c>
      <c r="G12" s="25" t="n">
        <f aca="false">F12*$G$2</f>
        <v>2917306.37392701</v>
      </c>
      <c r="H12" s="24" t="n">
        <v>2789593.618</v>
      </c>
      <c r="I12" s="26" t="s">
        <v>25</v>
      </c>
      <c r="J12" s="26" t="s">
        <v>25</v>
      </c>
      <c r="K12" s="26" t="s">
        <v>33</v>
      </c>
      <c r="L12" s="26" t="s">
        <v>25</v>
      </c>
      <c r="M12" s="26" t="s">
        <v>34</v>
      </c>
      <c r="N12" s="26" t="s">
        <v>29</v>
      </c>
      <c r="O12" s="26" t="s">
        <v>30</v>
      </c>
      <c r="P12" s="26" t="s">
        <v>25</v>
      </c>
      <c r="Q12" s="26" t="s">
        <v>35</v>
      </c>
      <c r="R12" s="26" t="s">
        <v>32</v>
      </c>
      <c r="S12" s="26" t="n">
        <v>1</v>
      </c>
      <c r="T12" s="26" t="n">
        <v>33660</v>
      </c>
      <c r="U12" s="27" t="n">
        <v>0.8356</v>
      </c>
      <c r="V12" s="27" t="n">
        <v>0.7908</v>
      </c>
      <c r="W12" s="28" t="n">
        <v>1.37525</v>
      </c>
      <c r="X12" s="21"/>
    </row>
    <row r="13" customFormat="false" ht="12.75" hidden="false" customHeight="false" outlineLevel="0" collapsed="false">
      <c r="A13" s="22" t="n">
        <v>12508</v>
      </c>
      <c r="B13" s="23" t="n">
        <f aca="false">IF(E13&gt;H13,0,1)</f>
        <v>0</v>
      </c>
      <c r="C13" s="24" t="n">
        <v>9537</v>
      </c>
      <c r="D13" s="24" t="n">
        <v>2826003.84</v>
      </c>
      <c r="E13" s="25" t="n">
        <f aca="false">D13*0.75+H13*0.25</f>
        <v>2726478.09225</v>
      </c>
      <c r="F13" s="25" t="n">
        <f aca="false">IF(B13=0,E13,H13)</f>
        <v>2726478.09225</v>
      </c>
      <c r="G13" s="25" t="n">
        <f aca="false">F13*$G$2</f>
        <v>2643995.18823596</v>
      </c>
      <c r="H13" s="24" t="n">
        <v>2427900.849</v>
      </c>
      <c r="I13" s="26" t="s">
        <v>25</v>
      </c>
      <c r="J13" s="26" t="s">
        <v>25</v>
      </c>
      <c r="K13" s="26" t="s">
        <v>33</v>
      </c>
      <c r="L13" s="26" t="s">
        <v>25</v>
      </c>
      <c r="M13" s="26" t="s">
        <v>34</v>
      </c>
      <c r="N13" s="26" t="s">
        <v>29</v>
      </c>
      <c r="O13" s="26" t="s">
        <v>30</v>
      </c>
      <c r="P13" s="26" t="s">
        <v>25</v>
      </c>
      <c r="Q13" s="26" t="s">
        <v>35</v>
      </c>
      <c r="R13" s="26" t="s">
        <v>32</v>
      </c>
      <c r="S13" s="26" t="n">
        <v>1</v>
      </c>
      <c r="T13" s="26" t="n">
        <v>13820</v>
      </c>
      <c r="U13" s="27" t="n">
        <v>0.929</v>
      </c>
      <c r="V13" s="27" t="n">
        <v>0.8792</v>
      </c>
      <c r="W13" s="28" t="n">
        <v>1.30076</v>
      </c>
      <c r="X13" s="21"/>
    </row>
    <row r="14" customFormat="false" ht="12.75" hidden="false" customHeight="false" outlineLevel="0" collapsed="false">
      <c r="A14" s="22" t="n">
        <v>12509</v>
      </c>
      <c r="B14" s="23" t="n">
        <f aca="false">IF(E14&gt;H14,0,1)</f>
        <v>1</v>
      </c>
      <c r="C14" s="24" t="n">
        <v>10201.57</v>
      </c>
      <c r="D14" s="24" t="n">
        <v>2470106.1441</v>
      </c>
      <c r="E14" s="25" t="n">
        <f aca="false">D14*0.75+H14*0.25</f>
        <v>2485082.04886</v>
      </c>
      <c r="F14" s="25" t="n">
        <f aca="false">IF(B14=0,E14,H14)</f>
        <v>2530009.76314</v>
      </c>
      <c r="G14" s="25" t="n">
        <f aca="false">F14*$G$2</f>
        <v>2453470.52629785</v>
      </c>
      <c r="H14" s="24" t="n">
        <v>2530009.76314</v>
      </c>
      <c r="I14" s="26" t="s">
        <v>25</v>
      </c>
      <c r="J14" s="26" t="s">
        <v>25</v>
      </c>
      <c r="K14" s="26" t="s">
        <v>33</v>
      </c>
      <c r="L14" s="26" t="s">
        <v>25</v>
      </c>
      <c r="M14" s="26" t="s">
        <v>34</v>
      </c>
      <c r="N14" s="26" t="s">
        <v>29</v>
      </c>
      <c r="O14" s="26" t="s">
        <v>30</v>
      </c>
      <c r="P14" s="26" t="s">
        <v>25</v>
      </c>
      <c r="Q14" s="26" t="s">
        <v>35</v>
      </c>
      <c r="R14" s="26" t="s">
        <v>32</v>
      </c>
      <c r="S14" s="26" t="n">
        <v>1</v>
      </c>
      <c r="T14" s="26" t="n">
        <v>26620</v>
      </c>
      <c r="U14" s="27" t="n">
        <v>0.9597</v>
      </c>
      <c r="V14" s="27" t="n">
        <v>0.9082</v>
      </c>
      <c r="W14" s="28" t="n">
        <v>1.28458</v>
      </c>
      <c r="X14" s="21"/>
    </row>
    <row r="15" customFormat="false" ht="12.75" hidden="false" customHeight="false" outlineLevel="0" collapsed="false">
      <c r="A15" s="22" t="n">
        <v>12512</v>
      </c>
      <c r="B15" s="23" t="n">
        <f aca="false">IF(E15&gt;H15,0,1)</f>
        <v>0</v>
      </c>
      <c r="C15" s="24" t="n">
        <v>8433</v>
      </c>
      <c r="D15" s="24" t="n">
        <v>2120899.5</v>
      </c>
      <c r="E15" s="25" t="n">
        <f aca="false">D15*0.75+H15*0.25</f>
        <v>2053663.191</v>
      </c>
      <c r="F15" s="25" t="n">
        <f aca="false">IF(B15=0,E15,H15)</f>
        <v>2053663.191</v>
      </c>
      <c r="G15" s="25" t="n">
        <f aca="false">F15*$G$2</f>
        <v>1991534.65076272</v>
      </c>
      <c r="H15" s="24" t="n">
        <v>1851954.264</v>
      </c>
      <c r="I15" s="26" t="s">
        <v>26</v>
      </c>
      <c r="J15" s="26" t="s">
        <v>25</v>
      </c>
      <c r="K15" s="26" t="s">
        <v>33</v>
      </c>
      <c r="L15" s="26" t="s">
        <v>25</v>
      </c>
      <c r="M15" s="26" t="s">
        <v>34</v>
      </c>
      <c r="N15" s="26" t="s">
        <v>29</v>
      </c>
      <c r="O15" s="26" t="s">
        <v>30</v>
      </c>
      <c r="P15" s="26" t="s">
        <v>25</v>
      </c>
      <c r="Q15" s="26" t="s">
        <v>35</v>
      </c>
      <c r="R15" s="26" t="s">
        <v>32</v>
      </c>
      <c r="S15" s="26" t="n">
        <v>1</v>
      </c>
      <c r="T15" s="29" t="n">
        <v>1</v>
      </c>
      <c r="U15" s="27" t="n">
        <v>0.8017</v>
      </c>
      <c r="V15" s="27" t="n">
        <v>0.7587</v>
      </c>
      <c r="W15" s="28" t="n">
        <v>1.21229</v>
      </c>
      <c r="X15" s="21"/>
    </row>
    <row r="16" customFormat="false" ht="12.75" hidden="false" customHeight="false" outlineLevel="0" collapsed="false">
      <c r="A16" s="22" t="n">
        <v>12513</v>
      </c>
      <c r="B16" s="23" t="n">
        <f aca="false">IF(E16&gt;H16,0,1)</f>
        <v>0</v>
      </c>
      <c r="C16" s="24" t="n">
        <v>7215</v>
      </c>
      <c r="D16" s="24" t="n">
        <v>1729579.8</v>
      </c>
      <c r="E16" s="25" t="n">
        <f aca="false">D16*0.75+H16*0.25</f>
        <v>1710153.4125</v>
      </c>
      <c r="F16" s="25" t="n">
        <f aca="false">IF(B16=0,E16,H16)</f>
        <v>1710153.4125</v>
      </c>
      <c r="G16" s="25" t="n">
        <f aca="false">F16*$G$2</f>
        <v>1658416.91765213</v>
      </c>
      <c r="H16" s="24" t="n">
        <v>1651874.25</v>
      </c>
      <c r="I16" s="26" t="s">
        <v>26</v>
      </c>
      <c r="J16" s="26" t="s">
        <v>25</v>
      </c>
      <c r="K16" s="26" t="s">
        <v>36</v>
      </c>
      <c r="L16" s="26" t="s">
        <v>25</v>
      </c>
      <c r="M16" s="26" t="s">
        <v>34</v>
      </c>
      <c r="N16" s="26" t="s">
        <v>29</v>
      </c>
      <c r="O16" s="26" t="s">
        <v>30</v>
      </c>
      <c r="P16" s="26" t="s">
        <v>25</v>
      </c>
      <c r="Q16" s="26" t="s">
        <v>35</v>
      </c>
      <c r="R16" s="26" t="s">
        <v>32</v>
      </c>
      <c r="S16" s="26" t="n">
        <v>1</v>
      </c>
      <c r="T16" s="29" t="n">
        <v>1</v>
      </c>
      <c r="U16" s="27" t="n">
        <v>0.8017</v>
      </c>
      <c r="V16" s="27" t="n">
        <v>0.7587</v>
      </c>
      <c r="W16" s="28" t="n">
        <v>1.25938</v>
      </c>
      <c r="X16" s="21"/>
    </row>
    <row r="17" customFormat="false" ht="12.75" hidden="false" customHeight="false" outlineLevel="0" collapsed="false">
      <c r="A17" s="22" t="n">
        <v>12515</v>
      </c>
      <c r="B17" s="23" t="n">
        <f aca="false">IF(E17&gt;H17,0,1)</f>
        <v>0</v>
      </c>
      <c r="C17" s="24" t="n">
        <v>11119.14</v>
      </c>
      <c r="D17" s="24" t="n">
        <v>2789013.8862</v>
      </c>
      <c r="E17" s="25" t="n">
        <f aca="false">D17*0.75+H17*0.25</f>
        <v>2725276.195935</v>
      </c>
      <c r="F17" s="25" t="n">
        <f aca="false">IF(B17=0,E17,H17)</f>
        <v>2725276.195935</v>
      </c>
      <c r="G17" s="25" t="n">
        <f aca="false">F17*$G$2</f>
        <v>2642829.65234457</v>
      </c>
      <c r="H17" s="24" t="n">
        <v>2534063.12514</v>
      </c>
      <c r="I17" s="26" t="s">
        <v>25</v>
      </c>
      <c r="J17" s="26" t="s">
        <v>25</v>
      </c>
      <c r="K17" s="26" t="s">
        <v>33</v>
      </c>
      <c r="L17" s="26" t="s">
        <v>25</v>
      </c>
      <c r="M17" s="26" t="s">
        <v>34</v>
      </c>
      <c r="N17" s="26" t="s">
        <v>29</v>
      </c>
      <c r="O17" s="26" t="s">
        <v>30</v>
      </c>
      <c r="P17" s="26" t="s">
        <v>25</v>
      </c>
      <c r="Q17" s="26" t="s">
        <v>35</v>
      </c>
      <c r="R17" s="26" t="s">
        <v>32</v>
      </c>
      <c r="S17" s="26" t="n">
        <v>1</v>
      </c>
      <c r="T17" s="26" t="n">
        <v>12220</v>
      </c>
      <c r="U17" s="27" t="n">
        <v>0.7972</v>
      </c>
      <c r="V17" s="27" t="n">
        <v>0.7544</v>
      </c>
      <c r="W17" s="28" t="n">
        <v>1.24672</v>
      </c>
      <c r="X17" s="21"/>
    </row>
    <row r="18" customFormat="false" ht="12.75" hidden="false" customHeight="false" outlineLevel="0" collapsed="false">
      <c r="A18" s="22" t="n">
        <v>12516</v>
      </c>
      <c r="B18" s="23" t="n">
        <f aca="false">IF(E18&gt;H18,0,1)</f>
        <v>0</v>
      </c>
      <c r="C18" s="24" t="n">
        <v>5080.86</v>
      </c>
      <c r="D18" s="24" t="n">
        <v>1335250.008</v>
      </c>
      <c r="E18" s="25" t="n">
        <f aca="false">D18*0.75+H18*0.25</f>
        <v>1315654.401195</v>
      </c>
      <c r="F18" s="25" t="n">
        <f aca="false">IF(B18=0,E18,H18)</f>
        <v>1315654.401195</v>
      </c>
      <c r="G18" s="25" t="n">
        <f aca="false">F18*$G$2</f>
        <v>1275852.50584954</v>
      </c>
      <c r="H18" s="24" t="n">
        <v>1256867.58078</v>
      </c>
      <c r="I18" s="26" t="s">
        <v>25</v>
      </c>
      <c r="J18" s="26" t="s">
        <v>25</v>
      </c>
      <c r="K18" s="26" t="s">
        <v>36</v>
      </c>
      <c r="L18" s="26" t="s">
        <v>25</v>
      </c>
      <c r="M18" s="26" t="s">
        <v>37</v>
      </c>
      <c r="N18" s="26" t="s">
        <v>29</v>
      </c>
      <c r="O18" s="26" t="s">
        <v>30</v>
      </c>
      <c r="P18" s="26" t="s">
        <v>25</v>
      </c>
      <c r="Q18" s="26" t="s">
        <v>35</v>
      </c>
      <c r="R18" s="26" t="s">
        <v>32</v>
      </c>
      <c r="S18" s="26" t="n">
        <v>1</v>
      </c>
      <c r="T18" s="26" t="n">
        <v>13820</v>
      </c>
      <c r="U18" s="27" t="n">
        <v>0.929</v>
      </c>
      <c r="V18" s="27" t="n">
        <v>0.8792</v>
      </c>
      <c r="W18" s="28" t="n">
        <v>1.28013</v>
      </c>
      <c r="X18" s="21"/>
    </row>
    <row r="19" customFormat="false" ht="12.75" hidden="false" customHeight="false" outlineLevel="0" collapsed="false">
      <c r="A19" s="22" t="n">
        <v>12517</v>
      </c>
      <c r="B19" s="23" t="n">
        <f aca="false">IF(E19&gt;H19,0,1)</f>
        <v>0</v>
      </c>
      <c r="C19" s="24" t="n">
        <v>9233</v>
      </c>
      <c r="D19" s="24" t="n">
        <v>2654395.17</v>
      </c>
      <c r="E19" s="25" t="n">
        <f aca="false">D19*0.75+H19*0.25</f>
        <v>2562189.8155</v>
      </c>
      <c r="F19" s="25" t="n">
        <f aca="false">IF(B19=0,E19,H19)</f>
        <v>2562189.8155</v>
      </c>
      <c r="G19" s="25" t="n">
        <f aca="false">F19*$G$2</f>
        <v>2484677.05014225</v>
      </c>
      <c r="H19" s="24" t="n">
        <v>2285573.752</v>
      </c>
      <c r="I19" s="26" t="s">
        <v>25</v>
      </c>
      <c r="J19" s="26" t="s">
        <v>25</v>
      </c>
      <c r="K19" s="26" t="s">
        <v>33</v>
      </c>
      <c r="L19" s="26" t="s">
        <v>25</v>
      </c>
      <c r="M19" s="26" t="s">
        <v>34</v>
      </c>
      <c r="N19" s="26" t="s">
        <v>29</v>
      </c>
      <c r="O19" s="26" t="s">
        <v>30</v>
      </c>
      <c r="P19" s="26" t="s">
        <v>25</v>
      </c>
      <c r="Q19" s="26" t="s">
        <v>35</v>
      </c>
      <c r="R19" s="26" t="s">
        <v>32</v>
      </c>
      <c r="S19" s="26" t="n">
        <v>1</v>
      </c>
      <c r="T19" s="26" t="n">
        <v>26620</v>
      </c>
      <c r="U19" s="27" t="n">
        <v>0.9597</v>
      </c>
      <c r="V19" s="27" t="n">
        <v>0.9082</v>
      </c>
      <c r="W19" s="28" t="n">
        <v>1.25153</v>
      </c>
      <c r="X19" s="21"/>
    </row>
    <row r="20" customFormat="false" ht="12.75" hidden="false" customHeight="false" outlineLevel="0" collapsed="false">
      <c r="A20" s="22" t="n">
        <v>12519</v>
      </c>
      <c r="B20" s="23" t="n">
        <f aca="false">IF(E20&gt;H20,0,1)</f>
        <v>0</v>
      </c>
      <c r="C20" s="24" t="n">
        <v>3515</v>
      </c>
      <c r="D20" s="24" t="n">
        <v>835480.35</v>
      </c>
      <c r="E20" s="25" t="n">
        <f aca="false">D20*0.75+H20*0.25</f>
        <v>822908.07375</v>
      </c>
      <c r="F20" s="25" t="n">
        <f aca="false">IF(B20=0,E20,H20)</f>
        <v>822908.07375</v>
      </c>
      <c r="G20" s="25" t="n">
        <f aca="false">F20*$G$2</f>
        <v>798013.00936183</v>
      </c>
      <c r="H20" s="24" t="n">
        <v>785191.245</v>
      </c>
      <c r="I20" s="26" t="s">
        <v>26</v>
      </c>
      <c r="J20" s="26" t="s">
        <v>25</v>
      </c>
      <c r="K20" s="26" t="s">
        <v>36</v>
      </c>
      <c r="L20" s="26" t="s">
        <v>25</v>
      </c>
      <c r="M20" s="26" t="s">
        <v>34</v>
      </c>
      <c r="N20" s="26" t="s">
        <v>29</v>
      </c>
      <c r="O20" s="26" t="s">
        <v>30</v>
      </c>
      <c r="P20" s="26" t="s">
        <v>25</v>
      </c>
      <c r="Q20" s="26" t="s">
        <v>35</v>
      </c>
      <c r="R20" s="26" t="s">
        <v>32</v>
      </c>
      <c r="S20" s="26" t="n">
        <v>1</v>
      </c>
      <c r="T20" s="29" t="n">
        <v>1</v>
      </c>
      <c r="U20" s="27" t="n">
        <v>0.8017</v>
      </c>
      <c r="V20" s="27" t="n">
        <v>0.7587</v>
      </c>
      <c r="W20" s="28" t="n">
        <v>1.23742</v>
      </c>
      <c r="X20" s="21"/>
    </row>
    <row r="21" customFormat="false" ht="12.75" hidden="false" customHeight="false" outlineLevel="0" collapsed="false">
      <c r="A21" s="22" t="n">
        <v>12520</v>
      </c>
      <c r="B21" s="23" t="n">
        <f aca="false">IF(E21&gt;H21,0,1)</f>
        <v>0</v>
      </c>
      <c r="C21" s="24" t="n">
        <v>7833</v>
      </c>
      <c r="D21" s="24" t="n">
        <v>2154701.64</v>
      </c>
      <c r="E21" s="25" t="n">
        <f aca="false">D21*0.75+H21*0.25</f>
        <v>2075901.66</v>
      </c>
      <c r="F21" s="25" t="n">
        <f aca="false">IF(B21=0,E21,H21)</f>
        <v>2075901.66</v>
      </c>
      <c r="G21" s="25" t="n">
        <f aca="false">F21*$G$2</f>
        <v>2013100.34945543</v>
      </c>
      <c r="H21" s="24" t="n">
        <v>1839501.72</v>
      </c>
      <c r="I21" s="26" t="s">
        <v>26</v>
      </c>
      <c r="J21" s="26" t="s">
        <v>25</v>
      </c>
      <c r="K21" s="26" t="s">
        <v>33</v>
      </c>
      <c r="L21" s="26" t="s">
        <v>25</v>
      </c>
      <c r="M21" s="26" t="s">
        <v>34</v>
      </c>
      <c r="N21" s="26" t="s">
        <v>29</v>
      </c>
      <c r="O21" s="26" t="s">
        <v>30</v>
      </c>
      <c r="P21" s="26" t="s">
        <v>25</v>
      </c>
      <c r="Q21" s="26" t="s">
        <v>35</v>
      </c>
      <c r="R21" s="26" t="s">
        <v>32</v>
      </c>
      <c r="S21" s="26" t="n">
        <v>1</v>
      </c>
      <c r="T21" s="29" t="n">
        <v>1</v>
      </c>
      <c r="U21" s="27" t="n">
        <v>0.8017</v>
      </c>
      <c r="V21" s="27" t="n">
        <v>0.7587</v>
      </c>
      <c r="W21" s="28" t="n">
        <v>1.25731</v>
      </c>
      <c r="X21" s="21"/>
    </row>
    <row r="22" customFormat="false" ht="12.75" hidden="false" customHeight="false" outlineLevel="0" collapsed="false">
      <c r="A22" s="22" t="n">
        <v>12521</v>
      </c>
      <c r="B22" s="23" t="n">
        <f aca="false">IF(E22&gt;H22,0,1)</f>
        <v>1</v>
      </c>
      <c r="C22" s="24" t="n">
        <v>16837.58</v>
      </c>
      <c r="D22" s="24" t="n">
        <v>3786098.2388</v>
      </c>
      <c r="E22" s="25" t="n">
        <f aca="false">D22*0.75+H22*0.25</f>
        <v>3884762.248205</v>
      </c>
      <c r="F22" s="25" t="n">
        <f aca="false">IF(B22=0,E22,H22)</f>
        <v>4180754.27642</v>
      </c>
      <c r="G22" s="25" t="n">
        <f aca="false">F22*$G$2</f>
        <v>4054275.81518885</v>
      </c>
      <c r="H22" s="24" t="n">
        <v>4180754.27642</v>
      </c>
      <c r="I22" s="26" t="s">
        <v>25</v>
      </c>
      <c r="J22" s="26" t="s">
        <v>25</v>
      </c>
      <c r="K22" s="26" t="s">
        <v>33</v>
      </c>
      <c r="L22" s="26" t="s">
        <v>25</v>
      </c>
      <c r="M22" s="26" t="s">
        <v>34</v>
      </c>
      <c r="N22" s="26" t="s">
        <v>29</v>
      </c>
      <c r="O22" s="26" t="s">
        <v>30</v>
      </c>
      <c r="P22" s="26" t="s">
        <v>25</v>
      </c>
      <c r="Q22" s="26" t="s">
        <v>35</v>
      </c>
      <c r="R22" s="26" t="s">
        <v>32</v>
      </c>
      <c r="S22" s="26" t="n">
        <v>2</v>
      </c>
      <c r="T22" s="26" t="n">
        <v>20020</v>
      </c>
      <c r="U22" s="27" t="n">
        <v>0.8045</v>
      </c>
      <c r="V22" s="27" t="n">
        <v>0.7613</v>
      </c>
      <c r="W22" s="28" t="n">
        <v>1.37486</v>
      </c>
      <c r="X22" s="21"/>
    </row>
    <row r="23" customFormat="false" ht="12.75" hidden="false" customHeight="false" outlineLevel="0" collapsed="false">
      <c r="A23" s="22" t="n">
        <v>12522</v>
      </c>
      <c r="B23" s="23" t="n">
        <f aca="false">IF(E23&gt;H23,0,1)</f>
        <v>0</v>
      </c>
      <c r="C23" s="24" t="n">
        <v>5408</v>
      </c>
      <c r="D23" s="24" t="n">
        <v>1446964.48</v>
      </c>
      <c r="E23" s="25" t="n">
        <f aca="false">D23*0.75+H23*0.25</f>
        <v>1406107.04</v>
      </c>
      <c r="F23" s="25" t="n">
        <f aca="false">IF(B23=0,E23,H23)</f>
        <v>1406107.04</v>
      </c>
      <c r="G23" s="25" t="n">
        <f aca="false">F23*$G$2</f>
        <v>1363568.72203462</v>
      </c>
      <c r="H23" s="24" t="n">
        <v>1283534.72</v>
      </c>
      <c r="I23" s="26" t="s">
        <v>25</v>
      </c>
      <c r="J23" s="26" t="s">
        <v>25</v>
      </c>
      <c r="K23" s="26" t="s">
        <v>33</v>
      </c>
      <c r="L23" s="26" t="s">
        <v>25</v>
      </c>
      <c r="M23" s="26" t="s">
        <v>34</v>
      </c>
      <c r="N23" s="26" t="s">
        <v>29</v>
      </c>
      <c r="O23" s="26" t="s">
        <v>30</v>
      </c>
      <c r="P23" s="26" t="s">
        <v>25</v>
      </c>
      <c r="Q23" s="26" t="s">
        <v>35</v>
      </c>
      <c r="R23" s="26" t="s">
        <v>32</v>
      </c>
      <c r="S23" s="26" t="n">
        <v>1</v>
      </c>
      <c r="T23" s="26" t="n">
        <v>26620</v>
      </c>
      <c r="U23" s="27" t="n">
        <v>0.9597</v>
      </c>
      <c r="V23" s="27" t="n">
        <v>0.9082</v>
      </c>
      <c r="W23" s="28" t="n">
        <v>1.2118</v>
      </c>
      <c r="X23" s="21"/>
    </row>
    <row r="24" customFormat="false" ht="12.75" hidden="false" customHeight="false" outlineLevel="0" collapsed="false">
      <c r="A24" s="22" t="n">
        <v>12523</v>
      </c>
      <c r="B24" s="23" t="n">
        <f aca="false">IF(E24&gt;H24,0,1)</f>
        <v>0</v>
      </c>
      <c r="C24" s="24" t="n">
        <v>10037</v>
      </c>
      <c r="D24" s="24" t="n">
        <v>2682890.1</v>
      </c>
      <c r="E24" s="25" t="n">
        <f aca="false">D24*0.75+H24*0.25</f>
        <v>2604940.24875</v>
      </c>
      <c r="F24" s="25" t="n">
        <f aca="false">IF(B24=0,E24,H24)</f>
        <v>2604940.24875</v>
      </c>
      <c r="G24" s="25" t="n">
        <f aca="false">F24*$G$2</f>
        <v>2526134.1739421</v>
      </c>
      <c r="H24" s="24" t="n">
        <v>2371090.695</v>
      </c>
      <c r="I24" s="26" t="s">
        <v>25</v>
      </c>
      <c r="J24" s="26" t="s">
        <v>25</v>
      </c>
      <c r="K24" s="26" t="s">
        <v>33</v>
      </c>
      <c r="L24" s="26" t="s">
        <v>25</v>
      </c>
      <c r="M24" s="26" t="s">
        <v>34</v>
      </c>
      <c r="N24" s="26" t="s">
        <v>29</v>
      </c>
      <c r="O24" s="26" t="s">
        <v>30</v>
      </c>
      <c r="P24" s="26" t="s">
        <v>25</v>
      </c>
      <c r="Q24" s="26" t="s">
        <v>35</v>
      </c>
      <c r="R24" s="26" t="s">
        <v>32</v>
      </c>
      <c r="S24" s="26" t="n">
        <v>1</v>
      </c>
      <c r="T24" s="26" t="n">
        <v>17980</v>
      </c>
      <c r="U24" s="27" t="n">
        <v>0.9234</v>
      </c>
      <c r="V24" s="27" t="n">
        <v>0.8739</v>
      </c>
      <c r="W24" s="28" t="n">
        <v>1.21707</v>
      </c>
      <c r="X24" s="21"/>
    </row>
    <row r="25" customFormat="false" ht="12.75" hidden="false" customHeight="false" outlineLevel="0" collapsed="false">
      <c r="A25" s="22" t="n">
        <v>12524</v>
      </c>
      <c r="B25" s="23" t="n">
        <f aca="false">IF(E25&gt;H25,0,1)</f>
        <v>1</v>
      </c>
      <c r="C25" s="24" t="n">
        <v>11941.14</v>
      </c>
      <c r="D25" s="24" t="n">
        <v>2740730.4528</v>
      </c>
      <c r="E25" s="25" t="n">
        <f aca="false">D25*0.75+H25*0.25</f>
        <v>2749766.910495</v>
      </c>
      <c r="F25" s="25" t="n">
        <f aca="false">IF(B25=0,E25,H25)</f>
        <v>2776876.28358</v>
      </c>
      <c r="G25" s="25" t="n">
        <f aca="false">F25*$G$2</f>
        <v>2692868.7059624</v>
      </c>
      <c r="H25" s="24" t="n">
        <v>2776876.28358</v>
      </c>
      <c r="I25" s="26" t="s">
        <v>25</v>
      </c>
      <c r="J25" s="26" t="s">
        <v>25</v>
      </c>
      <c r="K25" s="26" t="s">
        <v>33</v>
      </c>
      <c r="L25" s="26" t="s">
        <v>25</v>
      </c>
      <c r="M25" s="26" t="s">
        <v>34</v>
      </c>
      <c r="N25" s="26" t="s">
        <v>29</v>
      </c>
      <c r="O25" s="26" t="s">
        <v>30</v>
      </c>
      <c r="P25" s="26" t="s">
        <v>25</v>
      </c>
      <c r="Q25" s="26" t="s">
        <v>35</v>
      </c>
      <c r="R25" s="26" t="s">
        <v>32</v>
      </c>
      <c r="S25" s="26" t="n">
        <v>1</v>
      </c>
      <c r="T25" s="26" t="n">
        <v>33660</v>
      </c>
      <c r="U25" s="27" t="n">
        <v>0.8356</v>
      </c>
      <c r="V25" s="27" t="n">
        <v>0.7908</v>
      </c>
      <c r="W25" s="28" t="n">
        <v>1.26105</v>
      </c>
      <c r="X25" s="21"/>
    </row>
    <row r="26" customFormat="false" ht="12.75" hidden="false" customHeight="false" outlineLevel="0" collapsed="false">
      <c r="A26" s="22" t="n">
        <v>12525</v>
      </c>
      <c r="B26" s="23" t="n">
        <f aca="false">IF(E26&gt;H26,0,1)</f>
        <v>0</v>
      </c>
      <c r="C26" s="24" t="n">
        <v>9262</v>
      </c>
      <c r="D26" s="24" t="n">
        <v>2370886.76</v>
      </c>
      <c r="E26" s="25" t="n">
        <f aca="false">D26*0.75+H26*0.25</f>
        <v>2297603.5005</v>
      </c>
      <c r="F26" s="25" t="n">
        <f aca="false">IF(B26=0,E26,H26)</f>
        <v>2297603.5005</v>
      </c>
      <c r="G26" s="25" t="n">
        <f aca="false">F26*$G$2</f>
        <v>2228095.14481845</v>
      </c>
      <c r="H26" s="24" t="n">
        <v>2077753.722</v>
      </c>
      <c r="I26" s="26" t="s">
        <v>25</v>
      </c>
      <c r="J26" s="26" t="s">
        <v>25</v>
      </c>
      <c r="K26" s="26" t="s">
        <v>33</v>
      </c>
      <c r="L26" s="26" t="s">
        <v>25</v>
      </c>
      <c r="M26" s="26" t="s">
        <v>34</v>
      </c>
      <c r="N26" s="26" t="s">
        <v>29</v>
      </c>
      <c r="O26" s="26" t="s">
        <v>30</v>
      </c>
      <c r="P26" s="26" t="s">
        <v>25</v>
      </c>
      <c r="Q26" s="26" t="s">
        <v>35</v>
      </c>
      <c r="R26" s="26" t="s">
        <v>32</v>
      </c>
      <c r="S26" s="26" t="n">
        <v>1</v>
      </c>
      <c r="T26" s="26" t="n">
        <v>33660</v>
      </c>
      <c r="U26" s="27" t="n">
        <v>0.8356</v>
      </c>
      <c r="V26" s="27" t="n">
        <v>0.7908</v>
      </c>
      <c r="W26" s="28" t="n">
        <v>1.20259</v>
      </c>
      <c r="X26" s="21"/>
    </row>
    <row r="27" customFormat="false" ht="12.75" hidden="false" customHeight="false" outlineLevel="0" collapsed="false">
      <c r="A27" s="22" t="n">
        <v>12526</v>
      </c>
      <c r="B27" s="23" t="n">
        <f aca="false">IF(E27&gt;H27,0,1)</f>
        <v>0</v>
      </c>
      <c r="C27" s="24" t="n">
        <v>16503.94</v>
      </c>
      <c r="D27" s="24" t="n">
        <v>4176156.9776</v>
      </c>
      <c r="E27" s="25" t="n">
        <f aca="false">D27*0.75+H27*0.25</f>
        <v>4108713.62679</v>
      </c>
      <c r="F27" s="25" t="n">
        <f aca="false">IF(B27=0,E27,H27)</f>
        <v>4108713.62679</v>
      </c>
      <c r="G27" s="25" t="n">
        <f aca="false">F27*$G$2</f>
        <v>3984414.57862856</v>
      </c>
      <c r="H27" s="24" t="n">
        <v>3906383.57436</v>
      </c>
      <c r="I27" s="26" t="s">
        <v>25</v>
      </c>
      <c r="J27" s="26" t="s">
        <v>25</v>
      </c>
      <c r="K27" s="26" t="s">
        <v>33</v>
      </c>
      <c r="L27" s="26" t="s">
        <v>25</v>
      </c>
      <c r="M27" s="26" t="s">
        <v>34</v>
      </c>
      <c r="N27" s="26" t="s">
        <v>29</v>
      </c>
      <c r="O27" s="26" t="s">
        <v>30</v>
      </c>
      <c r="P27" s="26" t="s">
        <v>25</v>
      </c>
      <c r="Q27" s="26" t="s">
        <v>35</v>
      </c>
      <c r="R27" s="26" t="s">
        <v>32</v>
      </c>
      <c r="S27" s="26" t="n">
        <v>1</v>
      </c>
      <c r="T27" s="26" t="n">
        <v>13820</v>
      </c>
      <c r="U27" s="27" t="n">
        <v>0.929</v>
      </c>
      <c r="V27" s="27" t="n">
        <v>0.8792</v>
      </c>
      <c r="W27" s="28" t="n">
        <v>1.23856</v>
      </c>
      <c r="X27" s="21"/>
    </row>
    <row r="28" customFormat="false" ht="12.75" hidden="false" customHeight="false" outlineLevel="0" collapsed="false">
      <c r="A28" s="22" t="n">
        <v>12527</v>
      </c>
      <c r="B28" s="23" t="n">
        <f aca="false">IF(E28&gt;H28,0,1)</f>
        <v>0</v>
      </c>
      <c r="C28" s="24" t="n">
        <v>10024</v>
      </c>
      <c r="D28" s="24" t="n">
        <v>2323462.96</v>
      </c>
      <c r="E28" s="25" t="n">
        <f aca="false">D28*0.75+H28*0.25</f>
        <v>2310356.58</v>
      </c>
      <c r="F28" s="25" t="n">
        <f aca="false">IF(B28=0,E28,H28)</f>
        <v>2310356.58</v>
      </c>
      <c r="G28" s="25" t="n">
        <f aca="false">F28*$G$2</f>
        <v>2240462.41119372</v>
      </c>
      <c r="H28" s="24" t="n">
        <v>2271037.44</v>
      </c>
      <c r="I28" s="26" t="s">
        <v>26</v>
      </c>
      <c r="J28" s="26" t="s">
        <v>25</v>
      </c>
      <c r="K28" s="26" t="s">
        <v>33</v>
      </c>
      <c r="L28" s="26" t="s">
        <v>25</v>
      </c>
      <c r="M28" s="26" t="s">
        <v>34</v>
      </c>
      <c r="N28" s="26" t="s">
        <v>29</v>
      </c>
      <c r="O28" s="26" t="s">
        <v>30</v>
      </c>
      <c r="P28" s="26" t="s">
        <v>25</v>
      </c>
      <c r="Q28" s="26" t="s">
        <v>35</v>
      </c>
      <c r="R28" s="26" t="s">
        <v>32</v>
      </c>
      <c r="S28" s="26" t="n">
        <v>2</v>
      </c>
      <c r="T28" s="29" t="n">
        <v>1</v>
      </c>
      <c r="U28" s="27" t="n">
        <v>0.8017</v>
      </c>
      <c r="V28" s="27" t="n">
        <v>0.7587</v>
      </c>
      <c r="W28" s="28" t="n">
        <v>1.25025</v>
      </c>
      <c r="X28" s="21"/>
    </row>
    <row r="29" customFormat="false" ht="12.75" hidden="false" customHeight="false" outlineLevel="0" collapsed="false">
      <c r="A29" s="22" t="n">
        <v>12528</v>
      </c>
      <c r="B29" s="23" t="n">
        <f aca="false">IF(E29&gt;H29,0,1)</f>
        <v>0</v>
      </c>
      <c r="C29" s="24" t="n">
        <v>8034</v>
      </c>
      <c r="D29" s="24" t="n">
        <v>2125635.72</v>
      </c>
      <c r="E29" s="25" t="n">
        <f aca="false">D29*0.75+H29*0.25</f>
        <v>2079470.3475</v>
      </c>
      <c r="F29" s="25" t="n">
        <f aca="false">IF(B29=0,E29,H29)</f>
        <v>2079470.3475</v>
      </c>
      <c r="G29" s="25" t="n">
        <f aca="false">F29*$G$2</f>
        <v>2016561.07507253</v>
      </c>
      <c r="H29" s="24" t="n">
        <v>1940974.23</v>
      </c>
      <c r="I29" s="26" t="s">
        <v>25</v>
      </c>
      <c r="J29" s="26" t="s">
        <v>25</v>
      </c>
      <c r="K29" s="26" t="s">
        <v>33</v>
      </c>
      <c r="L29" s="26" t="s">
        <v>25</v>
      </c>
      <c r="M29" s="26" t="s">
        <v>34</v>
      </c>
      <c r="N29" s="26" t="s">
        <v>29</v>
      </c>
      <c r="O29" s="26" t="s">
        <v>30</v>
      </c>
      <c r="P29" s="26" t="s">
        <v>25</v>
      </c>
      <c r="Q29" s="26" t="s">
        <v>35</v>
      </c>
      <c r="R29" s="26" t="s">
        <v>32</v>
      </c>
      <c r="S29" s="26" t="n">
        <v>1</v>
      </c>
      <c r="T29" s="26" t="n">
        <v>13820</v>
      </c>
      <c r="U29" s="27" t="n">
        <v>0.929</v>
      </c>
      <c r="V29" s="27" t="n">
        <v>0.8792</v>
      </c>
      <c r="W29" s="28" t="n">
        <v>1.26397</v>
      </c>
      <c r="X29" s="21"/>
    </row>
    <row r="30" customFormat="false" ht="12.75" hidden="false" customHeight="false" outlineLevel="0" collapsed="false">
      <c r="A30" s="22" t="n">
        <v>12529</v>
      </c>
      <c r="B30" s="23" t="n">
        <f aca="false">IF(E30&gt;H30,0,1)</f>
        <v>0</v>
      </c>
      <c r="C30" s="24" t="n">
        <v>7200</v>
      </c>
      <c r="D30" s="24" t="n">
        <v>2011032</v>
      </c>
      <c r="E30" s="25" t="n">
        <f aca="false">D30*0.75+H30*0.25</f>
        <v>1931677.2</v>
      </c>
      <c r="F30" s="25" t="n">
        <f aca="false">IF(B30=0,E30,H30)</f>
        <v>1931677.2</v>
      </c>
      <c r="G30" s="25" t="n">
        <f aca="false">F30*$G$2</f>
        <v>1873239.04657174</v>
      </c>
      <c r="H30" s="24" t="n">
        <v>1693612.8</v>
      </c>
      <c r="I30" s="26" t="s">
        <v>25</v>
      </c>
      <c r="J30" s="26" t="s">
        <v>25</v>
      </c>
      <c r="K30" s="26" t="s">
        <v>36</v>
      </c>
      <c r="L30" s="26" t="s">
        <v>25</v>
      </c>
      <c r="M30" s="26" t="s">
        <v>34</v>
      </c>
      <c r="N30" s="26" t="s">
        <v>29</v>
      </c>
      <c r="O30" s="26" t="s">
        <v>30</v>
      </c>
      <c r="P30" s="26" t="s">
        <v>25</v>
      </c>
      <c r="Q30" s="26" t="s">
        <v>35</v>
      </c>
      <c r="R30" s="26" t="s">
        <v>32</v>
      </c>
      <c r="S30" s="26" t="n">
        <v>1</v>
      </c>
      <c r="T30" s="26" t="n">
        <v>22520</v>
      </c>
      <c r="U30" s="27" t="n">
        <v>0.8317</v>
      </c>
      <c r="V30" s="27" t="n">
        <v>0.7871</v>
      </c>
      <c r="W30" s="28" t="n">
        <v>1.25744</v>
      </c>
      <c r="X30" s="21"/>
    </row>
    <row r="31" customFormat="false" ht="12.75" hidden="false" customHeight="false" outlineLevel="0" collapsed="false">
      <c r="A31" s="22" t="n">
        <v>12530</v>
      </c>
      <c r="B31" s="23" t="n">
        <f aca="false">IF(E31&gt;H31,0,1)</f>
        <v>0</v>
      </c>
      <c r="C31" s="24" t="n">
        <v>13726.33</v>
      </c>
      <c r="D31" s="24" t="n">
        <v>3664243.7935</v>
      </c>
      <c r="E31" s="25" t="n">
        <f aca="false">D31*0.75+H31*0.25</f>
        <v>3610553.253705</v>
      </c>
      <c r="F31" s="25" t="n">
        <f aca="false">IF(B31=0,E31,H31)</f>
        <v>3610553.253705</v>
      </c>
      <c r="G31" s="25" t="n">
        <f aca="false">F31*$G$2</f>
        <v>3501324.82516584</v>
      </c>
      <c r="H31" s="24" t="n">
        <v>3449481.63432</v>
      </c>
      <c r="I31" s="26" t="s">
        <v>25</v>
      </c>
      <c r="J31" s="26" t="s">
        <v>25</v>
      </c>
      <c r="K31" s="26" t="s">
        <v>33</v>
      </c>
      <c r="L31" s="26" t="s">
        <v>25</v>
      </c>
      <c r="M31" s="26" t="s">
        <v>34</v>
      </c>
      <c r="N31" s="26" t="s">
        <v>29</v>
      </c>
      <c r="O31" s="26" t="s">
        <v>30</v>
      </c>
      <c r="P31" s="26" t="s">
        <v>25</v>
      </c>
      <c r="Q31" s="26" t="s">
        <v>35</v>
      </c>
      <c r="R31" s="26" t="s">
        <v>32</v>
      </c>
      <c r="S31" s="26" t="n">
        <v>1</v>
      </c>
      <c r="T31" s="26" t="n">
        <v>11500</v>
      </c>
      <c r="U31" s="27" t="n">
        <v>0.8376</v>
      </c>
      <c r="V31" s="27" t="n">
        <v>0.7927</v>
      </c>
      <c r="W31" s="28" t="n">
        <v>1.34453</v>
      </c>
      <c r="X31" s="21"/>
    </row>
    <row r="32" customFormat="false" ht="12.75" hidden="false" customHeight="false" outlineLevel="0" collapsed="false">
      <c r="A32" s="22" t="n">
        <v>12531</v>
      </c>
      <c r="B32" s="23" t="n">
        <f aca="false">IF(E32&gt;H32,0,1)</f>
        <v>0</v>
      </c>
      <c r="C32" s="24" t="n">
        <v>9008</v>
      </c>
      <c r="D32" s="24" t="n">
        <v>2192186.88</v>
      </c>
      <c r="E32" s="25" t="n">
        <f aca="false">D32*0.75+H32*0.25</f>
        <v>2139582.412</v>
      </c>
      <c r="F32" s="25" t="n">
        <f aca="false">IF(B32=0,E32,H32)</f>
        <v>2139582.412</v>
      </c>
      <c r="G32" s="25" t="n">
        <f aca="false">F32*$G$2</f>
        <v>2074854.59657366</v>
      </c>
      <c r="H32" s="24" t="n">
        <v>1981769.008</v>
      </c>
      <c r="I32" s="26" t="s">
        <v>26</v>
      </c>
      <c r="J32" s="26" t="s">
        <v>25</v>
      </c>
      <c r="K32" s="26" t="s">
        <v>36</v>
      </c>
      <c r="L32" s="26" t="s">
        <v>25</v>
      </c>
      <c r="M32" s="26" t="s">
        <v>34</v>
      </c>
      <c r="N32" s="26" t="s">
        <v>29</v>
      </c>
      <c r="O32" s="26" t="s">
        <v>30</v>
      </c>
      <c r="P32" s="26" t="s">
        <v>25</v>
      </c>
      <c r="Q32" s="26" t="s">
        <v>35</v>
      </c>
      <c r="R32" s="26" t="s">
        <v>32</v>
      </c>
      <c r="S32" s="26" t="n">
        <v>1</v>
      </c>
      <c r="T32" s="29" t="n">
        <v>1</v>
      </c>
      <c r="U32" s="27" t="n">
        <v>0.8017</v>
      </c>
      <c r="V32" s="27" t="n">
        <v>0.7587</v>
      </c>
      <c r="W32" s="28" t="n">
        <v>1.20962</v>
      </c>
      <c r="X32" s="21"/>
    </row>
    <row r="33" customFormat="false" ht="12.75" hidden="false" customHeight="false" outlineLevel="0" collapsed="false">
      <c r="A33" s="22" t="n">
        <v>12532</v>
      </c>
      <c r="B33" s="23" t="n">
        <f aca="false">IF(E33&gt;H33,0,1)</f>
        <v>0</v>
      </c>
      <c r="C33" s="24" t="n">
        <v>5937</v>
      </c>
      <c r="D33" s="24" t="n">
        <v>1400300.82</v>
      </c>
      <c r="E33" s="25" t="n">
        <f aca="false">D33*0.75+H33*0.25</f>
        <v>1389762.645</v>
      </c>
      <c r="F33" s="25" t="n">
        <f aca="false">IF(B33=0,E33,H33)</f>
        <v>1389762.645</v>
      </c>
      <c r="G33" s="25" t="n">
        <f aca="false">F33*$G$2</f>
        <v>1347718.78659686</v>
      </c>
      <c r="H33" s="24" t="n">
        <v>1358148.12</v>
      </c>
      <c r="I33" s="26" t="s">
        <v>26</v>
      </c>
      <c r="J33" s="26" t="s">
        <v>25</v>
      </c>
      <c r="K33" s="26" t="s">
        <v>36</v>
      </c>
      <c r="L33" s="26" t="s">
        <v>25</v>
      </c>
      <c r="M33" s="26" t="s">
        <v>34</v>
      </c>
      <c r="N33" s="26" t="s">
        <v>29</v>
      </c>
      <c r="O33" s="26" t="s">
        <v>30</v>
      </c>
      <c r="P33" s="26" t="s">
        <v>25</v>
      </c>
      <c r="Q33" s="26" t="s">
        <v>35</v>
      </c>
      <c r="R33" s="26" t="s">
        <v>32</v>
      </c>
      <c r="S33" s="26" t="n">
        <v>2</v>
      </c>
      <c r="T33" s="29" t="n">
        <v>1</v>
      </c>
      <c r="U33" s="27" t="n">
        <v>0.8017</v>
      </c>
      <c r="V33" s="27" t="n">
        <v>0.7587</v>
      </c>
      <c r="W33" s="28" t="n">
        <v>1.2674</v>
      </c>
      <c r="X33" s="21"/>
    </row>
    <row r="34" customFormat="false" ht="12.75" hidden="false" customHeight="false" outlineLevel="0" collapsed="false">
      <c r="A34" s="22" t="n">
        <v>12533</v>
      </c>
      <c r="B34" s="23" t="n">
        <f aca="false">IF(E34&gt;H34,0,1)</f>
        <v>0</v>
      </c>
      <c r="C34" s="24" t="n">
        <v>4136.86</v>
      </c>
      <c r="D34" s="24" t="n">
        <v>1207756.277</v>
      </c>
      <c r="E34" s="25" t="n">
        <f aca="false">D34*0.75+H34*0.25</f>
        <v>1165138.34528</v>
      </c>
      <c r="F34" s="25" t="n">
        <f aca="false">IF(B34=0,E34,H34)</f>
        <v>1165138.34528</v>
      </c>
      <c r="G34" s="25" t="n">
        <f aca="false">F34*$G$2</f>
        <v>1129889.94384594</v>
      </c>
      <c r="H34" s="24" t="n">
        <v>1037284.55012</v>
      </c>
      <c r="I34" s="26" t="s">
        <v>25</v>
      </c>
      <c r="J34" s="26" t="s">
        <v>25</v>
      </c>
      <c r="K34" s="26" t="s">
        <v>36</v>
      </c>
      <c r="L34" s="26" t="s">
        <v>25</v>
      </c>
      <c r="M34" s="26" t="s">
        <v>37</v>
      </c>
      <c r="N34" s="26" t="s">
        <v>29</v>
      </c>
      <c r="O34" s="26" t="s">
        <v>30</v>
      </c>
      <c r="P34" s="26" t="s">
        <v>25</v>
      </c>
      <c r="Q34" s="26" t="s">
        <v>35</v>
      </c>
      <c r="R34" s="26" t="s">
        <v>32</v>
      </c>
      <c r="S34" s="26" t="n">
        <v>1</v>
      </c>
      <c r="T34" s="26" t="n">
        <v>13820</v>
      </c>
      <c r="U34" s="27" t="n">
        <v>0.929</v>
      </c>
      <c r="V34" s="27" t="n">
        <v>0.8792</v>
      </c>
      <c r="W34" s="28" t="n">
        <v>1.26306</v>
      </c>
      <c r="X34" s="21"/>
    </row>
    <row r="35" customFormat="false" ht="12.75" hidden="false" customHeight="false" outlineLevel="0" collapsed="false">
      <c r="A35" s="22" t="n">
        <v>12534</v>
      </c>
      <c r="B35" s="23" t="n">
        <f aca="false">IF(E35&gt;H35,0,1)</f>
        <v>0</v>
      </c>
      <c r="C35" s="24" t="n">
        <v>11498</v>
      </c>
      <c r="D35" s="24" t="n">
        <v>2892321.9</v>
      </c>
      <c r="E35" s="25" t="n">
        <f aca="false">D35*0.75+H35*0.25</f>
        <v>2853843.843</v>
      </c>
      <c r="F35" s="25" t="n">
        <f aca="false">IF(B35=0,E35,H35)</f>
        <v>2853843.843</v>
      </c>
      <c r="G35" s="25" t="n">
        <f aca="false">F35*$G$2</f>
        <v>2767507.80074742</v>
      </c>
      <c r="H35" s="24" t="n">
        <v>2738409.672</v>
      </c>
      <c r="I35" s="26" t="s">
        <v>25</v>
      </c>
      <c r="J35" s="26" t="s">
        <v>25</v>
      </c>
      <c r="K35" s="26" t="s">
        <v>33</v>
      </c>
      <c r="L35" s="26" t="s">
        <v>25</v>
      </c>
      <c r="M35" s="26" t="s">
        <v>34</v>
      </c>
      <c r="N35" s="26" t="s">
        <v>29</v>
      </c>
      <c r="O35" s="26" t="s">
        <v>30</v>
      </c>
      <c r="P35" s="26" t="s">
        <v>25</v>
      </c>
      <c r="Q35" s="26" t="s">
        <v>35</v>
      </c>
      <c r="R35" s="26" t="s">
        <v>32</v>
      </c>
      <c r="S35" s="26" t="n">
        <v>1</v>
      </c>
      <c r="T35" s="26" t="n">
        <v>13820</v>
      </c>
      <c r="U35" s="27" t="n">
        <v>0.929</v>
      </c>
      <c r="V35" s="27" t="n">
        <v>0.8792</v>
      </c>
      <c r="W35" s="28" t="n">
        <v>1.25304</v>
      </c>
      <c r="X35" s="21"/>
    </row>
    <row r="36" customFormat="false" ht="12.75" hidden="false" customHeight="false" outlineLevel="0" collapsed="false">
      <c r="A36" s="22" t="n">
        <v>12535</v>
      </c>
      <c r="B36" s="23" t="n">
        <f aca="false">IF(E36&gt;H36,0,1)</f>
        <v>0</v>
      </c>
      <c r="C36" s="24" t="n">
        <v>6085</v>
      </c>
      <c r="D36" s="24" t="n">
        <v>1456140.5</v>
      </c>
      <c r="E36" s="25" t="n">
        <f aca="false">D36*0.75+H36*0.25</f>
        <v>1451623.90875</v>
      </c>
      <c r="F36" s="25" t="n">
        <f aca="false">IF(B36=0,E36,H36)</f>
        <v>1451623.90875</v>
      </c>
      <c r="G36" s="25" t="n">
        <f aca="false">F36*$G$2</f>
        <v>1407708.58961714</v>
      </c>
      <c r="H36" s="24" t="n">
        <v>1438074.135</v>
      </c>
      <c r="I36" s="26" t="s">
        <v>25</v>
      </c>
      <c r="J36" s="26" t="s">
        <v>25</v>
      </c>
      <c r="K36" s="26" t="s">
        <v>36</v>
      </c>
      <c r="L36" s="26" t="s">
        <v>25</v>
      </c>
      <c r="M36" s="26" t="s">
        <v>34</v>
      </c>
      <c r="N36" s="26" t="s">
        <v>29</v>
      </c>
      <c r="O36" s="26" t="s">
        <v>30</v>
      </c>
      <c r="P36" s="26" t="s">
        <v>25</v>
      </c>
      <c r="Q36" s="26" t="s">
        <v>35</v>
      </c>
      <c r="R36" s="26" t="s">
        <v>32</v>
      </c>
      <c r="S36" s="26" t="n">
        <v>1</v>
      </c>
      <c r="T36" s="26" t="n">
        <v>33860</v>
      </c>
      <c r="U36" s="27" t="n">
        <v>0.8753</v>
      </c>
      <c r="V36" s="27" t="n">
        <v>0.8283</v>
      </c>
      <c r="W36" s="28" t="n">
        <v>1.27021</v>
      </c>
      <c r="X36" s="21"/>
    </row>
    <row r="37" customFormat="false" ht="12.75" hidden="false" customHeight="false" outlineLevel="0" collapsed="false">
      <c r="A37" s="22" t="n">
        <v>12536</v>
      </c>
      <c r="B37" s="23" t="n">
        <f aca="false">IF(E37&gt;H37,0,1)</f>
        <v>0</v>
      </c>
      <c r="C37" s="24" t="n">
        <v>9218.06</v>
      </c>
      <c r="D37" s="24" t="n">
        <v>2451911.7794</v>
      </c>
      <c r="E37" s="25" t="n">
        <f aca="false">D37*0.75+H37*0.25</f>
        <v>2375943.442425</v>
      </c>
      <c r="F37" s="25" t="n">
        <f aca="false">IF(B37=0,E37,H37)</f>
        <v>2375943.442425</v>
      </c>
      <c r="G37" s="25" t="n">
        <f aca="false">F37*$G$2</f>
        <v>2304065.10404356</v>
      </c>
      <c r="H37" s="24" t="n">
        <v>2148038.4315</v>
      </c>
      <c r="I37" s="26" t="s">
        <v>25</v>
      </c>
      <c r="J37" s="26" t="s">
        <v>25</v>
      </c>
      <c r="K37" s="26" t="s">
        <v>33</v>
      </c>
      <c r="L37" s="26" t="s">
        <v>25</v>
      </c>
      <c r="M37" s="26" t="s">
        <v>34</v>
      </c>
      <c r="N37" s="26" t="s">
        <v>29</v>
      </c>
      <c r="O37" s="26" t="s">
        <v>30</v>
      </c>
      <c r="P37" s="26" t="s">
        <v>25</v>
      </c>
      <c r="Q37" s="26" t="s">
        <v>35</v>
      </c>
      <c r="R37" s="26" t="s">
        <v>32</v>
      </c>
      <c r="S37" s="26" t="n">
        <v>1</v>
      </c>
      <c r="T37" s="26" t="n">
        <v>13820</v>
      </c>
      <c r="U37" s="27" t="n">
        <v>0.929</v>
      </c>
      <c r="V37" s="27" t="n">
        <v>0.8792</v>
      </c>
      <c r="W37" s="28" t="n">
        <v>1.21322</v>
      </c>
      <c r="X37" s="21"/>
    </row>
    <row r="38" customFormat="false" ht="12.75" hidden="false" customHeight="false" outlineLevel="0" collapsed="false">
      <c r="A38" s="22" t="n">
        <v>12537</v>
      </c>
      <c r="B38" s="23" t="n">
        <f aca="false">IF(E38&gt;H38,0,1)</f>
        <v>0</v>
      </c>
      <c r="C38" s="24" t="n">
        <v>8024</v>
      </c>
      <c r="D38" s="24" t="n">
        <v>2021165.36</v>
      </c>
      <c r="E38" s="25" t="n">
        <f aca="false">D38*0.75+H38*0.25</f>
        <v>1970850.868</v>
      </c>
      <c r="F38" s="25" t="n">
        <f aca="false">IF(B38=0,E38,H38)</f>
        <v>1970850.868</v>
      </c>
      <c r="G38" s="25" t="n">
        <f aca="false">F38*$G$2</f>
        <v>1911227.61137699</v>
      </c>
      <c r="H38" s="24" t="n">
        <v>1819907.392</v>
      </c>
      <c r="I38" s="26" t="s">
        <v>25</v>
      </c>
      <c r="J38" s="26" t="s">
        <v>25</v>
      </c>
      <c r="K38" s="26" t="s">
        <v>33</v>
      </c>
      <c r="L38" s="26" t="s">
        <v>25</v>
      </c>
      <c r="M38" s="26" t="s">
        <v>34</v>
      </c>
      <c r="N38" s="26" t="s">
        <v>29</v>
      </c>
      <c r="O38" s="26" t="s">
        <v>30</v>
      </c>
      <c r="P38" s="26" t="s">
        <v>25</v>
      </c>
      <c r="Q38" s="26" t="s">
        <v>35</v>
      </c>
      <c r="R38" s="26" t="s">
        <v>32</v>
      </c>
      <c r="S38" s="26" t="n">
        <v>1</v>
      </c>
      <c r="T38" s="26" t="n">
        <v>33660</v>
      </c>
      <c r="U38" s="27" t="n">
        <v>0.8356</v>
      </c>
      <c r="V38" s="27" t="n">
        <v>0.7908</v>
      </c>
      <c r="W38" s="28" t="n">
        <v>1.22533</v>
      </c>
      <c r="X38" s="21"/>
    </row>
    <row r="39" customFormat="false" ht="12.75" hidden="false" customHeight="false" outlineLevel="0" collapsed="false">
      <c r="A39" s="22" t="n">
        <v>12538</v>
      </c>
      <c r="B39" s="23" t="n">
        <f aca="false">IF(E39&gt;H39,0,1)</f>
        <v>0</v>
      </c>
      <c r="C39" s="24" t="n">
        <v>5148</v>
      </c>
      <c r="D39" s="24" t="n">
        <v>1268621.64</v>
      </c>
      <c r="E39" s="25" t="n">
        <f aca="false">D39*0.75+H39*0.25</f>
        <v>1260826.281</v>
      </c>
      <c r="F39" s="25" t="n">
        <f aca="false">IF(B39=0,E39,H39)</f>
        <v>1260826.281</v>
      </c>
      <c r="G39" s="25" t="n">
        <f aca="false">F39*$G$2</f>
        <v>1222683.07588505</v>
      </c>
      <c r="H39" s="24" t="n">
        <v>1237440.204</v>
      </c>
      <c r="I39" s="26" t="s">
        <v>26</v>
      </c>
      <c r="J39" s="26" t="s">
        <v>25</v>
      </c>
      <c r="K39" s="26" t="s">
        <v>36</v>
      </c>
      <c r="L39" s="26" t="s">
        <v>25</v>
      </c>
      <c r="M39" s="26" t="s">
        <v>34</v>
      </c>
      <c r="N39" s="26" t="s">
        <v>29</v>
      </c>
      <c r="O39" s="26" t="s">
        <v>30</v>
      </c>
      <c r="P39" s="26" t="s">
        <v>25</v>
      </c>
      <c r="Q39" s="26" t="s">
        <v>35</v>
      </c>
      <c r="R39" s="26" t="s">
        <v>32</v>
      </c>
      <c r="S39" s="26" t="n">
        <v>1</v>
      </c>
      <c r="T39" s="29" t="n">
        <v>1</v>
      </c>
      <c r="U39" s="27" t="n">
        <v>0.8017</v>
      </c>
      <c r="V39" s="27" t="n">
        <v>0.7587</v>
      </c>
      <c r="W39" s="28" t="n">
        <v>1.32156</v>
      </c>
      <c r="X39" s="21"/>
    </row>
    <row r="40" customFormat="false" ht="12.75" hidden="false" customHeight="false" outlineLevel="0" collapsed="false">
      <c r="A40" s="22" t="n">
        <v>12539</v>
      </c>
      <c r="B40" s="23" t="n">
        <f aca="false">IF(E40&gt;H40,0,1)</f>
        <v>0</v>
      </c>
      <c r="C40" s="24" t="n">
        <v>5434.06</v>
      </c>
      <c r="D40" s="24" t="n">
        <v>1306782.7488</v>
      </c>
      <c r="E40" s="25" t="n">
        <f aca="false">D40*0.75+H40*0.25</f>
        <v>1295493.48915</v>
      </c>
      <c r="F40" s="25" t="n">
        <f aca="false">IF(B40=0,E40,H40)</f>
        <v>1295493.48915</v>
      </c>
      <c r="G40" s="25" t="n">
        <f aca="false">F40*$G$2</f>
        <v>1256301.5127244</v>
      </c>
      <c r="H40" s="24" t="n">
        <v>1261625.7102</v>
      </c>
      <c r="I40" s="26" t="s">
        <v>26</v>
      </c>
      <c r="J40" s="26" t="s">
        <v>25</v>
      </c>
      <c r="K40" s="26" t="s">
        <v>36</v>
      </c>
      <c r="L40" s="26" t="s">
        <v>25</v>
      </c>
      <c r="M40" s="26" t="s">
        <v>34</v>
      </c>
      <c r="N40" s="26" t="s">
        <v>29</v>
      </c>
      <c r="O40" s="26" t="s">
        <v>30</v>
      </c>
      <c r="P40" s="26" t="s">
        <v>25</v>
      </c>
      <c r="Q40" s="26" t="s">
        <v>35</v>
      </c>
      <c r="R40" s="26" t="s">
        <v>32</v>
      </c>
      <c r="S40" s="26" t="n">
        <v>1</v>
      </c>
      <c r="T40" s="29" t="n">
        <v>1</v>
      </c>
      <c r="U40" s="27" t="n">
        <v>0.8017</v>
      </c>
      <c r="V40" s="27" t="n">
        <v>0.7587</v>
      </c>
      <c r="W40" s="28" t="n">
        <v>1.27978</v>
      </c>
      <c r="X40" s="21"/>
    </row>
    <row r="41" customFormat="false" ht="12.75" hidden="false" customHeight="false" outlineLevel="0" collapsed="false">
      <c r="A41" s="22" t="n">
        <v>12540</v>
      </c>
      <c r="B41" s="23" t="n">
        <f aca="false">IF(E41&gt;H41,0,1)</f>
        <v>0</v>
      </c>
      <c r="C41" s="24" t="n">
        <v>3028</v>
      </c>
      <c r="D41" s="24" t="n">
        <v>831821.88</v>
      </c>
      <c r="E41" s="25" t="n">
        <f aca="false">D41*0.75+H41*0.25</f>
        <v>803989.261</v>
      </c>
      <c r="F41" s="25" t="n">
        <f aca="false">IF(B41=0,E41,H41)</f>
        <v>803989.261</v>
      </c>
      <c r="G41" s="25" t="n">
        <f aca="false">F41*$G$2</f>
        <v>779666.53886558</v>
      </c>
      <c r="H41" s="24" t="n">
        <v>720491.404</v>
      </c>
      <c r="I41" s="26" t="s">
        <v>26</v>
      </c>
      <c r="J41" s="26" t="s">
        <v>25</v>
      </c>
      <c r="K41" s="26" t="s">
        <v>36</v>
      </c>
      <c r="L41" s="26" t="s">
        <v>25</v>
      </c>
      <c r="M41" s="26" t="s">
        <v>34</v>
      </c>
      <c r="N41" s="26" t="s">
        <v>29</v>
      </c>
      <c r="O41" s="26" t="s">
        <v>30</v>
      </c>
      <c r="P41" s="26" t="s">
        <v>25</v>
      </c>
      <c r="Q41" s="26" t="s">
        <v>35</v>
      </c>
      <c r="R41" s="26" t="s">
        <v>32</v>
      </c>
      <c r="S41" s="26" t="n">
        <v>1</v>
      </c>
      <c r="T41" s="29" t="n">
        <v>1</v>
      </c>
      <c r="U41" s="27" t="n">
        <v>0.8017</v>
      </c>
      <c r="V41" s="27" t="n">
        <v>0.7587</v>
      </c>
      <c r="W41" s="28" t="n">
        <v>1.28637</v>
      </c>
      <c r="X41" s="21"/>
    </row>
    <row r="42" customFormat="false" ht="12.75" hidden="false" customHeight="false" outlineLevel="0" collapsed="false">
      <c r="A42" s="22" t="n">
        <v>12541</v>
      </c>
      <c r="B42" s="23" t="n">
        <f aca="false">IF(E42&gt;H42,0,1)</f>
        <v>0</v>
      </c>
      <c r="C42" s="24" t="n">
        <v>3876</v>
      </c>
      <c r="D42" s="24" t="n">
        <v>952798.32</v>
      </c>
      <c r="E42" s="25" t="n">
        <f aca="false">D42*0.75+H42*0.25</f>
        <v>921501.558</v>
      </c>
      <c r="F42" s="25" t="n">
        <f aca="false">IF(B42=0,E42,H42)</f>
        <v>921501.558</v>
      </c>
      <c r="G42" s="25" t="n">
        <f aca="false">F42*$G$2</f>
        <v>893623.78969027</v>
      </c>
      <c r="H42" s="24" t="n">
        <v>827611.272</v>
      </c>
      <c r="I42" s="26" t="s">
        <v>26</v>
      </c>
      <c r="J42" s="26" t="s">
        <v>25</v>
      </c>
      <c r="K42" s="26" t="s">
        <v>36</v>
      </c>
      <c r="L42" s="26" t="s">
        <v>25</v>
      </c>
      <c r="M42" s="26" t="s">
        <v>34</v>
      </c>
      <c r="N42" s="26" t="s">
        <v>29</v>
      </c>
      <c r="O42" s="26" t="s">
        <v>30</v>
      </c>
      <c r="P42" s="26" t="s">
        <v>25</v>
      </c>
      <c r="Q42" s="26" t="s">
        <v>35</v>
      </c>
      <c r="R42" s="26" t="s">
        <v>32</v>
      </c>
      <c r="S42" s="26" t="n">
        <v>1</v>
      </c>
      <c r="T42" s="29" t="n">
        <v>1</v>
      </c>
      <c r="U42" s="27" t="n">
        <v>0.8017</v>
      </c>
      <c r="V42" s="27" t="n">
        <v>0.7587</v>
      </c>
      <c r="W42" s="28" t="n">
        <v>1.16299</v>
      </c>
      <c r="X42" s="21"/>
    </row>
    <row r="43" customFormat="false" ht="12.75" hidden="false" customHeight="false" outlineLevel="0" collapsed="false">
      <c r="A43" s="22" t="n">
        <v>12542</v>
      </c>
      <c r="B43" s="23" t="n">
        <f aca="false">IF(E43&gt;H43,0,1)</f>
        <v>0</v>
      </c>
      <c r="C43" s="24" t="n">
        <v>8832</v>
      </c>
      <c r="D43" s="24" t="n">
        <v>2395856.64</v>
      </c>
      <c r="E43" s="25" t="n">
        <f aca="false">D43*0.75+H43*0.25</f>
        <v>2335450.176</v>
      </c>
      <c r="F43" s="25" t="n">
        <f aca="false">IF(B43=0,E43,H43)</f>
        <v>2335450.176</v>
      </c>
      <c r="G43" s="25" t="n">
        <f aca="false">F43*$G$2</f>
        <v>2264796.86202541</v>
      </c>
      <c r="H43" s="24" t="n">
        <v>2154230.784</v>
      </c>
      <c r="I43" s="26" t="s">
        <v>25</v>
      </c>
      <c r="J43" s="26" t="s">
        <v>25</v>
      </c>
      <c r="K43" s="26" t="s">
        <v>33</v>
      </c>
      <c r="L43" s="26" t="s">
        <v>25</v>
      </c>
      <c r="M43" s="26" t="s">
        <v>34</v>
      </c>
      <c r="N43" s="26" t="s">
        <v>29</v>
      </c>
      <c r="O43" s="26" t="s">
        <v>30</v>
      </c>
      <c r="P43" s="26" t="s">
        <v>25</v>
      </c>
      <c r="Q43" s="26" t="s">
        <v>35</v>
      </c>
      <c r="R43" s="26" t="s">
        <v>32</v>
      </c>
      <c r="S43" s="26" t="n">
        <v>1</v>
      </c>
      <c r="T43" s="26" t="n">
        <v>23460</v>
      </c>
      <c r="U43" s="27" t="n">
        <v>0.8436</v>
      </c>
      <c r="V43" s="27" t="n">
        <v>0.7983</v>
      </c>
      <c r="W43" s="28" t="n">
        <v>1.30263</v>
      </c>
      <c r="X43" s="21"/>
    </row>
    <row r="44" customFormat="false" ht="12.75" hidden="false" customHeight="false" outlineLevel="0" collapsed="false">
      <c r="A44" s="22" t="n">
        <v>12543</v>
      </c>
      <c r="B44" s="23" t="n">
        <f aca="false">IF(E44&gt;H44,0,1)</f>
        <v>0</v>
      </c>
      <c r="C44" s="24" t="n">
        <v>7863.57</v>
      </c>
      <c r="D44" s="24" t="n">
        <v>1934280.9486</v>
      </c>
      <c r="E44" s="25" t="n">
        <f aca="false">D44*0.75+H44*0.25</f>
        <v>1888577.87976</v>
      </c>
      <c r="F44" s="25" t="n">
        <f aca="false">IF(B44=0,E44,H44)</f>
        <v>1888577.87976</v>
      </c>
      <c r="G44" s="25" t="n">
        <f aca="false">F44*$G$2</f>
        <v>1831443.59050161</v>
      </c>
      <c r="H44" s="24" t="n">
        <v>1751468.67324</v>
      </c>
      <c r="I44" s="26" t="s">
        <v>26</v>
      </c>
      <c r="J44" s="26" t="s">
        <v>25</v>
      </c>
      <c r="K44" s="26" t="s">
        <v>36</v>
      </c>
      <c r="L44" s="26" t="s">
        <v>25</v>
      </c>
      <c r="M44" s="26" t="s">
        <v>34</v>
      </c>
      <c r="N44" s="26" t="s">
        <v>29</v>
      </c>
      <c r="O44" s="26" t="s">
        <v>30</v>
      </c>
      <c r="P44" s="26" t="s">
        <v>25</v>
      </c>
      <c r="Q44" s="26" t="s">
        <v>35</v>
      </c>
      <c r="R44" s="26" t="s">
        <v>32</v>
      </c>
      <c r="S44" s="26" t="n">
        <v>1</v>
      </c>
      <c r="T44" s="29" t="n">
        <v>1</v>
      </c>
      <c r="U44" s="27" t="n">
        <v>0.8017</v>
      </c>
      <c r="V44" s="27" t="n">
        <v>0.7587</v>
      </c>
      <c r="W44" s="28" t="n">
        <v>1.22809</v>
      </c>
      <c r="X44" s="21"/>
    </row>
    <row r="45" customFormat="false" ht="12.75" hidden="false" customHeight="false" outlineLevel="0" collapsed="false">
      <c r="A45" s="22" t="n">
        <v>12544</v>
      </c>
      <c r="B45" s="23" t="n">
        <f aca="false">IF(E45&gt;H45,0,1)</f>
        <v>0</v>
      </c>
      <c r="C45" s="24" t="n">
        <v>5768</v>
      </c>
      <c r="D45" s="24" t="n">
        <v>1620461.92</v>
      </c>
      <c r="E45" s="25" t="n">
        <f aca="false">D45*0.75+H45*0.25</f>
        <v>1559909.456</v>
      </c>
      <c r="F45" s="25" t="n">
        <f aca="false">IF(B45=0,E45,H45)</f>
        <v>1559909.456</v>
      </c>
      <c r="G45" s="25" t="n">
        <f aca="false">F45*$G$2</f>
        <v>1512718.22336345</v>
      </c>
      <c r="H45" s="24" t="n">
        <v>1378252.064</v>
      </c>
      <c r="I45" s="26" t="s">
        <v>26</v>
      </c>
      <c r="J45" s="26" t="s">
        <v>25</v>
      </c>
      <c r="K45" s="26" t="s">
        <v>36</v>
      </c>
      <c r="L45" s="26" t="s">
        <v>25</v>
      </c>
      <c r="M45" s="26" t="s">
        <v>34</v>
      </c>
      <c r="N45" s="26" t="s">
        <v>29</v>
      </c>
      <c r="O45" s="26" t="s">
        <v>30</v>
      </c>
      <c r="P45" s="26" t="s">
        <v>25</v>
      </c>
      <c r="Q45" s="26" t="s">
        <v>35</v>
      </c>
      <c r="R45" s="26" t="s">
        <v>32</v>
      </c>
      <c r="S45" s="26" t="n">
        <v>1</v>
      </c>
      <c r="T45" s="29" t="n">
        <v>1</v>
      </c>
      <c r="U45" s="27" t="n">
        <v>0.8017</v>
      </c>
      <c r="V45" s="27" t="n">
        <v>0.7587</v>
      </c>
      <c r="W45" s="28" t="n">
        <v>1.2927</v>
      </c>
      <c r="X45" s="21"/>
    </row>
    <row r="46" customFormat="false" ht="12.75" hidden="false" customHeight="false" outlineLevel="0" collapsed="false">
      <c r="A46" s="22" t="n">
        <v>12545</v>
      </c>
      <c r="B46" s="23" t="n">
        <f aca="false">IF(E46&gt;H46,0,1)</f>
        <v>0</v>
      </c>
      <c r="C46" s="24" t="n">
        <v>13330.35</v>
      </c>
      <c r="D46" s="24" t="n">
        <v>3598527.9825</v>
      </c>
      <c r="E46" s="25" t="n">
        <f aca="false">D46*0.75+H46*0.25</f>
        <v>3489732.330975</v>
      </c>
      <c r="F46" s="25" t="n">
        <f aca="false">IF(B46=0,E46,H46)</f>
        <v>3489732.330975</v>
      </c>
      <c r="G46" s="25" t="n">
        <f aca="false">F46*$G$2</f>
        <v>3384159.04296338</v>
      </c>
      <c r="H46" s="24" t="n">
        <v>3163345.3764</v>
      </c>
      <c r="I46" s="26" t="s">
        <v>25</v>
      </c>
      <c r="J46" s="26" t="s">
        <v>25</v>
      </c>
      <c r="K46" s="26" t="s">
        <v>33</v>
      </c>
      <c r="L46" s="26" t="s">
        <v>25</v>
      </c>
      <c r="M46" s="26" t="s">
        <v>34</v>
      </c>
      <c r="N46" s="26" t="s">
        <v>29</v>
      </c>
      <c r="O46" s="26" t="s">
        <v>30</v>
      </c>
      <c r="P46" s="26" t="s">
        <v>25</v>
      </c>
      <c r="Q46" s="26" t="s">
        <v>35</v>
      </c>
      <c r="R46" s="26" t="s">
        <v>32</v>
      </c>
      <c r="S46" s="26" t="n">
        <v>1</v>
      </c>
      <c r="T46" s="26" t="n">
        <v>46220</v>
      </c>
      <c r="U46" s="27" t="n">
        <v>0.8978</v>
      </c>
      <c r="V46" s="27" t="n">
        <v>0.8496</v>
      </c>
      <c r="W46" s="28" t="n">
        <v>1.25505</v>
      </c>
      <c r="X46" s="21"/>
    </row>
    <row r="47" customFormat="false" ht="12.75" hidden="false" customHeight="false" outlineLevel="0" collapsed="false">
      <c r="A47" s="22" t="n">
        <v>12546</v>
      </c>
      <c r="B47" s="23" t="n">
        <f aca="false">IF(E47&gt;H47,0,1)</f>
        <v>0</v>
      </c>
      <c r="C47" s="24" t="n">
        <v>5379</v>
      </c>
      <c r="D47" s="24" t="n">
        <v>1352495.76</v>
      </c>
      <c r="E47" s="25" t="n">
        <f aca="false">D47*0.75+H47*0.25</f>
        <v>1311409.61325</v>
      </c>
      <c r="F47" s="25" t="n">
        <f aca="false">IF(B47=0,E47,H47)</f>
        <v>1311409.61325</v>
      </c>
      <c r="G47" s="25" t="n">
        <f aca="false">F47*$G$2</f>
        <v>1271736.13354728</v>
      </c>
      <c r="H47" s="24" t="n">
        <v>1188151.173</v>
      </c>
      <c r="I47" s="26" t="s">
        <v>26</v>
      </c>
      <c r="J47" s="26" t="s">
        <v>25</v>
      </c>
      <c r="K47" s="26" t="s">
        <v>36</v>
      </c>
      <c r="L47" s="26" t="s">
        <v>25</v>
      </c>
      <c r="M47" s="26" t="s">
        <v>34</v>
      </c>
      <c r="N47" s="26" t="s">
        <v>29</v>
      </c>
      <c r="O47" s="26" t="s">
        <v>30</v>
      </c>
      <c r="P47" s="26" t="s">
        <v>25</v>
      </c>
      <c r="Q47" s="26" t="s">
        <v>35</v>
      </c>
      <c r="R47" s="26" t="s">
        <v>32</v>
      </c>
      <c r="S47" s="26" t="n">
        <v>1</v>
      </c>
      <c r="T47" s="29" t="n">
        <v>1</v>
      </c>
      <c r="U47" s="27" t="n">
        <v>0.8017</v>
      </c>
      <c r="V47" s="27" t="n">
        <v>0.7587</v>
      </c>
      <c r="W47" s="28" t="n">
        <v>1.20364</v>
      </c>
      <c r="X47" s="21"/>
    </row>
    <row r="48" customFormat="false" ht="12.75" hidden="false" customHeight="false" outlineLevel="0" collapsed="false">
      <c r="A48" s="22" t="n">
        <v>12547</v>
      </c>
      <c r="B48" s="23" t="n">
        <f aca="false">IF(E48&gt;H48,0,1)</f>
        <v>0</v>
      </c>
      <c r="C48" s="24" t="n">
        <v>7004</v>
      </c>
      <c r="D48" s="24" t="n">
        <v>1675356.8</v>
      </c>
      <c r="E48" s="25" t="n">
        <f aca="false">D48*0.75+H48*0.25</f>
        <v>1639939.323</v>
      </c>
      <c r="F48" s="25" t="n">
        <f aca="false">IF(B48=0,E48,H48)</f>
        <v>1639939.323</v>
      </c>
      <c r="G48" s="25" t="n">
        <f aca="false">F48*$G$2</f>
        <v>1590326.98312742</v>
      </c>
      <c r="H48" s="24" t="n">
        <v>1533686.892</v>
      </c>
      <c r="I48" s="26" t="s">
        <v>26</v>
      </c>
      <c r="J48" s="26" t="s">
        <v>25</v>
      </c>
      <c r="K48" s="26" t="s">
        <v>36</v>
      </c>
      <c r="L48" s="26" t="s">
        <v>25</v>
      </c>
      <c r="M48" s="26" t="s">
        <v>34</v>
      </c>
      <c r="N48" s="26" t="s">
        <v>29</v>
      </c>
      <c r="O48" s="26" t="s">
        <v>30</v>
      </c>
      <c r="P48" s="26" t="s">
        <v>25</v>
      </c>
      <c r="Q48" s="26" t="s">
        <v>35</v>
      </c>
      <c r="R48" s="26" t="s">
        <v>32</v>
      </c>
      <c r="S48" s="26" t="n">
        <v>1</v>
      </c>
      <c r="T48" s="29" t="n">
        <v>1</v>
      </c>
      <c r="U48" s="27" t="n">
        <v>0.8017</v>
      </c>
      <c r="V48" s="27" t="n">
        <v>0.7587</v>
      </c>
      <c r="W48" s="28" t="n">
        <v>1.20672</v>
      </c>
      <c r="X48" s="21"/>
    </row>
    <row r="49" customFormat="false" ht="12.75" hidden="false" customHeight="false" outlineLevel="0" collapsed="false">
      <c r="A49" s="22" t="n">
        <v>12548</v>
      </c>
      <c r="B49" s="23" t="n">
        <f aca="false">IF(E49&gt;H49,0,1)</f>
        <v>0</v>
      </c>
      <c r="C49" s="24" t="n">
        <v>4260.72</v>
      </c>
      <c r="D49" s="24" t="n">
        <v>1122273.648</v>
      </c>
      <c r="E49" s="25" t="n">
        <f aca="false">D49*0.75+H49*0.25</f>
        <v>1096101.11022</v>
      </c>
      <c r="F49" s="25" t="n">
        <f aca="false">IF(B49=0,E49,H49)</f>
        <v>1096101.11022</v>
      </c>
      <c r="G49" s="25" t="n">
        <f aca="false">F49*$G$2</f>
        <v>1062941.26091809</v>
      </c>
      <c r="H49" s="24" t="n">
        <v>1017583.49688</v>
      </c>
      <c r="I49" s="26" t="s">
        <v>26</v>
      </c>
      <c r="J49" s="26" t="s">
        <v>25</v>
      </c>
      <c r="K49" s="26" t="s">
        <v>36</v>
      </c>
      <c r="L49" s="26" t="s">
        <v>25</v>
      </c>
      <c r="M49" s="26" t="s">
        <v>34</v>
      </c>
      <c r="N49" s="26" t="s">
        <v>29</v>
      </c>
      <c r="O49" s="26" t="s">
        <v>30</v>
      </c>
      <c r="P49" s="26" t="s">
        <v>25</v>
      </c>
      <c r="Q49" s="26" t="s">
        <v>35</v>
      </c>
      <c r="R49" s="26" t="s">
        <v>32</v>
      </c>
      <c r="S49" s="26" t="n">
        <v>1</v>
      </c>
      <c r="T49" s="29" t="n">
        <v>1</v>
      </c>
      <c r="U49" s="27" t="n">
        <v>0.8017</v>
      </c>
      <c r="V49" s="27" t="n">
        <v>0.7587</v>
      </c>
      <c r="W49" s="28" t="n">
        <v>1.29392</v>
      </c>
      <c r="X49" s="21"/>
    </row>
    <row r="50" customFormat="false" ht="12.75" hidden="false" customHeight="false" outlineLevel="0" collapsed="false">
      <c r="A50" s="22" t="n">
        <v>12549</v>
      </c>
      <c r="B50" s="23" t="n">
        <f aca="false">IF(E50&gt;H50,0,1)</f>
        <v>1</v>
      </c>
      <c r="C50" s="24" t="n">
        <v>3698</v>
      </c>
      <c r="D50" s="24" t="n">
        <v>838521.5</v>
      </c>
      <c r="E50" s="25" t="n">
        <f aca="false">D50*0.75+H50*0.25</f>
        <v>850437.3805</v>
      </c>
      <c r="F50" s="25" t="n">
        <f aca="false">IF(B50=0,E50,H50)</f>
        <v>886185.022</v>
      </c>
      <c r="G50" s="25" t="n">
        <f aca="false">F50*$G$2</f>
        <v>859375.668821599</v>
      </c>
      <c r="H50" s="24" t="n">
        <v>886185.022</v>
      </c>
      <c r="I50" s="26" t="s">
        <v>26</v>
      </c>
      <c r="J50" s="26" t="s">
        <v>25</v>
      </c>
      <c r="K50" s="26" t="s">
        <v>36</v>
      </c>
      <c r="L50" s="26" t="s">
        <v>25</v>
      </c>
      <c r="M50" s="26" t="s">
        <v>37</v>
      </c>
      <c r="N50" s="26" t="s">
        <v>29</v>
      </c>
      <c r="O50" s="26" t="s">
        <v>30</v>
      </c>
      <c r="P50" s="26" t="s">
        <v>25</v>
      </c>
      <c r="Q50" s="26" t="s">
        <v>35</v>
      </c>
      <c r="R50" s="26" t="s">
        <v>32</v>
      </c>
      <c r="S50" s="26" t="n">
        <v>1</v>
      </c>
      <c r="T50" s="29" t="n">
        <v>1</v>
      </c>
      <c r="U50" s="27" t="n">
        <v>0.8017</v>
      </c>
      <c r="V50" s="27" t="n">
        <v>0.7587</v>
      </c>
      <c r="W50" s="28" t="n">
        <v>1.32721</v>
      </c>
      <c r="X50" s="21"/>
    </row>
    <row r="51" customFormat="false" ht="12.75" hidden="false" customHeight="false" outlineLevel="0" collapsed="false">
      <c r="A51" s="22" t="n">
        <v>12550</v>
      </c>
      <c r="B51" s="23" t="n">
        <f aca="false">IF(E51&gt;H51,0,1)</f>
        <v>0</v>
      </c>
      <c r="C51" s="24" t="n">
        <v>4981</v>
      </c>
      <c r="D51" s="24" t="n">
        <v>1328582.13</v>
      </c>
      <c r="E51" s="25" t="n">
        <f aca="false">D51*0.75+H51*0.25</f>
        <v>1297552.9905</v>
      </c>
      <c r="F51" s="25" t="n">
        <f aca="false">IF(B51=0,E51,H51)</f>
        <v>1297552.9905</v>
      </c>
      <c r="G51" s="25" t="n">
        <f aca="false">F51*$G$2</f>
        <v>1258298.70891499</v>
      </c>
      <c r="H51" s="24" t="n">
        <v>1204465.572</v>
      </c>
      <c r="I51" s="26" t="s">
        <v>25</v>
      </c>
      <c r="J51" s="26" t="s">
        <v>25</v>
      </c>
      <c r="K51" s="26" t="s">
        <v>36</v>
      </c>
      <c r="L51" s="26" t="s">
        <v>25</v>
      </c>
      <c r="M51" s="26" t="s">
        <v>34</v>
      </c>
      <c r="N51" s="26" t="s">
        <v>29</v>
      </c>
      <c r="O51" s="26" t="s">
        <v>30</v>
      </c>
      <c r="P51" s="26" t="s">
        <v>25</v>
      </c>
      <c r="Q51" s="26" t="s">
        <v>35</v>
      </c>
      <c r="R51" s="26" t="s">
        <v>32</v>
      </c>
      <c r="S51" s="26" t="n">
        <v>1</v>
      </c>
      <c r="T51" s="26" t="n">
        <v>46220</v>
      </c>
      <c r="U51" s="27" t="n">
        <v>0.8978</v>
      </c>
      <c r="V51" s="27" t="n">
        <v>0.8496</v>
      </c>
      <c r="W51" s="28" t="n">
        <v>1.26648</v>
      </c>
      <c r="X51" s="21"/>
    </row>
    <row r="52" customFormat="false" ht="12.75" hidden="false" customHeight="false" outlineLevel="0" collapsed="false">
      <c r="A52" s="22" t="n">
        <v>12551</v>
      </c>
      <c r="B52" s="23" t="n">
        <f aca="false">IF(E52&gt;H52,0,1)</f>
        <v>0</v>
      </c>
      <c r="C52" s="24" t="n">
        <v>11486.57</v>
      </c>
      <c r="D52" s="24" t="n">
        <v>2848209.8972</v>
      </c>
      <c r="E52" s="25" t="n">
        <f aca="false">D52*0.75+H52*0.25</f>
        <v>2823419.0074975</v>
      </c>
      <c r="F52" s="25" t="n">
        <f aca="false">IF(B52=0,E52,H52)</f>
        <v>2823419.0074975</v>
      </c>
      <c r="G52" s="25" t="n">
        <f aca="false">F52*$G$2</f>
        <v>2738003.39398174</v>
      </c>
      <c r="H52" s="24" t="n">
        <v>2749046.33839</v>
      </c>
      <c r="I52" s="26" t="s">
        <v>25</v>
      </c>
      <c r="J52" s="26" t="s">
        <v>25</v>
      </c>
      <c r="K52" s="26" t="s">
        <v>33</v>
      </c>
      <c r="L52" s="26" t="s">
        <v>25</v>
      </c>
      <c r="M52" s="26" t="s">
        <v>34</v>
      </c>
      <c r="N52" s="26" t="s">
        <v>29</v>
      </c>
      <c r="O52" s="26" t="s">
        <v>30</v>
      </c>
      <c r="P52" s="26" t="s">
        <v>25</v>
      </c>
      <c r="Q52" s="26" t="s">
        <v>35</v>
      </c>
      <c r="R52" s="26" t="s">
        <v>32</v>
      </c>
      <c r="S52" s="26" t="n">
        <v>1</v>
      </c>
      <c r="T52" s="26" t="n">
        <v>22520</v>
      </c>
      <c r="U52" s="27" t="n">
        <v>0.8317</v>
      </c>
      <c r="V52" s="27" t="n">
        <v>0.7871</v>
      </c>
      <c r="W52" s="28" t="n">
        <v>1.29084</v>
      </c>
      <c r="X52" s="21"/>
    </row>
    <row r="53" customFormat="false" ht="12.75" hidden="false" customHeight="false" outlineLevel="0" collapsed="false">
      <c r="A53" s="22" t="n">
        <v>12552</v>
      </c>
      <c r="B53" s="23" t="n">
        <f aca="false">IF(E53&gt;H53,0,1)</f>
        <v>0</v>
      </c>
      <c r="C53" s="24" t="n">
        <v>8642</v>
      </c>
      <c r="D53" s="24" t="n">
        <v>2145117.24</v>
      </c>
      <c r="E53" s="25" t="n">
        <f aca="false">D53*0.75+H53*0.25</f>
        <v>2094347.6505</v>
      </c>
      <c r="F53" s="25" t="n">
        <f aca="false">IF(B53=0,E53,H53)</f>
        <v>2094347.6505</v>
      </c>
      <c r="G53" s="25" t="n">
        <f aca="false">F53*$G$2</f>
        <v>2030988.30177857</v>
      </c>
      <c r="H53" s="24" t="n">
        <v>1942038.882</v>
      </c>
      <c r="I53" s="26" t="s">
        <v>25</v>
      </c>
      <c r="J53" s="26" t="s">
        <v>25</v>
      </c>
      <c r="K53" s="26" t="s">
        <v>33</v>
      </c>
      <c r="L53" s="26" t="s">
        <v>25</v>
      </c>
      <c r="M53" s="26" t="s">
        <v>34</v>
      </c>
      <c r="N53" s="26" t="s">
        <v>29</v>
      </c>
      <c r="O53" s="26" t="s">
        <v>30</v>
      </c>
      <c r="P53" s="26" t="s">
        <v>25</v>
      </c>
      <c r="Q53" s="26" t="s">
        <v>35</v>
      </c>
      <c r="R53" s="26" t="s">
        <v>32</v>
      </c>
      <c r="S53" s="26" t="n">
        <v>1</v>
      </c>
      <c r="T53" s="26" t="n">
        <v>33660</v>
      </c>
      <c r="U53" s="27" t="n">
        <v>0.8356</v>
      </c>
      <c r="V53" s="27" t="n">
        <v>0.7908</v>
      </c>
      <c r="W53" s="28" t="n">
        <v>1.20987</v>
      </c>
      <c r="X53" s="21"/>
    </row>
    <row r="54" customFormat="false" ht="12.75" hidden="false" customHeight="false" outlineLevel="0" collapsed="false">
      <c r="A54" s="22" t="n">
        <v>12553</v>
      </c>
      <c r="B54" s="23" t="n">
        <f aca="false">IF(E54&gt;H54,0,1)</f>
        <v>0</v>
      </c>
      <c r="C54" s="24" t="n">
        <v>2978</v>
      </c>
      <c r="D54" s="24" t="n">
        <v>777019.76</v>
      </c>
      <c r="E54" s="25" t="n">
        <f aca="false">D54*0.75+H54*0.25</f>
        <v>750751.5665</v>
      </c>
      <c r="F54" s="25" t="n">
        <f aca="false">IF(B54=0,E54,H54)</f>
        <v>750751.5665</v>
      </c>
      <c r="G54" s="25" t="n">
        <f aca="false">F54*$G$2</f>
        <v>728039.420169528</v>
      </c>
      <c r="H54" s="24" t="n">
        <v>671946.986</v>
      </c>
      <c r="I54" s="26" t="s">
        <v>25</v>
      </c>
      <c r="J54" s="26" t="s">
        <v>25</v>
      </c>
      <c r="K54" s="26" t="s">
        <v>36</v>
      </c>
      <c r="L54" s="26" t="s">
        <v>25</v>
      </c>
      <c r="M54" s="26" t="s">
        <v>34</v>
      </c>
      <c r="N54" s="26" t="s">
        <v>29</v>
      </c>
      <c r="O54" s="26" t="s">
        <v>30</v>
      </c>
      <c r="P54" s="26" t="s">
        <v>25</v>
      </c>
      <c r="Q54" s="26" t="s">
        <v>35</v>
      </c>
      <c r="R54" s="26" t="s">
        <v>32</v>
      </c>
      <c r="S54" s="26" t="n">
        <v>1</v>
      </c>
      <c r="T54" s="26" t="n">
        <v>33860</v>
      </c>
      <c r="U54" s="27" t="n">
        <v>0.8753</v>
      </c>
      <c r="V54" s="27" t="n">
        <v>0.8283</v>
      </c>
      <c r="W54" s="28" t="n">
        <v>1.21456</v>
      </c>
      <c r="X54" s="21"/>
    </row>
    <row r="55" customFormat="false" ht="12.75" hidden="false" customHeight="false" outlineLevel="0" collapsed="false">
      <c r="A55" s="22" t="n">
        <v>12554</v>
      </c>
      <c r="B55" s="23" t="n">
        <f aca="false">IF(E55&gt;H55,0,1)</f>
        <v>1</v>
      </c>
      <c r="C55" s="24" t="n">
        <v>4987</v>
      </c>
      <c r="D55" s="24" t="n">
        <v>1121825.65</v>
      </c>
      <c r="E55" s="25" t="n">
        <f aca="false">D55*0.75+H55*0.25</f>
        <v>1140899.67825</v>
      </c>
      <c r="F55" s="25" t="n">
        <f aca="false">IF(B55=0,E55,H55)</f>
        <v>1198121.763</v>
      </c>
      <c r="G55" s="25" t="n">
        <f aca="false">F55*$G$2</f>
        <v>1161875.52920279</v>
      </c>
      <c r="H55" s="24" t="n">
        <v>1198121.763</v>
      </c>
      <c r="I55" s="26" t="s">
        <v>26</v>
      </c>
      <c r="J55" s="26" t="s">
        <v>25</v>
      </c>
      <c r="K55" s="26" t="s">
        <v>36</v>
      </c>
      <c r="L55" s="26" t="s">
        <v>25</v>
      </c>
      <c r="M55" s="26" t="s">
        <v>34</v>
      </c>
      <c r="N55" s="26" t="s">
        <v>29</v>
      </c>
      <c r="O55" s="26" t="s">
        <v>30</v>
      </c>
      <c r="P55" s="26" t="s">
        <v>25</v>
      </c>
      <c r="Q55" s="26" t="s">
        <v>35</v>
      </c>
      <c r="R55" s="26" t="s">
        <v>32</v>
      </c>
      <c r="S55" s="26" t="n">
        <v>2</v>
      </c>
      <c r="T55" s="29" t="n">
        <v>1</v>
      </c>
      <c r="U55" s="27" t="n">
        <v>0.8017</v>
      </c>
      <c r="V55" s="27" t="n">
        <v>0.7587</v>
      </c>
      <c r="W55" s="28" t="n">
        <v>1.33149</v>
      </c>
      <c r="X55" s="21"/>
    </row>
    <row r="56" customFormat="false" ht="12.75" hidden="false" customHeight="false" outlineLevel="0" collapsed="false">
      <c r="A56" s="22" t="n">
        <v>12556</v>
      </c>
      <c r="B56" s="23" t="n">
        <f aca="false">IF(E56&gt;H56,0,1)</f>
        <v>0</v>
      </c>
      <c r="C56" s="24" t="n">
        <v>3245</v>
      </c>
      <c r="D56" s="24" t="n">
        <v>863819</v>
      </c>
      <c r="E56" s="25" t="n">
        <f aca="false">D56*0.75+H56*0.25</f>
        <v>845459.60125</v>
      </c>
      <c r="F56" s="25" t="n">
        <f aca="false">IF(B56=0,E56,H56)</f>
        <v>845459.60125</v>
      </c>
      <c r="G56" s="25" t="n">
        <f aca="false">F56*$G$2</f>
        <v>819882.295737854</v>
      </c>
      <c r="H56" s="24" t="n">
        <v>790381.405</v>
      </c>
      <c r="I56" s="26" t="s">
        <v>25</v>
      </c>
      <c r="J56" s="26" t="s">
        <v>25</v>
      </c>
      <c r="K56" s="26" t="s">
        <v>36</v>
      </c>
      <c r="L56" s="26" t="s">
        <v>25</v>
      </c>
      <c r="M56" s="26" t="s">
        <v>34</v>
      </c>
      <c r="N56" s="26" t="s">
        <v>29</v>
      </c>
      <c r="O56" s="26" t="s">
        <v>30</v>
      </c>
      <c r="P56" s="26" t="s">
        <v>25</v>
      </c>
      <c r="Q56" s="26" t="s">
        <v>35</v>
      </c>
      <c r="R56" s="26" t="s">
        <v>32</v>
      </c>
      <c r="S56" s="26" t="n">
        <v>1</v>
      </c>
      <c r="T56" s="26" t="n">
        <v>13820</v>
      </c>
      <c r="U56" s="27" t="n">
        <v>0.929</v>
      </c>
      <c r="V56" s="27" t="n">
        <v>0.8792</v>
      </c>
      <c r="W56" s="28" t="n">
        <v>1.26827</v>
      </c>
      <c r="X56" s="21"/>
    </row>
    <row r="57" customFormat="false" ht="12.75" hidden="false" customHeight="false" outlineLevel="0" collapsed="false">
      <c r="A57" s="22" t="n">
        <v>12557</v>
      </c>
      <c r="B57" s="23" t="n">
        <f aca="false">IF(E57&gt;H57,0,1)</f>
        <v>1</v>
      </c>
      <c r="C57" s="24" t="n">
        <v>4183</v>
      </c>
      <c r="D57" s="24" t="n">
        <v>1091595.68</v>
      </c>
      <c r="E57" s="25" t="n">
        <f aca="false">D57*0.75+H57*0.25</f>
        <v>1094123.25775</v>
      </c>
      <c r="F57" s="25" t="n">
        <f aca="false">IF(B57=0,E57,H57)</f>
        <v>1101705.991</v>
      </c>
      <c r="G57" s="25" t="n">
        <f aca="false">F57*$G$2</f>
        <v>1068376.57978425</v>
      </c>
      <c r="H57" s="24" t="n">
        <v>1101705.991</v>
      </c>
      <c r="I57" s="26" t="s">
        <v>25</v>
      </c>
      <c r="J57" s="26" t="s">
        <v>25</v>
      </c>
      <c r="K57" s="26" t="s">
        <v>36</v>
      </c>
      <c r="L57" s="26" t="s">
        <v>25</v>
      </c>
      <c r="M57" s="26" t="s">
        <v>34</v>
      </c>
      <c r="N57" s="26" t="s">
        <v>29</v>
      </c>
      <c r="O57" s="26" t="s">
        <v>30</v>
      </c>
      <c r="P57" s="26" t="s">
        <v>25</v>
      </c>
      <c r="Q57" s="26" t="s">
        <v>35</v>
      </c>
      <c r="R57" s="26" t="s">
        <v>32</v>
      </c>
      <c r="S57" s="26" t="n">
        <v>1</v>
      </c>
      <c r="T57" s="26" t="n">
        <v>33860</v>
      </c>
      <c r="U57" s="27" t="n">
        <v>0.8753</v>
      </c>
      <c r="V57" s="27" t="n">
        <v>0.8283</v>
      </c>
      <c r="W57" s="28" t="n">
        <v>1.41584</v>
      </c>
      <c r="X57" s="21"/>
    </row>
    <row r="58" customFormat="false" ht="12.75" hidden="false" customHeight="false" outlineLevel="0" collapsed="false">
      <c r="A58" s="22" t="n">
        <v>12558</v>
      </c>
      <c r="B58" s="23" t="n">
        <f aca="false">IF(E58&gt;H58,0,1)</f>
        <v>0</v>
      </c>
      <c r="C58" s="24" t="n">
        <v>12633.71</v>
      </c>
      <c r="D58" s="24" t="n">
        <v>3040807.6599</v>
      </c>
      <c r="E58" s="25" t="n">
        <f aca="false">D58*0.75+H58*0.25</f>
        <v>3035586.7792425</v>
      </c>
      <c r="F58" s="25" t="n">
        <f aca="false">IF(B58=0,E58,H58)</f>
        <v>3035586.7792425</v>
      </c>
      <c r="G58" s="25" t="n">
        <f aca="false">F58*$G$2</f>
        <v>2943752.55044372</v>
      </c>
      <c r="H58" s="24" t="n">
        <v>3019924.13727</v>
      </c>
      <c r="I58" s="26" t="s">
        <v>25</v>
      </c>
      <c r="J58" s="26" t="s">
        <v>25</v>
      </c>
      <c r="K58" s="26" t="s">
        <v>33</v>
      </c>
      <c r="L58" s="26" t="s">
        <v>25</v>
      </c>
      <c r="M58" s="26" t="s">
        <v>34</v>
      </c>
      <c r="N58" s="26" t="s">
        <v>29</v>
      </c>
      <c r="O58" s="26" t="s">
        <v>30</v>
      </c>
      <c r="P58" s="26" t="s">
        <v>25</v>
      </c>
      <c r="Q58" s="26" t="s">
        <v>35</v>
      </c>
      <c r="R58" s="26" t="s">
        <v>32</v>
      </c>
      <c r="S58" s="26" t="n">
        <v>2</v>
      </c>
      <c r="T58" s="26" t="n">
        <v>19460</v>
      </c>
      <c r="U58" s="27" t="n">
        <v>0.8245</v>
      </c>
      <c r="V58" s="27" t="n">
        <v>0.7803</v>
      </c>
      <c r="W58" s="28" t="n">
        <v>1.30666</v>
      </c>
      <c r="X58" s="21"/>
    </row>
    <row r="59" customFormat="false" ht="12.75" hidden="false" customHeight="false" outlineLevel="0" collapsed="false">
      <c r="A59" s="22" t="n">
        <v>12559</v>
      </c>
      <c r="B59" s="23" t="n">
        <f aca="false">IF(E59&gt;H59,0,1)</f>
        <v>1</v>
      </c>
      <c r="C59" s="24" t="n">
        <v>8969.14</v>
      </c>
      <c r="D59" s="24" t="n">
        <v>2234212.774</v>
      </c>
      <c r="E59" s="25" t="n">
        <f aca="false">D59*0.75+H59*0.25</f>
        <v>2243962.22918</v>
      </c>
      <c r="F59" s="25" t="n">
        <f aca="false">IF(B59=0,E59,H59)</f>
        <v>2273210.59472</v>
      </c>
      <c r="G59" s="25" t="n">
        <f aca="false">F59*$G$2</f>
        <v>2204440.18654362</v>
      </c>
      <c r="H59" s="24" t="n">
        <v>2273210.59472</v>
      </c>
      <c r="I59" s="26" t="s">
        <v>25</v>
      </c>
      <c r="J59" s="26" t="s">
        <v>25</v>
      </c>
      <c r="K59" s="26" t="s">
        <v>33</v>
      </c>
      <c r="L59" s="26" t="s">
        <v>25</v>
      </c>
      <c r="M59" s="26" t="s">
        <v>34</v>
      </c>
      <c r="N59" s="26" t="s">
        <v>29</v>
      </c>
      <c r="O59" s="26" t="s">
        <v>30</v>
      </c>
      <c r="P59" s="26" t="s">
        <v>25</v>
      </c>
      <c r="Q59" s="26" t="s">
        <v>35</v>
      </c>
      <c r="R59" s="26" t="s">
        <v>32</v>
      </c>
      <c r="S59" s="26" t="n">
        <v>1</v>
      </c>
      <c r="T59" s="26" t="n">
        <v>33660</v>
      </c>
      <c r="U59" s="27" t="n">
        <v>0.8356</v>
      </c>
      <c r="V59" s="27" t="n">
        <v>0.7908</v>
      </c>
      <c r="W59" s="28" t="n">
        <v>1.37984</v>
      </c>
      <c r="X59" s="21"/>
    </row>
    <row r="60" customFormat="false" ht="12.75" hidden="false" customHeight="false" outlineLevel="0" collapsed="false">
      <c r="A60" s="22" t="n">
        <v>12560</v>
      </c>
      <c r="B60" s="23" t="n">
        <f aca="false">IF(E60&gt;H60,0,1)</f>
        <v>1</v>
      </c>
      <c r="C60" s="24" t="n">
        <v>2349</v>
      </c>
      <c r="D60" s="24" t="n">
        <v>626337.36</v>
      </c>
      <c r="E60" s="25" t="n">
        <f aca="false">D60*0.75+H60*0.25</f>
        <v>629358.76125</v>
      </c>
      <c r="F60" s="25" t="n">
        <f aca="false">IF(B60=0,E60,H60)</f>
        <v>638422.965</v>
      </c>
      <c r="G60" s="25" t="n">
        <f aca="false">F60*$G$2</f>
        <v>619109.044858065</v>
      </c>
      <c r="H60" s="24" t="n">
        <v>638422.965</v>
      </c>
      <c r="I60" s="26" t="s">
        <v>26</v>
      </c>
      <c r="J60" s="26" t="s">
        <v>25</v>
      </c>
      <c r="K60" s="26" t="s">
        <v>27</v>
      </c>
      <c r="L60" s="26" t="s">
        <v>26</v>
      </c>
      <c r="M60" s="26" t="s">
        <v>34</v>
      </c>
      <c r="N60" s="26" t="s">
        <v>29</v>
      </c>
      <c r="O60" s="26" t="s">
        <v>30</v>
      </c>
      <c r="P60" s="26" t="s">
        <v>25</v>
      </c>
      <c r="Q60" s="26" t="s">
        <v>35</v>
      </c>
      <c r="R60" s="26" t="s">
        <v>32</v>
      </c>
      <c r="S60" s="26" t="n">
        <v>1</v>
      </c>
      <c r="T60" s="29" t="n">
        <v>1</v>
      </c>
      <c r="U60" s="27" t="n">
        <v>0.8017</v>
      </c>
      <c r="V60" s="27" t="n">
        <v>0.7587</v>
      </c>
      <c r="W60" s="28" t="n">
        <v>1.50445</v>
      </c>
      <c r="X60" s="21"/>
    </row>
    <row r="61" customFormat="false" ht="12.75" hidden="false" customHeight="false" outlineLevel="0" collapsed="false">
      <c r="A61" s="22" t="n">
        <v>12561</v>
      </c>
      <c r="B61" s="23" t="n">
        <f aca="false">IF(E61&gt;H61,0,1)</f>
        <v>0</v>
      </c>
      <c r="C61" s="24" t="n">
        <v>6651</v>
      </c>
      <c r="D61" s="24" t="n">
        <v>1549416.96</v>
      </c>
      <c r="E61" s="25" t="n">
        <f aca="false">D61*0.75+H61*0.25</f>
        <v>1536578.86725</v>
      </c>
      <c r="F61" s="25" t="n">
        <f aca="false">IF(B61=0,E61,H61)</f>
        <v>1536578.86725</v>
      </c>
      <c r="G61" s="25" t="n">
        <f aca="false">F61*$G$2</f>
        <v>1490093.44432376</v>
      </c>
      <c r="H61" s="24" t="n">
        <v>1498064.589</v>
      </c>
      <c r="I61" s="26" t="s">
        <v>26</v>
      </c>
      <c r="J61" s="26" t="s">
        <v>25</v>
      </c>
      <c r="K61" s="26" t="s">
        <v>36</v>
      </c>
      <c r="L61" s="26" t="s">
        <v>25</v>
      </c>
      <c r="M61" s="26" t="s">
        <v>34</v>
      </c>
      <c r="N61" s="26" t="s">
        <v>29</v>
      </c>
      <c r="O61" s="26" t="s">
        <v>30</v>
      </c>
      <c r="P61" s="26" t="s">
        <v>25</v>
      </c>
      <c r="Q61" s="26" t="s">
        <v>35</v>
      </c>
      <c r="R61" s="26" t="s">
        <v>32</v>
      </c>
      <c r="S61" s="26" t="n">
        <v>1</v>
      </c>
      <c r="T61" s="29" t="n">
        <v>1</v>
      </c>
      <c r="U61" s="27" t="n">
        <v>0.8017</v>
      </c>
      <c r="V61" s="27" t="n">
        <v>0.7587</v>
      </c>
      <c r="W61" s="28" t="n">
        <v>1.24783</v>
      </c>
      <c r="X61" s="21"/>
    </row>
    <row r="62" customFormat="false" ht="12.75" hidden="false" customHeight="false" outlineLevel="0" collapsed="false">
      <c r="A62" s="22" t="n">
        <v>12562</v>
      </c>
      <c r="B62" s="23" t="n">
        <f aca="false">IF(E62&gt;H62,0,1)</f>
        <v>1</v>
      </c>
      <c r="C62" s="24" t="n">
        <v>1748</v>
      </c>
      <c r="D62" s="24" t="n">
        <v>401131.04</v>
      </c>
      <c r="E62" s="25" t="n">
        <f aca="false">D62*0.75+H62*0.25</f>
        <v>407511.24</v>
      </c>
      <c r="F62" s="25" t="n">
        <f aca="false">IF(B62=0,E62,H62)</f>
        <v>426651.84</v>
      </c>
      <c r="G62" s="25" t="n">
        <f aca="false">F62*$G$2</f>
        <v>413744.535567163</v>
      </c>
      <c r="H62" s="24" t="n">
        <v>426651.84</v>
      </c>
      <c r="I62" s="26" t="s">
        <v>25</v>
      </c>
      <c r="J62" s="26" t="s">
        <v>25</v>
      </c>
      <c r="K62" s="26" t="s">
        <v>36</v>
      </c>
      <c r="L62" s="26" t="s">
        <v>25</v>
      </c>
      <c r="M62" s="26" t="s">
        <v>34</v>
      </c>
      <c r="N62" s="26" t="s">
        <v>29</v>
      </c>
      <c r="O62" s="26" t="s">
        <v>30</v>
      </c>
      <c r="P62" s="26" t="s">
        <v>25</v>
      </c>
      <c r="Q62" s="26" t="s">
        <v>35</v>
      </c>
      <c r="R62" s="26" t="s">
        <v>32</v>
      </c>
      <c r="S62" s="26" t="n">
        <v>2</v>
      </c>
      <c r="T62" s="26" t="n">
        <v>13820</v>
      </c>
      <c r="U62" s="27" t="n">
        <v>0.929</v>
      </c>
      <c r="V62" s="27" t="n">
        <v>0.8792</v>
      </c>
      <c r="W62" s="28" t="n">
        <v>1.28814</v>
      </c>
      <c r="X62" s="21"/>
    </row>
    <row r="63" customFormat="false" ht="12.75" hidden="false" customHeight="false" outlineLevel="0" collapsed="false">
      <c r="A63" s="22" t="n">
        <v>12563</v>
      </c>
      <c r="B63" s="23" t="n">
        <f aca="false">IF(E63&gt;H63,0,1)</f>
        <v>0</v>
      </c>
      <c r="C63" s="24" t="n">
        <v>9428</v>
      </c>
      <c r="D63" s="24" t="n">
        <v>2242921.2</v>
      </c>
      <c r="E63" s="25" t="n">
        <f aca="false">D63*0.75+H63*0.25</f>
        <v>2228873.48</v>
      </c>
      <c r="F63" s="25" t="n">
        <f aca="false">IF(B63=0,E63,H63)</f>
        <v>2228873.48</v>
      </c>
      <c r="G63" s="25" t="n">
        <f aca="false">F63*$G$2</f>
        <v>2161444.38242799</v>
      </c>
      <c r="H63" s="24" t="n">
        <v>2186730.32</v>
      </c>
      <c r="I63" s="26" t="s">
        <v>26</v>
      </c>
      <c r="J63" s="26" t="s">
        <v>25</v>
      </c>
      <c r="K63" s="26" t="s">
        <v>33</v>
      </c>
      <c r="L63" s="26" t="s">
        <v>25</v>
      </c>
      <c r="M63" s="26" t="s">
        <v>34</v>
      </c>
      <c r="N63" s="26" t="s">
        <v>29</v>
      </c>
      <c r="O63" s="26" t="s">
        <v>30</v>
      </c>
      <c r="P63" s="26" t="s">
        <v>25</v>
      </c>
      <c r="Q63" s="26" t="s">
        <v>35</v>
      </c>
      <c r="R63" s="26" t="s">
        <v>32</v>
      </c>
      <c r="S63" s="26" t="n">
        <v>2</v>
      </c>
      <c r="T63" s="29" t="n">
        <v>1</v>
      </c>
      <c r="U63" s="27" t="n">
        <v>0.8017</v>
      </c>
      <c r="V63" s="27" t="n">
        <v>0.7587</v>
      </c>
      <c r="W63" s="28" t="n">
        <v>1.27803</v>
      </c>
      <c r="X63" s="21"/>
    </row>
    <row r="64" customFormat="false" ht="12.75" hidden="false" customHeight="false" outlineLevel="0" collapsed="false">
      <c r="A64" s="22" t="n">
        <v>12565</v>
      </c>
      <c r="B64" s="23" t="n">
        <f aca="false">IF(E64&gt;H64,0,1)</f>
        <v>0</v>
      </c>
      <c r="C64" s="24" t="n">
        <v>5848</v>
      </c>
      <c r="D64" s="24" t="n">
        <v>1466327.52</v>
      </c>
      <c r="E64" s="25" t="n">
        <f aca="false">D64*0.75+H64*0.25</f>
        <v>1446040.808</v>
      </c>
      <c r="F64" s="25" t="n">
        <f aca="false">IF(B64=0,E64,H64)</f>
        <v>1446040.808</v>
      </c>
      <c r="G64" s="25" t="n">
        <f aca="false">F64*$G$2</f>
        <v>1402294.39187963</v>
      </c>
      <c r="H64" s="24" t="n">
        <v>1385180.672</v>
      </c>
      <c r="I64" s="26" t="s">
        <v>26</v>
      </c>
      <c r="J64" s="26" t="s">
        <v>25</v>
      </c>
      <c r="K64" s="26" t="s">
        <v>36</v>
      </c>
      <c r="L64" s="26" t="s">
        <v>25</v>
      </c>
      <c r="M64" s="26" t="s">
        <v>34</v>
      </c>
      <c r="N64" s="26" t="s">
        <v>29</v>
      </c>
      <c r="O64" s="26" t="s">
        <v>30</v>
      </c>
      <c r="P64" s="26" t="s">
        <v>25</v>
      </c>
      <c r="Q64" s="26" t="s">
        <v>35</v>
      </c>
      <c r="R64" s="26" t="s">
        <v>32</v>
      </c>
      <c r="S64" s="26" t="n">
        <v>1</v>
      </c>
      <c r="T64" s="29" t="n">
        <v>1</v>
      </c>
      <c r="U64" s="27" t="n">
        <v>0.8017</v>
      </c>
      <c r="V64" s="27" t="n">
        <v>0.7587</v>
      </c>
      <c r="W64" s="28" t="n">
        <v>1.29205</v>
      </c>
      <c r="X64" s="21"/>
    </row>
    <row r="65" customFormat="false" ht="12.75" hidden="false" customHeight="false" outlineLevel="0" collapsed="false">
      <c r="A65" s="22" t="n">
        <v>12566</v>
      </c>
      <c r="B65" s="23" t="n">
        <f aca="false">IF(E65&gt;H65,0,1)</f>
        <v>0</v>
      </c>
      <c r="C65" s="24" t="n">
        <v>3271</v>
      </c>
      <c r="D65" s="24" t="n">
        <v>954510.51</v>
      </c>
      <c r="E65" s="25" t="n">
        <f aca="false">D65*0.75+H65*0.25</f>
        <v>900101.51375</v>
      </c>
      <c r="F65" s="25" t="n">
        <f aca="false">IF(B65=0,E65,H65)</f>
        <v>900101.51375</v>
      </c>
      <c r="G65" s="25" t="n">
        <f aca="false">F65*$G$2</f>
        <v>872871.151264211</v>
      </c>
      <c r="H65" s="24" t="n">
        <v>736874.525</v>
      </c>
      <c r="I65" s="26" t="s">
        <v>26</v>
      </c>
      <c r="J65" s="26" t="s">
        <v>25</v>
      </c>
      <c r="K65" s="26" t="s">
        <v>36</v>
      </c>
      <c r="L65" s="26" t="s">
        <v>25</v>
      </c>
      <c r="M65" s="26" t="s">
        <v>34</v>
      </c>
      <c r="N65" s="26" t="s">
        <v>29</v>
      </c>
      <c r="O65" s="26" t="s">
        <v>30</v>
      </c>
      <c r="P65" s="26" t="s">
        <v>25</v>
      </c>
      <c r="Q65" s="26" t="s">
        <v>35</v>
      </c>
      <c r="R65" s="26" t="s">
        <v>32</v>
      </c>
      <c r="S65" s="26" t="n">
        <v>1</v>
      </c>
      <c r="T65" s="29" t="n">
        <v>1</v>
      </c>
      <c r="U65" s="27" t="n">
        <v>0.8017</v>
      </c>
      <c r="V65" s="27" t="n">
        <v>0.7587</v>
      </c>
      <c r="W65" s="28" t="n">
        <v>1.2147</v>
      </c>
      <c r="X65" s="21"/>
    </row>
    <row r="66" customFormat="false" ht="12.75" hidden="false" customHeight="false" outlineLevel="0" collapsed="false">
      <c r="A66" s="22" t="n">
        <v>12567</v>
      </c>
      <c r="B66" s="23" t="n">
        <f aca="false">IF(E66&gt;H66,0,1)</f>
        <v>0</v>
      </c>
      <c r="C66" s="24" t="n">
        <v>6785</v>
      </c>
      <c r="D66" s="24" t="n">
        <v>1735128.05</v>
      </c>
      <c r="E66" s="25" t="n">
        <f aca="false">D66*0.75+H66*0.25</f>
        <v>1712589.97625</v>
      </c>
      <c r="F66" s="25" t="n">
        <f aca="false">IF(B66=0,E66,H66)</f>
        <v>1712589.97625</v>
      </c>
      <c r="G66" s="25" t="n">
        <f aca="false">F66*$G$2</f>
        <v>1660779.7691451</v>
      </c>
      <c r="H66" s="24" t="n">
        <v>1644975.755</v>
      </c>
      <c r="I66" s="26" t="s">
        <v>25</v>
      </c>
      <c r="J66" s="26" t="s">
        <v>25</v>
      </c>
      <c r="K66" s="26" t="s">
        <v>36</v>
      </c>
      <c r="L66" s="26" t="s">
        <v>25</v>
      </c>
      <c r="M66" s="26" t="s">
        <v>34</v>
      </c>
      <c r="N66" s="26" t="s">
        <v>29</v>
      </c>
      <c r="O66" s="26" t="s">
        <v>30</v>
      </c>
      <c r="P66" s="26" t="s">
        <v>25</v>
      </c>
      <c r="Q66" s="26" t="s">
        <v>35</v>
      </c>
      <c r="R66" s="26" t="s">
        <v>32</v>
      </c>
      <c r="S66" s="26" t="n">
        <v>1</v>
      </c>
      <c r="T66" s="26" t="n">
        <v>11500</v>
      </c>
      <c r="U66" s="27" t="n">
        <v>0.8376</v>
      </c>
      <c r="V66" s="27" t="n">
        <v>0.7927</v>
      </c>
      <c r="W66" s="28" t="n">
        <v>1.3164</v>
      </c>
      <c r="X66" s="21"/>
    </row>
    <row r="67" customFormat="false" ht="12.75" hidden="false" customHeight="false" outlineLevel="0" collapsed="false">
      <c r="A67" s="22" t="n">
        <v>12568</v>
      </c>
      <c r="B67" s="23" t="n">
        <f aca="false">IF(E67&gt;H67,0,1)</f>
        <v>0</v>
      </c>
      <c r="C67" s="24" t="n">
        <v>3822</v>
      </c>
      <c r="D67" s="24" t="n">
        <v>1049903.4</v>
      </c>
      <c r="E67" s="25" t="n">
        <f aca="false">D67*0.75+H67*0.25</f>
        <v>1022385.9555</v>
      </c>
      <c r="F67" s="25" t="n">
        <f aca="false">IF(B67=0,E67,H67)</f>
        <v>1022385.9555</v>
      </c>
      <c r="G67" s="25" t="n">
        <f aca="false">F67*$G$2</f>
        <v>991456.177310139</v>
      </c>
      <c r="H67" s="24" t="n">
        <v>939833.622</v>
      </c>
      <c r="I67" s="26" t="s">
        <v>25</v>
      </c>
      <c r="J67" s="26" t="s">
        <v>25</v>
      </c>
      <c r="K67" s="26" t="s">
        <v>36</v>
      </c>
      <c r="L67" s="26" t="s">
        <v>25</v>
      </c>
      <c r="M67" s="26" t="s">
        <v>34</v>
      </c>
      <c r="N67" s="26" t="s">
        <v>29</v>
      </c>
      <c r="O67" s="26" t="s">
        <v>30</v>
      </c>
      <c r="P67" s="26" t="s">
        <v>25</v>
      </c>
      <c r="Q67" s="26" t="s">
        <v>35</v>
      </c>
      <c r="R67" s="26" t="s">
        <v>32</v>
      </c>
      <c r="S67" s="26" t="n">
        <v>1</v>
      </c>
      <c r="T67" s="26" t="n">
        <v>26620</v>
      </c>
      <c r="U67" s="27" t="n">
        <v>0.9597</v>
      </c>
      <c r="V67" s="27" t="n">
        <v>0.9082</v>
      </c>
      <c r="W67" s="28" t="n">
        <v>1.27732</v>
      </c>
      <c r="X67" s="21"/>
    </row>
    <row r="68" customFormat="false" ht="12.75" hidden="false" customHeight="false" outlineLevel="0" collapsed="false">
      <c r="A68" s="22" t="n">
        <v>12570</v>
      </c>
      <c r="B68" s="23" t="n">
        <f aca="false">IF(E68&gt;H68,0,1)</f>
        <v>0</v>
      </c>
      <c r="C68" s="24" t="n">
        <v>6287.91</v>
      </c>
      <c r="D68" s="24" t="n">
        <v>1873985.8173</v>
      </c>
      <c r="E68" s="25" t="n">
        <f aca="false">D68*0.75+H68*0.25</f>
        <v>1787091.6170325</v>
      </c>
      <c r="F68" s="25" t="n">
        <f aca="false">IF(B68=0,E68,H68)</f>
        <v>1787091.6170325</v>
      </c>
      <c r="G68" s="25" t="n">
        <f aca="false">F68*$G$2</f>
        <v>1733027.54560974</v>
      </c>
      <c r="H68" s="24" t="n">
        <v>1526409.01623</v>
      </c>
      <c r="I68" s="26" t="s">
        <v>25</v>
      </c>
      <c r="J68" s="26" t="s">
        <v>25</v>
      </c>
      <c r="K68" s="26" t="s">
        <v>36</v>
      </c>
      <c r="L68" s="26" t="s">
        <v>25</v>
      </c>
      <c r="M68" s="26" t="s">
        <v>34</v>
      </c>
      <c r="N68" s="26" t="s">
        <v>29</v>
      </c>
      <c r="O68" s="26" t="s">
        <v>30</v>
      </c>
      <c r="P68" s="26" t="s">
        <v>25</v>
      </c>
      <c r="Q68" s="26" t="s">
        <v>35</v>
      </c>
      <c r="R68" s="26" t="s">
        <v>32</v>
      </c>
      <c r="S68" s="26" t="n">
        <v>1</v>
      </c>
      <c r="T68" s="26" t="n">
        <v>46220</v>
      </c>
      <c r="U68" s="27" t="n">
        <v>0.8978</v>
      </c>
      <c r="V68" s="27" t="n">
        <v>0.8496</v>
      </c>
      <c r="W68" s="28" t="n">
        <v>1.24213</v>
      </c>
      <c r="X68" s="21"/>
    </row>
    <row r="69" customFormat="false" ht="12.75" hidden="false" customHeight="false" outlineLevel="0" collapsed="false">
      <c r="A69" s="22" t="n">
        <v>12571</v>
      </c>
      <c r="B69" s="23" t="n">
        <f aca="false">IF(E69&gt;H69,0,1)</f>
        <v>1</v>
      </c>
      <c r="C69" s="24" t="n">
        <v>5308</v>
      </c>
      <c r="D69" s="24" t="n">
        <v>1196900.92</v>
      </c>
      <c r="E69" s="25" t="n">
        <f aca="false">D69*0.75+H69*0.25</f>
        <v>1250564.8</v>
      </c>
      <c r="F69" s="25" t="n">
        <f aca="false">IF(B69=0,E69,H69)</f>
        <v>1411556.44</v>
      </c>
      <c r="G69" s="25" t="n">
        <f aca="false">F69*$G$2</f>
        <v>1368853.26381022</v>
      </c>
      <c r="H69" s="24" t="n">
        <v>1411556.44</v>
      </c>
      <c r="I69" s="26" t="s">
        <v>26</v>
      </c>
      <c r="J69" s="26" t="s">
        <v>25</v>
      </c>
      <c r="K69" s="26" t="s">
        <v>36</v>
      </c>
      <c r="L69" s="26" t="s">
        <v>25</v>
      </c>
      <c r="M69" s="26" t="s">
        <v>34</v>
      </c>
      <c r="N69" s="26" t="s">
        <v>29</v>
      </c>
      <c r="O69" s="26" t="s">
        <v>30</v>
      </c>
      <c r="P69" s="26" t="s">
        <v>25</v>
      </c>
      <c r="Q69" s="26" t="s">
        <v>35</v>
      </c>
      <c r="R69" s="26" t="s">
        <v>32</v>
      </c>
      <c r="S69" s="26" t="n">
        <v>2</v>
      </c>
      <c r="T69" s="29" t="n">
        <v>1</v>
      </c>
      <c r="U69" s="27" t="n">
        <v>0.8017</v>
      </c>
      <c r="V69" s="27" t="n">
        <v>0.7587</v>
      </c>
      <c r="W69" s="28" t="n">
        <v>1.47417</v>
      </c>
      <c r="X69" s="21"/>
    </row>
    <row r="70" customFormat="false" ht="12.75" hidden="false" customHeight="false" outlineLevel="0" collapsed="false">
      <c r="A70" s="22" t="n">
        <v>12572</v>
      </c>
      <c r="B70" s="23" t="n">
        <f aca="false">IF(E70&gt;H70,0,1)</f>
        <v>0</v>
      </c>
      <c r="C70" s="24" t="n">
        <v>3577</v>
      </c>
      <c r="D70" s="24" t="n">
        <v>1104506.06</v>
      </c>
      <c r="E70" s="25" t="n">
        <f aca="false">D70*0.75+H70*0.25</f>
        <v>1050639.12275</v>
      </c>
      <c r="F70" s="25" t="n">
        <f aca="false">IF(B70=0,E70,H70)</f>
        <v>1050639.12275</v>
      </c>
      <c r="G70" s="25" t="n">
        <f aca="false">F70*$G$2</f>
        <v>1018854.61431712</v>
      </c>
      <c r="H70" s="24" t="n">
        <v>889038.311</v>
      </c>
      <c r="I70" s="26" t="s">
        <v>26</v>
      </c>
      <c r="J70" s="26" t="s">
        <v>25</v>
      </c>
      <c r="K70" s="26" t="s">
        <v>36</v>
      </c>
      <c r="L70" s="26" t="s">
        <v>25</v>
      </c>
      <c r="M70" s="26" t="s">
        <v>34</v>
      </c>
      <c r="N70" s="26" t="s">
        <v>29</v>
      </c>
      <c r="O70" s="26" t="s">
        <v>30</v>
      </c>
      <c r="P70" s="26" t="s">
        <v>25</v>
      </c>
      <c r="Q70" s="26" t="s">
        <v>35</v>
      </c>
      <c r="R70" s="26" t="s">
        <v>32</v>
      </c>
      <c r="S70" s="26" t="n">
        <v>1</v>
      </c>
      <c r="T70" s="29" t="n">
        <v>1</v>
      </c>
      <c r="U70" s="27" t="n">
        <v>0.8017</v>
      </c>
      <c r="V70" s="27" t="n">
        <v>0.7587</v>
      </c>
      <c r="W70" s="28" t="n">
        <v>1.31776</v>
      </c>
      <c r="X70" s="21"/>
    </row>
    <row r="71" customFormat="false" ht="12.75" hidden="false" customHeight="false" outlineLevel="0" collapsed="false">
      <c r="A71" s="22" t="n">
        <v>12573</v>
      </c>
      <c r="B71" s="23" t="n">
        <f aca="false">IF(E71&gt;H71,0,1)</f>
        <v>1</v>
      </c>
      <c r="C71" s="24" t="n">
        <v>5358.42</v>
      </c>
      <c r="D71" s="24" t="n">
        <v>1231954.3422</v>
      </c>
      <c r="E71" s="25" t="n">
        <f aca="false">D71*0.75+H71*0.25</f>
        <v>1251247.33341</v>
      </c>
      <c r="F71" s="25" t="n">
        <f aca="false">IF(B71=0,E71,H71)</f>
        <v>1309126.30704</v>
      </c>
      <c r="G71" s="25" t="n">
        <f aca="false">F71*$G$2</f>
        <v>1269521.90316352</v>
      </c>
      <c r="H71" s="24" t="n">
        <v>1309126.30704</v>
      </c>
      <c r="I71" s="26" t="s">
        <v>25</v>
      </c>
      <c r="J71" s="26" t="s">
        <v>25</v>
      </c>
      <c r="K71" s="26" t="s">
        <v>36</v>
      </c>
      <c r="L71" s="26" t="s">
        <v>25</v>
      </c>
      <c r="M71" s="26" t="s">
        <v>34</v>
      </c>
      <c r="N71" s="26" t="s">
        <v>29</v>
      </c>
      <c r="O71" s="26" t="s">
        <v>30</v>
      </c>
      <c r="P71" s="26" t="s">
        <v>25</v>
      </c>
      <c r="Q71" s="26" t="s">
        <v>35</v>
      </c>
      <c r="R71" s="26" t="s">
        <v>32</v>
      </c>
      <c r="S71" s="26" t="n">
        <v>2</v>
      </c>
      <c r="T71" s="26" t="n">
        <v>13820</v>
      </c>
      <c r="U71" s="27" t="n">
        <v>0.929</v>
      </c>
      <c r="V71" s="27" t="n">
        <v>0.8792</v>
      </c>
      <c r="W71" s="28" t="n">
        <v>1.2888</v>
      </c>
      <c r="X71" s="21"/>
    </row>
    <row r="72" customFormat="false" ht="12.75" hidden="false" customHeight="false" outlineLevel="0" collapsed="false">
      <c r="A72" s="22" t="n">
        <v>12574</v>
      </c>
      <c r="B72" s="23" t="n">
        <f aca="false">IF(E72&gt;H72,0,1)</f>
        <v>0</v>
      </c>
      <c r="C72" s="24" t="n">
        <v>2374</v>
      </c>
      <c r="D72" s="24" t="n">
        <v>582033.58</v>
      </c>
      <c r="E72" s="25" t="n">
        <f aca="false">D72*0.75+H72*0.25</f>
        <v>571711.428</v>
      </c>
      <c r="F72" s="25" t="n">
        <f aca="false">IF(B72=0,E72,H72)</f>
        <v>571711.428</v>
      </c>
      <c r="G72" s="25" t="n">
        <f aca="false">F72*$G$2</f>
        <v>554415.701702586</v>
      </c>
      <c r="H72" s="24" t="n">
        <v>540744.972</v>
      </c>
      <c r="I72" s="26" t="s">
        <v>26</v>
      </c>
      <c r="J72" s="26" t="s">
        <v>25</v>
      </c>
      <c r="K72" s="26" t="s">
        <v>36</v>
      </c>
      <c r="L72" s="26" t="s">
        <v>25</v>
      </c>
      <c r="M72" s="26" t="s">
        <v>34</v>
      </c>
      <c r="N72" s="26" t="s">
        <v>29</v>
      </c>
      <c r="O72" s="26" t="s">
        <v>30</v>
      </c>
      <c r="P72" s="26" t="s">
        <v>25</v>
      </c>
      <c r="Q72" s="26" t="s">
        <v>35</v>
      </c>
      <c r="R72" s="26" t="s">
        <v>32</v>
      </c>
      <c r="S72" s="26" t="n">
        <v>1</v>
      </c>
      <c r="T72" s="29" t="n">
        <v>1</v>
      </c>
      <c r="U72" s="27" t="n">
        <v>0.8017</v>
      </c>
      <c r="V72" s="27" t="n">
        <v>0.7587</v>
      </c>
      <c r="W72" s="28" t="n">
        <v>1.24735</v>
      </c>
      <c r="X72" s="21"/>
    </row>
    <row r="73" customFormat="false" ht="12.75" hidden="false" customHeight="false" outlineLevel="0" collapsed="false">
      <c r="A73" s="22" t="n">
        <v>12575</v>
      </c>
      <c r="B73" s="23" t="n">
        <f aca="false">IF(E73&gt;H73,0,1)</f>
        <v>0</v>
      </c>
      <c r="C73" s="24" t="n">
        <v>6006</v>
      </c>
      <c r="D73" s="24" t="n">
        <v>1643481.84</v>
      </c>
      <c r="E73" s="25" t="n">
        <f aca="false">D73*0.75+H73*0.25</f>
        <v>1608032.9265</v>
      </c>
      <c r="F73" s="25" t="n">
        <f aca="false">IF(B73=0,E73,H73)</f>
        <v>1608032.9265</v>
      </c>
      <c r="G73" s="25" t="n">
        <f aca="false">F73*$G$2</f>
        <v>1559385.83635652</v>
      </c>
      <c r="H73" s="24" t="n">
        <v>1501686.186</v>
      </c>
      <c r="I73" s="26" t="s">
        <v>25</v>
      </c>
      <c r="J73" s="26" t="s">
        <v>25</v>
      </c>
      <c r="K73" s="26" t="s">
        <v>36</v>
      </c>
      <c r="L73" s="26" t="s">
        <v>25</v>
      </c>
      <c r="M73" s="26" t="s">
        <v>34</v>
      </c>
      <c r="N73" s="26" t="s">
        <v>29</v>
      </c>
      <c r="O73" s="26" t="s">
        <v>30</v>
      </c>
      <c r="P73" s="26" t="s">
        <v>25</v>
      </c>
      <c r="Q73" s="26" t="s">
        <v>35</v>
      </c>
      <c r="R73" s="26" t="s">
        <v>32</v>
      </c>
      <c r="S73" s="26" t="n">
        <v>1</v>
      </c>
      <c r="T73" s="26" t="n">
        <v>13820</v>
      </c>
      <c r="U73" s="27" t="n">
        <v>0.929</v>
      </c>
      <c r="V73" s="27" t="n">
        <v>0.8792</v>
      </c>
      <c r="W73" s="28" t="n">
        <v>1.29592</v>
      </c>
      <c r="X73" s="21"/>
    </row>
    <row r="74" customFormat="false" ht="12.75" hidden="false" customHeight="false" outlineLevel="0" collapsed="false">
      <c r="A74" s="22" t="n">
        <v>12576</v>
      </c>
      <c r="B74" s="23" t="n">
        <f aca="false">IF(E74&gt;H74,0,1)</f>
        <v>1</v>
      </c>
      <c r="C74" s="24" t="n">
        <v>12734.75</v>
      </c>
      <c r="D74" s="24" t="n">
        <v>2852201.9575</v>
      </c>
      <c r="E74" s="25" t="n">
        <f aca="false">D74*0.75+H74*0.25</f>
        <v>2968728.1036875</v>
      </c>
      <c r="F74" s="25" t="n">
        <f aca="false">IF(B74=0,E74,H74)</f>
        <v>3318306.54225</v>
      </c>
      <c r="G74" s="25" t="n">
        <f aca="false">F74*$G$2</f>
        <v>3217919.3208043</v>
      </c>
      <c r="H74" s="24" t="n">
        <v>3318306.54225</v>
      </c>
      <c r="I74" s="26" t="s">
        <v>25</v>
      </c>
      <c r="J74" s="26" t="s">
        <v>25</v>
      </c>
      <c r="K74" s="26" t="s">
        <v>33</v>
      </c>
      <c r="L74" s="26" t="s">
        <v>25</v>
      </c>
      <c r="M74" s="26" t="s">
        <v>34</v>
      </c>
      <c r="N74" s="26" t="s">
        <v>29</v>
      </c>
      <c r="O74" s="26" t="s">
        <v>30</v>
      </c>
      <c r="P74" s="26" t="s">
        <v>25</v>
      </c>
      <c r="Q74" s="26" t="s">
        <v>35</v>
      </c>
      <c r="R74" s="26" t="s">
        <v>32</v>
      </c>
      <c r="S74" s="26" t="n">
        <v>2</v>
      </c>
      <c r="T74" s="26" t="n">
        <v>33860</v>
      </c>
      <c r="U74" s="27" t="n">
        <v>0.8753</v>
      </c>
      <c r="V74" s="27" t="n">
        <v>0.8283</v>
      </c>
      <c r="W74" s="28" t="n">
        <v>1.4032</v>
      </c>
      <c r="X74" s="21"/>
    </row>
    <row r="75" customFormat="false" ht="12.75" hidden="false" customHeight="false" outlineLevel="0" collapsed="false">
      <c r="A75" s="22" t="n">
        <v>12578</v>
      </c>
      <c r="B75" s="23" t="n">
        <f aca="false">IF(E75&gt;H75,0,1)</f>
        <v>0</v>
      </c>
      <c r="C75" s="24" t="n">
        <v>4022</v>
      </c>
      <c r="D75" s="24" t="n">
        <v>1034056.2</v>
      </c>
      <c r="E75" s="25" t="n">
        <f aca="false">D75*0.75+H75*0.25</f>
        <v>1009026.2885</v>
      </c>
      <c r="F75" s="25" t="n">
        <f aca="false">IF(B75=0,E75,H75)</f>
        <v>1009026.2885</v>
      </c>
      <c r="G75" s="25" t="n">
        <f aca="false">F75*$G$2</f>
        <v>978500.674251142</v>
      </c>
      <c r="H75" s="24" t="n">
        <v>933936.554</v>
      </c>
      <c r="I75" s="26" t="s">
        <v>25</v>
      </c>
      <c r="J75" s="26" t="s">
        <v>25</v>
      </c>
      <c r="K75" s="26" t="s">
        <v>36</v>
      </c>
      <c r="L75" s="26" t="s">
        <v>25</v>
      </c>
      <c r="M75" s="26" t="s">
        <v>34</v>
      </c>
      <c r="N75" s="26" t="s">
        <v>29</v>
      </c>
      <c r="O75" s="26" t="s">
        <v>30</v>
      </c>
      <c r="P75" s="26" t="s">
        <v>25</v>
      </c>
      <c r="Q75" s="26" t="s">
        <v>35</v>
      </c>
      <c r="R75" s="26" t="s">
        <v>32</v>
      </c>
      <c r="S75" s="26" t="n">
        <v>1</v>
      </c>
      <c r="T75" s="26" t="n">
        <v>13820</v>
      </c>
      <c r="U75" s="27" t="n">
        <v>0.929</v>
      </c>
      <c r="V75" s="27" t="n">
        <v>0.8792</v>
      </c>
      <c r="W75" s="28" t="n">
        <v>1.20902</v>
      </c>
      <c r="X75" s="21"/>
    </row>
    <row r="76" customFormat="false" ht="12.75" hidden="false" customHeight="false" outlineLevel="0" collapsed="false">
      <c r="A76" s="22" t="n">
        <v>12579</v>
      </c>
      <c r="B76" s="23" t="n">
        <f aca="false">IF(E76&gt;H76,0,1)</f>
        <v>0</v>
      </c>
      <c r="C76" s="24" t="n">
        <v>9365</v>
      </c>
      <c r="D76" s="24" t="n">
        <v>2421039.8</v>
      </c>
      <c r="E76" s="25" t="n">
        <f aca="false">D76*0.75+H76*0.25</f>
        <v>2355002.5025</v>
      </c>
      <c r="F76" s="25" t="n">
        <f aca="false">IF(B76=0,E76,H76)</f>
        <v>2355002.5025</v>
      </c>
      <c r="G76" s="25" t="n">
        <f aca="false">F76*$G$2</f>
        <v>2283757.68086777</v>
      </c>
      <c r="H76" s="24" t="n">
        <v>2156890.61</v>
      </c>
      <c r="I76" s="26" t="s">
        <v>25</v>
      </c>
      <c r="J76" s="26" t="s">
        <v>25</v>
      </c>
      <c r="K76" s="26" t="s">
        <v>33</v>
      </c>
      <c r="L76" s="26" t="s">
        <v>25</v>
      </c>
      <c r="M76" s="26" t="s">
        <v>34</v>
      </c>
      <c r="N76" s="26" t="s">
        <v>29</v>
      </c>
      <c r="O76" s="26" t="s">
        <v>30</v>
      </c>
      <c r="P76" s="26" t="s">
        <v>25</v>
      </c>
      <c r="Q76" s="26" t="s">
        <v>35</v>
      </c>
      <c r="R76" s="26" t="s">
        <v>32</v>
      </c>
      <c r="S76" s="26" t="n">
        <v>1</v>
      </c>
      <c r="T76" s="26" t="n">
        <v>33660</v>
      </c>
      <c r="U76" s="27" t="n">
        <v>0.8356</v>
      </c>
      <c r="V76" s="27" t="n">
        <v>0.7908</v>
      </c>
      <c r="W76" s="28" t="n">
        <v>1.24598</v>
      </c>
      <c r="X76" s="21"/>
    </row>
    <row r="77" customFormat="false" ht="12.75" hidden="false" customHeight="false" outlineLevel="0" collapsed="false">
      <c r="A77" s="22" t="n">
        <v>12580</v>
      </c>
      <c r="B77" s="23" t="n">
        <f aca="false">IF(E77&gt;H77,0,1)</f>
        <v>0</v>
      </c>
      <c r="C77" s="24" t="n">
        <v>5750</v>
      </c>
      <c r="D77" s="24" t="n">
        <v>1400872.5</v>
      </c>
      <c r="E77" s="25" t="n">
        <f aca="false">D77*0.75+H77*0.25</f>
        <v>1362242.5625</v>
      </c>
      <c r="F77" s="25" t="n">
        <f aca="false">IF(B77=0,E77,H77)</f>
        <v>1362242.5625</v>
      </c>
      <c r="G77" s="25" t="n">
        <f aca="false">F77*$G$2</f>
        <v>1321031.25665973</v>
      </c>
      <c r="H77" s="24" t="n">
        <v>1246352.75</v>
      </c>
      <c r="I77" s="26" t="s">
        <v>26</v>
      </c>
      <c r="J77" s="26" t="s">
        <v>25</v>
      </c>
      <c r="K77" s="26" t="s">
        <v>36</v>
      </c>
      <c r="L77" s="26" t="s">
        <v>25</v>
      </c>
      <c r="M77" s="26" t="s">
        <v>34</v>
      </c>
      <c r="N77" s="26" t="s">
        <v>29</v>
      </c>
      <c r="O77" s="26" t="s">
        <v>30</v>
      </c>
      <c r="P77" s="26" t="s">
        <v>25</v>
      </c>
      <c r="Q77" s="26" t="s">
        <v>35</v>
      </c>
      <c r="R77" s="26" t="s">
        <v>32</v>
      </c>
      <c r="S77" s="26" t="n">
        <v>1</v>
      </c>
      <c r="T77" s="29" t="n">
        <v>1</v>
      </c>
      <c r="U77" s="27" t="n">
        <v>0.8017</v>
      </c>
      <c r="V77" s="27" t="n">
        <v>0.7587</v>
      </c>
      <c r="W77" s="28" t="n">
        <v>1.18542</v>
      </c>
      <c r="X77" s="21"/>
    </row>
    <row r="78" customFormat="false" ht="12.75" hidden="false" customHeight="false" outlineLevel="0" collapsed="false">
      <c r="A78" s="22" t="n">
        <v>12582</v>
      </c>
      <c r="B78" s="23" t="n">
        <f aca="false">IF(E78&gt;H78,0,1)</f>
        <v>0</v>
      </c>
      <c r="C78" s="24" t="n">
        <v>2739</v>
      </c>
      <c r="D78" s="24" t="n">
        <v>683106.6</v>
      </c>
      <c r="E78" s="25" t="n">
        <f aca="false">D78*0.75+H78*0.25</f>
        <v>665022.3525</v>
      </c>
      <c r="F78" s="25" t="n">
        <f aca="false">IF(B78=0,E78,H78)</f>
        <v>665022.3525</v>
      </c>
      <c r="G78" s="25" t="n">
        <f aca="false">F78*$G$2</f>
        <v>644903.733163073</v>
      </c>
      <c r="H78" s="24" t="n">
        <v>610769.61</v>
      </c>
      <c r="I78" s="26" t="s">
        <v>26</v>
      </c>
      <c r="J78" s="26" t="s">
        <v>25</v>
      </c>
      <c r="K78" s="26" t="s">
        <v>36</v>
      </c>
      <c r="L78" s="26" t="s">
        <v>25</v>
      </c>
      <c r="M78" s="26" t="s">
        <v>34</v>
      </c>
      <c r="N78" s="26" t="s">
        <v>29</v>
      </c>
      <c r="O78" s="26" t="s">
        <v>30</v>
      </c>
      <c r="P78" s="26" t="s">
        <v>25</v>
      </c>
      <c r="Q78" s="26" t="s">
        <v>35</v>
      </c>
      <c r="R78" s="26" t="s">
        <v>32</v>
      </c>
      <c r="S78" s="26" t="n">
        <v>1</v>
      </c>
      <c r="T78" s="29" t="n">
        <v>1</v>
      </c>
      <c r="U78" s="27" t="n">
        <v>0.8017</v>
      </c>
      <c r="V78" s="27" t="n">
        <v>0.7587</v>
      </c>
      <c r="W78" s="28" t="n">
        <v>1.22971</v>
      </c>
      <c r="X78" s="21"/>
    </row>
    <row r="79" customFormat="false" ht="12.75" hidden="false" customHeight="false" outlineLevel="0" collapsed="false">
      <c r="A79" s="22" t="n">
        <v>12583</v>
      </c>
      <c r="B79" s="23" t="n">
        <f aca="false">IF(E79&gt;H79,0,1)</f>
        <v>0</v>
      </c>
      <c r="C79" s="24" t="n">
        <v>8987</v>
      </c>
      <c r="D79" s="24" t="n">
        <v>2825602.67</v>
      </c>
      <c r="E79" s="25" t="n">
        <f aca="false">D79*0.75+H79*0.25</f>
        <v>2698551.20425</v>
      </c>
      <c r="F79" s="25" t="n">
        <f aca="false">IF(B79=0,E79,H79)</f>
        <v>2698551.20425</v>
      </c>
      <c r="G79" s="25" t="n">
        <f aca="false">F79*$G$2</f>
        <v>2616913.15970095</v>
      </c>
      <c r="H79" s="24" t="n">
        <v>2317396.807</v>
      </c>
      <c r="I79" s="26" t="s">
        <v>25</v>
      </c>
      <c r="J79" s="26" t="s">
        <v>25</v>
      </c>
      <c r="K79" s="26" t="s">
        <v>33</v>
      </c>
      <c r="L79" s="26" t="s">
        <v>25</v>
      </c>
      <c r="M79" s="26" t="s">
        <v>34</v>
      </c>
      <c r="N79" s="26" t="s">
        <v>29</v>
      </c>
      <c r="O79" s="26" t="s">
        <v>30</v>
      </c>
      <c r="P79" s="26" t="s">
        <v>25</v>
      </c>
      <c r="Q79" s="26" t="s">
        <v>35</v>
      </c>
      <c r="R79" s="26" t="s">
        <v>32</v>
      </c>
      <c r="S79" s="26" t="n">
        <v>1</v>
      </c>
      <c r="T79" s="26" t="n">
        <v>13820</v>
      </c>
      <c r="U79" s="27" t="n">
        <v>0.929</v>
      </c>
      <c r="V79" s="27" t="n">
        <v>0.8792</v>
      </c>
      <c r="W79" s="28" t="n">
        <v>1.29919</v>
      </c>
      <c r="X79" s="21"/>
    </row>
    <row r="80" customFormat="false" ht="12.75" hidden="false" customHeight="false" outlineLevel="0" collapsed="false">
      <c r="A80" s="22" t="n">
        <v>12585</v>
      </c>
      <c r="B80" s="23" t="n">
        <f aca="false">IF(E80&gt;H80,0,1)</f>
        <v>0</v>
      </c>
      <c r="C80" s="24" t="n">
        <v>12428</v>
      </c>
      <c r="D80" s="24" t="n">
        <v>3703171.16</v>
      </c>
      <c r="E80" s="25" t="n">
        <f aca="false">D80*0.75+H80*0.25</f>
        <v>3587562.797</v>
      </c>
      <c r="F80" s="25" t="n">
        <f aca="false">IF(B80=0,E80,H80)</f>
        <v>3587562.797</v>
      </c>
      <c r="G80" s="25" t="n">
        <f aca="false">F80*$G$2</f>
        <v>3479029.8883108</v>
      </c>
      <c r="H80" s="24" t="n">
        <v>3240737.708</v>
      </c>
      <c r="I80" s="26" t="s">
        <v>25</v>
      </c>
      <c r="J80" s="26" t="s">
        <v>25</v>
      </c>
      <c r="K80" s="26" t="s">
        <v>33</v>
      </c>
      <c r="L80" s="26" t="s">
        <v>25</v>
      </c>
      <c r="M80" s="26" t="s">
        <v>34</v>
      </c>
      <c r="N80" s="26" t="s">
        <v>29</v>
      </c>
      <c r="O80" s="26" t="s">
        <v>30</v>
      </c>
      <c r="P80" s="26" t="s">
        <v>25</v>
      </c>
      <c r="Q80" s="26" t="s">
        <v>35</v>
      </c>
      <c r="R80" s="26" t="s">
        <v>32</v>
      </c>
      <c r="S80" s="26" t="n">
        <v>1</v>
      </c>
      <c r="T80" s="26" t="n">
        <v>13820</v>
      </c>
      <c r="U80" s="27" t="n">
        <v>0.929</v>
      </c>
      <c r="V80" s="27" t="n">
        <v>0.8792</v>
      </c>
      <c r="W80" s="28" t="n">
        <v>1.33047</v>
      </c>
      <c r="X80" s="21"/>
    </row>
    <row r="81" customFormat="false" ht="12.75" hidden="false" customHeight="false" outlineLevel="0" collapsed="false">
      <c r="A81" s="22" t="n">
        <v>12587</v>
      </c>
      <c r="B81" s="23" t="n">
        <f aca="false">IF(E81&gt;H81,0,1)</f>
        <v>1</v>
      </c>
      <c r="C81" s="24" t="n">
        <v>1101</v>
      </c>
      <c r="D81" s="24" t="n">
        <v>308566.26</v>
      </c>
      <c r="E81" s="25" t="n">
        <f aca="false">D81*0.75+H81*0.25</f>
        <v>311757.78375</v>
      </c>
      <c r="F81" s="25" t="n">
        <f aca="false">IF(B81=0,E81,H81)</f>
        <v>321332.355</v>
      </c>
      <c r="G81" s="25" t="n">
        <f aca="false">F81*$G$2</f>
        <v>311611.23313608</v>
      </c>
      <c r="H81" s="24" t="n">
        <v>321332.355</v>
      </c>
      <c r="I81" s="26" t="s">
        <v>25</v>
      </c>
      <c r="J81" s="26" t="s">
        <v>25</v>
      </c>
      <c r="K81" s="26" t="s">
        <v>27</v>
      </c>
      <c r="L81" s="26" t="s">
        <v>26</v>
      </c>
      <c r="M81" s="26" t="s">
        <v>37</v>
      </c>
      <c r="N81" s="26" t="s">
        <v>29</v>
      </c>
      <c r="O81" s="26" t="s">
        <v>30</v>
      </c>
      <c r="P81" s="26" t="s">
        <v>25</v>
      </c>
      <c r="Q81" s="26" t="s">
        <v>35</v>
      </c>
      <c r="R81" s="26" t="s">
        <v>32</v>
      </c>
      <c r="S81" s="26" t="n">
        <v>1</v>
      </c>
      <c r="T81" s="26" t="n">
        <v>13820</v>
      </c>
      <c r="U81" s="27" t="n">
        <v>0.929</v>
      </c>
      <c r="V81" s="27" t="n">
        <v>0.8792</v>
      </c>
      <c r="W81" s="28" t="n">
        <v>1.52449</v>
      </c>
      <c r="X81" s="21"/>
    </row>
    <row r="82" customFormat="false" ht="12.75" hidden="false" customHeight="false" outlineLevel="0" collapsed="false">
      <c r="A82" s="22" t="n">
        <v>12588</v>
      </c>
      <c r="B82" s="23" t="n">
        <f aca="false">IF(E82&gt;H82,0,1)</f>
        <v>0</v>
      </c>
      <c r="C82" s="24" t="n">
        <v>5341.14</v>
      </c>
      <c r="D82" s="24" t="n">
        <v>1388269.1088</v>
      </c>
      <c r="E82" s="25" t="n">
        <f aca="false">D82*0.75+H82*0.25</f>
        <v>1342177.74117</v>
      </c>
      <c r="F82" s="25" t="n">
        <f aca="false">IF(B82=0,E82,H82)</f>
        <v>1342177.74117</v>
      </c>
      <c r="G82" s="25" t="n">
        <f aca="false">F82*$G$2</f>
        <v>1301573.4472608</v>
      </c>
      <c r="H82" s="24" t="n">
        <v>1203903.63828</v>
      </c>
      <c r="I82" s="26" t="s">
        <v>26</v>
      </c>
      <c r="J82" s="26" t="s">
        <v>25</v>
      </c>
      <c r="K82" s="26" t="s">
        <v>36</v>
      </c>
      <c r="L82" s="26" t="s">
        <v>25</v>
      </c>
      <c r="M82" s="26" t="s">
        <v>34</v>
      </c>
      <c r="N82" s="26" t="s">
        <v>29</v>
      </c>
      <c r="O82" s="26" t="s">
        <v>30</v>
      </c>
      <c r="P82" s="26" t="s">
        <v>25</v>
      </c>
      <c r="Q82" s="26" t="s">
        <v>35</v>
      </c>
      <c r="R82" s="26" t="s">
        <v>32</v>
      </c>
      <c r="S82" s="26" t="n">
        <v>1</v>
      </c>
      <c r="T82" s="29" t="n">
        <v>1</v>
      </c>
      <c r="U82" s="27" t="n">
        <v>0.8017</v>
      </c>
      <c r="V82" s="27" t="n">
        <v>0.7587</v>
      </c>
      <c r="W82" s="28" t="n">
        <v>1.23332</v>
      </c>
      <c r="X82" s="21"/>
    </row>
    <row r="83" customFormat="false" ht="12.75" hidden="false" customHeight="false" outlineLevel="0" collapsed="false">
      <c r="A83" s="22" t="n">
        <v>12589</v>
      </c>
      <c r="B83" s="23" t="n">
        <f aca="false">IF(E83&gt;H83,0,1)</f>
        <v>0</v>
      </c>
      <c r="C83" s="24" t="n">
        <v>9645</v>
      </c>
      <c r="D83" s="24" t="n">
        <v>3053896.35</v>
      </c>
      <c r="E83" s="25" t="n">
        <f aca="false">D83*0.75+H83*0.25</f>
        <v>2979690.13125</v>
      </c>
      <c r="F83" s="25" t="n">
        <f aca="false">IF(B83=0,E83,H83)</f>
        <v>2979690.13125</v>
      </c>
      <c r="G83" s="25" t="n">
        <f aca="false">F83*$G$2</f>
        <v>2889546.91836812</v>
      </c>
      <c r="H83" s="24" t="n">
        <v>2757071.475</v>
      </c>
      <c r="I83" s="26" t="s">
        <v>25</v>
      </c>
      <c r="J83" s="26" t="s">
        <v>25</v>
      </c>
      <c r="K83" s="26" t="s">
        <v>33</v>
      </c>
      <c r="L83" s="26" t="s">
        <v>25</v>
      </c>
      <c r="M83" s="26" t="s">
        <v>34</v>
      </c>
      <c r="N83" s="26" t="s">
        <v>29</v>
      </c>
      <c r="O83" s="26" t="s">
        <v>30</v>
      </c>
      <c r="P83" s="26" t="s">
        <v>25</v>
      </c>
      <c r="Q83" s="26" t="s">
        <v>35</v>
      </c>
      <c r="R83" s="26" t="s">
        <v>32</v>
      </c>
      <c r="S83" s="26" t="n">
        <v>1</v>
      </c>
      <c r="T83" s="26" t="n">
        <v>13820</v>
      </c>
      <c r="U83" s="27" t="n">
        <v>0.929</v>
      </c>
      <c r="V83" s="27" t="n">
        <v>0.8792</v>
      </c>
      <c r="W83" s="28" t="n">
        <v>1.45012</v>
      </c>
      <c r="X83" s="21"/>
    </row>
    <row r="84" customFormat="false" ht="12.75" hidden="false" customHeight="false" outlineLevel="0" collapsed="false">
      <c r="A84" s="22" t="n">
        <v>12590</v>
      </c>
      <c r="B84" s="23" t="n">
        <f aca="false">IF(E84&gt;H84,0,1)</f>
        <v>0</v>
      </c>
      <c r="C84" s="24" t="n">
        <v>2797</v>
      </c>
      <c r="D84" s="24" t="n">
        <v>682831.61</v>
      </c>
      <c r="E84" s="25" t="n">
        <f aca="false">D84*0.75+H84*0.25</f>
        <v>673916.1725</v>
      </c>
      <c r="F84" s="25" t="n">
        <f aca="false">IF(B84=0,E84,H84)</f>
        <v>673916.1725</v>
      </c>
      <c r="G84" s="25" t="n">
        <f aca="false">F84*$G$2</f>
        <v>653528.492464048</v>
      </c>
      <c r="H84" s="24" t="n">
        <v>647169.86</v>
      </c>
      <c r="I84" s="26" t="s">
        <v>25</v>
      </c>
      <c r="J84" s="26" t="s">
        <v>25</v>
      </c>
      <c r="K84" s="26" t="s">
        <v>36</v>
      </c>
      <c r="L84" s="26" t="s">
        <v>25</v>
      </c>
      <c r="M84" s="26" t="s">
        <v>34</v>
      </c>
      <c r="N84" s="26" t="s">
        <v>29</v>
      </c>
      <c r="O84" s="26" t="s">
        <v>30</v>
      </c>
      <c r="P84" s="26" t="s">
        <v>25</v>
      </c>
      <c r="Q84" s="26" t="s">
        <v>35</v>
      </c>
      <c r="R84" s="26" t="s">
        <v>32</v>
      </c>
      <c r="S84" s="26" t="n">
        <v>2</v>
      </c>
      <c r="T84" s="26" t="n">
        <v>19460</v>
      </c>
      <c r="U84" s="27" t="n">
        <v>0.8245</v>
      </c>
      <c r="V84" s="27" t="n">
        <v>0.7803</v>
      </c>
      <c r="W84" s="28" t="n">
        <v>1.26617</v>
      </c>
      <c r="X84" s="21"/>
    </row>
    <row r="85" customFormat="false" ht="12.75" hidden="false" customHeight="false" outlineLevel="0" collapsed="false">
      <c r="A85" s="22" t="n">
        <v>12591</v>
      </c>
      <c r="B85" s="23" t="n">
        <f aca="false">IF(E85&gt;H85,0,1)</f>
        <v>1</v>
      </c>
      <c r="C85" s="24" t="n">
        <v>6187</v>
      </c>
      <c r="D85" s="24" t="n">
        <v>1519836.55</v>
      </c>
      <c r="E85" s="25" t="n">
        <f aca="false">D85*0.75+H85*0.25</f>
        <v>1529596.5425</v>
      </c>
      <c r="F85" s="25" t="n">
        <f aca="false">IF(B85=0,E85,H85)</f>
        <v>1558876.52</v>
      </c>
      <c r="G85" s="25" t="n">
        <f aca="false">F85*$G$2</f>
        <v>1511716.53630734</v>
      </c>
      <c r="H85" s="24" t="n">
        <v>1558876.52</v>
      </c>
      <c r="I85" s="26" t="s">
        <v>25</v>
      </c>
      <c r="J85" s="26" t="s">
        <v>25</v>
      </c>
      <c r="K85" s="26" t="s">
        <v>36</v>
      </c>
      <c r="L85" s="26" t="s">
        <v>25</v>
      </c>
      <c r="M85" s="26" t="s">
        <v>34</v>
      </c>
      <c r="N85" s="26" t="s">
        <v>29</v>
      </c>
      <c r="O85" s="26" t="s">
        <v>30</v>
      </c>
      <c r="P85" s="26" t="s">
        <v>25</v>
      </c>
      <c r="Q85" s="26" t="s">
        <v>35</v>
      </c>
      <c r="R85" s="26" t="s">
        <v>32</v>
      </c>
      <c r="S85" s="26" t="n">
        <v>1</v>
      </c>
      <c r="T85" s="26" t="n">
        <v>13820</v>
      </c>
      <c r="U85" s="27" t="n">
        <v>0.929</v>
      </c>
      <c r="V85" s="27" t="n">
        <v>0.8792</v>
      </c>
      <c r="W85" s="28" t="n">
        <v>1.32209</v>
      </c>
      <c r="X85" s="21"/>
    </row>
    <row r="86" customFormat="false" ht="12.75" hidden="false" customHeight="false" outlineLevel="0" collapsed="false">
      <c r="A86" s="22" t="n">
        <v>12592</v>
      </c>
      <c r="B86" s="23" t="n">
        <f aca="false">IF(E86&gt;H86,0,1)</f>
        <v>0</v>
      </c>
      <c r="C86" s="24" t="n">
        <v>12227</v>
      </c>
      <c r="D86" s="24" t="n">
        <v>3566615.9</v>
      </c>
      <c r="E86" s="25" t="n">
        <f aca="false">D86*0.75+H86*0.25</f>
        <v>3461078.5495</v>
      </c>
      <c r="F86" s="25" t="n">
        <f aca="false">IF(B86=0,E86,H86)</f>
        <v>3461078.5495</v>
      </c>
      <c r="G86" s="25" t="n">
        <f aca="false">F86*$G$2</f>
        <v>3356372.11133168</v>
      </c>
      <c r="H86" s="24" t="n">
        <v>3144466.498</v>
      </c>
      <c r="I86" s="26" t="s">
        <v>25</v>
      </c>
      <c r="J86" s="26" t="s">
        <v>25</v>
      </c>
      <c r="K86" s="26" t="s">
        <v>33</v>
      </c>
      <c r="L86" s="26" t="s">
        <v>25</v>
      </c>
      <c r="M86" s="26" t="s">
        <v>34</v>
      </c>
      <c r="N86" s="26" t="s">
        <v>29</v>
      </c>
      <c r="O86" s="26" t="s">
        <v>30</v>
      </c>
      <c r="P86" s="26" t="s">
        <v>25</v>
      </c>
      <c r="Q86" s="26" t="s">
        <v>35</v>
      </c>
      <c r="R86" s="26" t="s">
        <v>32</v>
      </c>
      <c r="S86" s="26" t="n">
        <v>1</v>
      </c>
      <c r="T86" s="26" t="n">
        <v>13820</v>
      </c>
      <c r="U86" s="27" t="n">
        <v>0.929</v>
      </c>
      <c r="V86" s="27" t="n">
        <v>0.8792</v>
      </c>
      <c r="W86" s="28" t="n">
        <v>1.32584</v>
      </c>
      <c r="X86" s="21"/>
    </row>
    <row r="87" customFormat="false" ht="12.75" hidden="false" customHeight="false" outlineLevel="0" collapsed="false">
      <c r="A87" s="22" t="n">
        <v>12593</v>
      </c>
      <c r="B87" s="23" t="n">
        <f aca="false">IF(E87&gt;H87,0,1)</f>
        <v>0</v>
      </c>
      <c r="C87" s="24" t="n">
        <v>4452</v>
      </c>
      <c r="D87" s="24" t="n">
        <v>1188817.56</v>
      </c>
      <c r="E87" s="25" t="n">
        <f aca="false">D87*0.75+H87*0.25</f>
        <v>1151271.618</v>
      </c>
      <c r="F87" s="25" t="n">
        <f aca="false">IF(B87=0,E87,H87)</f>
        <v>1151271.618</v>
      </c>
      <c r="G87" s="25" t="n">
        <f aca="false">F87*$G$2</f>
        <v>1116442.72037141</v>
      </c>
      <c r="H87" s="24" t="n">
        <v>1038633.792</v>
      </c>
      <c r="I87" s="26" t="s">
        <v>25</v>
      </c>
      <c r="J87" s="26" t="s">
        <v>25</v>
      </c>
      <c r="K87" s="26" t="s">
        <v>36</v>
      </c>
      <c r="L87" s="26" t="s">
        <v>25</v>
      </c>
      <c r="M87" s="26" t="s">
        <v>34</v>
      </c>
      <c r="N87" s="26" t="s">
        <v>29</v>
      </c>
      <c r="O87" s="26" t="s">
        <v>30</v>
      </c>
      <c r="P87" s="26" t="s">
        <v>25</v>
      </c>
      <c r="Q87" s="26" t="s">
        <v>35</v>
      </c>
      <c r="R87" s="26" t="s">
        <v>32</v>
      </c>
      <c r="S87" s="26" t="n">
        <v>1</v>
      </c>
      <c r="T87" s="26" t="n">
        <v>26620</v>
      </c>
      <c r="U87" s="27" t="n">
        <v>0.9597</v>
      </c>
      <c r="V87" s="27" t="n">
        <v>0.9082</v>
      </c>
      <c r="W87" s="28" t="n">
        <v>1.19328</v>
      </c>
      <c r="X87" s="21"/>
    </row>
    <row r="88" customFormat="false" ht="12.75" hidden="false" customHeight="false" outlineLevel="0" collapsed="false">
      <c r="A88" s="22" t="n">
        <v>12594</v>
      </c>
      <c r="B88" s="23" t="n">
        <f aca="false">IF(E88&gt;H88,0,1)</f>
        <v>0</v>
      </c>
      <c r="C88" s="24" t="n">
        <v>5498</v>
      </c>
      <c r="D88" s="24" t="n">
        <v>1570008.88</v>
      </c>
      <c r="E88" s="25" t="n">
        <f aca="false">D88*0.75+H88*0.25</f>
        <v>1510319.843</v>
      </c>
      <c r="F88" s="25" t="n">
        <f aca="false">IF(B88=0,E88,H88)</f>
        <v>1510319.843</v>
      </c>
      <c r="G88" s="25" t="n">
        <f aca="false">F88*$G$2</f>
        <v>1464628.82241386</v>
      </c>
      <c r="H88" s="24" t="n">
        <v>1331252.732</v>
      </c>
      <c r="I88" s="26" t="s">
        <v>26</v>
      </c>
      <c r="J88" s="26" t="s">
        <v>25</v>
      </c>
      <c r="K88" s="26" t="s">
        <v>36</v>
      </c>
      <c r="L88" s="26" t="s">
        <v>25</v>
      </c>
      <c r="M88" s="26" t="s">
        <v>34</v>
      </c>
      <c r="N88" s="26" t="s">
        <v>29</v>
      </c>
      <c r="O88" s="26" t="s">
        <v>30</v>
      </c>
      <c r="P88" s="26" t="s">
        <v>25</v>
      </c>
      <c r="Q88" s="26" t="s">
        <v>35</v>
      </c>
      <c r="R88" s="26" t="s">
        <v>32</v>
      </c>
      <c r="S88" s="26" t="n">
        <v>1</v>
      </c>
      <c r="T88" s="29" t="n">
        <v>1</v>
      </c>
      <c r="U88" s="27" t="n">
        <v>0.8017</v>
      </c>
      <c r="V88" s="27" t="n">
        <v>0.7587</v>
      </c>
      <c r="W88" s="28" t="n">
        <v>1.2766</v>
      </c>
      <c r="X88" s="21"/>
    </row>
    <row r="89" customFormat="false" ht="12.75" hidden="false" customHeight="false" outlineLevel="0" collapsed="false">
      <c r="A89" s="22" t="n">
        <v>12595</v>
      </c>
      <c r="B89" s="23" t="n">
        <f aca="false">IF(E89&gt;H89,0,1)</f>
        <v>0</v>
      </c>
      <c r="C89" s="24" t="n">
        <v>3610</v>
      </c>
      <c r="D89" s="24" t="n">
        <v>868746.5</v>
      </c>
      <c r="E89" s="25" t="n">
        <f aca="false">D89*0.75+H89*0.25</f>
        <v>850233.5175</v>
      </c>
      <c r="F89" s="25" t="n">
        <f aca="false">IF(B89=0,E89,H89)</f>
        <v>850233.5175</v>
      </c>
      <c r="G89" s="25" t="n">
        <f aca="false">F89*$G$2</f>
        <v>824511.788866708</v>
      </c>
      <c r="H89" s="24" t="n">
        <v>794694.57</v>
      </c>
      <c r="I89" s="26" t="s">
        <v>26</v>
      </c>
      <c r="J89" s="26" t="s">
        <v>25</v>
      </c>
      <c r="K89" s="26" t="s">
        <v>36</v>
      </c>
      <c r="L89" s="26" t="s">
        <v>25</v>
      </c>
      <c r="M89" s="26" t="s">
        <v>34</v>
      </c>
      <c r="N89" s="26" t="s">
        <v>29</v>
      </c>
      <c r="O89" s="26" t="s">
        <v>30</v>
      </c>
      <c r="P89" s="26" t="s">
        <v>25</v>
      </c>
      <c r="Q89" s="26" t="s">
        <v>35</v>
      </c>
      <c r="R89" s="26" t="s">
        <v>32</v>
      </c>
      <c r="S89" s="26" t="n">
        <v>1</v>
      </c>
      <c r="T89" s="29" t="n">
        <v>1</v>
      </c>
      <c r="U89" s="27" t="n">
        <v>0.8017</v>
      </c>
      <c r="V89" s="27" t="n">
        <v>0.7587</v>
      </c>
      <c r="W89" s="28" t="n">
        <v>1.20821</v>
      </c>
      <c r="X89" s="21"/>
    </row>
    <row r="90" customFormat="false" ht="12.75" hidden="false" customHeight="false" outlineLevel="0" collapsed="false">
      <c r="A90" s="22" t="n">
        <v>12596</v>
      </c>
      <c r="B90" s="23" t="n">
        <f aca="false">IF(E90&gt;H90,0,1)</f>
        <v>0</v>
      </c>
      <c r="C90" s="24" t="n">
        <v>12375</v>
      </c>
      <c r="D90" s="24" t="n">
        <v>3776355</v>
      </c>
      <c r="E90" s="25" t="n">
        <f aca="false">D90*0.75+H90*0.25</f>
        <v>3610099.96875</v>
      </c>
      <c r="F90" s="25" t="n">
        <f aca="false">IF(B90=0,E90,H90)</f>
        <v>3610099.96875</v>
      </c>
      <c r="G90" s="25" t="n">
        <f aca="false">F90*$G$2</f>
        <v>3500885.25323481</v>
      </c>
      <c r="H90" s="24" t="n">
        <v>3111334.875</v>
      </c>
      <c r="I90" s="26" t="s">
        <v>25</v>
      </c>
      <c r="J90" s="26" t="s">
        <v>25</v>
      </c>
      <c r="K90" s="26" t="s">
        <v>33</v>
      </c>
      <c r="L90" s="26" t="s">
        <v>25</v>
      </c>
      <c r="M90" s="26" t="s">
        <v>34</v>
      </c>
      <c r="N90" s="26" t="s">
        <v>29</v>
      </c>
      <c r="O90" s="26" t="s">
        <v>30</v>
      </c>
      <c r="P90" s="26" t="s">
        <v>25</v>
      </c>
      <c r="Q90" s="26" t="s">
        <v>35</v>
      </c>
      <c r="R90" s="26" t="s">
        <v>32</v>
      </c>
      <c r="S90" s="26" t="n">
        <v>1</v>
      </c>
      <c r="T90" s="26" t="n">
        <v>33860</v>
      </c>
      <c r="U90" s="27" t="n">
        <v>0.8753</v>
      </c>
      <c r="V90" s="27" t="n">
        <v>0.8283</v>
      </c>
      <c r="W90" s="28" t="n">
        <v>1.28746</v>
      </c>
      <c r="X90" s="21"/>
    </row>
    <row r="91" customFormat="false" ht="12.75" hidden="false" customHeight="false" outlineLevel="0" collapsed="false">
      <c r="A91" s="22" t="n">
        <v>12597</v>
      </c>
      <c r="B91" s="23" t="n">
        <f aca="false">IF(E91&gt;H91,0,1)</f>
        <v>0</v>
      </c>
      <c r="C91" s="24" t="n">
        <v>5204</v>
      </c>
      <c r="D91" s="24" t="n">
        <v>1281224.8</v>
      </c>
      <c r="E91" s="25" t="n">
        <f aca="false">D91*0.75+H91*0.25</f>
        <v>1249900.623</v>
      </c>
      <c r="F91" s="25" t="n">
        <f aca="false">IF(B91=0,E91,H91)</f>
        <v>1249900.623</v>
      </c>
      <c r="G91" s="25" t="n">
        <f aca="false">F91*$G$2</f>
        <v>1212087.94685672</v>
      </c>
      <c r="H91" s="24" t="n">
        <v>1155928.092</v>
      </c>
      <c r="I91" s="26" t="s">
        <v>26</v>
      </c>
      <c r="J91" s="26" t="s">
        <v>25</v>
      </c>
      <c r="K91" s="26" t="s">
        <v>36</v>
      </c>
      <c r="L91" s="26" t="s">
        <v>25</v>
      </c>
      <c r="M91" s="26" t="s">
        <v>34</v>
      </c>
      <c r="N91" s="26" t="s">
        <v>29</v>
      </c>
      <c r="O91" s="26" t="s">
        <v>30</v>
      </c>
      <c r="P91" s="26" t="s">
        <v>25</v>
      </c>
      <c r="Q91" s="26" t="s">
        <v>35</v>
      </c>
      <c r="R91" s="26" t="s">
        <v>32</v>
      </c>
      <c r="S91" s="26" t="n">
        <v>1</v>
      </c>
      <c r="T91" s="29" t="n">
        <v>1</v>
      </c>
      <c r="U91" s="27" t="n">
        <v>0.8017</v>
      </c>
      <c r="V91" s="27" t="n">
        <v>0.7587</v>
      </c>
      <c r="W91" s="28" t="n">
        <v>1.20801</v>
      </c>
      <c r="X91" s="21"/>
    </row>
    <row r="92" customFormat="false" ht="12.75" hidden="false" customHeight="false" outlineLevel="0" collapsed="false">
      <c r="A92" s="22" t="n">
        <v>12598</v>
      </c>
      <c r="B92" s="23" t="n">
        <f aca="false">IF(E92&gt;H92,0,1)</f>
        <v>0</v>
      </c>
      <c r="C92" s="24" t="n">
        <v>5805</v>
      </c>
      <c r="D92" s="24" t="n">
        <v>1372418.1</v>
      </c>
      <c r="E92" s="25" t="n">
        <f aca="false">D92*0.75+H92*0.25</f>
        <v>1370206.395</v>
      </c>
      <c r="F92" s="25" t="n">
        <f aca="false">IF(B92=0,E92,H92)</f>
        <v>1370206.395</v>
      </c>
      <c r="G92" s="25" t="n">
        <f aca="false">F92*$G$2</f>
        <v>1328754.16295036</v>
      </c>
      <c r="H92" s="24" t="n">
        <v>1363571.28</v>
      </c>
      <c r="I92" s="26" t="s">
        <v>25</v>
      </c>
      <c r="J92" s="26" t="s">
        <v>25</v>
      </c>
      <c r="K92" s="26" t="s">
        <v>36</v>
      </c>
      <c r="L92" s="26" t="s">
        <v>25</v>
      </c>
      <c r="M92" s="26" t="s">
        <v>34</v>
      </c>
      <c r="N92" s="26" t="s">
        <v>29</v>
      </c>
      <c r="O92" s="26" t="s">
        <v>30</v>
      </c>
      <c r="P92" s="26" t="s">
        <v>25</v>
      </c>
      <c r="Q92" s="26" t="s">
        <v>35</v>
      </c>
      <c r="R92" s="26" t="s">
        <v>32</v>
      </c>
      <c r="S92" s="26" t="n">
        <v>1</v>
      </c>
      <c r="T92" s="26" t="n">
        <v>17980</v>
      </c>
      <c r="U92" s="27" t="n">
        <v>0.9234</v>
      </c>
      <c r="V92" s="27" t="n">
        <v>0.8739</v>
      </c>
      <c r="W92" s="28" t="n">
        <v>1.24176</v>
      </c>
      <c r="X92" s="21"/>
    </row>
    <row r="93" customFormat="false" ht="12.75" hidden="false" customHeight="false" outlineLevel="0" collapsed="false">
      <c r="A93" s="22" t="n">
        <v>12599</v>
      </c>
      <c r="B93" s="23" t="n">
        <f aca="false">IF(E93&gt;H93,0,1)</f>
        <v>0</v>
      </c>
      <c r="C93" s="24" t="n">
        <v>8891</v>
      </c>
      <c r="D93" s="24" t="n">
        <v>2221149.62</v>
      </c>
      <c r="E93" s="25" t="n">
        <f aca="false">D93*0.75+H93*0.25</f>
        <v>2180015.4085</v>
      </c>
      <c r="F93" s="25" t="n">
        <f aca="false">IF(B93=0,E93,H93)</f>
        <v>2180015.4085</v>
      </c>
      <c r="G93" s="25" t="n">
        <f aca="false">F93*$G$2</f>
        <v>2114064.39198549</v>
      </c>
      <c r="H93" s="24" t="n">
        <v>2056612.774</v>
      </c>
      <c r="I93" s="26" t="s">
        <v>25</v>
      </c>
      <c r="J93" s="26" t="s">
        <v>25</v>
      </c>
      <c r="K93" s="26" t="s">
        <v>33</v>
      </c>
      <c r="L93" s="26" t="s">
        <v>25</v>
      </c>
      <c r="M93" s="26" t="s">
        <v>34</v>
      </c>
      <c r="N93" s="26" t="s">
        <v>29</v>
      </c>
      <c r="O93" s="26" t="s">
        <v>30</v>
      </c>
      <c r="P93" s="26" t="s">
        <v>25</v>
      </c>
      <c r="Q93" s="26" t="s">
        <v>35</v>
      </c>
      <c r="R93" s="26" t="s">
        <v>32</v>
      </c>
      <c r="S93" s="26" t="n">
        <v>1</v>
      </c>
      <c r="T93" s="26" t="n">
        <v>33660</v>
      </c>
      <c r="U93" s="27" t="n">
        <v>0.8356</v>
      </c>
      <c r="V93" s="27" t="n">
        <v>0.7908</v>
      </c>
      <c r="W93" s="28" t="n">
        <v>1.25067</v>
      </c>
      <c r="X93" s="21"/>
    </row>
    <row r="94" customFormat="false" ht="12.75" hidden="false" customHeight="false" outlineLevel="0" collapsed="false">
      <c r="A94" s="22" t="n">
        <v>12600</v>
      </c>
      <c r="B94" s="23" t="n">
        <f aca="false">IF(E94&gt;H94,0,1)</f>
        <v>0</v>
      </c>
      <c r="C94" s="24" t="n">
        <v>4230</v>
      </c>
      <c r="D94" s="24" t="n">
        <v>1172217.6</v>
      </c>
      <c r="E94" s="25" t="n">
        <f aca="false">D94*0.75+H94*0.25</f>
        <v>1127909.4075</v>
      </c>
      <c r="F94" s="25" t="n">
        <f aca="false">IF(B94=0,E94,H94)</f>
        <v>1127909.4075</v>
      </c>
      <c r="G94" s="25" t="n">
        <f aca="false">F94*$G$2</f>
        <v>1093787.27622016</v>
      </c>
      <c r="H94" s="24" t="n">
        <v>994984.83</v>
      </c>
      <c r="I94" s="26" t="s">
        <v>26</v>
      </c>
      <c r="J94" s="26" t="s">
        <v>25</v>
      </c>
      <c r="K94" s="26" t="s">
        <v>36</v>
      </c>
      <c r="L94" s="26" t="s">
        <v>25</v>
      </c>
      <c r="M94" s="26" t="s">
        <v>34</v>
      </c>
      <c r="N94" s="26" t="s">
        <v>29</v>
      </c>
      <c r="O94" s="26" t="s">
        <v>30</v>
      </c>
      <c r="P94" s="26" t="s">
        <v>25</v>
      </c>
      <c r="Q94" s="26" t="s">
        <v>35</v>
      </c>
      <c r="R94" s="26" t="s">
        <v>32</v>
      </c>
      <c r="S94" s="26" t="n">
        <v>1</v>
      </c>
      <c r="T94" s="29" t="n">
        <v>1</v>
      </c>
      <c r="U94" s="27" t="n">
        <v>0.8017</v>
      </c>
      <c r="V94" s="27" t="n">
        <v>0.7587</v>
      </c>
      <c r="W94" s="28" t="n">
        <v>1.26975</v>
      </c>
      <c r="X94" s="21"/>
    </row>
    <row r="95" customFormat="false" ht="12.75" hidden="false" customHeight="false" outlineLevel="0" collapsed="false">
      <c r="A95" s="22" t="n">
        <v>12601</v>
      </c>
      <c r="B95" s="23" t="n">
        <f aca="false">IF(E95&gt;H95,0,1)</f>
        <v>0</v>
      </c>
      <c r="C95" s="24" t="n">
        <v>8800</v>
      </c>
      <c r="D95" s="24" t="n">
        <v>2282720</v>
      </c>
      <c r="E95" s="25" t="n">
        <f aca="false">D95*0.75+H95*0.25</f>
        <v>2225986.4</v>
      </c>
      <c r="F95" s="25" t="n">
        <f aca="false">IF(B95=0,E95,H95)</f>
        <v>2225986.4</v>
      </c>
      <c r="G95" s="25" t="n">
        <f aca="false">F95*$G$2</f>
        <v>2158644.64394861</v>
      </c>
      <c r="H95" s="24" t="n">
        <v>2055785.6</v>
      </c>
      <c r="I95" s="26" t="s">
        <v>25</v>
      </c>
      <c r="J95" s="26" t="s">
        <v>25</v>
      </c>
      <c r="K95" s="26" t="s">
        <v>33</v>
      </c>
      <c r="L95" s="26" t="s">
        <v>25</v>
      </c>
      <c r="M95" s="26" t="s">
        <v>34</v>
      </c>
      <c r="N95" s="26" t="s">
        <v>29</v>
      </c>
      <c r="O95" s="26" t="s">
        <v>30</v>
      </c>
      <c r="P95" s="26" t="s">
        <v>25</v>
      </c>
      <c r="Q95" s="26" t="s">
        <v>35</v>
      </c>
      <c r="R95" s="26" t="s">
        <v>32</v>
      </c>
      <c r="S95" s="26" t="n">
        <v>1</v>
      </c>
      <c r="T95" s="26" t="n">
        <v>13820</v>
      </c>
      <c r="U95" s="27" t="n">
        <v>0.929</v>
      </c>
      <c r="V95" s="27" t="n">
        <v>0.8792</v>
      </c>
      <c r="W95" s="28" t="n">
        <v>1.22193</v>
      </c>
      <c r="X95" s="21"/>
    </row>
    <row r="96" customFormat="false" ht="12.75" hidden="false" customHeight="false" outlineLevel="0" collapsed="false">
      <c r="A96" s="22" t="n">
        <v>12602</v>
      </c>
      <c r="B96" s="23" t="n">
        <f aca="false">IF(E96&gt;H96,0,1)</f>
        <v>0</v>
      </c>
      <c r="C96" s="24" t="n">
        <v>3222</v>
      </c>
      <c r="D96" s="24" t="n">
        <v>910376.1</v>
      </c>
      <c r="E96" s="25" t="n">
        <f aca="false">D96*0.75+H96*0.25</f>
        <v>864044.5455</v>
      </c>
      <c r="F96" s="25" t="n">
        <f aca="false">IF(B96=0,E96,H96)</f>
        <v>864044.5455</v>
      </c>
      <c r="G96" s="25" t="n">
        <f aca="false">F96*$G$2</f>
        <v>837904.998106272</v>
      </c>
      <c r="H96" s="24" t="n">
        <v>725049.882</v>
      </c>
      <c r="I96" s="26" t="s">
        <v>26</v>
      </c>
      <c r="J96" s="26" t="s">
        <v>25</v>
      </c>
      <c r="K96" s="26" t="s">
        <v>36</v>
      </c>
      <c r="L96" s="26" t="s">
        <v>25</v>
      </c>
      <c r="M96" s="26" t="s">
        <v>34</v>
      </c>
      <c r="N96" s="26" t="s">
        <v>29</v>
      </c>
      <c r="O96" s="26" t="s">
        <v>30</v>
      </c>
      <c r="P96" s="26" t="s">
        <v>25</v>
      </c>
      <c r="Q96" s="26" t="s">
        <v>35</v>
      </c>
      <c r="R96" s="26" t="s">
        <v>32</v>
      </c>
      <c r="S96" s="26" t="n">
        <v>1</v>
      </c>
      <c r="T96" s="29" t="n">
        <v>1</v>
      </c>
      <c r="U96" s="27" t="n">
        <v>0.8017</v>
      </c>
      <c r="V96" s="27" t="n">
        <v>0.7587</v>
      </c>
      <c r="W96" s="28" t="n">
        <v>1.19869</v>
      </c>
      <c r="X96" s="21"/>
    </row>
    <row r="97" customFormat="false" ht="12.75" hidden="false" customHeight="false" outlineLevel="0" collapsed="false">
      <c r="A97" s="22" t="n">
        <v>12603</v>
      </c>
      <c r="B97" s="23" t="n">
        <f aca="false">IF(E97&gt;H97,0,1)</f>
        <v>0</v>
      </c>
      <c r="C97" s="24" t="n">
        <v>4285</v>
      </c>
      <c r="D97" s="24" t="n">
        <v>1174818.45</v>
      </c>
      <c r="E97" s="25" t="n">
        <f aca="false">D97*0.75+H97*0.25</f>
        <v>1135577.49125</v>
      </c>
      <c r="F97" s="25" t="n">
        <f aca="false">IF(B97=0,E97,H97)</f>
        <v>1135577.49125</v>
      </c>
      <c r="G97" s="25" t="n">
        <f aca="false">F97*$G$2</f>
        <v>1101223.38091347</v>
      </c>
      <c r="H97" s="24" t="n">
        <v>1017854.615</v>
      </c>
      <c r="I97" s="26" t="s">
        <v>25</v>
      </c>
      <c r="J97" s="26" t="s">
        <v>25</v>
      </c>
      <c r="K97" s="26" t="s">
        <v>36</v>
      </c>
      <c r="L97" s="26" t="s">
        <v>25</v>
      </c>
      <c r="M97" s="26" t="s">
        <v>34</v>
      </c>
      <c r="N97" s="26" t="s">
        <v>29</v>
      </c>
      <c r="O97" s="26" t="s">
        <v>30</v>
      </c>
      <c r="P97" s="26" t="s">
        <v>25</v>
      </c>
      <c r="Q97" s="26" t="s">
        <v>35</v>
      </c>
      <c r="R97" s="26" t="s">
        <v>32</v>
      </c>
      <c r="S97" s="26" t="n">
        <v>1</v>
      </c>
      <c r="T97" s="26" t="n">
        <v>13820</v>
      </c>
      <c r="U97" s="27" t="n">
        <v>0.929</v>
      </c>
      <c r="V97" s="27" t="n">
        <v>0.8792</v>
      </c>
      <c r="W97" s="28" t="n">
        <v>1.2348</v>
      </c>
      <c r="X97" s="21"/>
    </row>
    <row r="98" customFormat="false" ht="12.75" hidden="false" customHeight="false" outlineLevel="0" collapsed="false">
      <c r="A98" s="22" t="n">
        <v>12604</v>
      </c>
      <c r="B98" s="23" t="n">
        <f aca="false">IF(E98&gt;H98,0,1)</f>
        <v>0</v>
      </c>
      <c r="C98" s="24" t="n">
        <v>3929</v>
      </c>
      <c r="D98" s="24" t="n">
        <v>1099923.55</v>
      </c>
      <c r="E98" s="25" t="n">
        <f aca="false">D98*0.75+H98*0.25</f>
        <v>1061195.397</v>
      </c>
      <c r="F98" s="25" t="n">
        <f aca="false">IF(B98=0,E98,H98)</f>
        <v>1061195.397</v>
      </c>
      <c r="G98" s="25" t="n">
        <f aca="false">F98*$G$2</f>
        <v>1029091.53439436</v>
      </c>
      <c r="H98" s="24" t="n">
        <v>945010.938</v>
      </c>
      <c r="I98" s="26" t="s">
        <v>25</v>
      </c>
      <c r="J98" s="26" t="s">
        <v>25</v>
      </c>
      <c r="K98" s="26" t="s">
        <v>36</v>
      </c>
      <c r="L98" s="26" t="s">
        <v>25</v>
      </c>
      <c r="M98" s="26" t="s">
        <v>34</v>
      </c>
      <c r="N98" s="26" t="s">
        <v>29</v>
      </c>
      <c r="O98" s="26" t="s">
        <v>30</v>
      </c>
      <c r="P98" s="26" t="s">
        <v>25</v>
      </c>
      <c r="Q98" s="26" t="s">
        <v>35</v>
      </c>
      <c r="R98" s="26" t="s">
        <v>32</v>
      </c>
      <c r="S98" s="26" t="n">
        <v>1</v>
      </c>
      <c r="T98" s="26" t="n">
        <v>13820</v>
      </c>
      <c r="U98" s="27" t="n">
        <v>0.929</v>
      </c>
      <c r="V98" s="27" t="n">
        <v>0.8792</v>
      </c>
      <c r="W98" s="28" t="n">
        <v>1.24313</v>
      </c>
      <c r="X98" s="21"/>
    </row>
    <row r="99" customFormat="false" ht="12.75" hidden="false" customHeight="false" outlineLevel="0" collapsed="false">
      <c r="A99" s="22" t="n">
        <v>12605</v>
      </c>
      <c r="B99" s="23" t="n">
        <f aca="false">IF(E99&gt;H99,0,1)</f>
        <v>1</v>
      </c>
      <c r="C99" s="24" t="n">
        <v>10859.57</v>
      </c>
      <c r="D99" s="24" t="n">
        <v>2353268.819</v>
      </c>
      <c r="E99" s="25" t="n">
        <f aca="false">D99*0.75+H99*0.25</f>
        <v>2428818.84749</v>
      </c>
      <c r="F99" s="25" t="n">
        <f aca="false">IF(B99=0,E99,H99)</f>
        <v>2655468.93296</v>
      </c>
      <c r="G99" s="25" t="n">
        <f aca="false">F99*$G$2</f>
        <v>2575134.23680668</v>
      </c>
      <c r="H99" s="24" t="n">
        <v>2655468.93296</v>
      </c>
      <c r="I99" s="26" t="s">
        <v>25</v>
      </c>
      <c r="J99" s="26" t="s">
        <v>25</v>
      </c>
      <c r="K99" s="26" t="s">
        <v>36</v>
      </c>
      <c r="L99" s="26" t="s">
        <v>25</v>
      </c>
      <c r="M99" s="26" t="s">
        <v>34</v>
      </c>
      <c r="N99" s="26" t="s">
        <v>29</v>
      </c>
      <c r="O99" s="26" t="s">
        <v>30</v>
      </c>
      <c r="P99" s="26" t="s">
        <v>25</v>
      </c>
      <c r="Q99" s="26" t="s">
        <v>35</v>
      </c>
      <c r="R99" s="26" t="s">
        <v>32</v>
      </c>
      <c r="S99" s="26" t="n">
        <v>1</v>
      </c>
      <c r="T99" s="26" t="n">
        <v>13820</v>
      </c>
      <c r="U99" s="27" t="n">
        <v>0.929</v>
      </c>
      <c r="V99" s="27" t="n">
        <v>0.8792</v>
      </c>
      <c r="W99" s="28" t="n">
        <v>1.2863</v>
      </c>
      <c r="X99" s="21"/>
    </row>
    <row r="100" customFormat="false" ht="12.75" hidden="false" customHeight="false" outlineLevel="0" collapsed="false">
      <c r="A100" s="22" t="n">
        <v>12606</v>
      </c>
      <c r="B100" s="23" t="n">
        <f aca="false">IF(E100&gt;H100,0,1)</f>
        <v>0</v>
      </c>
      <c r="C100" s="24" t="n">
        <v>7567</v>
      </c>
      <c r="D100" s="24" t="n">
        <v>2111193</v>
      </c>
      <c r="E100" s="25" t="n">
        <f aca="false">D100*0.75+H100*0.25</f>
        <v>2066352.84975</v>
      </c>
      <c r="F100" s="25" t="n">
        <f aca="false">IF(B100=0,E100,H100)</f>
        <v>2066352.84975</v>
      </c>
      <c r="G100" s="25" t="n">
        <f aca="false">F100*$G$2</f>
        <v>2003840.41502715</v>
      </c>
      <c r="H100" s="24" t="n">
        <v>1931832.399</v>
      </c>
      <c r="I100" s="26" t="s">
        <v>25</v>
      </c>
      <c r="J100" s="26" t="s">
        <v>25</v>
      </c>
      <c r="K100" s="26" t="s">
        <v>33</v>
      </c>
      <c r="L100" s="26" t="s">
        <v>25</v>
      </c>
      <c r="M100" s="26" t="s">
        <v>34</v>
      </c>
      <c r="N100" s="26" t="s">
        <v>29</v>
      </c>
      <c r="O100" s="26" t="s">
        <v>30</v>
      </c>
      <c r="P100" s="26" t="s">
        <v>25</v>
      </c>
      <c r="Q100" s="26" t="s">
        <v>35</v>
      </c>
      <c r="R100" s="26" t="s">
        <v>32</v>
      </c>
      <c r="S100" s="26" t="n">
        <v>1</v>
      </c>
      <c r="T100" s="26" t="n">
        <v>26620</v>
      </c>
      <c r="U100" s="27" t="n">
        <v>0.9597</v>
      </c>
      <c r="V100" s="27" t="n">
        <v>0.9082</v>
      </c>
      <c r="W100" s="28" t="n">
        <v>1.31795</v>
      </c>
      <c r="X100" s="21"/>
    </row>
    <row r="101" customFormat="false" ht="12.75" hidden="false" customHeight="false" outlineLevel="0" collapsed="false">
      <c r="A101" s="22" t="n">
        <v>12607</v>
      </c>
      <c r="B101" s="23" t="n">
        <f aca="false">IF(E101&gt;H101,0,1)</f>
        <v>0</v>
      </c>
      <c r="C101" s="24" t="n">
        <v>3412</v>
      </c>
      <c r="D101" s="24" t="n">
        <v>853784.76</v>
      </c>
      <c r="E101" s="25" t="n">
        <f aca="false">D101*0.75+H101*0.25</f>
        <v>841260.161</v>
      </c>
      <c r="F101" s="25" t="n">
        <f aca="false">IF(B101=0,E101,H101)</f>
        <v>841260.161</v>
      </c>
      <c r="G101" s="25" t="n">
        <f aca="false">F101*$G$2</f>
        <v>815809.899247362</v>
      </c>
      <c r="H101" s="24" t="n">
        <v>803686.364</v>
      </c>
      <c r="I101" s="26" t="s">
        <v>26</v>
      </c>
      <c r="J101" s="26" t="s">
        <v>25</v>
      </c>
      <c r="K101" s="26" t="s">
        <v>36</v>
      </c>
      <c r="L101" s="26" t="s">
        <v>25</v>
      </c>
      <c r="M101" s="26" t="s">
        <v>37</v>
      </c>
      <c r="N101" s="26" t="s">
        <v>29</v>
      </c>
      <c r="O101" s="26" t="s">
        <v>30</v>
      </c>
      <c r="P101" s="26" t="s">
        <v>25</v>
      </c>
      <c r="Q101" s="26" t="s">
        <v>35</v>
      </c>
      <c r="R101" s="26" t="s">
        <v>32</v>
      </c>
      <c r="S101" s="26" t="n">
        <v>1</v>
      </c>
      <c r="T101" s="29" t="n">
        <v>1</v>
      </c>
      <c r="U101" s="27" t="n">
        <v>0.8017</v>
      </c>
      <c r="V101" s="27" t="n">
        <v>0.7587</v>
      </c>
      <c r="W101" s="28" t="n">
        <v>1.29623</v>
      </c>
      <c r="X101" s="21"/>
    </row>
    <row r="102" customFormat="false" ht="12.75" hidden="false" customHeight="false" outlineLevel="0" collapsed="false">
      <c r="A102" s="22" t="n">
        <v>12608</v>
      </c>
      <c r="B102" s="23" t="n">
        <f aca="false">IF(E102&gt;H102,0,1)</f>
        <v>0</v>
      </c>
      <c r="C102" s="24" t="n">
        <v>3239</v>
      </c>
      <c r="D102" s="24" t="n">
        <v>911908.06</v>
      </c>
      <c r="E102" s="25" t="n">
        <f aca="false">D102*0.75+H102*0.25</f>
        <v>885550.6975</v>
      </c>
      <c r="F102" s="25" t="n">
        <f aca="false">IF(B102=0,E102,H102)</f>
        <v>885550.6975</v>
      </c>
      <c r="G102" s="25" t="n">
        <f aca="false">F102*$G$2</f>
        <v>858760.53425274</v>
      </c>
      <c r="H102" s="24" t="n">
        <v>806478.61</v>
      </c>
      <c r="I102" s="26" t="s">
        <v>25</v>
      </c>
      <c r="J102" s="26" t="s">
        <v>25</v>
      </c>
      <c r="K102" s="26" t="s">
        <v>36</v>
      </c>
      <c r="L102" s="26" t="s">
        <v>25</v>
      </c>
      <c r="M102" s="26" t="s">
        <v>34</v>
      </c>
      <c r="N102" s="26" t="s">
        <v>29</v>
      </c>
      <c r="O102" s="26" t="s">
        <v>30</v>
      </c>
      <c r="P102" s="26" t="s">
        <v>25</v>
      </c>
      <c r="Q102" s="26" t="s">
        <v>35</v>
      </c>
      <c r="R102" s="26" t="s">
        <v>32</v>
      </c>
      <c r="S102" s="26" t="n">
        <v>1</v>
      </c>
      <c r="T102" s="26" t="n">
        <v>13820</v>
      </c>
      <c r="U102" s="27" t="n">
        <v>0.929</v>
      </c>
      <c r="V102" s="27" t="n">
        <v>0.8792</v>
      </c>
      <c r="W102" s="28" t="n">
        <v>1.25911</v>
      </c>
      <c r="X102" s="21"/>
    </row>
    <row r="103" customFormat="false" ht="12.75" hidden="false" customHeight="false" outlineLevel="0" collapsed="false">
      <c r="A103" s="22" t="n">
        <v>12609</v>
      </c>
      <c r="B103" s="23" t="n">
        <f aca="false">IF(E103&gt;H103,0,1)</f>
        <v>0</v>
      </c>
      <c r="C103" s="24" t="n">
        <v>4127</v>
      </c>
      <c r="D103" s="24" t="n">
        <v>1082016.86</v>
      </c>
      <c r="E103" s="25" t="n">
        <f aca="false">D103*0.75+H103*0.25</f>
        <v>1046486.48525</v>
      </c>
      <c r="F103" s="25" t="n">
        <f aca="false">IF(B103=0,E103,H103)</f>
        <v>1046486.48525</v>
      </c>
      <c r="G103" s="25" t="n">
        <f aca="false">F103*$G$2</f>
        <v>1014827.60467428</v>
      </c>
      <c r="H103" s="24" t="n">
        <v>939895.361</v>
      </c>
      <c r="I103" s="26" t="s">
        <v>26</v>
      </c>
      <c r="J103" s="26" t="s">
        <v>25</v>
      </c>
      <c r="K103" s="26" t="s">
        <v>36</v>
      </c>
      <c r="L103" s="26" t="s">
        <v>25</v>
      </c>
      <c r="M103" s="26" t="s">
        <v>34</v>
      </c>
      <c r="N103" s="26" t="s">
        <v>29</v>
      </c>
      <c r="O103" s="26" t="s">
        <v>30</v>
      </c>
      <c r="P103" s="26" t="s">
        <v>25</v>
      </c>
      <c r="Q103" s="26" t="s">
        <v>35</v>
      </c>
      <c r="R103" s="26" t="s">
        <v>32</v>
      </c>
      <c r="S103" s="26" t="n">
        <v>1</v>
      </c>
      <c r="T103" s="29" t="n">
        <v>1</v>
      </c>
      <c r="U103" s="27" t="n">
        <v>0.8017</v>
      </c>
      <c r="V103" s="27" t="n">
        <v>0.7587</v>
      </c>
      <c r="W103" s="28" t="n">
        <v>1.22645</v>
      </c>
      <c r="X103" s="21"/>
    </row>
    <row r="104" customFormat="false" ht="12.75" hidden="false" customHeight="false" outlineLevel="0" collapsed="false">
      <c r="A104" s="22" t="n">
        <v>12610</v>
      </c>
      <c r="B104" s="23" t="n">
        <f aca="false">IF(E104&gt;H104,0,1)</f>
        <v>0</v>
      </c>
      <c r="C104" s="24" t="n">
        <v>7252</v>
      </c>
      <c r="D104" s="24" t="n">
        <v>1691964.12</v>
      </c>
      <c r="E104" s="25" t="n">
        <f aca="false">D104*0.75+H104*0.25</f>
        <v>1676787.497</v>
      </c>
      <c r="F104" s="25" t="n">
        <f aca="false">IF(B104=0,E104,H104)</f>
        <v>1676787.497</v>
      </c>
      <c r="G104" s="25" t="n">
        <f aca="false">F104*$G$2</f>
        <v>1626060.40604698</v>
      </c>
      <c r="H104" s="24" t="n">
        <v>1631257.628</v>
      </c>
      <c r="I104" s="26" t="s">
        <v>25</v>
      </c>
      <c r="J104" s="26" t="s">
        <v>25</v>
      </c>
      <c r="K104" s="26" t="s">
        <v>33</v>
      </c>
      <c r="L104" s="26" t="s">
        <v>25</v>
      </c>
      <c r="M104" s="26" t="s">
        <v>34</v>
      </c>
      <c r="N104" s="26" t="s">
        <v>29</v>
      </c>
      <c r="O104" s="26" t="s">
        <v>30</v>
      </c>
      <c r="P104" s="26" t="s">
        <v>25</v>
      </c>
      <c r="Q104" s="26" t="s">
        <v>35</v>
      </c>
      <c r="R104" s="26" t="s">
        <v>32</v>
      </c>
      <c r="S104" s="26" t="n">
        <v>1</v>
      </c>
      <c r="T104" s="26" t="n">
        <v>33660</v>
      </c>
      <c r="U104" s="27" t="n">
        <v>0.8356</v>
      </c>
      <c r="V104" s="27" t="n">
        <v>0.7908</v>
      </c>
      <c r="W104" s="28" t="n">
        <v>1.22474</v>
      </c>
      <c r="X104" s="21"/>
    </row>
    <row r="105" customFormat="false" ht="12.75" hidden="false" customHeight="false" outlineLevel="0" collapsed="false">
      <c r="A105" s="22" t="n">
        <v>12611</v>
      </c>
      <c r="B105" s="23" t="n">
        <f aca="false">IF(E105&gt;H105,0,1)</f>
        <v>1</v>
      </c>
      <c r="C105" s="24" t="n">
        <v>4902</v>
      </c>
      <c r="D105" s="24" t="n">
        <v>1167901.5</v>
      </c>
      <c r="E105" s="25" t="n">
        <f aca="false">D105*0.75+H105*0.25</f>
        <v>1175668.719</v>
      </c>
      <c r="F105" s="25" t="n">
        <f aca="false">IF(B105=0,E105,H105)</f>
        <v>1198970.376</v>
      </c>
      <c r="G105" s="25" t="n">
        <f aca="false">F105*$G$2</f>
        <v>1162698.46949894</v>
      </c>
      <c r="H105" s="24" t="n">
        <v>1198970.376</v>
      </c>
      <c r="I105" s="26" t="s">
        <v>26</v>
      </c>
      <c r="J105" s="26" t="s">
        <v>25</v>
      </c>
      <c r="K105" s="26" t="s">
        <v>36</v>
      </c>
      <c r="L105" s="26" t="s">
        <v>25</v>
      </c>
      <c r="M105" s="26" t="s">
        <v>34</v>
      </c>
      <c r="N105" s="26" t="s">
        <v>29</v>
      </c>
      <c r="O105" s="26" t="s">
        <v>30</v>
      </c>
      <c r="P105" s="26" t="s">
        <v>25</v>
      </c>
      <c r="Q105" s="26" t="s">
        <v>35</v>
      </c>
      <c r="R105" s="26" t="s">
        <v>32</v>
      </c>
      <c r="S105" s="26" t="n">
        <v>1</v>
      </c>
      <c r="T105" s="29" t="n">
        <v>1</v>
      </c>
      <c r="U105" s="27" t="n">
        <v>0.8017</v>
      </c>
      <c r="V105" s="27" t="n">
        <v>0.7587</v>
      </c>
      <c r="W105" s="28" t="n">
        <v>1.34991</v>
      </c>
      <c r="X105" s="21"/>
    </row>
    <row r="106" customFormat="false" ht="12.75" hidden="false" customHeight="false" outlineLevel="0" collapsed="false">
      <c r="A106" s="22" t="n">
        <v>12612</v>
      </c>
      <c r="B106" s="23" t="n">
        <f aca="false">IF(E106&gt;H106,0,1)</f>
        <v>0</v>
      </c>
      <c r="C106" s="24" t="n">
        <v>3061</v>
      </c>
      <c r="D106" s="24" t="n">
        <v>867946.55</v>
      </c>
      <c r="E106" s="25" t="n">
        <f aca="false">D106*0.75+H106*0.25</f>
        <v>831302.55375</v>
      </c>
      <c r="F106" s="25" t="n">
        <f aca="false">IF(B106=0,E106,H106)</f>
        <v>831302.55375</v>
      </c>
      <c r="G106" s="25" t="n">
        <f aca="false">F106*$G$2</f>
        <v>806153.534969145</v>
      </c>
      <c r="H106" s="24" t="n">
        <v>721370.565</v>
      </c>
      <c r="I106" s="26" t="s">
        <v>25</v>
      </c>
      <c r="J106" s="26" t="s">
        <v>25</v>
      </c>
      <c r="K106" s="26" t="s">
        <v>36</v>
      </c>
      <c r="L106" s="26" t="s">
        <v>25</v>
      </c>
      <c r="M106" s="26" t="s">
        <v>34</v>
      </c>
      <c r="N106" s="26" t="s">
        <v>29</v>
      </c>
      <c r="O106" s="26" t="s">
        <v>30</v>
      </c>
      <c r="P106" s="26" t="s">
        <v>25</v>
      </c>
      <c r="Q106" s="26" t="s">
        <v>35</v>
      </c>
      <c r="R106" s="26" t="s">
        <v>32</v>
      </c>
      <c r="S106" s="26" t="n">
        <v>1</v>
      </c>
      <c r="T106" s="26" t="n">
        <v>13820</v>
      </c>
      <c r="U106" s="27" t="n">
        <v>0.929</v>
      </c>
      <c r="V106" s="27" t="n">
        <v>0.8792</v>
      </c>
      <c r="W106" s="28" t="n">
        <v>1.19253</v>
      </c>
      <c r="X106" s="21"/>
    </row>
    <row r="107" customFormat="false" ht="12.75" hidden="false" customHeight="false" outlineLevel="0" collapsed="false">
      <c r="A107" s="22" t="n">
        <v>12613</v>
      </c>
      <c r="B107" s="23" t="n">
        <f aca="false">IF(E107&gt;H107,0,1)</f>
        <v>0</v>
      </c>
      <c r="C107" s="24" t="n">
        <v>9761.86</v>
      </c>
      <c r="D107" s="24" t="n">
        <v>2416450.8244</v>
      </c>
      <c r="E107" s="25" t="n">
        <f aca="false">D107*0.75+H107*0.25</f>
        <v>2405676.171425</v>
      </c>
      <c r="F107" s="25" t="n">
        <f aca="false">IF(B107=0,E107,H107)</f>
        <v>2405676.171425</v>
      </c>
      <c r="G107" s="25" t="n">
        <f aca="false">F107*$G$2</f>
        <v>2332898.34229058</v>
      </c>
      <c r="H107" s="24" t="n">
        <v>2373352.2125</v>
      </c>
      <c r="I107" s="26" t="s">
        <v>25</v>
      </c>
      <c r="J107" s="26" t="s">
        <v>25</v>
      </c>
      <c r="K107" s="26" t="s">
        <v>33</v>
      </c>
      <c r="L107" s="26" t="s">
        <v>25</v>
      </c>
      <c r="M107" s="26" t="s">
        <v>34</v>
      </c>
      <c r="N107" s="26" t="s">
        <v>29</v>
      </c>
      <c r="O107" s="26" t="s">
        <v>30</v>
      </c>
      <c r="P107" s="26" t="s">
        <v>25</v>
      </c>
      <c r="Q107" s="26" t="s">
        <v>35</v>
      </c>
      <c r="R107" s="26" t="s">
        <v>32</v>
      </c>
      <c r="S107" s="26" t="n">
        <v>1</v>
      </c>
      <c r="T107" s="26" t="n">
        <v>26620</v>
      </c>
      <c r="U107" s="27" t="n">
        <v>0.9597</v>
      </c>
      <c r="V107" s="27" t="n">
        <v>0.9082</v>
      </c>
      <c r="W107" s="28" t="n">
        <v>1.25463</v>
      </c>
      <c r="X107" s="21"/>
    </row>
    <row r="108" customFormat="false" ht="12.75" hidden="false" customHeight="false" outlineLevel="0" collapsed="false">
      <c r="A108" s="22" t="n">
        <v>12614</v>
      </c>
      <c r="B108" s="23" t="n">
        <f aca="false">IF(E108&gt;H108,0,1)</f>
        <v>0</v>
      </c>
      <c r="C108" s="24" t="n">
        <v>7260.14</v>
      </c>
      <c r="D108" s="24" t="n">
        <v>1800732.5242</v>
      </c>
      <c r="E108" s="25" t="n">
        <f aca="false">D108*0.75+H108*0.25</f>
        <v>1772791.87541</v>
      </c>
      <c r="F108" s="25" t="n">
        <f aca="false">IF(B108=0,E108,H108)</f>
        <v>1772791.87541</v>
      </c>
      <c r="G108" s="25" t="n">
        <f aca="false">F108*$G$2</f>
        <v>1719160.40757905</v>
      </c>
      <c r="H108" s="24" t="n">
        <v>1688969.92904</v>
      </c>
      <c r="I108" s="26" t="s">
        <v>26</v>
      </c>
      <c r="J108" s="26" t="s">
        <v>25</v>
      </c>
      <c r="K108" s="26" t="s">
        <v>36</v>
      </c>
      <c r="L108" s="26" t="s">
        <v>25</v>
      </c>
      <c r="M108" s="26" t="s">
        <v>34</v>
      </c>
      <c r="N108" s="26" t="s">
        <v>29</v>
      </c>
      <c r="O108" s="26" t="s">
        <v>30</v>
      </c>
      <c r="P108" s="26" t="s">
        <v>25</v>
      </c>
      <c r="Q108" s="26" t="s">
        <v>35</v>
      </c>
      <c r="R108" s="26" t="s">
        <v>32</v>
      </c>
      <c r="S108" s="26" t="n">
        <v>1</v>
      </c>
      <c r="T108" s="29" t="n">
        <v>1</v>
      </c>
      <c r="U108" s="27" t="n">
        <v>0.8017</v>
      </c>
      <c r="V108" s="27" t="n">
        <v>0.7587</v>
      </c>
      <c r="W108" s="28" t="n">
        <v>1.27959</v>
      </c>
      <c r="X108" s="21"/>
    </row>
    <row r="109" customFormat="false" ht="12.75" hidden="false" customHeight="false" outlineLevel="0" collapsed="false">
      <c r="A109" s="22" t="n">
        <v>12615</v>
      </c>
      <c r="B109" s="23" t="n">
        <f aca="false">IF(E109&gt;H109,0,1)</f>
        <v>0</v>
      </c>
      <c r="C109" s="24" t="n">
        <v>4537</v>
      </c>
      <c r="D109" s="24" t="n">
        <v>1170409.89</v>
      </c>
      <c r="E109" s="25" t="n">
        <f aca="false">D109*0.75+H109*0.25</f>
        <v>1164170.38075</v>
      </c>
      <c r="F109" s="25" t="n">
        <f aca="false">IF(B109=0,E109,H109)</f>
        <v>1164170.38075</v>
      </c>
      <c r="G109" s="25" t="n">
        <f aca="false">F109*$G$2</f>
        <v>1128951.26270745</v>
      </c>
      <c r="H109" s="24" t="n">
        <v>1145451.853</v>
      </c>
      <c r="I109" s="26" t="s">
        <v>25</v>
      </c>
      <c r="J109" s="26" t="s">
        <v>25</v>
      </c>
      <c r="K109" s="26" t="s">
        <v>36</v>
      </c>
      <c r="L109" s="26" t="s">
        <v>25</v>
      </c>
      <c r="M109" s="26" t="s">
        <v>34</v>
      </c>
      <c r="N109" s="26" t="s">
        <v>29</v>
      </c>
      <c r="O109" s="26" t="s">
        <v>30</v>
      </c>
      <c r="P109" s="26" t="s">
        <v>25</v>
      </c>
      <c r="Q109" s="26" t="s">
        <v>35</v>
      </c>
      <c r="R109" s="26" t="s">
        <v>32</v>
      </c>
      <c r="S109" s="26" t="n">
        <v>2</v>
      </c>
      <c r="T109" s="26" t="n">
        <v>12220</v>
      </c>
      <c r="U109" s="27" t="n">
        <v>0.7972</v>
      </c>
      <c r="V109" s="27" t="n">
        <v>0.7544</v>
      </c>
      <c r="W109" s="28" t="n">
        <v>1.37171</v>
      </c>
      <c r="X109" s="21"/>
    </row>
    <row r="110" customFormat="false" ht="12.75" hidden="false" customHeight="false" outlineLevel="0" collapsed="false">
      <c r="A110" s="22" t="n">
        <v>12616</v>
      </c>
      <c r="B110" s="23" t="n">
        <f aca="false">IF(E110&gt;H110,0,1)</f>
        <v>1</v>
      </c>
      <c r="C110" s="24" t="n">
        <v>6947.14</v>
      </c>
      <c r="D110" s="24" t="n">
        <v>1573944.0384</v>
      </c>
      <c r="E110" s="25" t="n">
        <f aca="false">D110*0.75+H110*0.25</f>
        <v>1585130.670585</v>
      </c>
      <c r="F110" s="25" t="n">
        <f aca="false">IF(B110=0,E110,H110)</f>
        <v>1618690.56714</v>
      </c>
      <c r="G110" s="25" t="n">
        <f aca="false">F110*$G$2</f>
        <v>1569721.05623238</v>
      </c>
      <c r="H110" s="24" t="n">
        <v>1618690.56714</v>
      </c>
      <c r="I110" s="26" t="s">
        <v>26</v>
      </c>
      <c r="J110" s="26" t="s">
        <v>25</v>
      </c>
      <c r="K110" s="26" t="s">
        <v>36</v>
      </c>
      <c r="L110" s="26" t="s">
        <v>25</v>
      </c>
      <c r="M110" s="26" t="s">
        <v>37</v>
      </c>
      <c r="N110" s="26" t="s">
        <v>29</v>
      </c>
      <c r="O110" s="26" t="s">
        <v>30</v>
      </c>
      <c r="P110" s="26" t="s">
        <v>25</v>
      </c>
      <c r="Q110" s="26" t="s">
        <v>35</v>
      </c>
      <c r="R110" s="26" t="s">
        <v>32</v>
      </c>
      <c r="S110" s="26" t="n">
        <v>2</v>
      </c>
      <c r="T110" s="29" t="n">
        <v>1</v>
      </c>
      <c r="U110" s="27" t="n">
        <v>0.8017</v>
      </c>
      <c r="V110" s="27" t="n">
        <v>0.7587</v>
      </c>
      <c r="W110" s="28" t="n">
        <v>1.28862</v>
      </c>
      <c r="X110" s="21"/>
    </row>
    <row r="111" customFormat="false" ht="12.75" hidden="false" customHeight="false" outlineLevel="0" collapsed="false">
      <c r="A111" s="22" t="n">
        <v>12617</v>
      </c>
      <c r="B111" s="23" t="n">
        <f aca="false">IF(E111&gt;H111,0,1)</f>
        <v>0</v>
      </c>
      <c r="C111" s="24" t="n">
        <v>6593.57</v>
      </c>
      <c r="D111" s="24" t="n">
        <v>1655381.6842</v>
      </c>
      <c r="E111" s="25" t="n">
        <f aca="false">D111*0.75+H111*0.25</f>
        <v>1623561.11538</v>
      </c>
      <c r="F111" s="25" t="n">
        <f aca="false">IF(B111=0,E111,H111)</f>
        <v>1623561.11538</v>
      </c>
      <c r="G111" s="25" t="n">
        <f aca="false">F111*$G$2</f>
        <v>1574444.2579875</v>
      </c>
      <c r="H111" s="24" t="n">
        <v>1528099.40892</v>
      </c>
      <c r="I111" s="26" t="s">
        <v>26</v>
      </c>
      <c r="J111" s="26" t="s">
        <v>25</v>
      </c>
      <c r="K111" s="26" t="s">
        <v>36</v>
      </c>
      <c r="L111" s="26" t="s">
        <v>25</v>
      </c>
      <c r="M111" s="26" t="s">
        <v>37</v>
      </c>
      <c r="N111" s="26" t="s">
        <v>29</v>
      </c>
      <c r="O111" s="26" t="s">
        <v>30</v>
      </c>
      <c r="P111" s="26" t="s">
        <v>25</v>
      </c>
      <c r="Q111" s="26" t="s">
        <v>35</v>
      </c>
      <c r="R111" s="26" t="s">
        <v>32</v>
      </c>
      <c r="S111" s="26" t="n">
        <v>1</v>
      </c>
      <c r="T111" s="29" t="n">
        <v>1</v>
      </c>
      <c r="U111" s="27" t="n">
        <v>0.8017</v>
      </c>
      <c r="V111" s="27" t="n">
        <v>0.7587</v>
      </c>
      <c r="W111" s="28" t="n">
        <v>1.2724</v>
      </c>
      <c r="X111" s="21"/>
    </row>
    <row r="112" customFormat="false" ht="12.75" hidden="false" customHeight="false" outlineLevel="0" collapsed="false">
      <c r="A112" s="22" t="n">
        <v>12618</v>
      </c>
      <c r="B112" s="23" t="n">
        <f aca="false">IF(E112&gt;H112,0,1)</f>
        <v>1</v>
      </c>
      <c r="C112" s="24" t="n">
        <v>2752.99</v>
      </c>
      <c r="D112" s="24" t="n">
        <v>606401.1073</v>
      </c>
      <c r="E112" s="25" t="n">
        <f aca="false">D112*0.75+H112*0.25</f>
        <v>613373.7427225</v>
      </c>
      <c r="F112" s="25" t="n">
        <f aca="false">IF(B112=0,E112,H112)</f>
        <v>634291.64899</v>
      </c>
      <c r="G112" s="25" t="n">
        <f aca="false">F112*$G$2</f>
        <v>615102.711675865</v>
      </c>
      <c r="H112" s="24" t="n">
        <v>634291.64899</v>
      </c>
      <c r="I112" s="26" t="s">
        <v>25</v>
      </c>
      <c r="J112" s="26" t="s">
        <v>25</v>
      </c>
      <c r="K112" s="26" t="s">
        <v>27</v>
      </c>
      <c r="L112" s="26" t="s">
        <v>25</v>
      </c>
      <c r="M112" s="26" t="s">
        <v>37</v>
      </c>
      <c r="N112" s="26" t="s">
        <v>29</v>
      </c>
      <c r="O112" s="26" t="s">
        <v>30</v>
      </c>
      <c r="P112" s="26" t="s">
        <v>25</v>
      </c>
      <c r="Q112" s="26" t="s">
        <v>35</v>
      </c>
      <c r="R112" s="26" t="s">
        <v>32</v>
      </c>
      <c r="S112" s="26" t="n">
        <v>1</v>
      </c>
      <c r="T112" s="26" t="n">
        <v>46220</v>
      </c>
      <c r="U112" s="27" t="n">
        <v>0.8978</v>
      </c>
      <c r="V112" s="27" t="n">
        <v>0.8496</v>
      </c>
      <c r="W112" s="28" t="n">
        <v>1.2304</v>
      </c>
      <c r="X112" s="21"/>
    </row>
    <row r="113" customFormat="false" ht="12.75" hidden="false" customHeight="false" outlineLevel="0" collapsed="false">
      <c r="A113" s="22" t="n">
        <v>12619</v>
      </c>
      <c r="B113" s="23" t="n">
        <f aca="false">IF(E113&gt;H113,0,1)</f>
        <v>1</v>
      </c>
      <c r="C113" s="24" t="n">
        <v>2625.55</v>
      </c>
      <c r="D113" s="24" t="n">
        <v>551680.566</v>
      </c>
      <c r="E113" s="25" t="n">
        <f aca="false">D113*0.75+H113*0.25</f>
        <v>580194.6953875</v>
      </c>
      <c r="F113" s="25" t="n">
        <f aca="false">IF(B113=0,E113,H113)</f>
        <v>665737.08355</v>
      </c>
      <c r="G113" s="25" t="n">
        <f aca="false">F113*$G$2</f>
        <v>645596.841779077</v>
      </c>
      <c r="H113" s="24" t="n">
        <v>665737.08355</v>
      </c>
      <c r="I113" s="26" t="s">
        <v>25</v>
      </c>
      <c r="J113" s="26" t="s">
        <v>25</v>
      </c>
      <c r="K113" s="26" t="s">
        <v>27</v>
      </c>
      <c r="L113" s="26" t="s">
        <v>25</v>
      </c>
      <c r="M113" s="26" t="s">
        <v>37</v>
      </c>
      <c r="N113" s="26" t="s">
        <v>29</v>
      </c>
      <c r="O113" s="26" t="s">
        <v>30</v>
      </c>
      <c r="P113" s="26" t="s">
        <v>25</v>
      </c>
      <c r="Q113" s="26" t="s">
        <v>35</v>
      </c>
      <c r="R113" s="26" t="s">
        <v>32</v>
      </c>
      <c r="S113" s="26" t="n">
        <v>1</v>
      </c>
      <c r="T113" s="26" t="n">
        <v>46220</v>
      </c>
      <c r="U113" s="27" t="n">
        <v>0.8978</v>
      </c>
      <c r="V113" s="27" t="n">
        <v>0.8496</v>
      </c>
      <c r="W113" s="28" t="n">
        <v>1.35379</v>
      </c>
      <c r="X113" s="21"/>
    </row>
    <row r="114" customFormat="false" ht="12.75" hidden="false" customHeight="false" outlineLevel="0" collapsed="false">
      <c r="A114" s="22" t="n">
        <v>12620</v>
      </c>
      <c r="B114" s="23" t="n">
        <f aca="false">IF(E114&gt;H114,0,1)</f>
        <v>1</v>
      </c>
      <c r="C114" s="24" t="n">
        <v>2110.71</v>
      </c>
      <c r="D114" s="24" t="n">
        <v>372920.2428</v>
      </c>
      <c r="E114" s="25" t="n">
        <f aca="false">D114*0.75+H114*0.25</f>
        <v>399847.0979475</v>
      </c>
      <c r="F114" s="25" t="n">
        <f aca="false">IF(B114=0,E114,H114)</f>
        <v>480627.66339</v>
      </c>
      <c r="G114" s="25" t="n">
        <f aca="false">F114*$G$2</f>
        <v>466087.452874986</v>
      </c>
      <c r="H114" s="24" t="n">
        <v>480627.66339</v>
      </c>
      <c r="I114" s="26" t="s">
        <v>25</v>
      </c>
      <c r="J114" s="26" t="s">
        <v>25</v>
      </c>
      <c r="K114" s="26" t="s">
        <v>27</v>
      </c>
      <c r="L114" s="26" t="s">
        <v>25</v>
      </c>
      <c r="M114" s="26" t="s">
        <v>38</v>
      </c>
      <c r="N114" s="26" t="s">
        <v>29</v>
      </c>
      <c r="O114" s="26" t="s">
        <v>30</v>
      </c>
      <c r="P114" s="26" t="s">
        <v>25</v>
      </c>
      <c r="Q114" s="26" t="s">
        <v>35</v>
      </c>
      <c r="R114" s="26" t="s">
        <v>32</v>
      </c>
      <c r="S114" s="26" t="n">
        <v>1</v>
      </c>
      <c r="T114" s="26" t="n">
        <v>19460</v>
      </c>
      <c r="U114" s="27" t="n">
        <v>0.8245</v>
      </c>
      <c r="V114" s="27" t="n">
        <v>0.7803</v>
      </c>
      <c r="W114" s="28" t="n">
        <v>1.25115</v>
      </c>
      <c r="X114" s="21"/>
    </row>
    <row r="115" customFormat="false" ht="12.75" hidden="false" customHeight="false" outlineLevel="0" collapsed="false">
      <c r="A115" s="22" t="n">
        <v>12621</v>
      </c>
      <c r="B115" s="23" t="n">
        <f aca="false">IF(E115&gt;H115,0,1)</f>
        <v>1</v>
      </c>
      <c r="C115" s="24" t="n">
        <v>3819.76</v>
      </c>
      <c r="D115" s="24" t="n">
        <v>876634.92</v>
      </c>
      <c r="E115" s="25" t="n">
        <f aca="false">D115*0.75+H115*0.25</f>
        <v>878593.50194</v>
      </c>
      <c r="F115" s="25" t="n">
        <f aca="false">IF(B115=0,E115,H115)</f>
        <v>884469.24776</v>
      </c>
      <c r="G115" s="25" t="n">
        <f aca="false">F115*$G$2</f>
        <v>857711.801120789</v>
      </c>
      <c r="H115" s="24" t="n">
        <v>884469.24776</v>
      </c>
      <c r="I115" s="26" t="s">
        <v>25</v>
      </c>
      <c r="J115" s="26" t="s">
        <v>25</v>
      </c>
      <c r="K115" s="26" t="s">
        <v>36</v>
      </c>
      <c r="L115" s="26" t="s">
        <v>25</v>
      </c>
      <c r="M115" s="26" t="s">
        <v>38</v>
      </c>
      <c r="N115" s="26" t="s">
        <v>29</v>
      </c>
      <c r="O115" s="26" t="s">
        <v>30</v>
      </c>
      <c r="P115" s="26" t="s">
        <v>25</v>
      </c>
      <c r="Q115" s="26" t="s">
        <v>35</v>
      </c>
      <c r="R115" s="26" t="s">
        <v>32</v>
      </c>
      <c r="S115" s="26" t="n">
        <v>1</v>
      </c>
      <c r="T115" s="26" t="n">
        <v>11500</v>
      </c>
      <c r="U115" s="27" t="n">
        <v>0.8376</v>
      </c>
      <c r="V115" s="27" t="n">
        <v>0.7927</v>
      </c>
      <c r="W115" s="28" t="n">
        <v>1.2603</v>
      </c>
      <c r="X115" s="21"/>
    </row>
    <row r="116" customFormat="false" ht="12.75" hidden="false" customHeight="false" outlineLevel="0" collapsed="false">
      <c r="A116" s="22" t="n">
        <v>22500</v>
      </c>
      <c r="B116" s="23" t="n">
        <f aca="false">IF(E116&gt;H116,0,1)</f>
        <v>1</v>
      </c>
      <c r="C116" s="24" t="n">
        <v>28370.71</v>
      </c>
      <c r="D116" s="24" t="n">
        <v>7562780.1647</v>
      </c>
      <c r="E116" s="25" t="n">
        <f aca="false">D116*0.75+H116*0.25</f>
        <v>7583880.8802625</v>
      </c>
      <c r="F116" s="25" t="n">
        <f aca="false">IF(B116=0,E116,H116)</f>
        <v>7647183.02695</v>
      </c>
      <c r="G116" s="25" t="n">
        <f aca="false">F116*$G$2</f>
        <v>7415836.27034754</v>
      </c>
      <c r="H116" s="24" t="n">
        <v>7647183.02695</v>
      </c>
      <c r="I116" s="26" t="s">
        <v>25</v>
      </c>
      <c r="J116" s="26" t="s">
        <v>25</v>
      </c>
      <c r="K116" s="26" t="s">
        <v>33</v>
      </c>
      <c r="L116" s="26" t="s">
        <v>25</v>
      </c>
      <c r="M116" s="26" t="s">
        <v>34</v>
      </c>
      <c r="N116" s="26" t="s">
        <v>39</v>
      </c>
      <c r="O116" s="26" t="s">
        <v>40</v>
      </c>
      <c r="P116" s="26" t="s">
        <v>25</v>
      </c>
      <c r="Q116" s="26" t="s">
        <v>35</v>
      </c>
      <c r="R116" s="26" t="s">
        <v>40</v>
      </c>
      <c r="S116" s="26" t="n">
        <v>1</v>
      </c>
      <c r="T116" s="26" t="n">
        <v>11260</v>
      </c>
      <c r="U116" s="27" t="n">
        <v>1.2607</v>
      </c>
      <c r="V116" s="27" t="n">
        <v>1.1931</v>
      </c>
      <c r="W116" s="28" t="n">
        <v>1.25748</v>
      </c>
      <c r="X116" s="21"/>
    </row>
    <row r="117" customFormat="false" ht="12.75" hidden="false" customHeight="false" outlineLevel="0" collapsed="false">
      <c r="A117" s="22" t="n">
        <v>22502</v>
      </c>
      <c r="B117" s="23" t="n">
        <f aca="false">IF(E117&gt;H117,0,1)</f>
        <v>0</v>
      </c>
      <c r="C117" s="24" t="n">
        <v>4741</v>
      </c>
      <c r="D117" s="24" t="n">
        <v>1236784.67</v>
      </c>
      <c r="E117" s="25" t="n">
        <f aca="false">D117*0.75+H117*0.25</f>
        <v>1231222.29175</v>
      </c>
      <c r="F117" s="25" t="n">
        <f aca="false">IF(B117=0,E117,H117)</f>
        <v>1231222.29175</v>
      </c>
      <c r="G117" s="25" t="n">
        <f aca="false">F117*$G$2</f>
        <v>1193974.68268282</v>
      </c>
      <c r="H117" s="24" t="n">
        <v>1214535.157</v>
      </c>
      <c r="I117" s="26" t="s">
        <v>25</v>
      </c>
      <c r="J117" s="26" t="s">
        <v>25</v>
      </c>
      <c r="K117" s="26" t="s">
        <v>36</v>
      </c>
      <c r="L117" s="26" t="s">
        <v>25</v>
      </c>
      <c r="M117" s="26" t="s">
        <v>34</v>
      </c>
      <c r="N117" s="26" t="s">
        <v>39</v>
      </c>
      <c r="O117" s="26" t="s">
        <v>40</v>
      </c>
      <c r="P117" s="26" t="s">
        <v>25</v>
      </c>
      <c r="Q117" s="26" t="s">
        <v>35</v>
      </c>
      <c r="R117" s="26" t="s">
        <v>40</v>
      </c>
      <c r="S117" s="26" t="n">
        <v>1</v>
      </c>
      <c r="T117" s="26" t="n">
        <v>21820</v>
      </c>
      <c r="U117" s="27" t="n">
        <v>1.1937</v>
      </c>
      <c r="V117" s="27" t="n">
        <v>1.1297</v>
      </c>
      <c r="W117" s="28" t="n">
        <v>1.22757</v>
      </c>
      <c r="X117" s="21"/>
    </row>
    <row r="118" customFormat="false" ht="12.75" hidden="false" customHeight="false" outlineLevel="0" collapsed="false">
      <c r="A118" s="22" t="n">
        <v>22503</v>
      </c>
      <c r="B118" s="23" t="n">
        <f aca="false">IF(E118&gt;H118,0,1)</f>
        <v>0</v>
      </c>
      <c r="C118" s="24" t="n">
        <v>3472</v>
      </c>
      <c r="D118" s="24" t="n">
        <v>939870.4</v>
      </c>
      <c r="E118" s="25" t="n">
        <f aca="false">D118*0.75+H118*0.25</f>
        <v>937327.16</v>
      </c>
      <c r="F118" s="25" t="n">
        <f aca="false">IF(B118=0,E118,H118)</f>
        <v>937327.16</v>
      </c>
      <c r="G118" s="25" t="n">
        <f aca="false">F118*$G$2</f>
        <v>908970.626937147</v>
      </c>
      <c r="H118" s="24" t="n">
        <v>929697.44</v>
      </c>
      <c r="I118" s="26" t="s">
        <v>25</v>
      </c>
      <c r="J118" s="26" t="s">
        <v>25</v>
      </c>
      <c r="K118" s="26" t="s">
        <v>36</v>
      </c>
      <c r="L118" s="26" t="s">
        <v>25</v>
      </c>
      <c r="M118" s="26" t="s">
        <v>34</v>
      </c>
      <c r="N118" s="26" t="s">
        <v>39</v>
      </c>
      <c r="O118" s="26" t="s">
        <v>40</v>
      </c>
      <c r="P118" s="26" t="s">
        <v>25</v>
      </c>
      <c r="Q118" s="26" t="s">
        <v>35</v>
      </c>
      <c r="R118" s="26" t="s">
        <v>40</v>
      </c>
      <c r="S118" s="26" t="n">
        <v>1</v>
      </c>
      <c r="T118" s="26" t="n">
        <v>11260</v>
      </c>
      <c r="U118" s="27" t="n">
        <v>1.2607</v>
      </c>
      <c r="V118" s="27" t="n">
        <v>1.1931</v>
      </c>
      <c r="W118" s="28" t="n">
        <v>1.24861</v>
      </c>
      <c r="X118" s="21"/>
    </row>
    <row r="119" customFormat="false" ht="12.75" hidden="false" customHeight="false" outlineLevel="0" collapsed="false">
      <c r="A119" s="22" t="n">
        <v>22504</v>
      </c>
      <c r="B119" s="23" t="n">
        <f aca="false">IF(E119&gt;H119,0,1)</f>
        <v>0</v>
      </c>
      <c r="C119" s="24" t="n">
        <v>2158.86</v>
      </c>
      <c r="D119" s="24" t="n">
        <v>634834.3716</v>
      </c>
      <c r="E119" s="25" t="n">
        <f aca="false">D119*0.75+H119*0.25</f>
        <v>628978.46385</v>
      </c>
      <c r="F119" s="25" t="n">
        <f aca="false">IF(B119=0,E119,H119)</f>
        <v>628978.46385</v>
      </c>
      <c r="G119" s="25" t="n">
        <f aca="false">F119*$G$2</f>
        <v>609950.263913934</v>
      </c>
      <c r="H119" s="24" t="n">
        <v>611410.7406</v>
      </c>
      <c r="I119" s="26" t="s">
        <v>26</v>
      </c>
      <c r="J119" s="26" t="s">
        <v>25</v>
      </c>
      <c r="K119" s="26" t="s">
        <v>27</v>
      </c>
      <c r="L119" s="26" t="s">
        <v>25</v>
      </c>
      <c r="M119" s="26" t="s">
        <v>34</v>
      </c>
      <c r="N119" s="26" t="s">
        <v>39</v>
      </c>
      <c r="O119" s="26" t="s">
        <v>40</v>
      </c>
      <c r="P119" s="26" t="s">
        <v>25</v>
      </c>
      <c r="Q119" s="26" t="s">
        <v>35</v>
      </c>
      <c r="R119" s="26" t="s">
        <v>40</v>
      </c>
      <c r="S119" s="26" t="n">
        <v>1</v>
      </c>
      <c r="T119" s="29" t="n">
        <v>2</v>
      </c>
      <c r="U119" s="27" t="n">
        <v>1.2572</v>
      </c>
      <c r="V119" s="27" t="n">
        <v>1.1898</v>
      </c>
      <c r="W119" s="28" t="n">
        <v>1.32369</v>
      </c>
      <c r="X119" s="21"/>
    </row>
    <row r="120" customFormat="false" ht="12.75" hidden="false" customHeight="false" outlineLevel="0" collapsed="false">
      <c r="A120" s="22" t="n">
        <v>32302</v>
      </c>
      <c r="B120" s="23" t="n">
        <f aca="false">IF(E120&gt;H120,0,1)</f>
        <v>1</v>
      </c>
      <c r="C120" s="24" t="n">
        <v>3750</v>
      </c>
      <c r="D120" s="24" t="n">
        <v>812475</v>
      </c>
      <c r="E120" s="25" t="n">
        <f aca="false">D120*0.75+H120*0.25</f>
        <v>835293.75</v>
      </c>
      <c r="F120" s="25" t="n">
        <f aca="false">IF(B120=0,E120,H120)</f>
        <v>903750</v>
      </c>
      <c r="G120" s="25" t="n">
        <f aca="false">F120*$G$2</f>
        <v>876409.261515954</v>
      </c>
      <c r="H120" s="24" t="n">
        <v>903750</v>
      </c>
      <c r="I120" s="26" t="s">
        <v>25</v>
      </c>
      <c r="J120" s="26" t="s">
        <v>26</v>
      </c>
      <c r="K120" s="26" t="s">
        <v>33</v>
      </c>
      <c r="L120" s="26" t="s">
        <v>25</v>
      </c>
      <c r="M120" s="26" t="s">
        <v>28</v>
      </c>
      <c r="N120" s="26" t="s">
        <v>41</v>
      </c>
      <c r="O120" s="26" t="s">
        <v>30</v>
      </c>
      <c r="P120" s="26" t="s">
        <v>25</v>
      </c>
      <c r="Q120" s="26" t="s">
        <v>35</v>
      </c>
      <c r="R120" s="26" t="s">
        <v>42</v>
      </c>
      <c r="S120" s="26" t="n">
        <v>2</v>
      </c>
      <c r="T120" s="26" t="n">
        <v>38060</v>
      </c>
      <c r="U120" s="27" t="n">
        <v>1.0967</v>
      </c>
      <c r="V120" s="27" t="n">
        <v>1.0379</v>
      </c>
      <c r="W120" s="28" t="n">
        <v>1.18688</v>
      </c>
      <c r="X120" s="21"/>
    </row>
    <row r="121" customFormat="false" ht="12.75" hidden="false" customHeight="false" outlineLevel="0" collapsed="false">
      <c r="A121" s="22" t="n">
        <v>32304</v>
      </c>
      <c r="B121" s="23" t="n">
        <f aca="false">IF(E121&gt;H121,0,1)</f>
        <v>1</v>
      </c>
      <c r="C121" s="24" t="n">
        <v>42</v>
      </c>
      <c r="D121" s="24" t="n">
        <v>9825.9</v>
      </c>
      <c r="E121" s="25" t="n">
        <f aca="false">D121*0.75+H121*0.25</f>
        <v>10216.899</v>
      </c>
      <c r="F121" s="25" t="n">
        <f aca="false">IF(B121=0,E121,H121)</f>
        <v>11389.896</v>
      </c>
      <c r="G121" s="25" t="n">
        <f aca="false">F121*$G$2</f>
        <v>11045.3226468642</v>
      </c>
      <c r="H121" s="24" t="n">
        <v>11389.896</v>
      </c>
      <c r="I121" s="26" t="s">
        <v>25</v>
      </c>
      <c r="J121" s="26" t="s">
        <v>26</v>
      </c>
      <c r="K121" s="26" t="s">
        <v>43</v>
      </c>
      <c r="L121" s="26" t="s">
        <v>25</v>
      </c>
      <c r="M121" s="26" t="s">
        <v>28</v>
      </c>
      <c r="N121" s="26" t="s">
        <v>41</v>
      </c>
      <c r="O121" s="26" t="s">
        <v>30</v>
      </c>
      <c r="P121" s="26" t="s">
        <v>25</v>
      </c>
      <c r="Q121" s="26" t="s">
        <v>35</v>
      </c>
      <c r="R121" s="26" t="s">
        <v>42</v>
      </c>
      <c r="S121" s="26" t="n">
        <v>2</v>
      </c>
      <c r="T121" s="26" t="n">
        <v>46060</v>
      </c>
      <c r="U121" s="27" t="n">
        <v>0.9752</v>
      </c>
      <c r="V121" s="27" t="n">
        <v>0.9229</v>
      </c>
      <c r="W121" s="28" t="n">
        <v>1.40662</v>
      </c>
      <c r="X121" s="21"/>
    </row>
    <row r="122" customFormat="false" ht="12.75" hidden="false" customHeight="false" outlineLevel="0" collapsed="false">
      <c r="A122" s="22" t="n">
        <v>32315</v>
      </c>
      <c r="B122" s="23" t="n">
        <f aca="false">IF(E122&gt;H122,0,1)</f>
        <v>1</v>
      </c>
      <c r="C122" s="24" t="n">
        <v>5586</v>
      </c>
      <c r="D122" s="24" t="n">
        <v>1375329.06</v>
      </c>
      <c r="E122" s="25" t="n">
        <f aca="false">D122*0.75+H122*0.25</f>
        <v>1381227.876</v>
      </c>
      <c r="F122" s="25" t="n">
        <f aca="false">IF(B122=0,E122,H122)</f>
        <v>1398924.324</v>
      </c>
      <c r="G122" s="25" t="n">
        <f aca="false">F122*$G$2</f>
        <v>1356603.3014811</v>
      </c>
      <c r="H122" s="24" t="n">
        <v>1398924.324</v>
      </c>
      <c r="I122" s="26" t="s">
        <v>25</v>
      </c>
      <c r="J122" s="26" t="s">
        <v>26</v>
      </c>
      <c r="K122" s="26" t="s">
        <v>33</v>
      </c>
      <c r="L122" s="26" t="s">
        <v>25</v>
      </c>
      <c r="M122" s="26" t="s">
        <v>28</v>
      </c>
      <c r="N122" s="26" t="s">
        <v>41</v>
      </c>
      <c r="O122" s="26" t="s">
        <v>30</v>
      </c>
      <c r="P122" s="26" t="s">
        <v>25</v>
      </c>
      <c r="Q122" s="26" t="s">
        <v>35</v>
      </c>
      <c r="R122" s="26" t="s">
        <v>42</v>
      </c>
      <c r="S122" s="26" t="n">
        <v>2</v>
      </c>
      <c r="T122" s="26" t="n">
        <v>38060</v>
      </c>
      <c r="U122" s="27" t="n">
        <v>1.0967</v>
      </c>
      <c r="V122" s="27" t="n">
        <v>1.0379</v>
      </c>
      <c r="W122" s="28" t="n">
        <v>1.24218</v>
      </c>
      <c r="X122" s="21"/>
    </row>
    <row r="123" customFormat="false" ht="12.75" hidden="false" customHeight="false" outlineLevel="0" collapsed="false">
      <c r="A123" s="22" t="n">
        <v>32500</v>
      </c>
      <c r="B123" s="23" t="n">
        <f aca="false">IF(E123&gt;H123,0,1)</f>
        <v>0</v>
      </c>
      <c r="C123" s="24" t="n">
        <v>12493</v>
      </c>
      <c r="D123" s="24" t="n">
        <v>3270042.75</v>
      </c>
      <c r="E123" s="25" t="n">
        <f aca="false">D123*0.75+H123*0.25</f>
        <v>3209026.938</v>
      </c>
      <c r="F123" s="25" t="n">
        <f aca="false">IF(B123=0,E123,H123)</f>
        <v>3209026.938</v>
      </c>
      <c r="G123" s="25" t="n">
        <f aca="false">F123*$G$2</f>
        <v>3111945.70281315</v>
      </c>
      <c r="H123" s="24" t="n">
        <v>3025979.502</v>
      </c>
      <c r="I123" s="26" t="s">
        <v>25</v>
      </c>
      <c r="J123" s="26" t="s">
        <v>25</v>
      </c>
      <c r="K123" s="26" t="s">
        <v>33</v>
      </c>
      <c r="L123" s="26" t="s">
        <v>25</v>
      </c>
      <c r="M123" s="26" t="s">
        <v>34</v>
      </c>
      <c r="N123" s="26" t="s">
        <v>41</v>
      </c>
      <c r="O123" s="26" t="s">
        <v>30</v>
      </c>
      <c r="P123" s="26" t="s">
        <v>25</v>
      </c>
      <c r="Q123" s="26" t="s">
        <v>35</v>
      </c>
      <c r="R123" s="26" t="s">
        <v>42</v>
      </c>
      <c r="S123" s="26" t="n">
        <v>1</v>
      </c>
      <c r="T123" s="26" t="n">
        <v>46060</v>
      </c>
      <c r="U123" s="27" t="n">
        <v>0.9752</v>
      </c>
      <c r="V123" s="27" t="n">
        <v>0.9229</v>
      </c>
      <c r="W123" s="28" t="n">
        <v>1.24347</v>
      </c>
      <c r="X123" s="21"/>
    </row>
    <row r="124" customFormat="false" ht="12.75" hidden="false" customHeight="false" outlineLevel="0" collapsed="false">
      <c r="A124" s="22" t="n">
        <v>32501</v>
      </c>
      <c r="B124" s="23" t="n">
        <f aca="false">IF(E124&gt;H124,0,1)</f>
        <v>0</v>
      </c>
      <c r="C124" s="24" t="n">
        <v>20662.19</v>
      </c>
      <c r="D124" s="24" t="n">
        <v>5191995.1032</v>
      </c>
      <c r="E124" s="25" t="n">
        <f aca="false">D124*0.75+H124*0.25</f>
        <v>5128686.15304</v>
      </c>
      <c r="F124" s="25" t="n">
        <f aca="false">IF(B124=0,E124,H124)</f>
        <v>5128686.15304</v>
      </c>
      <c r="G124" s="25" t="n">
        <f aca="false">F124*$G$2</f>
        <v>4973530.3390682</v>
      </c>
      <c r="H124" s="24" t="n">
        <v>4938759.30256</v>
      </c>
      <c r="I124" s="26" t="s">
        <v>25</v>
      </c>
      <c r="J124" s="26" t="s">
        <v>25</v>
      </c>
      <c r="K124" s="26" t="s">
        <v>33</v>
      </c>
      <c r="L124" s="26" t="s">
        <v>25</v>
      </c>
      <c r="M124" s="26" t="s">
        <v>34</v>
      </c>
      <c r="N124" s="26" t="s">
        <v>41</v>
      </c>
      <c r="O124" s="26" t="s">
        <v>30</v>
      </c>
      <c r="P124" s="26" t="s">
        <v>25</v>
      </c>
      <c r="Q124" s="26" t="s">
        <v>35</v>
      </c>
      <c r="R124" s="26" t="s">
        <v>42</v>
      </c>
      <c r="S124" s="26" t="n">
        <v>1</v>
      </c>
      <c r="T124" s="26" t="n">
        <v>46060</v>
      </c>
      <c r="U124" s="27" t="n">
        <v>0.9752</v>
      </c>
      <c r="V124" s="27" t="n">
        <v>0.9229</v>
      </c>
      <c r="W124" s="28" t="n">
        <v>1.22732</v>
      </c>
      <c r="X124" s="21"/>
    </row>
    <row r="125" customFormat="false" ht="12.75" hidden="false" customHeight="false" outlineLevel="0" collapsed="false">
      <c r="A125" s="22" t="n">
        <v>32502</v>
      </c>
      <c r="B125" s="23" t="n">
        <f aca="false">IF(E125&gt;H125,0,1)</f>
        <v>1</v>
      </c>
      <c r="C125" s="24" t="n">
        <v>21867.07</v>
      </c>
      <c r="D125" s="24" t="n">
        <v>5109459.5762</v>
      </c>
      <c r="E125" s="25" t="n">
        <f aca="false">D125*0.75+H125*0.25</f>
        <v>5120245.5084775</v>
      </c>
      <c r="F125" s="25" t="n">
        <f aca="false">IF(B125=0,E125,H125)</f>
        <v>5152603.30531</v>
      </c>
      <c r="G125" s="25" t="n">
        <f aca="false">F125*$G$2</f>
        <v>4996723.936588</v>
      </c>
      <c r="H125" s="24" t="n">
        <v>5152603.30531</v>
      </c>
      <c r="I125" s="26" t="s">
        <v>25</v>
      </c>
      <c r="J125" s="26" t="s">
        <v>25</v>
      </c>
      <c r="K125" s="26" t="s">
        <v>33</v>
      </c>
      <c r="L125" s="26" t="s">
        <v>25</v>
      </c>
      <c r="M125" s="26" t="s">
        <v>34</v>
      </c>
      <c r="N125" s="26" t="s">
        <v>41</v>
      </c>
      <c r="O125" s="26" t="s">
        <v>30</v>
      </c>
      <c r="P125" s="26" t="s">
        <v>25</v>
      </c>
      <c r="Q125" s="26" t="s">
        <v>35</v>
      </c>
      <c r="R125" s="26" t="s">
        <v>42</v>
      </c>
      <c r="S125" s="26" t="n">
        <v>1</v>
      </c>
      <c r="T125" s="26" t="n">
        <v>49740</v>
      </c>
      <c r="U125" s="27" t="n">
        <v>0.9807</v>
      </c>
      <c r="V125" s="27" t="n">
        <v>0.9281</v>
      </c>
      <c r="W125" s="28" t="n">
        <v>1.21407</v>
      </c>
      <c r="X125" s="21"/>
    </row>
    <row r="126" customFormat="false" ht="12.75" hidden="false" customHeight="false" outlineLevel="0" collapsed="false">
      <c r="A126" s="22" t="n">
        <v>32503</v>
      </c>
      <c r="B126" s="23" t="n">
        <f aca="false">IF(E126&gt;H126,0,1)</f>
        <v>0</v>
      </c>
      <c r="C126" s="24" t="n">
        <v>4087</v>
      </c>
      <c r="D126" s="24" t="n">
        <v>1064459.15</v>
      </c>
      <c r="E126" s="25" t="n">
        <f aca="false">D126*0.75+H126*0.25</f>
        <v>1055780.4055</v>
      </c>
      <c r="F126" s="25" t="n">
        <f aca="false">IF(B126=0,E126,H126)</f>
        <v>1055780.4055</v>
      </c>
      <c r="G126" s="25" t="n">
        <f aca="false">F126*$G$2</f>
        <v>1023840.36017402</v>
      </c>
      <c r="H126" s="24" t="n">
        <v>1029744.172</v>
      </c>
      <c r="I126" s="26" t="s">
        <v>25</v>
      </c>
      <c r="J126" s="26" t="s">
        <v>25</v>
      </c>
      <c r="K126" s="26" t="s">
        <v>36</v>
      </c>
      <c r="L126" s="26" t="s">
        <v>25</v>
      </c>
      <c r="M126" s="26" t="s">
        <v>34</v>
      </c>
      <c r="N126" s="26" t="s">
        <v>41</v>
      </c>
      <c r="O126" s="26" t="s">
        <v>30</v>
      </c>
      <c r="P126" s="26" t="s">
        <v>25</v>
      </c>
      <c r="Q126" s="26" t="s">
        <v>35</v>
      </c>
      <c r="R126" s="26" t="s">
        <v>42</v>
      </c>
      <c r="S126" s="26" t="n">
        <v>1</v>
      </c>
      <c r="T126" s="26" t="n">
        <v>38060</v>
      </c>
      <c r="U126" s="27" t="n">
        <v>1.0967</v>
      </c>
      <c r="V126" s="27" t="n">
        <v>1.0379</v>
      </c>
      <c r="W126" s="28" t="n">
        <v>1.24568</v>
      </c>
      <c r="X126" s="21"/>
    </row>
    <row r="127" customFormat="false" ht="12.75" hidden="false" customHeight="false" outlineLevel="0" collapsed="false">
      <c r="A127" s="22" t="n">
        <v>32504</v>
      </c>
      <c r="B127" s="23" t="n">
        <f aca="false">IF(E127&gt;H127,0,1)</f>
        <v>1</v>
      </c>
      <c r="C127" s="24" t="n">
        <v>3763.58</v>
      </c>
      <c r="D127" s="24" t="n">
        <v>871344.0416</v>
      </c>
      <c r="E127" s="25" t="n">
        <f aca="false">D127*0.75+H127*0.25</f>
        <v>899780.711185</v>
      </c>
      <c r="F127" s="25" t="n">
        <f aca="false">IF(B127=0,E127,H127)</f>
        <v>985090.71994</v>
      </c>
      <c r="G127" s="25" t="n">
        <f aca="false">F127*$G$2</f>
        <v>955289.217581007</v>
      </c>
      <c r="H127" s="24" t="n">
        <v>985090.71994</v>
      </c>
      <c r="I127" s="26" t="s">
        <v>25</v>
      </c>
      <c r="J127" s="26" t="s">
        <v>25</v>
      </c>
      <c r="K127" s="26" t="s">
        <v>36</v>
      </c>
      <c r="L127" s="26" t="s">
        <v>25</v>
      </c>
      <c r="M127" s="26" t="s">
        <v>34</v>
      </c>
      <c r="N127" s="26" t="s">
        <v>41</v>
      </c>
      <c r="O127" s="26" t="s">
        <v>30</v>
      </c>
      <c r="P127" s="26" t="s">
        <v>25</v>
      </c>
      <c r="Q127" s="26" t="s">
        <v>35</v>
      </c>
      <c r="R127" s="26" t="s">
        <v>42</v>
      </c>
      <c r="S127" s="26" t="n">
        <v>1</v>
      </c>
      <c r="T127" s="26" t="n">
        <v>38060</v>
      </c>
      <c r="U127" s="27" t="n">
        <v>1.0967</v>
      </c>
      <c r="V127" s="27" t="n">
        <v>1.0379</v>
      </c>
      <c r="W127" s="28" t="n">
        <v>1.29697</v>
      </c>
      <c r="X127" s="21"/>
    </row>
    <row r="128" customFormat="false" ht="12.75" hidden="false" customHeight="false" outlineLevel="0" collapsed="false">
      <c r="A128" s="22" t="n">
        <v>32506</v>
      </c>
      <c r="B128" s="23" t="n">
        <f aca="false">IF(E128&gt;H128,0,1)</f>
        <v>1</v>
      </c>
      <c r="C128" s="24" t="n">
        <v>8606</v>
      </c>
      <c r="D128" s="24" t="n">
        <v>2075681.14</v>
      </c>
      <c r="E128" s="25" t="n">
        <f aca="false">D128*0.75+H128*0.25</f>
        <v>2090965.396</v>
      </c>
      <c r="F128" s="25" t="n">
        <f aca="false">IF(B128=0,E128,H128)</f>
        <v>2136818.164</v>
      </c>
      <c r="G128" s="25" t="n">
        <f aca="false">F128*$G$2</f>
        <v>2072173.97411355</v>
      </c>
      <c r="H128" s="24" t="n">
        <v>2136818.164</v>
      </c>
      <c r="I128" s="26" t="s">
        <v>25</v>
      </c>
      <c r="J128" s="26" t="s">
        <v>25</v>
      </c>
      <c r="K128" s="26" t="s">
        <v>33</v>
      </c>
      <c r="L128" s="26" t="s">
        <v>25</v>
      </c>
      <c r="M128" s="26" t="s">
        <v>34</v>
      </c>
      <c r="N128" s="26" t="s">
        <v>41</v>
      </c>
      <c r="O128" s="26" t="s">
        <v>30</v>
      </c>
      <c r="P128" s="26" t="s">
        <v>25</v>
      </c>
      <c r="Q128" s="26" t="s">
        <v>35</v>
      </c>
      <c r="R128" s="26" t="s">
        <v>42</v>
      </c>
      <c r="S128" s="26" t="n">
        <v>1</v>
      </c>
      <c r="T128" s="26" t="n">
        <v>22380</v>
      </c>
      <c r="U128" s="27" t="n">
        <v>1.2409</v>
      </c>
      <c r="V128" s="27" t="n">
        <v>1.1743</v>
      </c>
      <c r="W128" s="28" t="n">
        <v>1.172</v>
      </c>
      <c r="X128" s="21"/>
    </row>
    <row r="129" customFormat="false" ht="12.75" hidden="false" customHeight="false" outlineLevel="0" collapsed="false">
      <c r="A129" s="22" t="n">
        <v>32508</v>
      </c>
      <c r="B129" s="23" t="n">
        <f aca="false">IF(E129&gt;H129,0,1)</f>
        <v>0</v>
      </c>
      <c r="C129" s="24" t="n">
        <v>4339</v>
      </c>
      <c r="D129" s="24" t="n">
        <v>1077026.58</v>
      </c>
      <c r="E129" s="25" t="n">
        <f aca="false">D129*0.75+H129*0.25</f>
        <v>1060707.601</v>
      </c>
      <c r="F129" s="25" t="n">
        <f aca="false">IF(B129=0,E129,H129)</f>
        <v>1060707.601</v>
      </c>
      <c r="G129" s="25" t="n">
        <f aca="false">F129*$G$2</f>
        <v>1028618.49546531</v>
      </c>
      <c r="H129" s="24" t="n">
        <v>1011750.664</v>
      </c>
      <c r="I129" s="26" t="s">
        <v>25</v>
      </c>
      <c r="J129" s="26" t="s">
        <v>25</v>
      </c>
      <c r="K129" s="26" t="s">
        <v>33</v>
      </c>
      <c r="L129" s="26" t="s">
        <v>25</v>
      </c>
      <c r="M129" s="26" t="s">
        <v>34</v>
      </c>
      <c r="N129" s="26" t="s">
        <v>41</v>
      </c>
      <c r="O129" s="26" t="s">
        <v>30</v>
      </c>
      <c r="P129" s="26" t="s">
        <v>25</v>
      </c>
      <c r="Q129" s="26" t="s">
        <v>35</v>
      </c>
      <c r="R129" s="26" t="s">
        <v>42</v>
      </c>
      <c r="S129" s="26" t="n">
        <v>1</v>
      </c>
      <c r="T129" s="26" t="n">
        <v>38060</v>
      </c>
      <c r="U129" s="27" t="n">
        <v>1.0967</v>
      </c>
      <c r="V129" s="27" t="n">
        <v>1.0379</v>
      </c>
      <c r="W129" s="28" t="n">
        <v>1.15125</v>
      </c>
      <c r="X129" s="21"/>
    </row>
    <row r="130" customFormat="false" ht="12.75" hidden="false" customHeight="false" outlineLevel="0" collapsed="false">
      <c r="A130" s="22" t="n">
        <v>32509</v>
      </c>
      <c r="B130" s="23" t="n">
        <f aca="false">IF(E130&gt;H130,0,1)</f>
        <v>1</v>
      </c>
      <c r="C130" s="24" t="n">
        <v>8597</v>
      </c>
      <c r="D130" s="24" t="n">
        <v>2260495.18</v>
      </c>
      <c r="E130" s="25" t="n">
        <f aca="false">D130*0.75+H130*0.25</f>
        <v>2261324.7905</v>
      </c>
      <c r="F130" s="25" t="n">
        <f aca="false">IF(B130=0,E130,H130)</f>
        <v>2263813.622</v>
      </c>
      <c r="G130" s="25" t="n">
        <f aca="false">F130*$G$2</f>
        <v>2195327.49617348</v>
      </c>
      <c r="H130" s="24" t="n">
        <v>2263813.622</v>
      </c>
      <c r="I130" s="26" t="s">
        <v>25</v>
      </c>
      <c r="J130" s="26" t="s">
        <v>25</v>
      </c>
      <c r="K130" s="26" t="s">
        <v>33</v>
      </c>
      <c r="L130" s="26" t="s">
        <v>25</v>
      </c>
      <c r="M130" s="26" t="s">
        <v>34</v>
      </c>
      <c r="N130" s="26" t="s">
        <v>41</v>
      </c>
      <c r="O130" s="26" t="s">
        <v>30</v>
      </c>
      <c r="P130" s="26" t="s">
        <v>25</v>
      </c>
      <c r="Q130" s="26" t="s">
        <v>35</v>
      </c>
      <c r="R130" s="26" t="s">
        <v>42</v>
      </c>
      <c r="S130" s="26" t="n">
        <v>1</v>
      </c>
      <c r="T130" s="26" t="n">
        <v>38060</v>
      </c>
      <c r="U130" s="27" t="n">
        <v>1.0967</v>
      </c>
      <c r="V130" s="27" t="n">
        <v>1.0379</v>
      </c>
      <c r="W130" s="28" t="n">
        <v>1.30108</v>
      </c>
      <c r="X130" s="21"/>
    </row>
    <row r="131" customFormat="false" ht="12.75" hidden="false" customHeight="false" outlineLevel="0" collapsed="false">
      <c r="A131" s="22" t="n">
        <v>32513</v>
      </c>
      <c r="B131" s="23" t="n">
        <f aca="false">IF(E131&gt;H131,0,1)</f>
        <v>0</v>
      </c>
      <c r="C131" s="24" t="n">
        <v>5619</v>
      </c>
      <c r="D131" s="24" t="n">
        <v>1355190.42</v>
      </c>
      <c r="E131" s="25" t="n">
        <f aca="false">D131*0.75+H131*0.25</f>
        <v>1343066.02275</v>
      </c>
      <c r="F131" s="25" t="n">
        <f aca="false">IF(B131=0,E131,H131)</f>
        <v>1343066.02275</v>
      </c>
      <c r="G131" s="25" t="n">
        <f aca="false">F131*$G$2</f>
        <v>1302434.85606141</v>
      </c>
      <c r="H131" s="24" t="n">
        <v>1306692.831</v>
      </c>
      <c r="I131" s="26" t="s">
        <v>25</v>
      </c>
      <c r="J131" s="26" t="s">
        <v>25</v>
      </c>
      <c r="K131" s="26" t="s">
        <v>33</v>
      </c>
      <c r="L131" s="26" t="s">
        <v>25</v>
      </c>
      <c r="M131" s="26" t="s">
        <v>34</v>
      </c>
      <c r="N131" s="26" t="s">
        <v>41</v>
      </c>
      <c r="O131" s="26" t="s">
        <v>30</v>
      </c>
      <c r="P131" s="26" t="s">
        <v>25</v>
      </c>
      <c r="Q131" s="26" t="s">
        <v>35</v>
      </c>
      <c r="R131" s="26" t="s">
        <v>42</v>
      </c>
      <c r="S131" s="26" t="n">
        <v>1</v>
      </c>
      <c r="T131" s="26" t="n">
        <v>46060</v>
      </c>
      <c r="U131" s="27" t="n">
        <v>0.9752</v>
      </c>
      <c r="V131" s="27" t="n">
        <v>0.9229</v>
      </c>
      <c r="W131" s="28" t="n">
        <v>1.20126</v>
      </c>
      <c r="X131" s="21"/>
    </row>
    <row r="132" customFormat="false" ht="12.75" hidden="false" customHeight="false" outlineLevel="0" collapsed="false">
      <c r="A132" s="22" t="n">
        <v>32514</v>
      </c>
      <c r="B132" s="23" t="n">
        <f aca="false">IF(E132&gt;H132,0,1)</f>
        <v>1</v>
      </c>
      <c r="C132" s="24" t="n">
        <v>10396.09</v>
      </c>
      <c r="D132" s="24" t="n">
        <v>2328724.16</v>
      </c>
      <c r="E132" s="25" t="n">
        <f aca="false">D132*0.75+H132*0.25</f>
        <v>2392766.6734225</v>
      </c>
      <c r="F132" s="25" t="n">
        <f aca="false">IF(B132=0,E132,H132)</f>
        <v>2584894.21369</v>
      </c>
      <c r="G132" s="25" t="n">
        <f aca="false">F132*$G$2</f>
        <v>2506694.58248068</v>
      </c>
      <c r="H132" s="24" t="n">
        <v>2584894.21369</v>
      </c>
      <c r="I132" s="26" t="s">
        <v>25</v>
      </c>
      <c r="J132" s="26" t="s">
        <v>25</v>
      </c>
      <c r="K132" s="26" t="s">
        <v>33</v>
      </c>
      <c r="L132" s="26" t="s">
        <v>25</v>
      </c>
      <c r="M132" s="26" t="s">
        <v>34</v>
      </c>
      <c r="N132" s="26" t="s">
        <v>41</v>
      </c>
      <c r="O132" s="26" t="s">
        <v>30</v>
      </c>
      <c r="P132" s="26" t="s">
        <v>25</v>
      </c>
      <c r="Q132" s="26" t="s">
        <v>35</v>
      </c>
      <c r="R132" s="26" t="s">
        <v>42</v>
      </c>
      <c r="S132" s="26" t="n">
        <v>2</v>
      </c>
      <c r="T132" s="26" t="n">
        <v>46060</v>
      </c>
      <c r="U132" s="27" t="n">
        <v>0.9752</v>
      </c>
      <c r="V132" s="27" t="n">
        <v>0.9229</v>
      </c>
      <c r="W132" s="28" t="n">
        <v>1.28883</v>
      </c>
      <c r="X132" s="21"/>
    </row>
    <row r="133" customFormat="false" ht="12.75" hidden="false" customHeight="false" outlineLevel="0" collapsed="false">
      <c r="A133" s="22" t="n">
        <v>32515</v>
      </c>
      <c r="B133" s="23" t="n">
        <f aca="false">IF(E133&gt;H133,0,1)</f>
        <v>0</v>
      </c>
      <c r="C133" s="24" t="n">
        <v>6041</v>
      </c>
      <c r="D133" s="24" t="n">
        <v>1366836.66</v>
      </c>
      <c r="E133" s="25" t="n">
        <f aca="false">D133*0.75+H133*0.25</f>
        <v>1366572.36625</v>
      </c>
      <c r="F133" s="25" t="n">
        <f aca="false">IF(B133=0,E133,H133)</f>
        <v>1366572.36625</v>
      </c>
      <c r="G133" s="25" t="n">
        <f aca="false">F133*$G$2</f>
        <v>1325230.07282243</v>
      </c>
      <c r="H133" s="24" t="n">
        <v>1365779.485</v>
      </c>
      <c r="I133" s="26" t="s">
        <v>26</v>
      </c>
      <c r="J133" s="26" t="s">
        <v>25</v>
      </c>
      <c r="K133" s="26" t="s">
        <v>36</v>
      </c>
      <c r="L133" s="26" t="s">
        <v>25</v>
      </c>
      <c r="M133" s="26" t="s">
        <v>34</v>
      </c>
      <c r="N133" s="26" t="s">
        <v>41</v>
      </c>
      <c r="O133" s="26" t="s">
        <v>30</v>
      </c>
      <c r="P133" s="26" t="s">
        <v>25</v>
      </c>
      <c r="Q133" s="30" t="s">
        <v>44</v>
      </c>
      <c r="R133" s="26" t="s">
        <v>42</v>
      </c>
      <c r="S133" s="26" t="n">
        <v>1</v>
      </c>
      <c r="T133" s="29" t="n">
        <v>3</v>
      </c>
      <c r="U133" s="27" t="n">
        <v>0.8932</v>
      </c>
      <c r="V133" s="27" t="n">
        <v>0.8453</v>
      </c>
      <c r="W133" s="28" t="n">
        <v>1.20928</v>
      </c>
      <c r="X133" s="21"/>
    </row>
    <row r="134" customFormat="false" ht="12.75" hidden="false" customHeight="false" outlineLevel="0" collapsed="false">
      <c r="A134" s="22" t="n">
        <v>32516</v>
      </c>
      <c r="B134" s="23" t="n">
        <f aca="false">IF(E134&gt;H134,0,1)</f>
        <v>0</v>
      </c>
      <c r="C134" s="24" t="n">
        <v>7162</v>
      </c>
      <c r="D134" s="24" t="n">
        <v>1846506.84</v>
      </c>
      <c r="E134" s="25" t="n">
        <f aca="false">D134*0.75+H134*0.25</f>
        <v>1826045.006</v>
      </c>
      <c r="F134" s="25" t="n">
        <f aca="false">IF(B134=0,E134,H134)</f>
        <v>1826045.006</v>
      </c>
      <c r="G134" s="25" t="n">
        <f aca="false">F134*$G$2</f>
        <v>1770802.49538407</v>
      </c>
      <c r="H134" s="24" t="n">
        <v>1764659.504</v>
      </c>
      <c r="I134" s="26" t="s">
        <v>25</v>
      </c>
      <c r="J134" s="26" t="s">
        <v>25</v>
      </c>
      <c r="K134" s="26" t="s">
        <v>33</v>
      </c>
      <c r="L134" s="26" t="s">
        <v>25</v>
      </c>
      <c r="M134" s="26" t="s">
        <v>34</v>
      </c>
      <c r="N134" s="26" t="s">
        <v>41</v>
      </c>
      <c r="O134" s="26" t="s">
        <v>30</v>
      </c>
      <c r="P134" s="26" t="s">
        <v>25</v>
      </c>
      <c r="Q134" s="26" t="s">
        <v>35</v>
      </c>
      <c r="R134" s="26" t="s">
        <v>42</v>
      </c>
      <c r="S134" s="26" t="n">
        <v>1</v>
      </c>
      <c r="T134" s="26" t="n">
        <v>38060</v>
      </c>
      <c r="U134" s="27" t="n">
        <v>1.0967</v>
      </c>
      <c r="V134" s="27" t="n">
        <v>1.0379</v>
      </c>
      <c r="W134" s="28" t="n">
        <v>1.21834</v>
      </c>
      <c r="X134" s="21"/>
    </row>
    <row r="135" customFormat="false" ht="12.75" hidden="false" customHeight="false" outlineLevel="0" collapsed="false">
      <c r="A135" s="22" t="n">
        <v>32517</v>
      </c>
      <c r="B135" s="23" t="n">
        <f aca="false">IF(E135&gt;H135,0,1)</f>
        <v>1</v>
      </c>
      <c r="C135" s="24" t="n">
        <v>4334</v>
      </c>
      <c r="D135" s="24" t="n">
        <v>1057842.72</v>
      </c>
      <c r="E135" s="25" t="n">
        <f aca="false">D135*0.75+H135*0.25</f>
        <v>1069168.5455</v>
      </c>
      <c r="F135" s="25" t="n">
        <f aca="false">IF(B135=0,E135,H135)</f>
        <v>1103146.022</v>
      </c>
      <c r="G135" s="25" t="n">
        <f aca="false">F135*$G$2</f>
        <v>1069773.04618012</v>
      </c>
      <c r="H135" s="24" t="n">
        <v>1103146.022</v>
      </c>
      <c r="I135" s="26" t="s">
        <v>25</v>
      </c>
      <c r="J135" s="26" t="s">
        <v>25</v>
      </c>
      <c r="K135" s="26" t="s">
        <v>33</v>
      </c>
      <c r="L135" s="26" t="s">
        <v>25</v>
      </c>
      <c r="M135" s="26" t="s">
        <v>34</v>
      </c>
      <c r="N135" s="26" t="s">
        <v>41</v>
      </c>
      <c r="O135" s="26" t="s">
        <v>30</v>
      </c>
      <c r="P135" s="26" t="s">
        <v>25</v>
      </c>
      <c r="Q135" s="26" t="s">
        <v>35</v>
      </c>
      <c r="R135" s="26" t="s">
        <v>42</v>
      </c>
      <c r="S135" s="26" t="n">
        <v>1</v>
      </c>
      <c r="T135" s="26" t="n">
        <v>38060</v>
      </c>
      <c r="U135" s="27" t="n">
        <v>1.0967</v>
      </c>
      <c r="V135" s="27" t="n">
        <v>1.0379</v>
      </c>
      <c r="W135" s="28" t="n">
        <v>1.26154</v>
      </c>
      <c r="X135" s="21"/>
    </row>
    <row r="136" customFormat="false" ht="12.75" hidden="false" customHeight="false" outlineLevel="0" collapsed="false">
      <c r="A136" s="22" t="n">
        <v>32518</v>
      </c>
      <c r="B136" s="23" t="n">
        <f aca="false">IF(E136&gt;H136,0,1)</f>
        <v>0</v>
      </c>
      <c r="C136" s="24" t="n">
        <v>11076</v>
      </c>
      <c r="D136" s="24" t="n">
        <v>2396403.36</v>
      </c>
      <c r="E136" s="25" t="n">
        <f aca="false">D136*0.75+H136*0.25</f>
        <v>2390325.405</v>
      </c>
      <c r="F136" s="25" t="n">
        <f aca="false">IF(B136=0,E136,H136)</f>
        <v>2390325.405</v>
      </c>
      <c r="G136" s="25" t="n">
        <f aca="false">F136*$G$2</f>
        <v>2318011.97563361</v>
      </c>
      <c r="H136" s="24" t="n">
        <v>2372091.54</v>
      </c>
      <c r="I136" s="26" t="s">
        <v>26</v>
      </c>
      <c r="J136" s="26" t="s">
        <v>25</v>
      </c>
      <c r="K136" s="26" t="s">
        <v>33</v>
      </c>
      <c r="L136" s="26" t="s">
        <v>25</v>
      </c>
      <c r="M136" s="26" t="s">
        <v>34</v>
      </c>
      <c r="N136" s="26" t="s">
        <v>41</v>
      </c>
      <c r="O136" s="26" t="s">
        <v>30</v>
      </c>
      <c r="P136" s="26" t="s">
        <v>25</v>
      </c>
      <c r="Q136" s="26" t="s">
        <v>35</v>
      </c>
      <c r="R136" s="26" t="s">
        <v>42</v>
      </c>
      <c r="S136" s="26" t="n">
        <v>1</v>
      </c>
      <c r="T136" s="29" t="n">
        <v>3</v>
      </c>
      <c r="U136" s="27" t="n">
        <v>0.8932</v>
      </c>
      <c r="V136" s="27" t="n">
        <v>0.8453</v>
      </c>
      <c r="W136" s="28" t="n">
        <v>1.14549</v>
      </c>
      <c r="X136" s="21"/>
    </row>
    <row r="137" customFormat="false" ht="12.75" hidden="false" customHeight="false" outlineLevel="0" collapsed="false">
      <c r="A137" s="22" t="n">
        <v>32520</v>
      </c>
      <c r="B137" s="23" t="n">
        <f aca="false">IF(E137&gt;H137,0,1)</f>
        <v>0</v>
      </c>
      <c r="C137" s="24" t="n">
        <v>12493.93</v>
      </c>
      <c r="D137" s="24" t="n">
        <v>3057514.5496</v>
      </c>
      <c r="E137" s="25" t="n">
        <f aca="false">D137*0.75+H137*0.25</f>
        <v>2998849.301285</v>
      </c>
      <c r="F137" s="25" t="n">
        <f aca="false">IF(B137=0,E137,H137)</f>
        <v>2998849.301285</v>
      </c>
      <c r="G137" s="25" t="n">
        <f aca="false">F137*$G$2</f>
        <v>2908126.47472954</v>
      </c>
      <c r="H137" s="24" t="n">
        <v>2822853.55634</v>
      </c>
      <c r="I137" s="26" t="s">
        <v>26</v>
      </c>
      <c r="J137" s="26" t="s">
        <v>25</v>
      </c>
      <c r="K137" s="26" t="s">
        <v>33</v>
      </c>
      <c r="L137" s="26" t="s">
        <v>25</v>
      </c>
      <c r="M137" s="26" t="s">
        <v>34</v>
      </c>
      <c r="N137" s="26" t="s">
        <v>41</v>
      </c>
      <c r="O137" s="26" t="s">
        <v>30</v>
      </c>
      <c r="P137" s="26" t="s">
        <v>25</v>
      </c>
      <c r="Q137" s="26" t="s">
        <v>35</v>
      </c>
      <c r="R137" s="26" t="s">
        <v>42</v>
      </c>
      <c r="S137" s="26" t="n">
        <v>1</v>
      </c>
      <c r="T137" s="29" t="n">
        <v>3</v>
      </c>
      <c r="U137" s="27" t="n">
        <v>0.8932</v>
      </c>
      <c r="V137" s="27" t="n">
        <v>0.8453</v>
      </c>
      <c r="W137" s="28" t="n">
        <v>1.20128</v>
      </c>
      <c r="X137" s="21"/>
    </row>
    <row r="138" customFormat="false" ht="12.75" hidden="false" customHeight="false" outlineLevel="0" collapsed="false">
      <c r="A138" s="22" t="n">
        <v>32521</v>
      </c>
      <c r="B138" s="23" t="n">
        <f aca="false">IF(E138&gt;H138,0,1)</f>
        <v>0</v>
      </c>
      <c r="C138" s="24" t="n">
        <v>2615</v>
      </c>
      <c r="D138" s="24" t="n">
        <v>666903.45</v>
      </c>
      <c r="E138" s="25" t="n">
        <f aca="false">D138*0.75+H138*0.25</f>
        <v>664710.7725</v>
      </c>
      <c r="F138" s="25" t="n">
        <f aca="false">IF(B138=0,E138,H138)</f>
        <v>664710.7725</v>
      </c>
      <c r="G138" s="25" t="n">
        <f aca="false">F138*$G$2</f>
        <v>644601.579251369</v>
      </c>
      <c r="H138" s="24" t="n">
        <v>658132.74</v>
      </c>
      <c r="I138" s="26" t="s">
        <v>25</v>
      </c>
      <c r="J138" s="26" t="s">
        <v>25</v>
      </c>
      <c r="K138" s="26" t="s">
        <v>33</v>
      </c>
      <c r="L138" s="26" t="s">
        <v>25</v>
      </c>
      <c r="M138" s="26" t="s">
        <v>34</v>
      </c>
      <c r="N138" s="26" t="s">
        <v>41</v>
      </c>
      <c r="O138" s="26" t="s">
        <v>30</v>
      </c>
      <c r="P138" s="26" t="s">
        <v>25</v>
      </c>
      <c r="Q138" s="26" t="s">
        <v>35</v>
      </c>
      <c r="R138" s="26" t="s">
        <v>42</v>
      </c>
      <c r="S138" s="26" t="n">
        <v>1</v>
      </c>
      <c r="T138" s="26" t="n">
        <v>38060</v>
      </c>
      <c r="U138" s="27" t="n">
        <v>1.0967</v>
      </c>
      <c r="V138" s="27" t="n">
        <v>1.0379</v>
      </c>
      <c r="W138" s="28" t="n">
        <v>1.24525</v>
      </c>
      <c r="X138" s="21"/>
    </row>
    <row r="139" customFormat="false" ht="12.75" hidden="false" customHeight="false" outlineLevel="0" collapsed="false">
      <c r="A139" s="22" t="n">
        <v>32522</v>
      </c>
      <c r="B139" s="23" t="n">
        <f aca="false">IF(E139&gt;H139,0,1)</f>
        <v>0</v>
      </c>
      <c r="C139" s="24" t="n">
        <v>3006.71</v>
      </c>
      <c r="D139" s="24" t="n">
        <v>722362.0775</v>
      </c>
      <c r="E139" s="25" t="n">
        <f aca="false">D139*0.75+H139*0.25</f>
        <v>721214.2659575</v>
      </c>
      <c r="F139" s="25" t="n">
        <f aca="false">IF(B139=0,E139,H139)</f>
        <v>721214.2659575</v>
      </c>
      <c r="G139" s="25" t="n">
        <f aca="false">F139*$G$2</f>
        <v>699395.6981716</v>
      </c>
      <c r="H139" s="24" t="n">
        <v>717770.83133</v>
      </c>
      <c r="I139" s="26" t="s">
        <v>26</v>
      </c>
      <c r="J139" s="26" t="s">
        <v>25</v>
      </c>
      <c r="K139" s="26" t="s">
        <v>36</v>
      </c>
      <c r="L139" s="26" t="s">
        <v>25</v>
      </c>
      <c r="M139" s="26" t="s">
        <v>34</v>
      </c>
      <c r="N139" s="26" t="s">
        <v>41</v>
      </c>
      <c r="O139" s="26" t="s">
        <v>30</v>
      </c>
      <c r="P139" s="26" t="s">
        <v>25</v>
      </c>
      <c r="Q139" s="26" t="s">
        <v>35</v>
      </c>
      <c r="R139" s="26" t="s">
        <v>42</v>
      </c>
      <c r="S139" s="26" t="n">
        <v>1</v>
      </c>
      <c r="T139" s="29" t="n">
        <v>3</v>
      </c>
      <c r="U139" s="27" t="n">
        <v>0.8932</v>
      </c>
      <c r="V139" s="27" t="n">
        <v>0.8453</v>
      </c>
      <c r="W139" s="28" t="n">
        <v>1.27343</v>
      </c>
      <c r="X139" s="21"/>
    </row>
    <row r="140" customFormat="false" ht="12.75" hidden="false" customHeight="false" outlineLevel="0" collapsed="false">
      <c r="A140" s="22" t="n">
        <v>32523</v>
      </c>
      <c r="B140" s="23" t="n">
        <f aca="false">IF(E140&gt;H140,0,1)</f>
        <v>0</v>
      </c>
      <c r="C140" s="24" t="n">
        <v>4659</v>
      </c>
      <c r="D140" s="24" t="n">
        <v>1172157.81</v>
      </c>
      <c r="E140" s="25" t="n">
        <f aca="false">D140*0.75+H140*0.25</f>
        <v>1162978.41525</v>
      </c>
      <c r="F140" s="25" t="n">
        <f aca="false">IF(B140=0,E140,H140)</f>
        <v>1162978.41525</v>
      </c>
      <c r="G140" s="25" t="n">
        <f aca="false">F140*$G$2</f>
        <v>1127795.35719861</v>
      </c>
      <c r="H140" s="24" t="n">
        <v>1135440.231</v>
      </c>
      <c r="I140" s="26" t="s">
        <v>25</v>
      </c>
      <c r="J140" s="26" t="s">
        <v>25</v>
      </c>
      <c r="K140" s="26" t="s">
        <v>36</v>
      </c>
      <c r="L140" s="26" t="s">
        <v>25</v>
      </c>
      <c r="M140" s="26" t="s">
        <v>45</v>
      </c>
      <c r="N140" s="26" t="s">
        <v>41</v>
      </c>
      <c r="O140" s="26" t="s">
        <v>30</v>
      </c>
      <c r="P140" s="26" t="s">
        <v>25</v>
      </c>
      <c r="Q140" s="26" t="s">
        <v>35</v>
      </c>
      <c r="R140" s="26" t="s">
        <v>42</v>
      </c>
      <c r="S140" s="26" t="n">
        <v>1</v>
      </c>
      <c r="T140" s="26" t="n">
        <v>39140</v>
      </c>
      <c r="U140" s="27" t="n">
        <v>1.08</v>
      </c>
      <c r="V140" s="27" t="n">
        <v>1.0221</v>
      </c>
      <c r="W140" s="28" t="n">
        <v>1.2037</v>
      </c>
      <c r="X140" s="21"/>
    </row>
    <row r="141" customFormat="false" ht="12.75" hidden="false" customHeight="false" outlineLevel="0" collapsed="false">
      <c r="A141" s="22" t="n">
        <v>32524</v>
      </c>
      <c r="B141" s="23" t="n">
        <f aca="false">IF(E141&gt;H141,0,1)</f>
        <v>1</v>
      </c>
      <c r="C141" s="24" t="n">
        <v>6081</v>
      </c>
      <c r="D141" s="24" t="n">
        <v>1583918.07</v>
      </c>
      <c r="E141" s="25" t="n">
        <f aca="false">D141*0.75+H141*0.25</f>
        <v>1592858.66025</v>
      </c>
      <c r="F141" s="25" t="n">
        <f aca="false">IF(B141=0,E141,H141)</f>
        <v>1619680.431</v>
      </c>
      <c r="G141" s="25" t="n">
        <f aca="false">F141*$G$2</f>
        <v>1570680.97419038</v>
      </c>
      <c r="H141" s="24" t="n">
        <v>1619680.431</v>
      </c>
      <c r="I141" s="26" t="s">
        <v>25</v>
      </c>
      <c r="J141" s="26" t="s">
        <v>25</v>
      </c>
      <c r="K141" s="26" t="s">
        <v>36</v>
      </c>
      <c r="L141" s="26" t="s">
        <v>25</v>
      </c>
      <c r="M141" s="26" t="s">
        <v>34</v>
      </c>
      <c r="N141" s="26" t="s">
        <v>41</v>
      </c>
      <c r="O141" s="26" t="s">
        <v>30</v>
      </c>
      <c r="P141" s="26" t="s">
        <v>25</v>
      </c>
      <c r="Q141" s="26" t="s">
        <v>35</v>
      </c>
      <c r="R141" s="26" t="s">
        <v>42</v>
      </c>
      <c r="S141" s="26" t="n">
        <v>1</v>
      </c>
      <c r="T141" s="26" t="n">
        <v>22380</v>
      </c>
      <c r="U141" s="27" t="n">
        <v>1.2409</v>
      </c>
      <c r="V141" s="27" t="n">
        <v>1.1743</v>
      </c>
      <c r="W141" s="28" t="n">
        <v>1.25026</v>
      </c>
      <c r="X141" s="21"/>
    </row>
    <row r="142" customFormat="false" ht="12.75" hidden="false" customHeight="false" outlineLevel="0" collapsed="false">
      <c r="A142" s="22" t="n">
        <v>32525</v>
      </c>
      <c r="B142" s="23" t="n">
        <f aca="false">IF(E142&gt;H142,0,1)</f>
        <v>0</v>
      </c>
      <c r="C142" s="24" t="n">
        <v>6642</v>
      </c>
      <c r="D142" s="24" t="n">
        <v>1847140.2</v>
      </c>
      <c r="E142" s="25" t="n">
        <f aca="false">D142*0.75+H142*0.25</f>
        <v>1813013.604</v>
      </c>
      <c r="F142" s="25" t="n">
        <f aca="false">IF(B142=0,E142,H142)</f>
        <v>1813013.604</v>
      </c>
      <c r="G142" s="25" t="n">
        <f aca="false">F142*$G$2</f>
        <v>1758165.32647305</v>
      </c>
      <c r="H142" s="24" t="n">
        <v>1710633.816</v>
      </c>
      <c r="I142" s="26" t="s">
        <v>25</v>
      </c>
      <c r="J142" s="26" t="s">
        <v>25</v>
      </c>
      <c r="K142" s="26" t="s">
        <v>33</v>
      </c>
      <c r="L142" s="26" t="s">
        <v>25</v>
      </c>
      <c r="M142" s="26" t="s">
        <v>34</v>
      </c>
      <c r="N142" s="26" t="s">
        <v>41</v>
      </c>
      <c r="O142" s="26" t="s">
        <v>30</v>
      </c>
      <c r="P142" s="26" t="s">
        <v>25</v>
      </c>
      <c r="Q142" s="26" t="s">
        <v>35</v>
      </c>
      <c r="R142" s="26" t="s">
        <v>42</v>
      </c>
      <c r="S142" s="26" t="n">
        <v>1</v>
      </c>
      <c r="T142" s="26" t="n">
        <v>38060</v>
      </c>
      <c r="U142" s="27" t="n">
        <v>1.0967</v>
      </c>
      <c r="V142" s="27" t="n">
        <v>1.0379</v>
      </c>
      <c r="W142" s="28" t="n">
        <v>1.26158</v>
      </c>
      <c r="X142" s="21"/>
    </row>
    <row r="143" customFormat="false" ht="12.75" hidden="false" customHeight="false" outlineLevel="0" collapsed="false">
      <c r="A143" s="22" t="n">
        <v>32526</v>
      </c>
      <c r="B143" s="23" t="n">
        <f aca="false">IF(E143&gt;H143,0,1)</f>
        <v>0</v>
      </c>
      <c r="C143" s="24" t="n">
        <v>6462</v>
      </c>
      <c r="D143" s="24" t="n">
        <v>1649942.46</v>
      </c>
      <c r="E143" s="25" t="n">
        <f aca="false">D143*0.75+H143*0.25</f>
        <v>1630987.7985</v>
      </c>
      <c r="F143" s="25" t="n">
        <f aca="false">IF(B143=0,E143,H143)</f>
        <v>1630987.7985</v>
      </c>
      <c r="G143" s="25" t="n">
        <f aca="false">F143*$G$2</f>
        <v>1581646.26503449</v>
      </c>
      <c r="H143" s="24" t="n">
        <v>1574123.814</v>
      </c>
      <c r="I143" s="26" t="s">
        <v>25</v>
      </c>
      <c r="J143" s="26" t="s">
        <v>25</v>
      </c>
      <c r="K143" s="26" t="s">
        <v>33</v>
      </c>
      <c r="L143" s="26" t="s">
        <v>25</v>
      </c>
      <c r="M143" s="26" t="s">
        <v>45</v>
      </c>
      <c r="N143" s="26" t="s">
        <v>41</v>
      </c>
      <c r="O143" s="26" t="s">
        <v>30</v>
      </c>
      <c r="P143" s="26" t="s">
        <v>25</v>
      </c>
      <c r="Q143" s="26" t="s">
        <v>35</v>
      </c>
      <c r="R143" s="26" t="s">
        <v>42</v>
      </c>
      <c r="S143" s="26" t="n">
        <v>1</v>
      </c>
      <c r="T143" s="26" t="n">
        <v>38060</v>
      </c>
      <c r="U143" s="27" t="n">
        <v>1.0967</v>
      </c>
      <c r="V143" s="27" t="n">
        <v>1.0379</v>
      </c>
      <c r="W143" s="28" t="n">
        <v>1.20753</v>
      </c>
      <c r="X143" s="21"/>
    </row>
    <row r="144" customFormat="false" ht="12.75" hidden="false" customHeight="false" outlineLevel="0" collapsed="false">
      <c r="A144" s="22" t="n">
        <v>32528</v>
      </c>
      <c r="B144" s="23" t="n">
        <f aca="false">IF(E144&gt;H144,0,1)</f>
        <v>1</v>
      </c>
      <c r="C144" s="24" t="n">
        <v>12359.43</v>
      </c>
      <c r="D144" s="24" t="n">
        <v>2983937.1849</v>
      </c>
      <c r="E144" s="25" t="n">
        <f aca="false">D144*0.75+H144*0.25</f>
        <v>3022167.9917475</v>
      </c>
      <c r="F144" s="25" t="n">
        <f aca="false">IF(B144=0,E144,H144)</f>
        <v>3136860.41229</v>
      </c>
      <c r="G144" s="25" t="n">
        <f aca="false">F144*$G$2</f>
        <v>3041962.39824477</v>
      </c>
      <c r="H144" s="24" t="n">
        <v>3136860.41229</v>
      </c>
      <c r="I144" s="26" t="s">
        <v>25</v>
      </c>
      <c r="J144" s="26" t="s">
        <v>25</v>
      </c>
      <c r="K144" s="26" t="s">
        <v>33</v>
      </c>
      <c r="L144" s="26" t="s">
        <v>25</v>
      </c>
      <c r="M144" s="26" t="s">
        <v>34</v>
      </c>
      <c r="N144" s="26" t="s">
        <v>41</v>
      </c>
      <c r="O144" s="26" t="s">
        <v>30</v>
      </c>
      <c r="P144" s="26" t="s">
        <v>25</v>
      </c>
      <c r="Q144" s="26" t="s">
        <v>35</v>
      </c>
      <c r="R144" s="26" t="s">
        <v>42</v>
      </c>
      <c r="S144" s="26" t="n">
        <v>1</v>
      </c>
      <c r="T144" s="26" t="n">
        <v>38060</v>
      </c>
      <c r="U144" s="27" t="n">
        <v>1.0967</v>
      </c>
      <c r="V144" s="27" t="n">
        <v>1.0379</v>
      </c>
      <c r="W144" s="28" t="n">
        <v>1.25662</v>
      </c>
      <c r="X144" s="21"/>
    </row>
    <row r="145" customFormat="false" ht="12.75" hidden="false" customHeight="false" outlineLevel="0" collapsed="false">
      <c r="A145" s="22" t="n">
        <v>32530</v>
      </c>
      <c r="B145" s="23" t="n">
        <f aca="false">IF(E145&gt;H145,0,1)</f>
        <v>0</v>
      </c>
      <c r="C145" s="24" t="n">
        <v>4859</v>
      </c>
      <c r="D145" s="24" t="n">
        <v>1253330.46</v>
      </c>
      <c r="E145" s="25" t="n">
        <f aca="false">D145*0.75+H145*0.25</f>
        <v>1240445.60675</v>
      </c>
      <c r="F145" s="25" t="n">
        <f aca="false">IF(B145=0,E145,H145)</f>
        <v>1240445.60675</v>
      </c>
      <c r="G145" s="25" t="n">
        <f aca="false">F145*$G$2</f>
        <v>1202918.96892114</v>
      </c>
      <c r="H145" s="24" t="n">
        <v>1201791.047</v>
      </c>
      <c r="I145" s="26" t="s">
        <v>25</v>
      </c>
      <c r="J145" s="26" t="s">
        <v>25</v>
      </c>
      <c r="K145" s="26" t="s">
        <v>33</v>
      </c>
      <c r="L145" s="26" t="s">
        <v>25</v>
      </c>
      <c r="M145" s="26" t="s">
        <v>34</v>
      </c>
      <c r="N145" s="26" t="s">
        <v>41</v>
      </c>
      <c r="O145" s="26" t="s">
        <v>30</v>
      </c>
      <c r="P145" s="26" t="s">
        <v>25</v>
      </c>
      <c r="Q145" s="26" t="s">
        <v>35</v>
      </c>
      <c r="R145" s="26" t="s">
        <v>42</v>
      </c>
      <c r="S145" s="26" t="n">
        <v>1</v>
      </c>
      <c r="T145" s="26" t="n">
        <v>38060</v>
      </c>
      <c r="U145" s="27" t="n">
        <v>1.0967</v>
      </c>
      <c r="V145" s="27" t="n">
        <v>1.0379</v>
      </c>
      <c r="W145" s="28" t="n">
        <v>1.22274</v>
      </c>
      <c r="X145" s="21"/>
    </row>
    <row r="146" customFormat="false" ht="12.75" hidden="false" customHeight="false" outlineLevel="0" collapsed="false">
      <c r="A146" s="22" t="n">
        <v>32532</v>
      </c>
      <c r="B146" s="23" t="n">
        <f aca="false">IF(E146&gt;H146,0,1)</f>
        <v>0</v>
      </c>
      <c r="C146" s="24" t="n">
        <v>5881</v>
      </c>
      <c r="D146" s="24" t="n">
        <v>1537234.59</v>
      </c>
      <c r="E146" s="25" t="n">
        <f aca="false">D146*0.75+H146*0.25</f>
        <v>1529965.674</v>
      </c>
      <c r="F146" s="25" t="n">
        <f aca="false">IF(B146=0,E146,H146)</f>
        <v>1529965.674</v>
      </c>
      <c r="G146" s="25" t="n">
        <f aca="false">F146*$G$2</f>
        <v>1483680.31700703</v>
      </c>
      <c r="H146" s="24" t="n">
        <v>1508158.926</v>
      </c>
      <c r="I146" s="26" t="s">
        <v>25</v>
      </c>
      <c r="J146" s="26" t="s">
        <v>25</v>
      </c>
      <c r="K146" s="26" t="s">
        <v>36</v>
      </c>
      <c r="L146" s="26" t="s">
        <v>25</v>
      </c>
      <c r="M146" s="26" t="s">
        <v>34</v>
      </c>
      <c r="N146" s="26" t="s">
        <v>41</v>
      </c>
      <c r="O146" s="26" t="s">
        <v>30</v>
      </c>
      <c r="P146" s="26" t="s">
        <v>25</v>
      </c>
      <c r="Q146" s="26" t="s">
        <v>35</v>
      </c>
      <c r="R146" s="26" t="s">
        <v>42</v>
      </c>
      <c r="S146" s="26" t="n">
        <v>1</v>
      </c>
      <c r="T146" s="26" t="n">
        <v>38060</v>
      </c>
      <c r="U146" s="27" t="n">
        <v>1.0967</v>
      </c>
      <c r="V146" s="27" t="n">
        <v>1.0379</v>
      </c>
      <c r="W146" s="28" t="n">
        <v>1.26948</v>
      </c>
      <c r="X146" s="21"/>
    </row>
    <row r="147" customFormat="false" ht="12.75" hidden="false" customHeight="false" outlineLevel="0" collapsed="false">
      <c r="A147" s="22" t="n">
        <v>32533</v>
      </c>
      <c r="B147" s="23" t="n">
        <f aca="false">IF(E147&gt;H147,0,1)</f>
        <v>1</v>
      </c>
      <c r="C147" s="24" t="n">
        <v>4317</v>
      </c>
      <c r="D147" s="24" t="n">
        <v>949178.79</v>
      </c>
      <c r="E147" s="25" t="n">
        <f aca="false">D147*0.75+H147*0.25</f>
        <v>962328.372</v>
      </c>
      <c r="F147" s="25" t="n">
        <f aca="false">IF(B147=0,E147,H147)</f>
        <v>1001777.118</v>
      </c>
      <c r="G147" s="25" t="n">
        <f aca="false">F147*$G$2</f>
        <v>971470.809615448</v>
      </c>
      <c r="H147" s="24" t="n">
        <v>1001777.118</v>
      </c>
      <c r="I147" s="26" t="s">
        <v>26</v>
      </c>
      <c r="J147" s="26" t="s">
        <v>25</v>
      </c>
      <c r="K147" s="26" t="s">
        <v>36</v>
      </c>
      <c r="L147" s="26" t="s">
        <v>25</v>
      </c>
      <c r="M147" s="26" t="s">
        <v>34</v>
      </c>
      <c r="N147" s="26" t="s">
        <v>41</v>
      </c>
      <c r="O147" s="26" t="s">
        <v>30</v>
      </c>
      <c r="P147" s="26" t="s">
        <v>25</v>
      </c>
      <c r="Q147" s="26" t="s">
        <v>35</v>
      </c>
      <c r="R147" s="26" t="s">
        <v>42</v>
      </c>
      <c r="S147" s="26" t="n">
        <v>1</v>
      </c>
      <c r="T147" s="29" t="n">
        <v>3</v>
      </c>
      <c r="U147" s="27" t="n">
        <v>0.8932</v>
      </c>
      <c r="V147" s="27" t="n">
        <v>0.8453</v>
      </c>
      <c r="W147" s="28" t="n">
        <v>1.23739</v>
      </c>
      <c r="X147" s="21"/>
    </row>
    <row r="148" customFormat="false" ht="12.75" hidden="false" customHeight="false" outlineLevel="0" collapsed="false">
      <c r="A148" s="22" t="n">
        <v>32535</v>
      </c>
      <c r="B148" s="23" t="n">
        <f aca="false">IF(E148&gt;H148,0,1)</f>
        <v>1</v>
      </c>
      <c r="C148" s="24" t="n">
        <v>3120.71</v>
      </c>
      <c r="D148" s="24" t="n">
        <v>682873.7622</v>
      </c>
      <c r="E148" s="25" t="n">
        <f aca="false">D148*0.75+H148*0.25</f>
        <v>706488.17477</v>
      </c>
      <c r="F148" s="25" t="n">
        <f aca="false">IF(B148=0,E148,H148)</f>
        <v>777331.41248</v>
      </c>
      <c r="G148" s="25" t="n">
        <f aca="false">F148*$G$2</f>
        <v>753815.15813527</v>
      </c>
      <c r="H148" s="24" t="n">
        <v>777331.41248</v>
      </c>
      <c r="I148" s="26" t="s">
        <v>25</v>
      </c>
      <c r="J148" s="26" t="s">
        <v>25</v>
      </c>
      <c r="K148" s="26" t="s">
        <v>36</v>
      </c>
      <c r="L148" s="26" t="s">
        <v>25</v>
      </c>
      <c r="M148" s="26" t="s">
        <v>34</v>
      </c>
      <c r="N148" s="26" t="s">
        <v>41</v>
      </c>
      <c r="O148" s="26" t="s">
        <v>30</v>
      </c>
      <c r="P148" s="26" t="s">
        <v>25</v>
      </c>
      <c r="Q148" s="26" t="s">
        <v>35</v>
      </c>
      <c r="R148" s="26" t="s">
        <v>42</v>
      </c>
      <c r="S148" s="26" t="n">
        <v>1</v>
      </c>
      <c r="T148" s="26" t="n">
        <v>38060</v>
      </c>
      <c r="U148" s="27" t="n">
        <v>1.0967</v>
      </c>
      <c r="V148" s="27" t="n">
        <v>1.0379</v>
      </c>
      <c r="W148" s="28" t="n">
        <v>1.23496</v>
      </c>
      <c r="X148" s="21"/>
    </row>
    <row r="149" customFormat="false" ht="12.75" hidden="false" customHeight="false" outlineLevel="0" collapsed="false">
      <c r="A149" s="22" t="n">
        <v>32536</v>
      </c>
      <c r="B149" s="23" t="n">
        <f aca="false">IF(E149&gt;H149,0,1)</f>
        <v>1</v>
      </c>
      <c r="C149" s="24" t="n">
        <v>5162</v>
      </c>
      <c r="D149" s="24" t="n">
        <v>1088201.22</v>
      </c>
      <c r="E149" s="25" t="n">
        <f aca="false">D149*0.75+H149*0.25</f>
        <v>1104274.3975</v>
      </c>
      <c r="F149" s="25" t="n">
        <f aca="false">IF(B149=0,E149,H149)</f>
        <v>1152493.93</v>
      </c>
      <c r="G149" s="25" t="n">
        <f aca="false">F149*$G$2</f>
        <v>1117628.05432135</v>
      </c>
      <c r="H149" s="24" t="n">
        <v>1152493.93</v>
      </c>
      <c r="I149" s="26" t="s">
        <v>26</v>
      </c>
      <c r="J149" s="26" t="s">
        <v>25</v>
      </c>
      <c r="K149" s="26" t="s">
        <v>27</v>
      </c>
      <c r="L149" s="26" t="s">
        <v>25</v>
      </c>
      <c r="M149" s="26" t="s">
        <v>34</v>
      </c>
      <c r="N149" s="26" t="s">
        <v>41</v>
      </c>
      <c r="O149" s="26" t="s">
        <v>30</v>
      </c>
      <c r="P149" s="26" t="s">
        <v>25</v>
      </c>
      <c r="Q149" s="26" t="s">
        <v>35</v>
      </c>
      <c r="R149" s="26" t="s">
        <v>42</v>
      </c>
      <c r="S149" s="26" t="n">
        <v>1</v>
      </c>
      <c r="T149" s="29" t="n">
        <v>3</v>
      </c>
      <c r="U149" s="27" t="n">
        <v>0.8932</v>
      </c>
      <c r="V149" s="27" t="n">
        <v>0.8453</v>
      </c>
      <c r="W149" s="28" t="n">
        <v>1.19193</v>
      </c>
      <c r="X149" s="21"/>
    </row>
    <row r="150" customFormat="false" ht="12.75" hidden="false" customHeight="false" outlineLevel="0" collapsed="false">
      <c r="A150" s="22" t="n">
        <v>32537</v>
      </c>
      <c r="B150" s="23" t="n">
        <f aca="false">IF(E150&gt;H150,0,1)</f>
        <v>0</v>
      </c>
      <c r="C150" s="24" t="n">
        <v>5992</v>
      </c>
      <c r="D150" s="24" t="n">
        <v>1465223.76</v>
      </c>
      <c r="E150" s="25" t="n">
        <f aca="false">D150*0.75+H150*0.25</f>
        <v>1463424.662</v>
      </c>
      <c r="F150" s="25" t="n">
        <f aca="false">IF(B150=0,E150,H150)</f>
        <v>1463424.662</v>
      </c>
      <c r="G150" s="25" t="n">
        <f aca="false">F150*$G$2</f>
        <v>1419152.34003613</v>
      </c>
      <c r="H150" s="24" t="n">
        <v>1458027.368</v>
      </c>
      <c r="I150" s="26" t="s">
        <v>25</v>
      </c>
      <c r="J150" s="26" t="s">
        <v>25</v>
      </c>
      <c r="K150" s="26" t="s">
        <v>33</v>
      </c>
      <c r="L150" s="26" t="s">
        <v>25</v>
      </c>
      <c r="M150" s="26" t="s">
        <v>34</v>
      </c>
      <c r="N150" s="26" t="s">
        <v>41</v>
      </c>
      <c r="O150" s="26" t="s">
        <v>30</v>
      </c>
      <c r="P150" s="26" t="s">
        <v>25</v>
      </c>
      <c r="Q150" s="26" t="s">
        <v>35</v>
      </c>
      <c r="R150" s="26" t="s">
        <v>42</v>
      </c>
      <c r="S150" s="26" t="n">
        <v>1</v>
      </c>
      <c r="T150" s="26" t="n">
        <v>38060</v>
      </c>
      <c r="U150" s="27" t="n">
        <v>1.0967</v>
      </c>
      <c r="V150" s="27" t="n">
        <v>1.0379</v>
      </c>
      <c r="W150" s="28" t="n">
        <v>1.20533</v>
      </c>
      <c r="X150" s="21"/>
    </row>
    <row r="151" customFormat="false" ht="12.75" hidden="false" customHeight="false" outlineLevel="0" collapsed="false">
      <c r="A151" s="22" t="n">
        <v>32539</v>
      </c>
      <c r="B151" s="23" t="n">
        <f aca="false">IF(E151&gt;H151,0,1)</f>
        <v>1</v>
      </c>
      <c r="C151" s="24" t="n">
        <v>3548</v>
      </c>
      <c r="D151" s="24" t="n">
        <v>905875.36</v>
      </c>
      <c r="E151" s="25" t="n">
        <f aca="false">D151*0.75+H151*0.25</f>
        <v>919408.319</v>
      </c>
      <c r="F151" s="25" t="n">
        <f aca="false">IF(B151=0,E151,H151)</f>
        <v>960007.196</v>
      </c>
      <c r="G151" s="25" t="n">
        <f aca="false">F151*$G$2</f>
        <v>930964.534103859</v>
      </c>
      <c r="H151" s="24" t="n">
        <v>960007.196</v>
      </c>
      <c r="I151" s="26" t="s">
        <v>25</v>
      </c>
      <c r="J151" s="26" t="s">
        <v>25</v>
      </c>
      <c r="K151" s="26" t="s">
        <v>36</v>
      </c>
      <c r="L151" s="26" t="s">
        <v>25</v>
      </c>
      <c r="M151" s="26" t="s">
        <v>34</v>
      </c>
      <c r="N151" s="26" t="s">
        <v>41</v>
      </c>
      <c r="O151" s="26" t="s">
        <v>30</v>
      </c>
      <c r="P151" s="26" t="s">
        <v>25</v>
      </c>
      <c r="Q151" s="26" t="s">
        <v>35</v>
      </c>
      <c r="R151" s="26" t="s">
        <v>42</v>
      </c>
      <c r="S151" s="26" t="n">
        <v>1</v>
      </c>
      <c r="T151" s="26" t="n">
        <v>38060</v>
      </c>
      <c r="U151" s="27" t="n">
        <v>1.0967</v>
      </c>
      <c r="V151" s="27" t="n">
        <v>1.0379</v>
      </c>
      <c r="W151" s="28" t="n">
        <v>1.33711</v>
      </c>
      <c r="X151" s="21"/>
    </row>
    <row r="152" customFormat="false" ht="12.75" hidden="false" customHeight="false" outlineLevel="0" collapsed="false">
      <c r="A152" s="22" t="n">
        <v>32540</v>
      </c>
      <c r="B152" s="23" t="n">
        <f aca="false">IF(E152&gt;H152,0,1)</f>
        <v>1</v>
      </c>
      <c r="C152" s="24" t="n">
        <v>5700</v>
      </c>
      <c r="D152" s="24" t="n">
        <v>1295268</v>
      </c>
      <c r="E152" s="25" t="n">
        <f aca="false">D152*0.75+H152*0.25</f>
        <v>1321755.9</v>
      </c>
      <c r="F152" s="25" t="n">
        <f aca="false">IF(B152=0,E152,H152)</f>
        <v>1401219.6</v>
      </c>
      <c r="G152" s="25" t="n">
        <f aca="false">F152*$G$2</f>
        <v>1358829.13953824</v>
      </c>
      <c r="H152" s="24" t="n">
        <v>1401219.6</v>
      </c>
      <c r="I152" s="26" t="s">
        <v>25</v>
      </c>
      <c r="J152" s="26" t="s">
        <v>25</v>
      </c>
      <c r="K152" s="26" t="s">
        <v>33</v>
      </c>
      <c r="L152" s="26" t="s">
        <v>25</v>
      </c>
      <c r="M152" s="26" t="s">
        <v>37</v>
      </c>
      <c r="N152" s="26" t="s">
        <v>41</v>
      </c>
      <c r="O152" s="26" t="s">
        <v>30</v>
      </c>
      <c r="P152" s="26" t="s">
        <v>25</v>
      </c>
      <c r="Q152" s="26" t="s">
        <v>35</v>
      </c>
      <c r="R152" s="26" t="s">
        <v>42</v>
      </c>
      <c r="S152" s="26" t="n">
        <v>1</v>
      </c>
      <c r="T152" s="26" t="n">
        <v>38060</v>
      </c>
      <c r="U152" s="27" t="n">
        <v>1.0967</v>
      </c>
      <c r="V152" s="27" t="n">
        <v>1.0379</v>
      </c>
      <c r="W152" s="28" t="n">
        <v>1.21992</v>
      </c>
      <c r="X152" s="21"/>
    </row>
    <row r="153" customFormat="false" ht="12.75" hidden="false" customHeight="false" outlineLevel="0" collapsed="false">
      <c r="A153" s="22" t="n">
        <v>32541</v>
      </c>
      <c r="B153" s="23" t="n">
        <f aca="false">IF(E153&gt;H153,0,1)</f>
        <v>0</v>
      </c>
      <c r="C153" s="24" t="n">
        <v>5366</v>
      </c>
      <c r="D153" s="24" t="n">
        <v>1305440.48</v>
      </c>
      <c r="E153" s="25" t="n">
        <f aca="false">D153*0.75+H153*0.25</f>
        <v>1301014.8715</v>
      </c>
      <c r="F153" s="25" t="n">
        <f aca="false">IF(B153=0,E153,H153)</f>
        <v>1301014.8715</v>
      </c>
      <c r="G153" s="25" t="n">
        <f aca="false">F153*$G$2</f>
        <v>1261655.85920065</v>
      </c>
      <c r="H153" s="24" t="n">
        <v>1287738.046</v>
      </c>
      <c r="I153" s="26" t="s">
        <v>25</v>
      </c>
      <c r="J153" s="26" t="s">
        <v>25</v>
      </c>
      <c r="K153" s="26" t="s">
        <v>33</v>
      </c>
      <c r="L153" s="26" t="s">
        <v>25</v>
      </c>
      <c r="M153" s="26" t="s">
        <v>34</v>
      </c>
      <c r="N153" s="26" t="s">
        <v>41</v>
      </c>
      <c r="O153" s="26" t="s">
        <v>30</v>
      </c>
      <c r="P153" s="26" t="s">
        <v>25</v>
      </c>
      <c r="Q153" s="26" t="s">
        <v>35</v>
      </c>
      <c r="R153" s="26" t="s">
        <v>42</v>
      </c>
      <c r="S153" s="26" t="n">
        <v>1</v>
      </c>
      <c r="T153" s="26" t="n">
        <v>38060</v>
      </c>
      <c r="U153" s="27" t="n">
        <v>1.0967</v>
      </c>
      <c r="V153" s="27" t="n">
        <v>1.0379</v>
      </c>
      <c r="W153" s="28" t="n">
        <v>1.18739</v>
      </c>
      <c r="X153" s="21"/>
    </row>
    <row r="154" customFormat="false" ht="12.75" hidden="false" customHeight="false" outlineLevel="0" collapsed="false">
      <c r="A154" s="22" t="n">
        <v>32542</v>
      </c>
      <c r="B154" s="23" t="n">
        <f aca="false">IF(E154&gt;H154,0,1)</f>
        <v>1</v>
      </c>
      <c r="C154" s="24" t="n">
        <v>3090</v>
      </c>
      <c r="D154" s="24" t="n">
        <v>758378.7</v>
      </c>
      <c r="E154" s="25" t="n">
        <f aca="false">D154*0.75+H154*0.25</f>
        <v>774075.9</v>
      </c>
      <c r="F154" s="25" t="n">
        <f aca="false">IF(B154=0,E154,H154)</f>
        <v>821167.5</v>
      </c>
      <c r="G154" s="25" t="n">
        <f aca="false">F154*$G$2</f>
        <v>796325.092399339</v>
      </c>
      <c r="H154" s="24" t="n">
        <v>821167.5</v>
      </c>
      <c r="I154" s="26" t="s">
        <v>25</v>
      </c>
      <c r="J154" s="26" t="s">
        <v>25</v>
      </c>
      <c r="K154" s="26" t="s">
        <v>36</v>
      </c>
      <c r="L154" s="26" t="s">
        <v>25</v>
      </c>
      <c r="M154" s="26" t="s">
        <v>34</v>
      </c>
      <c r="N154" s="26" t="s">
        <v>41</v>
      </c>
      <c r="O154" s="26" t="s">
        <v>30</v>
      </c>
      <c r="P154" s="26" t="s">
        <v>25</v>
      </c>
      <c r="Q154" s="26" t="s">
        <v>35</v>
      </c>
      <c r="R154" s="26" t="s">
        <v>42</v>
      </c>
      <c r="S154" s="26" t="n">
        <v>1</v>
      </c>
      <c r="T154" s="26" t="n">
        <v>38060</v>
      </c>
      <c r="U154" s="27" t="n">
        <v>1.0967</v>
      </c>
      <c r="V154" s="27" t="n">
        <v>1.0379</v>
      </c>
      <c r="W154" s="28" t="n">
        <v>1.31443</v>
      </c>
      <c r="X154" s="21"/>
    </row>
    <row r="155" customFormat="false" ht="12.75" hidden="false" customHeight="false" outlineLevel="0" collapsed="false">
      <c r="A155" s="22" t="n">
        <v>32543</v>
      </c>
      <c r="B155" s="23" t="n">
        <f aca="false">IF(E155&gt;H155,0,1)</f>
        <v>0</v>
      </c>
      <c r="C155" s="24" t="n">
        <v>4714</v>
      </c>
      <c r="D155" s="24" t="n">
        <v>1031941.74</v>
      </c>
      <c r="E155" s="25" t="n">
        <f aca="false">D155*0.75+H155*0.25</f>
        <v>1030314.2315</v>
      </c>
      <c r="F155" s="25" t="n">
        <f aca="false">IF(B155=0,E155,H155)</f>
        <v>1030314.2315</v>
      </c>
      <c r="G155" s="25" t="n">
        <f aca="false">F155*$G$2</f>
        <v>999144.602775428</v>
      </c>
      <c r="H155" s="24" t="n">
        <v>1025431.706</v>
      </c>
      <c r="I155" s="26" t="s">
        <v>26</v>
      </c>
      <c r="J155" s="26" t="s">
        <v>25</v>
      </c>
      <c r="K155" s="26" t="s">
        <v>36</v>
      </c>
      <c r="L155" s="26" t="s">
        <v>25</v>
      </c>
      <c r="M155" s="26" t="s">
        <v>34</v>
      </c>
      <c r="N155" s="26" t="s">
        <v>41</v>
      </c>
      <c r="O155" s="26" t="s">
        <v>30</v>
      </c>
      <c r="P155" s="26" t="s">
        <v>25</v>
      </c>
      <c r="Q155" s="26" t="s">
        <v>35</v>
      </c>
      <c r="R155" s="26" t="s">
        <v>42</v>
      </c>
      <c r="S155" s="26" t="n">
        <v>1</v>
      </c>
      <c r="T155" s="29" t="n">
        <v>3</v>
      </c>
      <c r="U155" s="27" t="n">
        <v>0.8932</v>
      </c>
      <c r="V155" s="27" t="n">
        <v>0.8453</v>
      </c>
      <c r="W155" s="28" t="n">
        <v>1.1592</v>
      </c>
      <c r="X155" s="21"/>
    </row>
    <row r="156" customFormat="false" ht="12.75" hidden="false" customHeight="false" outlineLevel="0" collapsed="false">
      <c r="A156" s="22" t="n">
        <v>32544</v>
      </c>
      <c r="B156" s="23" t="n">
        <f aca="false">IF(E156&gt;H156,0,1)</f>
        <v>0</v>
      </c>
      <c r="C156" s="24" t="n">
        <v>6431.57</v>
      </c>
      <c r="D156" s="24" t="n">
        <v>1576313.4913</v>
      </c>
      <c r="E156" s="25" t="n">
        <f aca="false">D156*0.75+H156*0.25</f>
        <v>1571542.8742525</v>
      </c>
      <c r="F156" s="25" t="n">
        <f aca="false">IF(B156=0,E156,H156)</f>
        <v>1571542.8742525</v>
      </c>
      <c r="G156" s="25" t="n">
        <f aca="false">F156*$G$2</f>
        <v>1523999.70109465</v>
      </c>
      <c r="H156" s="24" t="n">
        <v>1557231.02311</v>
      </c>
      <c r="I156" s="26" t="s">
        <v>25</v>
      </c>
      <c r="J156" s="26" t="s">
        <v>25</v>
      </c>
      <c r="K156" s="26" t="s">
        <v>36</v>
      </c>
      <c r="L156" s="26" t="s">
        <v>25</v>
      </c>
      <c r="M156" s="26" t="s">
        <v>34</v>
      </c>
      <c r="N156" s="26" t="s">
        <v>41</v>
      </c>
      <c r="O156" s="26" t="s">
        <v>30</v>
      </c>
      <c r="P156" s="26" t="s">
        <v>25</v>
      </c>
      <c r="Q156" s="26" t="s">
        <v>35</v>
      </c>
      <c r="R156" s="26" t="s">
        <v>42</v>
      </c>
      <c r="S156" s="26" t="n">
        <v>1</v>
      </c>
      <c r="T156" s="26" t="n">
        <v>29420</v>
      </c>
      <c r="U156" s="27" t="n">
        <v>1.0352</v>
      </c>
      <c r="V156" s="27" t="n">
        <v>0.9797</v>
      </c>
      <c r="W156" s="28" t="n">
        <v>1.21537</v>
      </c>
      <c r="X156" s="21"/>
    </row>
    <row r="157" customFormat="false" ht="12.75" hidden="false" customHeight="false" outlineLevel="0" collapsed="false">
      <c r="A157" s="22" t="n">
        <v>32545</v>
      </c>
      <c r="B157" s="23" t="n">
        <f aca="false">IF(E157&gt;H157,0,1)</f>
        <v>0</v>
      </c>
      <c r="C157" s="24" t="n">
        <v>5996</v>
      </c>
      <c r="D157" s="24" t="n">
        <v>1526341.76</v>
      </c>
      <c r="E157" s="25" t="n">
        <f aca="false">D157*0.75+H157*0.25</f>
        <v>1513276.476</v>
      </c>
      <c r="F157" s="25" t="n">
        <f aca="false">IF(B157=0,E157,H157)</f>
        <v>1513276.476</v>
      </c>
      <c r="G157" s="25" t="n">
        <f aca="false">F157*$G$2</f>
        <v>1467496.0097379</v>
      </c>
      <c r="H157" s="24" t="n">
        <v>1474080.624</v>
      </c>
      <c r="I157" s="26" t="s">
        <v>25</v>
      </c>
      <c r="J157" s="26" t="s">
        <v>25</v>
      </c>
      <c r="K157" s="26" t="s">
        <v>33</v>
      </c>
      <c r="L157" s="26" t="s">
        <v>25</v>
      </c>
      <c r="M157" s="26" t="s">
        <v>34</v>
      </c>
      <c r="N157" s="26" t="s">
        <v>41</v>
      </c>
      <c r="O157" s="26" t="s">
        <v>30</v>
      </c>
      <c r="P157" s="26" t="s">
        <v>25</v>
      </c>
      <c r="Q157" s="26" t="s">
        <v>35</v>
      </c>
      <c r="R157" s="26" t="s">
        <v>42</v>
      </c>
      <c r="S157" s="26" t="n">
        <v>1</v>
      </c>
      <c r="T157" s="26" t="n">
        <v>38060</v>
      </c>
      <c r="U157" s="27" t="n">
        <v>1.0967</v>
      </c>
      <c r="V157" s="27" t="n">
        <v>1.0379</v>
      </c>
      <c r="W157" s="28" t="n">
        <v>1.21659</v>
      </c>
      <c r="X157" s="21"/>
    </row>
    <row r="158" customFormat="false" ht="12.75" hidden="false" customHeight="false" outlineLevel="0" collapsed="false">
      <c r="A158" s="22" t="n">
        <v>32546</v>
      </c>
      <c r="B158" s="23" t="n">
        <f aca="false">IF(E158&gt;H158,0,1)</f>
        <v>1</v>
      </c>
      <c r="C158" s="24" t="n">
        <v>4189</v>
      </c>
      <c r="D158" s="24" t="n">
        <v>989106.68</v>
      </c>
      <c r="E158" s="25" t="n">
        <f aca="false">D158*0.75+H158*0.25</f>
        <v>1008362.46575</v>
      </c>
      <c r="F158" s="25" t="n">
        <f aca="false">IF(B158=0,E158,H158)</f>
        <v>1066129.823</v>
      </c>
      <c r="G158" s="25" t="n">
        <f aca="false">F158*$G$2</f>
        <v>1033876.68144461</v>
      </c>
      <c r="H158" s="24" t="n">
        <v>1066129.823</v>
      </c>
      <c r="I158" s="26" t="s">
        <v>25</v>
      </c>
      <c r="J158" s="26" t="s">
        <v>25</v>
      </c>
      <c r="K158" s="26" t="s">
        <v>36</v>
      </c>
      <c r="L158" s="26" t="s">
        <v>25</v>
      </c>
      <c r="M158" s="26" t="s">
        <v>34</v>
      </c>
      <c r="N158" s="26" t="s">
        <v>41</v>
      </c>
      <c r="O158" s="26" t="s">
        <v>30</v>
      </c>
      <c r="P158" s="26" t="s">
        <v>25</v>
      </c>
      <c r="Q158" s="26" t="s">
        <v>35</v>
      </c>
      <c r="R158" s="26" t="s">
        <v>42</v>
      </c>
      <c r="S158" s="26" t="n">
        <v>1</v>
      </c>
      <c r="T158" s="26" t="n">
        <v>38060</v>
      </c>
      <c r="U158" s="27" t="n">
        <v>1.0967</v>
      </c>
      <c r="V158" s="27" t="n">
        <v>1.0379</v>
      </c>
      <c r="W158" s="28" t="n">
        <v>1.26184</v>
      </c>
      <c r="X158" s="21"/>
    </row>
    <row r="159" customFormat="false" ht="12.75" hidden="false" customHeight="false" outlineLevel="0" collapsed="false">
      <c r="A159" s="22" t="n">
        <v>32547</v>
      </c>
      <c r="B159" s="23" t="n">
        <f aca="false">IF(E159&gt;H159,0,1)</f>
        <v>1</v>
      </c>
      <c r="C159" s="24" t="n">
        <v>4416</v>
      </c>
      <c r="D159" s="24" t="n">
        <v>1096095.36</v>
      </c>
      <c r="E159" s="25" t="n">
        <f aca="false">D159*0.75+H159*0.25</f>
        <v>1098402.72</v>
      </c>
      <c r="F159" s="25" t="n">
        <f aca="false">IF(B159=0,E159,H159)</f>
        <v>1105324.8</v>
      </c>
      <c r="G159" s="25" t="n">
        <f aca="false">F159*$G$2</f>
        <v>1071885.91059836</v>
      </c>
      <c r="H159" s="24" t="n">
        <v>1105324.8</v>
      </c>
      <c r="I159" s="26" t="s">
        <v>25</v>
      </c>
      <c r="J159" s="26" t="s">
        <v>25</v>
      </c>
      <c r="K159" s="26" t="s">
        <v>36</v>
      </c>
      <c r="L159" s="26" t="s">
        <v>25</v>
      </c>
      <c r="M159" s="26" t="s">
        <v>34</v>
      </c>
      <c r="N159" s="26" t="s">
        <v>41</v>
      </c>
      <c r="O159" s="26" t="s">
        <v>30</v>
      </c>
      <c r="P159" s="26" t="s">
        <v>25</v>
      </c>
      <c r="Q159" s="26" t="s">
        <v>35</v>
      </c>
      <c r="R159" s="26" t="s">
        <v>42</v>
      </c>
      <c r="S159" s="26" t="n">
        <v>1</v>
      </c>
      <c r="T159" s="26" t="n">
        <v>38060</v>
      </c>
      <c r="U159" s="27" t="n">
        <v>1.0967</v>
      </c>
      <c r="V159" s="27" t="n">
        <v>1.0379</v>
      </c>
      <c r="W159" s="28" t="n">
        <v>1.22999</v>
      </c>
      <c r="X159" s="21"/>
    </row>
    <row r="160" customFormat="false" ht="12.75" hidden="false" customHeight="false" outlineLevel="0" collapsed="false">
      <c r="A160" s="22" t="n">
        <v>32549</v>
      </c>
      <c r="B160" s="23" t="n">
        <f aca="false">IF(E160&gt;H160,0,1)</f>
        <v>1</v>
      </c>
      <c r="C160" s="24" t="n">
        <v>5634</v>
      </c>
      <c r="D160" s="24" t="n">
        <v>1292439.6</v>
      </c>
      <c r="E160" s="25" t="n">
        <f aca="false">D160*0.75+H160*0.25</f>
        <v>1292748.0615</v>
      </c>
      <c r="F160" s="25" t="n">
        <f aca="false">IF(B160=0,E160,H160)</f>
        <v>1293673.446</v>
      </c>
      <c r="G160" s="25" t="n">
        <f aca="false">F160*$G$2</f>
        <v>1254536.53051359</v>
      </c>
      <c r="H160" s="24" t="n">
        <v>1293673.446</v>
      </c>
      <c r="I160" s="26" t="s">
        <v>26</v>
      </c>
      <c r="J160" s="26" t="s">
        <v>25</v>
      </c>
      <c r="K160" s="26" t="s">
        <v>36</v>
      </c>
      <c r="L160" s="26" t="s">
        <v>25</v>
      </c>
      <c r="M160" s="26" t="s">
        <v>34</v>
      </c>
      <c r="N160" s="26" t="s">
        <v>41</v>
      </c>
      <c r="O160" s="26" t="s">
        <v>30</v>
      </c>
      <c r="P160" s="26" t="s">
        <v>25</v>
      </c>
      <c r="Q160" s="30" t="s">
        <v>44</v>
      </c>
      <c r="R160" s="26" t="s">
        <v>42</v>
      </c>
      <c r="S160" s="26" t="n">
        <v>1</v>
      </c>
      <c r="T160" s="29" t="n">
        <v>3</v>
      </c>
      <c r="U160" s="27" t="n">
        <v>0.8932</v>
      </c>
      <c r="V160" s="27" t="n">
        <v>0.8453</v>
      </c>
      <c r="W160" s="28" t="n">
        <v>1.22804</v>
      </c>
      <c r="X160" s="21"/>
    </row>
    <row r="161" customFormat="false" ht="12.75" hidden="false" customHeight="false" outlineLevel="0" collapsed="false">
      <c r="A161" s="22" t="n">
        <v>32550</v>
      </c>
      <c r="B161" s="23" t="n">
        <f aca="false">IF(E161&gt;H161,0,1)</f>
        <v>1</v>
      </c>
      <c r="C161" s="24" t="n">
        <v>7487.43</v>
      </c>
      <c r="D161" s="24" t="n">
        <v>1767857.0973</v>
      </c>
      <c r="E161" s="25" t="n">
        <f aca="false">D161*0.75+H161*0.25</f>
        <v>1784520.372765</v>
      </c>
      <c r="F161" s="25" t="n">
        <f aca="false">IF(B161=0,E161,H161)</f>
        <v>1834510.19916</v>
      </c>
      <c r="G161" s="25" t="n">
        <f aca="false">F161*$G$2</f>
        <v>1779011.59489826</v>
      </c>
      <c r="H161" s="24" t="n">
        <v>1834510.19916</v>
      </c>
      <c r="I161" s="26" t="s">
        <v>25</v>
      </c>
      <c r="J161" s="26" t="s">
        <v>25</v>
      </c>
      <c r="K161" s="26" t="s">
        <v>33</v>
      </c>
      <c r="L161" s="26" t="s">
        <v>25</v>
      </c>
      <c r="M161" s="26" t="s">
        <v>34</v>
      </c>
      <c r="N161" s="26" t="s">
        <v>41</v>
      </c>
      <c r="O161" s="26" t="s">
        <v>30</v>
      </c>
      <c r="P161" s="26" t="s">
        <v>25</v>
      </c>
      <c r="Q161" s="26" t="s">
        <v>35</v>
      </c>
      <c r="R161" s="26" t="s">
        <v>42</v>
      </c>
      <c r="S161" s="26" t="n">
        <v>1</v>
      </c>
      <c r="T161" s="26" t="n">
        <v>38060</v>
      </c>
      <c r="U161" s="27" t="n">
        <v>1.0967</v>
      </c>
      <c r="V161" s="27" t="n">
        <v>1.0379</v>
      </c>
      <c r="W161" s="28" t="n">
        <v>1.21227</v>
      </c>
      <c r="X161" s="21"/>
    </row>
    <row r="162" customFormat="false" ht="12.75" hidden="false" customHeight="false" outlineLevel="0" collapsed="false">
      <c r="A162" s="22" t="n">
        <v>32551</v>
      </c>
      <c r="B162" s="23" t="n">
        <f aca="false">IF(E162&gt;H162,0,1)</f>
        <v>0</v>
      </c>
      <c r="C162" s="24" t="n">
        <v>5457</v>
      </c>
      <c r="D162" s="24" t="n">
        <v>1362612.9</v>
      </c>
      <c r="E162" s="25" t="n">
        <f aca="false">D162*0.75+H162*0.25</f>
        <v>1351808.04</v>
      </c>
      <c r="F162" s="25" t="n">
        <f aca="false">IF(B162=0,E162,H162)</f>
        <v>1351808.04</v>
      </c>
      <c r="G162" s="25" t="n">
        <f aca="false">F162*$G$2</f>
        <v>1310912.40503207</v>
      </c>
      <c r="H162" s="24" t="n">
        <v>1319393.46</v>
      </c>
      <c r="I162" s="26" t="s">
        <v>25</v>
      </c>
      <c r="J162" s="26" t="s">
        <v>25</v>
      </c>
      <c r="K162" s="26" t="s">
        <v>33</v>
      </c>
      <c r="L162" s="26" t="s">
        <v>25</v>
      </c>
      <c r="M162" s="26" t="s">
        <v>34</v>
      </c>
      <c r="N162" s="26" t="s">
        <v>41</v>
      </c>
      <c r="O162" s="26" t="s">
        <v>30</v>
      </c>
      <c r="P162" s="26" t="s">
        <v>25</v>
      </c>
      <c r="Q162" s="26" t="s">
        <v>35</v>
      </c>
      <c r="R162" s="26" t="s">
        <v>42</v>
      </c>
      <c r="S162" s="26" t="n">
        <v>1</v>
      </c>
      <c r="T162" s="26" t="n">
        <v>38060</v>
      </c>
      <c r="U162" s="27" t="n">
        <v>1.0967</v>
      </c>
      <c r="V162" s="27" t="n">
        <v>1.0379</v>
      </c>
      <c r="W162" s="28" t="n">
        <v>1.19235</v>
      </c>
      <c r="X162" s="21"/>
    </row>
    <row r="163" customFormat="false" ht="12.75" hidden="false" customHeight="false" outlineLevel="0" collapsed="false">
      <c r="A163" s="22" t="n">
        <v>32552</v>
      </c>
      <c r="B163" s="23" t="n">
        <f aca="false">IF(E163&gt;H163,0,1)</f>
        <v>1</v>
      </c>
      <c r="C163" s="24" t="n">
        <v>2494</v>
      </c>
      <c r="D163" s="24" t="n">
        <v>628712.46</v>
      </c>
      <c r="E163" s="25" t="n">
        <f aca="false">D163*0.75+H163*0.25</f>
        <v>634562.7605</v>
      </c>
      <c r="F163" s="25" t="n">
        <f aca="false">IF(B163=0,E163,H163)</f>
        <v>652113.662</v>
      </c>
      <c r="G163" s="25" t="n">
        <f aca="false">F163*$G$2</f>
        <v>632385.563416747</v>
      </c>
      <c r="H163" s="24" t="n">
        <v>652113.662</v>
      </c>
      <c r="I163" s="26" t="s">
        <v>25</v>
      </c>
      <c r="J163" s="26" t="s">
        <v>25</v>
      </c>
      <c r="K163" s="26" t="s">
        <v>36</v>
      </c>
      <c r="L163" s="26" t="s">
        <v>25</v>
      </c>
      <c r="M163" s="26" t="s">
        <v>34</v>
      </c>
      <c r="N163" s="26" t="s">
        <v>41</v>
      </c>
      <c r="O163" s="26" t="s">
        <v>30</v>
      </c>
      <c r="P163" s="26" t="s">
        <v>25</v>
      </c>
      <c r="Q163" s="26" t="s">
        <v>35</v>
      </c>
      <c r="R163" s="26" t="s">
        <v>42</v>
      </c>
      <c r="S163" s="26" t="n">
        <v>1</v>
      </c>
      <c r="T163" s="26" t="n">
        <v>38060</v>
      </c>
      <c r="U163" s="27" t="n">
        <v>1.0967</v>
      </c>
      <c r="V163" s="27" t="n">
        <v>1.0379</v>
      </c>
      <c r="W163" s="28" t="n">
        <v>1.29626</v>
      </c>
      <c r="X163" s="21"/>
    </row>
    <row r="164" customFormat="false" ht="12.75" hidden="false" customHeight="false" outlineLevel="0" collapsed="false">
      <c r="A164" s="22" t="n">
        <v>32553</v>
      </c>
      <c r="B164" s="23" t="n">
        <f aca="false">IF(E164&gt;H164,0,1)</f>
        <v>0</v>
      </c>
      <c r="C164" s="24" t="n">
        <v>2002</v>
      </c>
      <c r="D164" s="24" t="n">
        <v>568187.62</v>
      </c>
      <c r="E164" s="25" t="n">
        <f aca="false">D164*0.75+H164*0.25</f>
        <v>554041.9885</v>
      </c>
      <c r="F164" s="25" t="n">
        <f aca="false">IF(B164=0,E164,H164)</f>
        <v>554041.9885</v>
      </c>
      <c r="G164" s="25" t="n">
        <f aca="false">F164*$G$2</f>
        <v>537280.807734568</v>
      </c>
      <c r="H164" s="24" t="n">
        <v>511605.094</v>
      </c>
      <c r="I164" s="26" t="s">
        <v>25</v>
      </c>
      <c r="J164" s="26" t="s">
        <v>25</v>
      </c>
      <c r="K164" s="26" t="s">
        <v>36</v>
      </c>
      <c r="L164" s="26" t="s">
        <v>25</v>
      </c>
      <c r="M164" s="26" t="s">
        <v>34</v>
      </c>
      <c r="N164" s="26" t="s">
        <v>41</v>
      </c>
      <c r="O164" s="26" t="s">
        <v>30</v>
      </c>
      <c r="P164" s="26" t="s">
        <v>25</v>
      </c>
      <c r="Q164" s="26" t="s">
        <v>35</v>
      </c>
      <c r="R164" s="26" t="s">
        <v>42</v>
      </c>
      <c r="S164" s="26" t="n">
        <v>1</v>
      </c>
      <c r="T164" s="26" t="n">
        <v>38060</v>
      </c>
      <c r="U164" s="27" t="n">
        <v>1.0967</v>
      </c>
      <c r="V164" s="27" t="n">
        <v>1.0379</v>
      </c>
      <c r="W164" s="28" t="n">
        <v>1.24497</v>
      </c>
      <c r="X164" s="21"/>
    </row>
    <row r="165" customFormat="false" ht="12.75" hidden="false" customHeight="false" outlineLevel="0" collapsed="false">
      <c r="A165" s="22" t="n">
        <v>32556</v>
      </c>
      <c r="B165" s="23" t="n">
        <f aca="false">IF(E165&gt;H165,0,1)</f>
        <v>0</v>
      </c>
      <c r="C165" s="24" t="n">
        <v>8315</v>
      </c>
      <c r="D165" s="24" t="n">
        <v>2098456.55</v>
      </c>
      <c r="E165" s="25" t="n">
        <f aca="false">D165*0.75+H165*0.25</f>
        <v>2078118.06</v>
      </c>
      <c r="F165" s="25" t="n">
        <f aca="false">IF(B165=0,E165,H165)</f>
        <v>2078118.06</v>
      </c>
      <c r="G165" s="25" t="n">
        <f aca="false">F165*$G$2</f>
        <v>2015249.69771238</v>
      </c>
      <c r="H165" s="24" t="n">
        <v>2017102.59</v>
      </c>
      <c r="I165" s="26" t="s">
        <v>25</v>
      </c>
      <c r="J165" s="26" t="s">
        <v>25</v>
      </c>
      <c r="K165" s="26" t="s">
        <v>33</v>
      </c>
      <c r="L165" s="26" t="s">
        <v>25</v>
      </c>
      <c r="M165" s="26" t="s">
        <v>34</v>
      </c>
      <c r="N165" s="26" t="s">
        <v>41</v>
      </c>
      <c r="O165" s="26" t="s">
        <v>30</v>
      </c>
      <c r="P165" s="26" t="s">
        <v>25</v>
      </c>
      <c r="Q165" s="26" t="s">
        <v>35</v>
      </c>
      <c r="R165" s="26" t="s">
        <v>42</v>
      </c>
      <c r="S165" s="26" t="n">
        <v>1</v>
      </c>
      <c r="T165" s="26" t="n">
        <v>49740</v>
      </c>
      <c r="U165" s="27" t="n">
        <v>0.9807</v>
      </c>
      <c r="V165" s="27" t="n">
        <v>0.9281</v>
      </c>
      <c r="W165" s="28" t="n">
        <v>1.2485</v>
      </c>
      <c r="X165" s="21"/>
    </row>
    <row r="166" customFormat="false" ht="12.75" hidden="false" customHeight="false" outlineLevel="0" collapsed="false">
      <c r="A166" s="22" t="n">
        <v>32557</v>
      </c>
      <c r="B166" s="23" t="n">
        <f aca="false">IF(E166&gt;H166,0,1)</f>
        <v>0</v>
      </c>
      <c r="C166" s="24" t="n">
        <v>12191</v>
      </c>
      <c r="D166" s="24" t="n">
        <v>3128454.42</v>
      </c>
      <c r="E166" s="25" t="n">
        <f aca="false">D166*0.75+H166*0.25</f>
        <v>3063083.23025</v>
      </c>
      <c r="F166" s="25" t="n">
        <f aca="false">IF(B166=0,E166,H166)</f>
        <v>3063083.23025</v>
      </c>
      <c r="G166" s="25" t="n">
        <f aca="false">F166*$G$2</f>
        <v>2970417.16380117</v>
      </c>
      <c r="H166" s="24" t="n">
        <v>2866969.661</v>
      </c>
      <c r="I166" s="26" t="s">
        <v>25</v>
      </c>
      <c r="J166" s="26" t="s">
        <v>25</v>
      </c>
      <c r="K166" s="26" t="s">
        <v>33</v>
      </c>
      <c r="L166" s="26" t="s">
        <v>25</v>
      </c>
      <c r="M166" s="26" t="s">
        <v>34</v>
      </c>
      <c r="N166" s="26" t="s">
        <v>41</v>
      </c>
      <c r="O166" s="26" t="s">
        <v>30</v>
      </c>
      <c r="P166" s="26" t="s">
        <v>25</v>
      </c>
      <c r="Q166" s="26" t="s">
        <v>35</v>
      </c>
      <c r="R166" s="26" t="s">
        <v>42</v>
      </c>
      <c r="S166" s="26" t="n">
        <v>1</v>
      </c>
      <c r="T166" s="26" t="n">
        <v>46060</v>
      </c>
      <c r="U166" s="27" t="n">
        <v>0.9752</v>
      </c>
      <c r="V166" s="27" t="n">
        <v>0.9229</v>
      </c>
      <c r="W166" s="28" t="n">
        <v>1.20817</v>
      </c>
      <c r="X166" s="21"/>
    </row>
    <row r="167" customFormat="false" ht="12.75" hidden="false" customHeight="false" outlineLevel="0" collapsed="false">
      <c r="A167" s="22" t="n">
        <v>32558</v>
      </c>
      <c r="B167" s="23" t="n">
        <f aca="false">IF(E167&gt;H167,0,1)</f>
        <v>0</v>
      </c>
      <c r="C167" s="24" t="n">
        <v>12157</v>
      </c>
      <c r="D167" s="24" t="n">
        <v>3005575.11</v>
      </c>
      <c r="E167" s="25" t="n">
        <f aca="false">D167*0.75+H167*0.25</f>
        <v>3003712.04975</v>
      </c>
      <c r="F167" s="25" t="n">
        <f aca="false">IF(B167=0,E167,H167)</f>
        <v>3003712.04975</v>
      </c>
      <c r="G167" s="25" t="n">
        <f aca="false">F167*$G$2</f>
        <v>2912842.11267272</v>
      </c>
      <c r="H167" s="24" t="n">
        <v>2998122.869</v>
      </c>
      <c r="I167" s="26" t="s">
        <v>25</v>
      </c>
      <c r="J167" s="26" t="s">
        <v>25</v>
      </c>
      <c r="K167" s="26" t="s">
        <v>33</v>
      </c>
      <c r="L167" s="26" t="s">
        <v>25</v>
      </c>
      <c r="M167" s="26" t="s">
        <v>34</v>
      </c>
      <c r="N167" s="26" t="s">
        <v>41</v>
      </c>
      <c r="O167" s="26" t="s">
        <v>30</v>
      </c>
      <c r="P167" s="26" t="s">
        <v>25</v>
      </c>
      <c r="Q167" s="26" t="s">
        <v>35</v>
      </c>
      <c r="R167" s="26" t="s">
        <v>42</v>
      </c>
      <c r="S167" s="26" t="n">
        <v>1</v>
      </c>
      <c r="T167" s="26" t="n">
        <v>29420</v>
      </c>
      <c r="U167" s="27" t="n">
        <v>1.0352</v>
      </c>
      <c r="V167" s="27" t="n">
        <v>0.9797</v>
      </c>
      <c r="W167" s="28" t="n">
        <v>1.24753</v>
      </c>
      <c r="X167" s="21"/>
    </row>
    <row r="168" customFormat="false" ht="12.75" hidden="false" customHeight="false" outlineLevel="0" collapsed="false">
      <c r="A168" s="22" t="n">
        <v>32559</v>
      </c>
      <c r="B168" s="23" t="n">
        <f aca="false">IF(E168&gt;H168,0,1)</f>
        <v>1</v>
      </c>
      <c r="C168" s="24" t="n">
        <v>4159</v>
      </c>
      <c r="D168" s="24" t="n">
        <v>909698.07</v>
      </c>
      <c r="E168" s="25" t="n">
        <f aca="false">D168*0.75+H168*0.25</f>
        <v>912881.7845</v>
      </c>
      <c r="F168" s="25" t="n">
        <f aca="false">IF(B168=0,E168,H168)</f>
        <v>922432.928</v>
      </c>
      <c r="G168" s="25" t="n">
        <f aca="false">F168*$G$2</f>
        <v>894526.983376464</v>
      </c>
      <c r="H168" s="24" t="n">
        <v>922432.928</v>
      </c>
      <c r="I168" s="26" t="s">
        <v>26</v>
      </c>
      <c r="J168" s="26" t="s">
        <v>25</v>
      </c>
      <c r="K168" s="26" t="s">
        <v>36</v>
      </c>
      <c r="L168" s="26" t="s">
        <v>25</v>
      </c>
      <c r="M168" s="26" t="s">
        <v>34</v>
      </c>
      <c r="N168" s="26" t="s">
        <v>41</v>
      </c>
      <c r="O168" s="26" t="s">
        <v>30</v>
      </c>
      <c r="P168" s="26" t="s">
        <v>25</v>
      </c>
      <c r="Q168" s="26" t="s">
        <v>35</v>
      </c>
      <c r="R168" s="26" t="s">
        <v>42</v>
      </c>
      <c r="S168" s="26" t="n">
        <v>1</v>
      </c>
      <c r="T168" s="29" t="n">
        <v>3</v>
      </c>
      <c r="U168" s="27" t="n">
        <v>0.8932</v>
      </c>
      <c r="V168" s="27" t="n">
        <v>0.8453</v>
      </c>
      <c r="W168" s="28" t="n">
        <v>1.18424</v>
      </c>
      <c r="X168" s="21"/>
    </row>
    <row r="169" customFormat="false" ht="12.75" hidden="false" customHeight="false" outlineLevel="0" collapsed="false">
      <c r="A169" s="22" t="n">
        <v>32561</v>
      </c>
      <c r="B169" s="23" t="n">
        <f aca="false">IF(E169&gt;H169,0,1)</f>
        <v>0</v>
      </c>
      <c r="C169" s="24" t="n">
        <v>6636</v>
      </c>
      <c r="D169" s="24" t="n">
        <v>1696957.92</v>
      </c>
      <c r="E169" s="25" t="n">
        <f aca="false">D169*0.75+H169*0.25</f>
        <v>1674793.68</v>
      </c>
      <c r="F169" s="25" t="n">
        <f aca="false">IF(B169=0,E169,H169)</f>
        <v>1674793.68</v>
      </c>
      <c r="G169" s="25" t="n">
        <f aca="false">F169*$G$2</f>
        <v>1624126.90708757</v>
      </c>
      <c r="H169" s="24" t="n">
        <v>1608300.96</v>
      </c>
      <c r="I169" s="26" t="s">
        <v>25</v>
      </c>
      <c r="J169" s="26" t="s">
        <v>25</v>
      </c>
      <c r="K169" s="26" t="s">
        <v>33</v>
      </c>
      <c r="L169" s="26" t="s">
        <v>25</v>
      </c>
      <c r="M169" s="26" t="s">
        <v>34</v>
      </c>
      <c r="N169" s="26" t="s">
        <v>41</v>
      </c>
      <c r="O169" s="26" t="s">
        <v>30</v>
      </c>
      <c r="P169" s="26" t="s">
        <v>25</v>
      </c>
      <c r="Q169" s="26" t="s">
        <v>35</v>
      </c>
      <c r="R169" s="26" t="s">
        <v>42</v>
      </c>
      <c r="S169" s="26" t="n">
        <v>1</v>
      </c>
      <c r="T169" s="26" t="n">
        <v>38060</v>
      </c>
      <c r="U169" s="27" t="n">
        <v>1.0967</v>
      </c>
      <c r="V169" s="27" t="n">
        <v>1.0379</v>
      </c>
      <c r="W169" s="28" t="n">
        <v>1.2016</v>
      </c>
      <c r="X169" s="21"/>
    </row>
    <row r="170" customFormat="false" ht="12.75" hidden="false" customHeight="false" outlineLevel="0" collapsed="false">
      <c r="A170" s="22" t="n">
        <v>32562</v>
      </c>
      <c r="B170" s="23" t="n">
        <f aca="false">IF(E170&gt;H170,0,1)</f>
        <v>1</v>
      </c>
      <c r="C170" s="24" t="n">
        <v>4865</v>
      </c>
      <c r="D170" s="24" t="n">
        <v>1101679.25</v>
      </c>
      <c r="E170" s="25" t="n">
        <f aca="false">D170*0.75+H170*0.25</f>
        <v>1124586.1025</v>
      </c>
      <c r="F170" s="25" t="n">
        <f aca="false">IF(B170=0,E170,H170)</f>
        <v>1193306.66</v>
      </c>
      <c r="G170" s="25" t="n">
        <f aca="false">F170*$G$2</f>
        <v>1157206.09532799</v>
      </c>
      <c r="H170" s="24" t="n">
        <v>1193306.66</v>
      </c>
      <c r="I170" s="26" t="s">
        <v>25</v>
      </c>
      <c r="J170" s="26" t="s">
        <v>25</v>
      </c>
      <c r="K170" s="26" t="s">
        <v>36</v>
      </c>
      <c r="L170" s="26" t="s">
        <v>25</v>
      </c>
      <c r="M170" s="26" t="s">
        <v>34</v>
      </c>
      <c r="N170" s="26" t="s">
        <v>41</v>
      </c>
      <c r="O170" s="26" t="s">
        <v>30</v>
      </c>
      <c r="P170" s="26" t="s">
        <v>25</v>
      </c>
      <c r="Q170" s="26" t="s">
        <v>35</v>
      </c>
      <c r="R170" s="26" t="s">
        <v>42</v>
      </c>
      <c r="S170" s="26" t="n">
        <v>1</v>
      </c>
      <c r="T170" s="26" t="n">
        <v>39140</v>
      </c>
      <c r="U170" s="27" t="n">
        <v>1.08</v>
      </c>
      <c r="V170" s="27" t="n">
        <v>1.0221</v>
      </c>
      <c r="W170" s="28" t="n">
        <v>1.22403</v>
      </c>
      <c r="X170" s="21"/>
    </row>
    <row r="171" customFormat="false" ht="12.75" hidden="false" customHeight="false" outlineLevel="0" collapsed="false">
      <c r="A171" s="22" t="n">
        <v>32563</v>
      </c>
      <c r="B171" s="23" t="n">
        <f aca="false">IF(E171&gt;H171,0,1)</f>
        <v>1</v>
      </c>
      <c r="C171" s="24" t="n">
        <v>1907</v>
      </c>
      <c r="D171" s="24" t="n">
        <v>479496.08</v>
      </c>
      <c r="E171" s="25" t="n">
        <f aca="false">D171*0.75+H171*0.25</f>
        <v>481879.83</v>
      </c>
      <c r="F171" s="25" t="n">
        <f aca="false">IF(B171=0,E171,H171)</f>
        <v>489031.08</v>
      </c>
      <c r="G171" s="25" t="n">
        <f aca="false">F171*$G$2</f>
        <v>474236.644737095</v>
      </c>
      <c r="H171" s="24" t="n">
        <v>489031.08</v>
      </c>
      <c r="I171" s="26" t="s">
        <v>25</v>
      </c>
      <c r="J171" s="26" t="s">
        <v>25</v>
      </c>
      <c r="K171" s="26" t="s">
        <v>36</v>
      </c>
      <c r="L171" s="26" t="s">
        <v>25</v>
      </c>
      <c r="M171" s="26" t="s">
        <v>34</v>
      </c>
      <c r="N171" s="26" t="s">
        <v>41</v>
      </c>
      <c r="O171" s="26" t="s">
        <v>30</v>
      </c>
      <c r="P171" s="26" t="s">
        <v>25</v>
      </c>
      <c r="Q171" s="26" t="s">
        <v>35</v>
      </c>
      <c r="R171" s="26" t="s">
        <v>42</v>
      </c>
      <c r="S171" s="26" t="n">
        <v>1</v>
      </c>
      <c r="T171" s="26" t="n">
        <v>38060</v>
      </c>
      <c r="U171" s="27" t="n">
        <v>1.0967</v>
      </c>
      <c r="V171" s="27" t="n">
        <v>1.0379</v>
      </c>
      <c r="W171" s="28" t="n">
        <v>1.26772</v>
      </c>
      <c r="X171" s="21"/>
    </row>
    <row r="172" customFormat="false" ht="12.75" hidden="false" customHeight="false" outlineLevel="0" collapsed="false">
      <c r="A172" s="22" t="n">
        <v>32564</v>
      </c>
      <c r="B172" s="23" t="n">
        <f aca="false">IF(E172&gt;H172,0,1)</f>
        <v>0</v>
      </c>
      <c r="C172" s="24" t="n">
        <v>4070</v>
      </c>
      <c r="D172" s="24" t="n">
        <v>1041797.9</v>
      </c>
      <c r="E172" s="25" t="n">
        <f aca="false">D172*0.75+H172*0.25</f>
        <v>1026077.525</v>
      </c>
      <c r="F172" s="25" t="n">
        <f aca="false">IF(B172=0,E172,H172)</f>
        <v>1026077.525</v>
      </c>
      <c r="G172" s="25" t="n">
        <f aca="false">F172*$G$2</f>
        <v>995036.067433879</v>
      </c>
      <c r="H172" s="24" t="n">
        <v>978916.4</v>
      </c>
      <c r="I172" s="26" t="s">
        <v>25</v>
      </c>
      <c r="J172" s="26" t="s">
        <v>25</v>
      </c>
      <c r="K172" s="26" t="s">
        <v>33</v>
      </c>
      <c r="L172" s="26" t="s">
        <v>25</v>
      </c>
      <c r="M172" s="26" t="s">
        <v>34</v>
      </c>
      <c r="N172" s="26" t="s">
        <v>41</v>
      </c>
      <c r="O172" s="26" t="s">
        <v>30</v>
      </c>
      <c r="P172" s="26" t="s">
        <v>25</v>
      </c>
      <c r="Q172" s="26" t="s">
        <v>35</v>
      </c>
      <c r="R172" s="26" t="s">
        <v>42</v>
      </c>
      <c r="S172" s="26" t="n">
        <v>1</v>
      </c>
      <c r="T172" s="26" t="n">
        <v>38060</v>
      </c>
      <c r="U172" s="27" t="n">
        <v>1.0967</v>
      </c>
      <c r="V172" s="27" t="n">
        <v>1.0379</v>
      </c>
      <c r="W172" s="28" t="n">
        <v>1.19112</v>
      </c>
      <c r="X172" s="21"/>
    </row>
    <row r="173" customFormat="false" ht="12.75" hidden="false" customHeight="false" outlineLevel="0" collapsed="false">
      <c r="A173" s="22" t="n">
        <v>32565</v>
      </c>
      <c r="B173" s="23" t="n">
        <f aca="false">IF(E173&gt;H173,0,1)</f>
        <v>1</v>
      </c>
      <c r="C173" s="24" t="n">
        <v>10332</v>
      </c>
      <c r="D173" s="24" t="n">
        <v>2391858</v>
      </c>
      <c r="E173" s="25" t="n">
        <f aca="false">D173*0.75+H173*0.25</f>
        <v>2410295.454</v>
      </c>
      <c r="F173" s="25" t="n">
        <f aca="false">IF(B173=0,E173,H173)</f>
        <v>2465607.816</v>
      </c>
      <c r="G173" s="25" t="n">
        <f aca="false">F173*$G$2</f>
        <v>2391016.9020288</v>
      </c>
      <c r="H173" s="24" t="n">
        <v>2465607.816</v>
      </c>
      <c r="I173" s="26" t="s">
        <v>25</v>
      </c>
      <c r="J173" s="26" t="s">
        <v>25</v>
      </c>
      <c r="K173" s="26" t="s">
        <v>33</v>
      </c>
      <c r="L173" s="26" t="s">
        <v>25</v>
      </c>
      <c r="M173" s="26" t="s">
        <v>34</v>
      </c>
      <c r="N173" s="26" t="s">
        <v>41</v>
      </c>
      <c r="O173" s="26" t="s">
        <v>30</v>
      </c>
      <c r="P173" s="26" t="s">
        <v>25</v>
      </c>
      <c r="Q173" s="26" t="s">
        <v>35</v>
      </c>
      <c r="R173" s="26" t="s">
        <v>42</v>
      </c>
      <c r="S173" s="26" t="n">
        <v>2</v>
      </c>
      <c r="T173" s="26" t="n">
        <v>46060</v>
      </c>
      <c r="U173" s="27" t="n">
        <v>0.9752</v>
      </c>
      <c r="V173" s="27" t="n">
        <v>0.9229</v>
      </c>
      <c r="W173" s="28" t="n">
        <v>1.23338</v>
      </c>
      <c r="X173" s="21"/>
    </row>
    <row r="174" customFormat="false" ht="12.75" hidden="false" customHeight="false" outlineLevel="0" collapsed="false">
      <c r="A174" s="22" t="n">
        <v>32568</v>
      </c>
      <c r="B174" s="23" t="n">
        <f aca="false">IF(E174&gt;H174,0,1)</f>
        <v>0</v>
      </c>
      <c r="C174" s="24" t="n">
        <v>3314</v>
      </c>
      <c r="D174" s="24" t="n">
        <v>927688.02</v>
      </c>
      <c r="E174" s="25" t="n">
        <f aca="false">D174*0.75+H174*0.25</f>
        <v>911143.7035</v>
      </c>
      <c r="F174" s="25" t="n">
        <f aca="false">IF(B174=0,E174,H174)</f>
        <v>911143.7035</v>
      </c>
      <c r="G174" s="25" t="n">
        <f aca="false">F174*$G$2</f>
        <v>883579.286660411</v>
      </c>
      <c r="H174" s="24" t="n">
        <v>861510.754</v>
      </c>
      <c r="I174" s="26" t="s">
        <v>25</v>
      </c>
      <c r="J174" s="26" t="s">
        <v>25</v>
      </c>
      <c r="K174" s="26" t="s">
        <v>36</v>
      </c>
      <c r="L174" s="26" t="s">
        <v>25</v>
      </c>
      <c r="M174" s="26" t="s">
        <v>34</v>
      </c>
      <c r="N174" s="26" t="s">
        <v>41</v>
      </c>
      <c r="O174" s="26" t="s">
        <v>30</v>
      </c>
      <c r="P174" s="26" t="s">
        <v>25</v>
      </c>
      <c r="Q174" s="26" t="s">
        <v>35</v>
      </c>
      <c r="R174" s="26" t="s">
        <v>42</v>
      </c>
      <c r="S174" s="26" t="n">
        <v>1</v>
      </c>
      <c r="T174" s="26" t="n">
        <v>38060</v>
      </c>
      <c r="U174" s="27" t="n">
        <v>1.0967</v>
      </c>
      <c r="V174" s="27" t="n">
        <v>1.0379</v>
      </c>
      <c r="W174" s="28" t="n">
        <v>1.28055</v>
      </c>
      <c r="X174" s="21"/>
    </row>
    <row r="175" customFormat="false" ht="12.75" hidden="false" customHeight="false" outlineLevel="0" collapsed="false">
      <c r="A175" s="22" t="n">
        <v>32571</v>
      </c>
      <c r="B175" s="23" t="n">
        <f aca="false">IF(E175&gt;H175,0,1)</f>
        <v>1</v>
      </c>
      <c r="C175" s="24" t="n">
        <v>2771.9</v>
      </c>
      <c r="D175" s="24" t="n">
        <v>698962.304</v>
      </c>
      <c r="E175" s="25" t="n">
        <f aca="false">D175*0.75+H175*0.25</f>
        <v>700474.37545</v>
      </c>
      <c r="F175" s="25" t="n">
        <f aca="false">IF(B175=0,E175,H175)</f>
        <v>705010.5898</v>
      </c>
      <c r="G175" s="25" t="n">
        <f aca="false">F175*$G$2</f>
        <v>683682.224473079</v>
      </c>
      <c r="H175" s="24" t="n">
        <v>705010.5898</v>
      </c>
      <c r="I175" s="26" t="s">
        <v>25</v>
      </c>
      <c r="J175" s="26" t="s">
        <v>25</v>
      </c>
      <c r="K175" s="26" t="s">
        <v>36</v>
      </c>
      <c r="L175" s="26" t="s">
        <v>25</v>
      </c>
      <c r="M175" s="26" t="s">
        <v>34</v>
      </c>
      <c r="N175" s="26" t="s">
        <v>41</v>
      </c>
      <c r="O175" s="26" t="s">
        <v>30</v>
      </c>
      <c r="P175" s="26" t="s">
        <v>25</v>
      </c>
      <c r="Q175" s="26" t="s">
        <v>35</v>
      </c>
      <c r="R175" s="26" t="s">
        <v>42</v>
      </c>
      <c r="S175" s="26" t="n">
        <v>1</v>
      </c>
      <c r="T175" s="26" t="n">
        <v>38060</v>
      </c>
      <c r="U175" s="27" t="n">
        <v>1.0967</v>
      </c>
      <c r="V175" s="27" t="n">
        <v>1.0379</v>
      </c>
      <c r="W175" s="28" t="n">
        <v>1.2584</v>
      </c>
      <c r="X175" s="21"/>
    </row>
    <row r="176" customFormat="false" ht="12.75" hidden="false" customHeight="false" outlineLevel="0" collapsed="false">
      <c r="A176" s="22" t="n">
        <v>32572</v>
      </c>
      <c r="B176" s="23" t="n">
        <f aca="false">IF(E176&gt;H176,0,1)</f>
        <v>1</v>
      </c>
      <c r="C176" s="24" t="n">
        <v>8056</v>
      </c>
      <c r="D176" s="24" t="n">
        <v>1920067.04</v>
      </c>
      <c r="E176" s="25" t="n">
        <f aca="false">D176*0.75+H176*0.25</f>
        <v>1947922.674</v>
      </c>
      <c r="F176" s="25" t="n">
        <f aca="false">IF(B176=0,E176,H176)</f>
        <v>2031489.576</v>
      </c>
      <c r="G176" s="25" t="n">
        <f aca="false">F176*$G$2</f>
        <v>1970031.84407139</v>
      </c>
      <c r="H176" s="24" t="n">
        <v>2031489.576</v>
      </c>
      <c r="I176" s="26" t="s">
        <v>25</v>
      </c>
      <c r="J176" s="26" t="s">
        <v>25</v>
      </c>
      <c r="K176" s="26" t="s">
        <v>33</v>
      </c>
      <c r="L176" s="26" t="s">
        <v>25</v>
      </c>
      <c r="M176" s="26" t="s">
        <v>37</v>
      </c>
      <c r="N176" s="26" t="s">
        <v>41</v>
      </c>
      <c r="O176" s="26" t="s">
        <v>30</v>
      </c>
      <c r="P176" s="26" t="s">
        <v>25</v>
      </c>
      <c r="Q176" s="26" t="s">
        <v>35</v>
      </c>
      <c r="R176" s="26" t="s">
        <v>42</v>
      </c>
      <c r="S176" s="26" t="n">
        <v>1</v>
      </c>
      <c r="T176" s="26" t="n">
        <v>38060</v>
      </c>
      <c r="U176" s="27" t="n">
        <v>1.0967</v>
      </c>
      <c r="V176" s="27" t="n">
        <v>1.0379</v>
      </c>
      <c r="W176" s="28" t="n">
        <v>1.24782</v>
      </c>
      <c r="X176" s="21"/>
    </row>
    <row r="177" customFormat="false" ht="12.75" hidden="false" customHeight="false" outlineLevel="0" collapsed="false">
      <c r="A177" s="22" t="n">
        <v>32573</v>
      </c>
      <c r="B177" s="23" t="n">
        <f aca="false">IF(E177&gt;H177,0,1)</f>
        <v>0</v>
      </c>
      <c r="C177" s="24" t="n">
        <v>4903</v>
      </c>
      <c r="D177" s="24" t="n">
        <v>1253108.74</v>
      </c>
      <c r="E177" s="25" t="n">
        <f aca="false">D177*0.75+H177*0.25</f>
        <v>1221470.90675</v>
      </c>
      <c r="F177" s="25" t="n">
        <f aca="false">IF(B177=0,E177,H177)</f>
        <v>1221470.90675</v>
      </c>
      <c r="G177" s="25" t="n">
        <f aca="false">F177*$G$2</f>
        <v>1184518.30190649</v>
      </c>
      <c r="H177" s="24" t="n">
        <v>1126557.407</v>
      </c>
      <c r="I177" s="26" t="s">
        <v>25</v>
      </c>
      <c r="J177" s="26" t="s">
        <v>25</v>
      </c>
      <c r="K177" s="26" t="s">
        <v>33</v>
      </c>
      <c r="L177" s="26" t="s">
        <v>25</v>
      </c>
      <c r="M177" s="26" t="s">
        <v>34</v>
      </c>
      <c r="N177" s="26" t="s">
        <v>41</v>
      </c>
      <c r="O177" s="26" t="s">
        <v>30</v>
      </c>
      <c r="P177" s="26" t="s">
        <v>25</v>
      </c>
      <c r="Q177" s="26" t="s">
        <v>35</v>
      </c>
      <c r="R177" s="26" t="s">
        <v>42</v>
      </c>
      <c r="S177" s="26" t="n">
        <v>1</v>
      </c>
      <c r="T177" s="26" t="n">
        <v>46060</v>
      </c>
      <c r="U177" s="27" t="n">
        <v>0.9752</v>
      </c>
      <c r="V177" s="27" t="n">
        <v>0.9229</v>
      </c>
      <c r="W177" s="28" t="n">
        <v>1.18407</v>
      </c>
      <c r="X177" s="21"/>
    </row>
    <row r="178" customFormat="false" ht="12.75" hidden="false" customHeight="false" outlineLevel="0" collapsed="false">
      <c r="A178" s="22" t="n">
        <v>32575</v>
      </c>
      <c r="B178" s="23" t="n">
        <f aca="false">IF(E178&gt;H178,0,1)</f>
        <v>0</v>
      </c>
      <c r="C178" s="24" t="n">
        <v>4768</v>
      </c>
      <c r="D178" s="24" t="n">
        <v>1134736.32</v>
      </c>
      <c r="E178" s="25" t="n">
        <f aca="false">D178*0.75+H178*0.25</f>
        <v>1127888.28</v>
      </c>
      <c r="F178" s="25" t="n">
        <f aca="false">IF(B178=0,E178,H178)</f>
        <v>1127888.28</v>
      </c>
      <c r="G178" s="25" t="n">
        <f aca="false">F178*$G$2</f>
        <v>1093766.78788083</v>
      </c>
      <c r="H178" s="24" t="n">
        <v>1107344.16</v>
      </c>
      <c r="I178" s="26" t="s">
        <v>26</v>
      </c>
      <c r="J178" s="26" t="s">
        <v>25</v>
      </c>
      <c r="K178" s="26" t="s">
        <v>36</v>
      </c>
      <c r="L178" s="26" t="s">
        <v>25</v>
      </c>
      <c r="M178" s="26" t="s">
        <v>34</v>
      </c>
      <c r="N178" s="26" t="s">
        <v>41</v>
      </c>
      <c r="O178" s="26" t="s">
        <v>30</v>
      </c>
      <c r="P178" s="26" t="s">
        <v>25</v>
      </c>
      <c r="Q178" s="26" t="s">
        <v>35</v>
      </c>
      <c r="R178" s="26" t="s">
        <v>42</v>
      </c>
      <c r="S178" s="26" t="n">
        <v>1</v>
      </c>
      <c r="T178" s="29" t="n">
        <v>3</v>
      </c>
      <c r="U178" s="27" t="n">
        <v>0.8932</v>
      </c>
      <c r="V178" s="27" t="n">
        <v>0.8453</v>
      </c>
      <c r="W178" s="28" t="n">
        <v>1.23808</v>
      </c>
      <c r="X178" s="21"/>
    </row>
    <row r="179" customFormat="false" ht="12.75" hidden="false" customHeight="false" outlineLevel="0" collapsed="false">
      <c r="A179" s="22" t="n">
        <v>32577</v>
      </c>
      <c r="B179" s="23" t="n">
        <f aca="false">IF(E179&gt;H179,0,1)</f>
        <v>1</v>
      </c>
      <c r="C179" s="24" t="n">
        <v>4447</v>
      </c>
      <c r="D179" s="24" t="n">
        <v>1082711.09</v>
      </c>
      <c r="E179" s="25" t="n">
        <f aca="false">D179*0.75+H179*0.25</f>
        <v>1087249.2535</v>
      </c>
      <c r="F179" s="25" t="n">
        <f aca="false">IF(B179=0,E179,H179)</f>
        <v>1100863.744</v>
      </c>
      <c r="G179" s="25" t="n">
        <f aca="false">F179*$G$2</f>
        <v>1067559.81290039</v>
      </c>
      <c r="H179" s="24" t="n">
        <v>1100863.744</v>
      </c>
      <c r="I179" s="26" t="s">
        <v>25</v>
      </c>
      <c r="J179" s="26" t="s">
        <v>25</v>
      </c>
      <c r="K179" s="26" t="s">
        <v>36</v>
      </c>
      <c r="L179" s="26" t="s">
        <v>25</v>
      </c>
      <c r="M179" s="26" t="s">
        <v>34</v>
      </c>
      <c r="N179" s="26" t="s">
        <v>41</v>
      </c>
      <c r="O179" s="26" t="s">
        <v>30</v>
      </c>
      <c r="P179" s="26" t="s">
        <v>25</v>
      </c>
      <c r="Q179" s="26" t="s">
        <v>35</v>
      </c>
      <c r="R179" s="26" t="s">
        <v>42</v>
      </c>
      <c r="S179" s="26" t="n">
        <v>1</v>
      </c>
      <c r="T179" s="26" t="n">
        <v>39140</v>
      </c>
      <c r="U179" s="27" t="n">
        <v>1.08</v>
      </c>
      <c r="V179" s="27" t="n">
        <v>1.0221</v>
      </c>
      <c r="W179" s="28" t="n">
        <v>1.23099</v>
      </c>
      <c r="X179" s="21"/>
    </row>
    <row r="180" customFormat="false" ht="12.75" hidden="false" customHeight="false" outlineLevel="0" collapsed="false">
      <c r="A180" s="22" t="n">
        <v>32578</v>
      </c>
      <c r="B180" s="23" t="n">
        <f aca="false">IF(E180&gt;H180,0,1)</f>
        <v>0</v>
      </c>
      <c r="C180" s="24" t="n">
        <v>7576</v>
      </c>
      <c r="D180" s="24" t="n">
        <v>1967259.92</v>
      </c>
      <c r="E180" s="25" t="n">
        <f aca="false">D180*0.75+H180*0.25</f>
        <v>1948948.728</v>
      </c>
      <c r="F180" s="25" t="n">
        <f aca="false">IF(B180=0,E180,H180)</f>
        <v>1948948.728</v>
      </c>
      <c r="G180" s="25" t="n">
        <f aca="false">F180*$G$2</f>
        <v>1889988.06687573</v>
      </c>
      <c r="H180" s="24" t="n">
        <v>1894015.152</v>
      </c>
      <c r="I180" s="26" t="s">
        <v>25</v>
      </c>
      <c r="J180" s="26" t="s">
        <v>25</v>
      </c>
      <c r="K180" s="26" t="s">
        <v>33</v>
      </c>
      <c r="L180" s="26" t="s">
        <v>25</v>
      </c>
      <c r="M180" s="26" t="s">
        <v>34</v>
      </c>
      <c r="N180" s="26" t="s">
        <v>41</v>
      </c>
      <c r="O180" s="26" t="s">
        <v>30</v>
      </c>
      <c r="P180" s="26" t="s">
        <v>25</v>
      </c>
      <c r="Q180" s="26" t="s">
        <v>35</v>
      </c>
      <c r="R180" s="26" t="s">
        <v>42</v>
      </c>
      <c r="S180" s="26" t="n">
        <v>1</v>
      </c>
      <c r="T180" s="26" t="n">
        <v>38060</v>
      </c>
      <c r="U180" s="27" t="n">
        <v>1.0967</v>
      </c>
      <c r="V180" s="27" t="n">
        <v>1.0379</v>
      </c>
      <c r="W180" s="28" t="n">
        <v>1.23162</v>
      </c>
      <c r="X180" s="21"/>
    </row>
    <row r="181" customFormat="false" ht="12.75" hidden="false" customHeight="false" outlineLevel="0" collapsed="false">
      <c r="A181" s="22" t="n">
        <v>32579</v>
      </c>
      <c r="B181" s="23" t="n">
        <f aca="false">IF(E181&gt;H181,0,1)</f>
        <v>1</v>
      </c>
      <c r="C181" s="24" t="n">
        <v>5005</v>
      </c>
      <c r="D181" s="24" t="n">
        <v>1285484.2</v>
      </c>
      <c r="E181" s="25" t="n">
        <f aca="false">D181*0.75+H181*0.25</f>
        <v>1285526.7425</v>
      </c>
      <c r="F181" s="25" t="n">
        <f aca="false">IF(B181=0,E181,H181)</f>
        <v>1285654.37</v>
      </c>
      <c r="G181" s="25" t="n">
        <f aca="false">F181*$G$2</f>
        <v>1246760.05197949</v>
      </c>
      <c r="H181" s="24" t="n">
        <v>1285654.37</v>
      </c>
      <c r="I181" s="26" t="s">
        <v>25</v>
      </c>
      <c r="J181" s="26" t="s">
        <v>25</v>
      </c>
      <c r="K181" s="26" t="s">
        <v>36</v>
      </c>
      <c r="L181" s="26" t="s">
        <v>25</v>
      </c>
      <c r="M181" s="26" t="s">
        <v>34</v>
      </c>
      <c r="N181" s="26" t="s">
        <v>41</v>
      </c>
      <c r="O181" s="26" t="s">
        <v>30</v>
      </c>
      <c r="P181" s="26" t="s">
        <v>25</v>
      </c>
      <c r="Q181" s="26" t="s">
        <v>35</v>
      </c>
      <c r="R181" s="26" t="s">
        <v>42</v>
      </c>
      <c r="S181" s="26" t="n">
        <v>1</v>
      </c>
      <c r="T181" s="26" t="n">
        <v>38060</v>
      </c>
      <c r="U181" s="27" t="n">
        <v>1.0967</v>
      </c>
      <c r="V181" s="27" t="n">
        <v>1.0379</v>
      </c>
      <c r="W181" s="28" t="n">
        <v>1.26593</v>
      </c>
      <c r="X181" s="21"/>
    </row>
    <row r="182" customFormat="false" ht="12.75" hidden="false" customHeight="false" outlineLevel="0" collapsed="false">
      <c r="A182" s="22" t="n">
        <v>32580</v>
      </c>
      <c r="B182" s="23" t="n">
        <f aca="false">IF(E182&gt;H182,0,1)</f>
        <v>1</v>
      </c>
      <c r="C182" s="24" t="n">
        <v>4085</v>
      </c>
      <c r="D182" s="24" t="n">
        <v>1029542.55</v>
      </c>
      <c r="E182" s="25" t="n">
        <f aca="false">D182*0.75+H182*0.25</f>
        <v>1031091.78625</v>
      </c>
      <c r="F182" s="25" t="n">
        <f aca="false">IF(B182=0,E182,H182)</f>
        <v>1035739.495</v>
      </c>
      <c r="G182" s="25" t="n">
        <f aca="false">F182*$G$2</f>
        <v>1004405.73824161</v>
      </c>
      <c r="H182" s="24" t="n">
        <v>1035739.495</v>
      </c>
      <c r="I182" s="26" t="s">
        <v>25</v>
      </c>
      <c r="J182" s="26" t="s">
        <v>25</v>
      </c>
      <c r="K182" s="26" t="s">
        <v>36</v>
      </c>
      <c r="L182" s="26" t="s">
        <v>25</v>
      </c>
      <c r="M182" s="26" t="s">
        <v>34</v>
      </c>
      <c r="N182" s="26" t="s">
        <v>41</v>
      </c>
      <c r="O182" s="26" t="s">
        <v>30</v>
      </c>
      <c r="P182" s="26" t="s">
        <v>25</v>
      </c>
      <c r="Q182" s="26" t="s">
        <v>35</v>
      </c>
      <c r="R182" s="26" t="s">
        <v>42</v>
      </c>
      <c r="S182" s="26" t="n">
        <v>1</v>
      </c>
      <c r="T182" s="26" t="n">
        <v>38060</v>
      </c>
      <c r="U182" s="27" t="n">
        <v>1.0967</v>
      </c>
      <c r="V182" s="27" t="n">
        <v>1.0379</v>
      </c>
      <c r="W182" s="28" t="n">
        <v>1.25405</v>
      </c>
      <c r="X182" s="21"/>
    </row>
    <row r="183" customFormat="false" ht="12.75" hidden="false" customHeight="false" outlineLevel="0" collapsed="false">
      <c r="A183" s="22" t="n">
        <v>32581</v>
      </c>
      <c r="B183" s="23" t="n">
        <f aca="false">IF(E183&gt;H183,0,1)</f>
        <v>0</v>
      </c>
      <c r="C183" s="24" t="n">
        <v>3841</v>
      </c>
      <c r="D183" s="24" t="n">
        <v>974192.83</v>
      </c>
      <c r="E183" s="25" t="n">
        <f aca="false">D183*0.75+H183*0.25</f>
        <v>971492.607</v>
      </c>
      <c r="F183" s="25" t="n">
        <f aca="false">IF(B183=0,E183,H183)</f>
        <v>971492.607</v>
      </c>
      <c r="G183" s="25" t="n">
        <f aca="false">F183*$G$2</f>
        <v>942102.482178788</v>
      </c>
      <c r="H183" s="24" t="n">
        <v>963391.938</v>
      </c>
      <c r="I183" s="26" t="s">
        <v>25</v>
      </c>
      <c r="J183" s="26" t="s">
        <v>25</v>
      </c>
      <c r="K183" s="26" t="s">
        <v>36</v>
      </c>
      <c r="L183" s="26" t="s">
        <v>25</v>
      </c>
      <c r="M183" s="26" t="s">
        <v>34</v>
      </c>
      <c r="N183" s="26" t="s">
        <v>41</v>
      </c>
      <c r="O183" s="26" t="s">
        <v>30</v>
      </c>
      <c r="P183" s="26" t="s">
        <v>25</v>
      </c>
      <c r="Q183" s="26" t="s">
        <v>35</v>
      </c>
      <c r="R183" s="26" t="s">
        <v>42</v>
      </c>
      <c r="S183" s="26" t="n">
        <v>1</v>
      </c>
      <c r="T183" s="26" t="n">
        <v>38060</v>
      </c>
      <c r="U183" s="27" t="n">
        <v>1.0967</v>
      </c>
      <c r="V183" s="27" t="n">
        <v>1.0379</v>
      </c>
      <c r="W183" s="28" t="n">
        <v>1.24279</v>
      </c>
      <c r="X183" s="21"/>
    </row>
    <row r="184" customFormat="false" ht="12.75" hidden="false" customHeight="false" outlineLevel="0" collapsed="false">
      <c r="A184" s="22" t="n">
        <v>32582</v>
      </c>
      <c r="B184" s="23" t="n">
        <f aca="false">IF(E184&gt;H184,0,1)</f>
        <v>0</v>
      </c>
      <c r="C184" s="24" t="n">
        <v>9292</v>
      </c>
      <c r="D184" s="24" t="n">
        <v>2324300.88</v>
      </c>
      <c r="E184" s="25" t="n">
        <f aca="false">D184*0.75+H184*0.25</f>
        <v>2320906.977</v>
      </c>
      <c r="F184" s="25" t="n">
        <f aca="false">IF(B184=0,E184,H184)</f>
        <v>2320906.977</v>
      </c>
      <c r="G184" s="25" t="n">
        <f aca="false">F184*$G$2</f>
        <v>2250693.63182273</v>
      </c>
      <c r="H184" s="24" t="n">
        <v>2310725.268</v>
      </c>
      <c r="I184" s="26" t="s">
        <v>25</v>
      </c>
      <c r="J184" s="26" t="s">
        <v>25</v>
      </c>
      <c r="K184" s="26" t="s">
        <v>33</v>
      </c>
      <c r="L184" s="26" t="s">
        <v>25</v>
      </c>
      <c r="M184" s="26" t="s">
        <v>37</v>
      </c>
      <c r="N184" s="26" t="s">
        <v>41</v>
      </c>
      <c r="O184" s="26" t="s">
        <v>30</v>
      </c>
      <c r="P184" s="26" t="s">
        <v>25</v>
      </c>
      <c r="Q184" s="26" t="s">
        <v>35</v>
      </c>
      <c r="R184" s="26" t="s">
        <v>42</v>
      </c>
      <c r="S184" s="26" t="n">
        <v>1</v>
      </c>
      <c r="T184" s="26" t="n">
        <v>29420</v>
      </c>
      <c r="U184" s="27" t="n">
        <v>1.0352</v>
      </c>
      <c r="V184" s="27" t="n">
        <v>0.9797</v>
      </c>
      <c r="W184" s="28" t="n">
        <v>1.25715</v>
      </c>
      <c r="X184" s="21"/>
    </row>
    <row r="185" customFormat="false" ht="12.75" hidden="false" customHeight="false" outlineLevel="0" collapsed="false">
      <c r="A185" s="22" t="n">
        <v>32583</v>
      </c>
      <c r="B185" s="23" t="n">
        <f aca="false">IF(E185&gt;H185,0,1)</f>
        <v>0</v>
      </c>
      <c r="C185" s="24" t="n">
        <v>5766</v>
      </c>
      <c r="D185" s="24" t="n">
        <v>1448995.8</v>
      </c>
      <c r="E185" s="25" t="n">
        <f aca="false">D185*0.75+H185*0.25</f>
        <v>1428180.54</v>
      </c>
      <c r="F185" s="25" t="n">
        <f aca="false">IF(B185=0,E185,H185)</f>
        <v>1428180.54</v>
      </c>
      <c r="G185" s="25" t="n">
        <f aca="false">F185*$G$2</f>
        <v>1384974.44245959</v>
      </c>
      <c r="H185" s="24" t="n">
        <v>1365734.76</v>
      </c>
      <c r="I185" s="26" t="s">
        <v>25</v>
      </c>
      <c r="J185" s="26" t="s">
        <v>25</v>
      </c>
      <c r="K185" s="26" t="s">
        <v>33</v>
      </c>
      <c r="L185" s="26" t="s">
        <v>25</v>
      </c>
      <c r="M185" s="26" t="s">
        <v>34</v>
      </c>
      <c r="N185" s="26" t="s">
        <v>41</v>
      </c>
      <c r="O185" s="26" t="s">
        <v>30</v>
      </c>
      <c r="P185" s="26" t="s">
        <v>25</v>
      </c>
      <c r="Q185" s="26" t="s">
        <v>35</v>
      </c>
      <c r="R185" s="26" t="s">
        <v>42</v>
      </c>
      <c r="S185" s="26" t="n">
        <v>1</v>
      </c>
      <c r="T185" s="26" t="n">
        <v>38060</v>
      </c>
      <c r="U185" s="27" t="n">
        <v>1.0967</v>
      </c>
      <c r="V185" s="27" t="n">
        <v>1.0379</v>
      </c>
      <c r="W185" s="28" t="n">
        <v>1.16401</v>
      </c>
      <c r="X185" s="21"/>
    </row>
    <row r="186" customFormat="false" ht="12.75" hidden="false" customHeight="false" outlineLevel="0" collapsed="false">
      <c r="A186" s="22" t="n">
        <v>32584</v>
      </c>
      <c r="B186" s="23" t="n">
        <f aca="false">IF(E186&gt;H186,0,1)</f>
        <v>0</v>
      </c>
      <c r="C186" s="24" t="n">
        <v>943</v>
      </c>
      <c r="D186" s="24" t="n">
        <v>252054.47</v>
      </c>
      <c r="E186" s="25" t="n">
        <f aca="false">D186*0.75+H186*0.25</f>
        <v>247814.50625</v>
      </c>
      <c r="F186" s="25" t="n">
        <f aca="false">IF(B186=0,E186,H186)</f>
        <v>247814.50625</v>
      </c>
      <c r="G186" s="25" t="n">
        <f aca="false">F186*$G$2</f>
        <v>240317.486490184</v>
      </c>
      <c r="H186" s="24" t="n">
        <v>235094.615</v>
      </c>
      <c r="I186" s="26" t="s">
        <v>25</v>
      </c>
      <c r="J186" s="26" t="s">
        <v>25</v>
      </c>
      <c r="K186" s="26" t="s">
        <v>43</v>
      </c>
      <c r="L186" s="26" t="s">
        <v>25</v>
      </c>
      <c r="M186" s="26" t="s">
        <v>34</v>
      </c>
      <c r="N186" s="26" t="s">
        <v>41</v>
      </c>
      <c r="O186" s="26" t="s">
        <v>30</v>
      </c>
      <c r="P186" s="26" t="s">
        <v>25</v>
      </c>
      <c r="Q186" s="26" t="s">
        <v>35</v>
      </c>
      <c r="R186" s="26" t="s">
        <v>42</v>
      </c>
      <c r="S186" s="26" t="n">
        <v>1</v>
      </c>
      <c r="T186" s="26" t="n">
        <v>38060</v>
      </c>
      <c r="U186" s="27" t="n">
        <v>1.0967</v>
      </c>
      <c r="V186" s="27" t="n">
        <v>1.0379</v>
      </c>
      <c r="W186" s="28" t="n">
        <v>1.23655</v>
      </c>
      <c r="X186" s="21"/>
    </row>
    <row r="187" customFormat="false" ht="12.75" hidden="false" customHeight="false" outlineLevel="0" collapsed="false">
      <c r="A187" s="22" t="n">
        <v>32586</v>
      </c>
      <c r="B187" s="23" t="n">
        <f aca="false">IF(E187&gt;H187,0,1)</f>
        <v>1</v>
      </c>
      <c r="C187" s="24" t="n">
        <v>2898</v>
      </c>
      <c r="D187" s="24" t="n">
        <v>715487.22</v>
      </c>
      <c r="E187" s="25" t="n">
        <f aca="false">D187*0.75+H187*0.25</f>
        <v>718980.0345</v>
      </c>
      <c r="F187" s="25" t="n">
        <f aca="false">IF(B187=0,E187,H187)</f>
        <v>729458.478</v>
      </c>
      <c r="G187" s="25" t="n">
        <f aca="false">F187*$G$2</f>
        <v>707390.501809717</v>
      </c>
      <c r="H187" s="24" t="n">
        <v>729458.478</v>
      </c>
      <c r="I187" s="26" t="s">
        <v>25</v>
      </c>
      <c r="J187" s="26" t="s">
        <v>25</v>
      </c>
      <c r="K187" s="26" t="s">
        <v>36</v>
      </c>
      <c r="L187" s="26" t="s">
        <v>25</v>
      </c>
      <c r="M187" s="26" t="s">
        <v>34</v>
      </c>
      <c r="N187" s="26" t="s">
        <v>41</v>
      </c>
      <c r="O187" s="26" t="s">
        <v>30</v>
      </c>
      <c r="P187" s="26" t="s">
        <v>25</v>
      </c>
      <c r="Q187" s="26" t="s">
        <v>35</v>
      </c>
      <c r="R187" s="26" t="s">
        <v>42</v>
      </c>
      <c r="S187" s="26" t="n">
        <v>1</v>
      </c>
      <c r="T187" s="26" t="n">
        <v>38060</v>
      </c>
      <c r="U187" s="27" t="n">
        <v>1.0967</v>
      </c>
      <c r="V187" s="27" t="n">
        <v>1.0379</v>
      </c>
      <c r="W187" s="28" t="n">
        <v>1.24757</v>
      </c>
      <c r="X187" s="21"/>
    </row>
    <row r="188" customFormat="false" ht="12.75" hidden="false" customHeight="false" outlineLevel="0" collapsed="false">
      <c r="A188" s="22" t="n">
        <v>32587</v>
      </c>
      <c r="B188" s="23" t="n">
        <f aca="false">IF(E188&gt;H188,0,1)</f>
        <v>0</v>
      </c>
      <c r="C188" s="24" t="n">
        <v>3742</v>
      </c>
      <c r="D188" s="24" t="n">
        <v>978308.48</v>
      </c>
      <c r="E188" s="25" t="n">
        <f aca="false">D188*0.75+H188*0.25</f>
        <v>977573.177</v>
      </c>
      <c r="F188" s="25" t="n">
        <f aca="false">IF(B188=0,E188,H188)</f>
        <v>977573.177</v>
      </c>
      <c r="G188" s="25" t="n">
        <f aca="false">F188*$G$2</f>
        <v>947999.099454911</v>
      </c>
      <c r="H188" s="24" t="n">
        <v>975367.268</v>
      </c>
      <c r="I188" s="26" t="s">
        <v>25</v>
      </c>
      <c r="J188" s="26" t="s">
        <v>25</v>
      </c>
      <c r="K188" s="26" t="s">
        <v>36</v>
      </c>
      <c r="L188" s="26" t="s">
        <v>25</v>
      </c>
      <c r="M188" s="26" t="s">
        <v>34</v>
      </c>
      <c r="N188" s="26" t="s">
        <v>41</v>
      </c>
      <c r="O188" s="26" t="s">
        <v>30</v>
      </c>
      <c r="P188" s="26" t="s">
        <v>25</v>
      </c>
      <c r="Q188" s="26" t="s">
        <v>35</v>
      </c>
      <c r="R188" s="26" t="s">
        <v>42</v>
      </c>
      <c r="S188" s="26" t="n">
        <v>1</v>
      </c>
      <c r="T188" s="26" t="n">
        <v>38060</v>
      </c>
      <c r="U188" s="27" t="n">
        <v>1.0967</v>
      </c>
      <c r="V188" s="27" t="n">
        <v>1.0379</v>
      </c>
      <c r="W188" s="28" t="n">
        <v>1.28486</v>
      </c>
      <c r="X188" s="21"/>
    </row>
    <row r="189" customFormat="false" ht="12.75" hidden="false" customHeight="false" outlineLevel="0" collapsed="false">
      <c r="A189" s="22" t="n">
        <v>32588</v>
      </c>
      <c r="B189" s="23" t="n">
        <f aca="false">IF(E189&gt;H189,0,1)</f>
        <v>0</v>
      </c>
      <c r="C189" s="24" t="n">
        <v>4550</v>
      </c>
      <c r="D189" s="24" t="n">
        <v>1284510.5</v>
      </c>
      <c r="E189" s="25" t="n">
        <f aca="false">D189*0.75+H189*0.25</f>
        <v>1248911.3</v>
      </c>
      <c r="F189" s="25" t="n">
        <f aca="false">IF(B189=0,E189,H189)</f>
        <v>1248911.3</v>
      </c>
      <c r="G189" s="25" t="n">
        <f aca="false">F189*$G$2</f>
        <v>1211128.55339633</v>
      </c>
      <c r="H189" s="24" t="n">
        <v>1142113.7</v>
      </c>
      <c r="I189" s="26" t="s">
        <v>25</v>
      </c>
      <c r="J189" s="26" t="s">
        <v>25</v>
      </c>
      <c r="K189" s="26" t="s">
        <v>36</v>
      </c>
      <c r="L189" s="26" t="s">
        <v>25</v>
      </c>
      <c r="M189" s="26" t="s">
        <v>34</v>
      </c>
      <c r="N189" s="26" t="s">
        <v>41</v>
      </c>
      <c r="O189" s="26" t="s">
        <v>30</v>
      </c>
      <c r="P189" s="26" t="s">
        <v>25</v>
      </c>
      <c r="Q189" s="26" t="s">
        <v>35</v>
      </c>
      <c r="R189" s="26" t="s">
        <v>42</v>
      </c>
      <c r="S189" s="26" t="n">
        <v>1</v>
      </c>
      <c r="T189" s="26" t="n">
        <v>38060</v>
      </c>
      <c r="U189" s="27" t="n">
        <v>1.0967</v>
      </c>
      <c r="V189" s="27" t="n">
        <v>1.0379</v>
      </c>
      <c r="W189" s="28" t="n">
        <v>1.22607</v>
      </c>
      <c r="X189" s="21"/>
    </row>
    <row r="190" customFormat="false" ht="12.75" hidden="false" customHeight="false" outlineLevel="0" collapsed="false">
      <c r="A190" s="22" t="n">
        <v>32589</v>
      </c>
      <c r="B190" s="23" t="n">
        <f aca="false">IF(E190&gt;H190,0,1)</f>
        <v>0</v>
      </c>
      <c r="C190" s="24" t="n">
        <v>7012</v>
      </c>
      <c r="D190" s="24" t="n">
        <v>1785255.2</v>
      </c>
      <c r="E190" s="25" t="n">
        <f aca="false">D190*0.75+H190*0.25</f>
        <v>1751616.883</v>
      </c>
      <c r="F190" s="25" t="n">
        <f aca="false">IF(B190=0,E190,H190)</f>
        <v>1751616.883</v>
      </c>
      <c r="G190" s="25" t="n">
        <f aca="false">F190*$G$2</f>
        <v>1698626.01260183</v>
      </c>
      <c r="H190" s="24" t="n">
        <v>1650701.932</v>
      </c>
      <c r="I190" s="26" t="s">
        <v>25</v>
      </c>
      <c r="J190" s="26" t="s">
        <v>25</v>
      </c>
      <c r="K190" s="26" t="s">
        <v>33</v>
      </c>
      <c r="L190" s="26" t="s">
        <v>25</v>
      </c>
      <c r="M190" s="26" t="s">
        <v>34</v>
      </c>
      <c r="N190" s="26" t="s">
        <v>41</v>
      </c>
      <c r="O190" s="26" t="s">
        <v>30</v>
      </c>
      <c r="P190" s="26" t="s">
        <v>25</v>
      </c>
      <c r="Q190" s="26" t="s">
        <v>35</v>
      </c>
      <c r="R190" s="26" t="s">
        <v>42</v>
      </c>
      <c r="S190" s="26" t="n">
        <v>1</v>
      </c>
      <c r="T190" s="26" t="n">
        <v>46060</v>
      </c>
      <c r="U190" s="27" t="n">
        <v>0.9752</v>
      </c>
      <c r="V190" s="27" t="n">
        <v>0.9229</v>
      </c>
      <c r="W190" s="28" t="n">
        <v>1.20387</v>
      </c>
      <c r="X190" s="21"/>
    </row>
    <row r="191" customFormat="false" ht="12.75" hidden="false" customHeight="false" outlineLevel="0" collapsed="false">
      <c r="A191" s="22" t="n">
        <v>32591</v>
      </c>
      <c r="B191" s="23" t="n">
        <f aca="false">IF(E191&gt;H191,0,1)</f>
        <v>0</v>
      </c>
      <c r="C191" s="24" t="n">
        <v>1264.71</v>
      </c>
      <c r="D191" s="24" t="n">
        <v>386786.2593</v>
      </c>
      <c r="E191" s="25" t="n">
        <f aca="false">D191*0.75+H191*0.25</f>
        <v>359639.25915</v>
      </c>
      <c r="F191" s="25" t="n">
        <f aca="false">IF(B191=0,E191,H191)</f>
        <v>359639.25915</v>
      </c>
      <c r="G191" s="25" t="n">
        <f aca="false">F191*$G$2</f>
        <v>348759.255904616</v>
      </c>
      <c r="H191" s="24" t="n">
        <v>278198.2587</v>
      </c>
      <c r="I191" s="26" t="s">
        <v>25</v>
      </c>
      <c r="J191" s="26" t="s">
        <v>25</v>
      </c>
      <c r="K191" s="26" t="s">
        <v>36</v>
      </c>
      <c r="L191" s="26" t="s">
        <v>25</v>
      </c>
      <c r="M191" s="26" t="s">
        <v>37</v>
      </c>
      <c r="N191" s="26" t="s">
        <v>41</v>
      </c>
      <c r="O191" s="26" t="s">
        <v>30</v>
      </c>
      <c r="P191" s="26" t="s">
        <v>25</v>
      </c>
      <c r="Q191" s="26" t="s">
        <v>31</v>
      </c>
      <c r="R191" s="26" t="s">
        <v>42</v>
      </c>
      <c r="S191" s="26" t="n">
        <v>2</v>
      </c>
      <c r="T191" s="26" t="n">
        <v>38060</v>
      </c>
      <c r="U191" s="27" t="n">
        <v>1.0967</v>
      </c>
      <c r="V191" s="27" t="n">
        <v>1.0379</v>
      </c>
      <c r="W191" s="28" t="n">
        <v>1.08325</v>
      </c>
      <c r="X191" s="21"/>
    </row>
    <row r="192" customFormat="false" ht="12.75" hidden="false" customHeight="false" outlineLevel="0" collapsed="false">
      <c r="A192" s="22" t="n">
        <v>32592</v>
      </c>
      <c r="B192" s="23" t="n">
        <f aca="false">IF(E192&gt;H192,0,1)</f>
        <v>1</v>
      </c>
      <c r="C192" s="24" t="n">
        <v>4832</v>
      </c>
      <c r="D192" s="24" t="n">
        <v>934702.08</v>
      </c>
      <c r="E192" s="25" t="n">
        <f aca="false">D192*0.75+H192*0.25</f>
        <v>958639.808</v>
      </c>
      <c r="F192" s="25" t="n">
        <f aca="false">IF(B192=0,E192,H192)</f>
        <v>1030452.992</v>
      </c>
      <c r="G192" s="25" t="n">
        <f aca="false">F192*$G$2</f>
        <v>999279.165417013</v>
      </c>
      <c r="H192" s="24" t="n">
        <v>1030452.992</v>
      </c>
      <c r="I192" s="26" t="s">
        <v>26</v>
      </c>
      <c r="J192" s="26" t="s">
        <v>25</v>
      </c>
      <c r="K192" s="26" t="s">
        <v>36</v>
      </c>
      <c r="L192" s="26" t="s">
        <v>25</v>
      </c>
      <c r="M192" s="26" t="s">
        <v>34</v>
      </c>
      <c r="N192" s="26" t="s">
        <v>41</v>
      </c>
      <c r="O192" s="26" t="s">
        <v>30</v>
      </c>
      <c r="P192" s="26" t="s">
        <v>25</v>
      </c>
      <c r="Q192" s="26" t="s">
        <v>35</v>
      </c>
      <c r="R192" s="26" t="s">
        <v>42</v>
      </c>
      <c r="S192" s="26" t="n">
        <v>1</v>
      </c>
      <c r="T192" s="29" t="n">
        <v>3</v>
      </c>
      <c r="U192" s="27" t="n">
        <v>0.8932</v>
      </c>
      <c r="V192" s="27" t="n">
        <v>0.8453</v>
      </c>
      <c r="W192" s="28" t="n">
        <v>1.14094</v>
      </c>
      <c r="X192" s="21"/>
    </row>
    <row r="193" customFormat="false" ht="12.75" hidden="false" customHeight="false" outlineLevel="0" collapsed="false">
      <c r="A193" s="22" t="n">
        <v>32593</v>
      </c>
      <c r="B193" s="23" t="n">
        <f aca="false">IF(E193&gt;H193,0,1)</f>
        <v>0</v>
      </c>
      <c r="C193" s="24" t="n">
        <v>5676</v>
      </c>
      <c r="D193" s="24" t="n">
        <v>1492050.12</v>
      </c>
      <c r="E193" s="25" t="n">
        <f aca="false">D193*0.75+H193*0.25</f>
        <v>1486266.276</v>
      </c>
      <c r="F193" s="25" t="n">
        <f aca="false">IF(B193=0,E193,H193)</f>
        <v>1486266.276</v>
      </c>
      <c r="G193" s="25" t="n">
        <f aca="false">F193*$G$2</f>
        <v>1441302.93705696</v>
      </c>
      <c r="H193" s="24" t="n">
        <v>1468914.744</v>
      </c>
      <c r="I193" s="26" t="s">
        <v>25</v>
      </c>
      <c r="J193" s="26" t="s">
        <v>25</v>
      </c>
      <c r="K193" s="26" t="s">
        <v>36</v>
      </c>
      <c r="L193" s="26" t="s">
        <v>25</v>
      </c>
      <c r="M193" s="26" t="s">
        <v>34</v>
      </c>
      <c r="N193" s="26" t="s">
        <v>41</v>
      </c>
      <c r="O193" s="26" t="s">
        <v>30</v>
      </c>
      <c r="P193" s="26" t="s">
        <v>25</v>
      </c>
      <c r="Q193" s="26" t="s">
        <v>35</v>
      </c>
      <c r="R193" s="26" t="s">
        <v>42</v>
      </c>
      <c r="S193" s="26" t="n">
        <v>1</v>
      </c>
      <c r="T193" s="26" t="n">
        <v>38060</v>
      </c>
      <c r="U193" s="27" t="n">
        <v>1.0967</v>
      </c>
      <c r="V193" s="27" t="n">
        <v>1.0379</v>
      </c>
      <c r="W193" s="28" t="n">
        <v>1.27304</v>
      </c>
      <c r="X193" s="21"/>
    </row>
    <row r="194" customFormat="false" ht="12.75" hidden="false" customHeight="false" outlineLevel="0" collapsed="false">
      <c r="A194" s="22" t="n">
        <v>32594</v>
      </c>
      <c r="B194" s="23" t="n">
        <f aca="false">IF(E194&gt;H194,0,1)</f>
        <v>0</v>
      </c>
      <c r="C194" s="24" t="n">
        <v>3841</v>
      </c>
      <c r="D194" s="24" t="n">
        <v>960672.51</v>
      </c>
      <c r="E194" s="25" t="n">
        <f aca="false">D194*0.75+H194*0.25</f>
        <v>952279.925</v>
      </c>
      <c r="F194" s="25" t="n">
        <f aca="false">IF(B194=0,E194,H194)</f>
        <v>952279.925</v>
      </c>
      <c r="G194" s="25" t="n">
        <f aca="false">F194*$G$2</f>
        <v>923471.032725553</v>
      </c>
      <c r="H194" s="24" t="n">
        <v>927102.17</v>
      </c>
      <c r="I194" s="26" t="s">
        <v>25</v>
      </c>
      <c r="J194" s="26" t="s">
        <v>25</v>
      </c>
      <c r="K194" s="26" t="s">
        <v>36</v>
      </c>
      <c r="L194" s="26" t="s">
        <v>25</v>
      </c>
      <c r="M194" s="26" t="s">
        <v>34</v>
      </c>
      <c r="N194" s="26" t="s">
        <v>41</v>
      </c>
      <c r="O194" s="26" t="s">
        <v>30</v>
      </c>
      <c r="P194" s="26" t="s">
        <v>25</v>
      </c>
      <c r="Q194" s="26" t="s">
        <v>35</v>
      </c>
      <c r="R194" s="26" t="s">
        <v>42</v>
      </c>
      <c r="S194" s="26" t="n">
        <v>1</v>
      </c>
      <c r="T194" s="26" t="n">
        <v>38060</v>
      </c>
      <c r="U194" s="27" t="n">
        <v>1.0967</v>
      </c>
      <c r="V194" s="27" t="n">
        <v>1.0379</v>
      </c>
      <c r="W194" s="28" t="n">
        <v>1.19719</v>
      </c>
      <c r="X194" s="21"/>
    </row>
    <row r="195" customFormat="false" ht="12.75" hidden="false" customHeight="false" outlineLevel="0" collapsed="false">
      <c r="A195" s="22" t="n">
        <v>32595</v>
      </c>
      <c r="B195" s="23" t="n">
        <f aca="false">IF(E195&gt;H195,0,1)</f>
        <v>0</v>
      </c>
      <c r="C195" s="24" t="n">
        <v>2846</v>
      </c>
      <c r="D195" s="24" t="n">
        <v>732531.94</v>
      </c>
      <c r="E195" s="25" t="n">
        <f aca="false">D195*0.75+H195*0.25</f>
        <v>729840.3355</v>
      </c>
      <c r="F195" s="25" t="n">
        <f aca="false">IF(B195=0,E195,H195)</f>
        <v>729840.3355</v>
      </c>
      <c r="G195" s="25" t="n">
        <f aca="false">F195*$G$2</f>
        <v>707760.807148118</v>
      </c>
      <c r="H195" s="24" t="n">
        <v>721765.522</v>
      </c>
      <c r="I195" s="26" t="s">
        <v>25</v>
      </c>
      <c r="J195" s="26" t="s">
        <v>25</v>
      </c>
      <c r="K195" s="26" t="s">
        <v>36</v>
      </c>
      <c r="L195" s="26" t="s">
        <v>25</v>
      </c>
      <c r="M195" s="26" t="s">
        <v>37</v>
      </c>
      <c r="N195" s="26" t="s">
        <v>41</v>
      </c>
      <c r="O195" s="26" t="s">
        <v>30</v>
      </c>
      <c r="P195" s="26" t="s">
        <v>25</v>
      </c>
      <c r="Q195" s="26" t="s">
        <v>35</v>
      </c>
      <c r="R195" s="26" t="s">
        <v>42</v>
      </c>
      <c r="S195" s="26" t="n">
        <v>2</v>
      </c>
      <c r="T195" s="26" t="n">
        <v>38060</v>
      </c>
      <c r="U195" s="27" t="n">
        <v>1.0967</v>
      </c>
      <c r="V195" s="27" t="n">
        <v>1.0379</v>
      </c>
      <c r="W195" s="28" t="n">
        <v>1.1647</v>
      </c>
      <c r="X195" s="21"/>
    </row>
    <row r="196" customFormat="false" ht="12.75" hidden="false" customHeight="false" outlineLevel="0" collapsed="false">
      <c r="A196" s="22" t="n">
        <v>32596</v>
      </c>
      <c r="B196" s="23" t="n">
        <f aca="false">IF(E196&gt;H196,0,1)</f>
        <v>0</v>
      </c>
      <c r="C196" s="24" t="n">
        <v>4865</v>
      </c>
      <c r="D196" s="24" t="n">
        <v>1228023.3</v>
      </c>
      <c r="E196" s="25" t="n">
        <f aca="false">D196*0.75+H196*0.25</f>
        <v>1201478.64375</v>
      </c>
      <c r="F196" s="25" t="n">
        <f aca="false">IF(B196=0,E196,H196)</f>
        <v>1201478.64375</v>
      </c>
      <c r="G196" s="25" t="n">
        <f aca="false">F196*$G$2</f>
        <v>1165130.85576335</v>
      </c>
      <c r="H196" s="24" t="n">
        <v>1121844.675</v>
      </c>
      <c r="I196" s="26" t="s">
        <v>25</v>
      </c>
      <c r="J196" s="26" t="s">
        <v>25</v>
      </c>
      <c r="K196" s="26" t="s">
        <v>36</v>
      </c>
      <c r="L196" s="26" t="s">
        <v>25</v>
      </c>
      <c r="M196" s="26" t="s">
        <v>34</v>
      </c>
      <c r="N196" s="26" t="s">
        <v>41</v>
      </c>
      <c r="O196" s="26" t="s">
        <v>30</v>
      </c>
      <c r="P196" s="26" t="s">
        <v>25</v>
      </c>
      <c r="Q196" s="26" t="s">
        <v>35</v>
      </c>
      <c r="R196" s="26" t="s">
        <v>42</v>
      </c>
      <c r="S196" s="26" t="n">
        <v>1</v>
      </c>
      <c r="T196" s="26" t="n">
        <v>38060</v>
      </c>
      <c r="U196" s="27" t="n">
        <v>1.0967</v>
      </c>
      <c r="V196" s="27" t="n">
        <v>1.0379</v>
      </c>
      <c r="W196" s="28" t="n">
        <v>1.14134</v>
      </c>
      <c r="X196" s="21"/>
    </row>
    <row r="197" customFormat="false" ht="12.75" hidden="false" customHeight="false" outlineLevel="0" collapsed="false">
      <c r="A197" s="22" t="n">
        <v>32597</v>
      </c>
      <c r="B197" s="23" t="n">
        <f aca="false">IF(E197&gt;H197,0,1)</f>
        <v>1</v>
      </c>
      <c r="C197" s="24" t="n">
        <v>3172</v>
      </c>
      <c r="D197" s="24" t="n">
        <v>703517.88</v>
      </c>
      <c r="E197" s="25" t="n">
        <f aca="false">D197*0.75+H197*0.25</f>
        <v>703696.305</v>
      </c>
      <c r="F197" s="25" t="n">
        <f aca="false">IF(B197=0,E197,H197)</f>
        <v>704231.58</v>
      </c>
      <c r="G197" s="25" t="n">
        <f aca="false">F197*$G$2</f>
        <v>682926.78170292</v>
      </c>
      <c r="H197" s="24" t="n">
        <v>704231.58</v>
      </c>
      <c r="I197" s="26" t="s">
        <v>26</v>
      </c>
      <c r="J197" s="26" t="s">
        <v>25</v>
      </c>
      <c r="K197" s="26" t="s">
        <v>36</v>
      </c>
      <c r="L197" s="26" t="s">
        <v>25</v>
      </c>
      <c r="M197" s="26" t="s">
        <v>34</v>
      </c>
      <c r="N197" s="26" t="s">
        <v>41</v>
      </c>
      <c r="O197" s="26" t="s">
        <v>30</v>
      </c>
      <c r="P197" s="26" t="s">
        <v>25</v>
      </c>
      <c r="Q197" s="26" t="s">
        <v>35</v>
      </c>
      <c r="R197" s="26" t="s">
        <v>42</v>
      </c>
      <c r="S197" s="26" t="n">
        <v>1</v>
      </c>
      <c r="T197" s="29" t="n">
        <v>3</v>
      </c>
      <c r="U197" s="27" t="n">
        <v>0.8932</v>
      </c>
      <c r="V197" s="27" t="n">
        <v>0.8453</v>
      </c>
      <c r="W197" s="28" t="n">
        <v>1.18759</v>
      </c>
      <c r="X197" s="21"/>
    </row>
    <row r="198" customFormat="false" ht="12.75" hidden="false" customHeight="false" outlineLevel="0" collapsed="false">
      <c r="A198" s="22" t="n">
        <v>32598</v>
      </c>
      <c r="B198" s="23" t="n">
        <f aca="false">IF(E198&gt;H198,0,1)</f>
        <v>1</v>
      </c>
      <c r="C198" s="24" t="n">
        <v>2885</v>
      </c>
      <c r="D198" s="24" t="n">
        <v>692428.85</v>
      </c>
      <c r="E198" s="25" t="n">
        <f aca="false">D198*0.75+H198*0.25</f>
        <v>694741.1775</v>
      </c>
      <c r="F198" s="25" t="n">
        <f aca="false">IF(B198=0,E198,H198)</f>
        <v>701678.16</v>
      </c>
      <c r="G198" s="25" t="n">
        <f aca="false">F198*$G$2</f>
        <v>680450.60915903</v>
      </c>
      <c r="H198" s="24" t="n">
        <v>701678.16</v>
      </c>
      <c r="I198" s="26" t="s">
        <v>25</v>
      </c>
      <c r="J198" s="26" t="s">
        <v>25</v>
      </c>
      <c r="K198" s="26" t="s">
        <v>36</v>
      </c>
      <c r="L198" s="26" t="s">
        <v>25</v>
      </c>
      <c r="M198" s="26" t="s">
        <v>34</v>
      </c>
      <c r="N198" s="26" t="s">
        <v>41</v>
      </c>
      <c r="O198" s="26" t="s">
        <v>30</v>
      </c>
      <c r="P198" s="26" t="s">
        <v>25</v>
      </c>
      <c r="Q198" s="26" t="s">
        <v>35</v>
      </c>
      <c r="R198" s="26" t="s">
        <v>42</v>
      </c>
      <c r="S198" s="26" t="n">
        <v>1</v>
      </c>
      <c r="T198" s="26" t="n">
        <v>38060</v>
      </c>
      <c r="U198" s="27" t="n">
        <v>1.0967</v>
      </c>
      <c r="V198" s="27" t="n">
        <v>1.0379</v>
      </c>
      <c r="W198" s="28" t="n">
        <v>1.20696</v>
      </c>
      <c r="X198" s="21"/>
    </row>
    <row r="199" customFormat="false" ht="12.75" hidden="false" customHeight="false" outlineLevel="0" collapsed="false">
      <c r="A199" s="22" t="n">
        <v>32599</v>
      </c>
      <c r="B199" s="23" t="n">
        <f aca="false">IF(E199&gt;H199,0,1)</f>
        <v>1</v>
      </c>
      <c r="C199" s="24" t="n">
        <v>2360</v>
      </c>
      <c r="D199" s="24" t="n">
        <v>580890.4</v>
      </c>
      <c r="E199" s="25" t="n">
        <f aca="false">D199*0.75+H199*0.25</f>
        <v>586452.33</v>
      </c>
      <c r="F199" s="25" t="n">
        <f aca="false">IF(B199=0,E199,H199)</f>
        <v>603138.12</v>
      </c>
      <c r="G199" s="25" t="n">
        <f aca="false">F199*$G$2</f>
        <v>584891.656255957</v>
      </c>
      <c r="H199" s="24" t="n">
        <v>603138.12</v>
      </c>
      <c r="I199" s="26" t="s">
        <v>25</v>
      </c>
      <c r="J199" s="26" t="s">
        <v>25</v>
      </c>
      <c r="K199" s="26" t="s">
        <v>36</v>
      </c>
      <c r="L199" s="26" t="s">
        <v>25</v>
      </c>
      <c r="M199" s="26" t="s">
        <v>34</v>
      </c>
      <c r="N199" s="26" t="s">
        <v>41</v>
      </c>
      <c r="O199" s="26" t="s">
        <v>30</v>
      </c>
      <c r="P199" s="26" t="s">
        <v>25</v>
      </c>
      <c r="Q199" s="26" t="s">
        <v>35</v>
      </c>
      <c r="R199" s="26" t="s">
        <v>42</v>
      </c>
      <c r="S199" s="26" t="n">
        <v>1</v>
      </c>
      <c r="T199" s="26" t="n">
        <v>38060</v>
      </c>
      <c r="U199" s="27" t="n">
        <v>1.0967</v>
      </c>
      <c r="V199" s="27" t="n">
        <v>1.0379</v>
      </c>
      <c r="W199" s="28" t="n">
        <v>1.26629</v>
      </c>
      <c r="X199" s="21"/>
    </row>
    <row r="200" customFormat="false" ht="12.75" hidden="false" customHeight="false" outlineLevel="0" collapsed="false">
      <c r="A200" s="22" t="n">
        <v>32600</v>
      </c>
      <c r="B200" s="23" t="n">
        <f aca="false">IF(E200&gt;H200,0,1)</f>
        <v>0</v>
      </c>
      <c r="C200" s="24" t="n">
        <v>9837.61</v>
      </c>
      <c r="D200" s="24" t="n">
        <v>2581683.9923</v>
      </c>
      <c r="E200" s="25" t="n">
        <f aca="false">D200*0.75+H200*0.25</f>
        <v>2536620.3602925</v>
      </c>
      <c r="F200" s="25" t="n">
        <f aca="false">IF(B200=0,E200,H200)</f>
        <v>2536620.3602925</v>
      </c>
      <c r="G200" s="25" t="n">
        <f aca="false">F200*$G$2</f>
        <v>2459881.13605564</v>
      </c>
      <c r="H200" s="24" t="n">
        <v>2401429.46427</v>
      </c>
      <c r="I200" s="26" t="s">
        <v>25</v>
      </c>
      <c r="J200" s="26" t="s">
        <v>25</v>
      </c>
      <c r="K200" s="26" t="s">
        <v>33</v>
      </c>
      <c r="L200" s="26" t="s">
        <v>25</v>
      </c>
      <c r="M200" s="26" t="s">
        <v>34</v>
      </c>
      <c r="N200" s="26" t="s">
        <v>41</v>
      </c>
      <c r="O200" s="26" t="s">
        <v>30</v>
      </c>
      <c r="P200" s="26" t="s">
        <v>25</v>
      </c>
      <c r="Q200" s="26" t="s">
        <v>35</v>
      </c>
      <c r="R200" s="26" t="s">
        <v>42</v>
      </c>
      <c r="S200" s="26" t="n">
        <v>1</v>
      </c>
      <c r="T200" s="26" t="n">
        <v>38060</v>
      </c>
      <c r="U200" s="27" t="n">
        <v>1.0967</v>
      </c>
      <c r="V200" s="27" t="n">
        <v>1.0379</v>
      </c>
      <c r="W200" s="28" t="n">
        <v>1.20388</v>
      </c>
      <c r="X200" s="21"/>
    </row>
    <row r="201" customFormat="false" ht="12.75" hidden="false" customHeight="false" outlineLevel="0" collapsed="false">
      <c r="A201" s="22" t="n">
        <v>32601</v>
      </c>
      <c r="B201" s="23" t="n">
        <f aca="false">IF(E201&gt;H201,0,1)</f>
        <v>0</v>
      </c>
      <c r="C201" s="24" t="n">
        <v>10402.71</v>
      </c>
      <c r="D201" s="24" t="n">
        <v>2841500.2365</v>
      </c>
      <c r="E201" s="25" t="n">
        <f aca="false">D201*0.75+H201*0.25</f>
        <v>2830296.51783</v>
      </c>
      <c r="F201" s="25" t="n">
        <f aca="false">IF(B201=0,E201,H201)</f>
        <v>2830296.51783</v>
      </c>
      <c r="G201" s="25" t="n">
        <f aca="false">F201*$G$2</f>
        <v>2744672.84211626</v>
      </c>
      <c r="H201" s="24" t="n">
        <v>2796685.36182</v>
      </c>
      <c r="I201" s="26" t="s">
        <v>25</v>
      </c>
      <c r="J201" s="26" t="s">
        <v>25</v>
      </c>
      <c r="K201" s="26" t="s">
        <v>33</v>
      </c>
      <c r="L201" s="26" t="s">
        <v>25</v>
      </c>
      <c r="M201" s="26" t="s">
        <v>34</v>
      </c>
      <c r="N201" s="26" t="s">
        <v>41</v>
      </c>
      <c r="O201" s="26" t="s">
        <v>30</v>
      </c>
      <c r="P201" s="26" t="s">
        <v>25</v>
      </c>
      <c r="Q201" s="26" t="s">
        <v>35</v>
      </c>
      <c r="R201" s="26" t="s">
        <v>42</v>
      </c>
      <c r="S201" s="26" t="n">
        <v>1</v>
      </c>
      <c r="T201" s="26" t="n">
        <v>38060</v>
      </c>
      <c r="U201" s="27" t="n">
        <v>1.0967</v>
      </c>
      <c r="V201" s="27" t="n">
        <v>1.0379</v>
      </c>
      <c r="W201" s="28" t="n">
        <v>1.31287</v>
      </c>
      <c r="X201" s="21"/>
    </row>
    <row r="202" customFormat="false" ht="12.75" hidden="false" customHeight="false" outlineLevel="0" collapsed="false">
      <c r="A202" s="22" t="n">
        <v>32602</v>
      </c>
      <c r="B202" s="23" t="n">
        <f aca="false">IF(E202&gt;H202,0,1)</f>
        <v>1</v>
      </c>
      <c r="C202" s="24" t="n">
        <v>3227.57</v>
      </c>
      <c r="D202" s="24" t="n">
        <v>632280.963</v>
      </c>
      <c r="E202" s="25" t="n">
        <f aca="false">D202*0.75+H202*0.25</f>
        <v>669105.1160225</v>
      </c>
      <c r="F202" s="25" t="n">
        <f aca="false">IF(B202=0,E202,H202)</f>
        <v>779577.57509</v>
      </c>
      <c r="G202" s="25" t="n">
        <f aca="false">F202*$G$2</f>
        <v>755993.368607497</v>
      </c>
      <c r="H202" s="24" t="n">
        <v>779577.57509</v>
      </c>
      <c r="I202" s="26" t="s">
        <v>25</v>
      </c>
      <c r="J202" s="26" t="s">
        <v>25</v>
      </c>
      <c r="K202" s="26" t="s">
        <v>27</v>
      </c>
      <c r="L202" s="26" t="s">
        <v>25</v>
      </c>
      <c r="M202" s="26" t="s">
        <v>34</v>
      </c>
      <c r="N202" s="26" t="s">
        <v>41</v>
      </c>
      <c r="O202" s="26" t="s">
        <v>30</v>
      </c>
      <c r="P202" s="26" t="s">
        <v>25</v>
      </c>
      <c r="Q202" s="26" t="s">
        <v>35</v>
      </c>
      <c r="R202" s="26" t="s">
        <v>42</v>
      </c>
      <c r="S202" s="26" t="n">
        <v>1</v>
      </c>
      <c r="T202" s="26" t="n">
        <v>39140</v>
      </c>
      <c r="U202" s="27" t="n">
        <v>1.08</v>
      </c>
      <c r="V202" s="27" t="n">
        <v>1.0221</v>
      </c>
      <c r="W202" s="28" t="n">
        <v>1.20572</v>
      </c>
      <c r="X202" s="21"/>
    </row>
    <row r="203" customFormat="false" ht="12.75" hidden="false" customHeight="false" outlineLevel="0" collapsed="false">
      <c r="A203" s="22" t="n">
        <v>32604</v>
      </c>
      <c r="B203" s="23" t="n">
        <f aca="false">IF(E203&gt;H203,0,1)</f>
        <v>1</v>
      </c>
      <c r="C203" s="24" t="n">
        <v>4686.35</v>
      </c>
      <c r="D203" s="24" t="n">
        <v>1034089.991</v>
      </c>
      <c r="E203" s="25" t="n">
        <f aca="false">D203*0.75+H203*0.25</f>
        <v>1059923.495375</v>
      </c>
      <c r="F203" s="25" t="n">
        <f aca="false">IF(B203=0,E203,H203)</f>
        <v>1137424.0085</v>
      </c>
      <c r="G203" s="25" t="n">
        <f aca="false">F203*$G$2</f>
        <v>1103014.03631535</v>
      </c>
      <c r="H203" s="24" t="n">
        <v>1137424.0085</v>
      </c>
      <c r="I203" s="26" t="s">
        <v>25</v>
      </c>
      <c r="J203" s="26" t="s">
        <v>25</v>
      </c>
      <c r="K203" s="26" t="s">
        <v>36</v>
      </c>
      <c r="L203" s="26" t="s">
        <v>25</v>
      </c>
      <c r="M203" s="26" t="s">
        <v>37</v>
      </c>
      <c r="N203" s="26" t="s">
        <v>41</v>
      </c>
      <c r="O203" s="26" t="s">
        <v>30</v>
      </c>
      <c r="P203" s="26" t="s">
        <v>25</v>
      </c>
      <c r="Q203" s="26" t="s">
        <v>35</v>
      </c>
      <c r="R203" s="26" t="s">
        <v>42</v>
      </c>
      <c r="S203" s="26" t="n">
        <v>1</v>
      </c>
      <c r="T203" s="26" t="n">
        <v>38060</v>
      </c>
      <c r="U203" s="27" t="n">
        <v>1.0967</v>
      </c>
      <c r="V203" s="27" t="n">
        <v>1.0379</v>
      </c>
      <c r="W203" s="28" t="n">
        <v>1.20334</v>
      </c>
      <c r="X203" s="21"/>
    </row>
    <row r="204" customFormat="false" ht="12.75" hidden="false" customHeight="false" outlineLevel="0" collapsed="false">
      <c r="A204" s="22" t="n">
        <v>32605</v>
      </c>
      <c r="B204" s="23" t="n">
        <f aca="false">IF(E204&gt;H204,0,1)</f>
        <v>0</v>
      </c>
      <c r="C204" s="24" t="n">
        <v>6641.81</v>
      </c>
      <c r="D204" s="24" t="n">
        <v>1813546.2205</v>
      </c>
      <c r="E204" s="25" t="n">
        <f aca="false">D204*0.75+H204*0.25</f>
        <v>1776011.6917375</v>
      </c>
      <c r="F204" s="25" t="n">
        <f aca="false">IF(B204=0,E204,H204)</f>
        <v>1776011.6917375</v>
      </c>
      <c r="G204" s="25" t="n">
        <f aca="false">F204*$G$2</f>
        <v>1722282.81626486</v>
      </c>
      <c r="H204" s="24" t="n">
        <v>1663408.10545</v>
      </c>
      <c r="I204" s="26" t="s">
        <v>25</v>
      </c>
      <c r="J204" s="26" t="s">
        <v>25</v>
      </c>
      <c r="K204" s="26" t="s">
        <v>33</v>
      </c>
      <c r="L204" s="26" t="s">
        <v>25</v>
      </c>
      <c r="M204" s="26" t="s">
        <v>45</v>
      </c>
      <c r="N204" s="26" t="s">
        <v>41</v>
      </c>
      <c r="O204" s="26" t="s">
        <v>30</v>
      </c>
      <c r="P204" s="26" t="s">
        <v>25</v>
      </c>
      <c r="Q204" s="26" t="s">
        <v>35</v>
      </c>
      <c r="R204" s="26" t="s">
        <v>42</v>
      </c>
      <c r="S204" s="26" t="n">
        <v>1</v>
      </c>
      <c r="T204" s="26" t="n">
        <v>38060</v>
      </c>
      <c r="U204" s="27" t="n">
        <v>1.0967</v>
      </c>
      <c r="V204" s="27" t="n">
        <v>1.0379</v>
      </c>
      <c r="W204" s="28" t="n">
        <v>1.23052</v>
      </c>
      <c r="X204" s="21"/>
    </row>
    <row r="205" customFormat="false" ht="12.75" hidden="false" customHeight="false" outlineLevel="0" collapsed="false">
      <c r="A205" s="22" t="n">
        <v>32606</v>
      </c>
      <c r="B205" s="23" t="n">
        <f aca="false">IF(E205&gt;H205,0,1)</f>
        <v>0</v>
      </c>
      <c r="C205" s="24" t="n">
        <v>2506</v>
      </c>
      <c r="D205" s="24" t="n">
        <v>698948.46</v>
      </c>
      <c r="E205" s="25" t="n">
        <f aca="false">D205*0.75+H205*0.25</f>
        <v>687337.5355</v>
      </c>
      <c r="F205" s="25" t="n">
        <f aca="false">IF(B205=0,E205,H205)</f>
        <v>687337.5355</v>
      </c>
      <c r="G205" s="25" t="n">
        <f aca="false">F205*$G$2</f>
        <v>666543.825061965</v>
      </c>
      <c r="H205" s="24" t="n">
        <v>652504.762</v>
      </c>
      <c r="I205" s="26" t="s">
        <v>25</v>
      </c>
      <c r="J205" s="26" t="s">
        <v>25</v>
      </c>
      <c r="K205" s="26" t="s">
        <v>36</v>
      </c>
      <c r="L205" s="26" t="s">
        <v>25</v>
      </c>
      <c r="M205" s="26" t="s">
        <v>34</v>
      </c>
      <c r="N205" s="26" t="s">
        <v>41</v>
      </c>
      <c r="O205" s="26" t="s">
        <v>30</v>
      </c>
      <c r="P205" s="26" t="s">
        <v>25</v>
      </c>
      <c r="Q205" s="26" t="s">
        <v>35</v>
      </c>
      <c r="R205" s="26" t="s">
        <v>42</v>
      </c>
      <c r="S205" s="26" t="n">
        <v>1</v>
      </c>
      <c r="T205" s="26" t="n">
        <v>38060</v>
      </c>
      <c r="U205" s="27" t="n">
        <v>1.0967</v>
      </c>
      <c r="V205" s="27" t="n">
        <v>1.0379</v>
      </c>
      <c r="W205" s="28" t="n">
        <v>1.29122</v>
      </c>
      <c r="X205" s="21"/>
    </row>
    <row r="206" customFormat="false" ht="12.75" hidden="false" customHeight="false" outlineLevel="0" collapsed="false">
      <c r="A206" s="22" t="n">
        <v>32607</v>
      </c>
      <c r="B206" s="23" t="n">
        <f aca="false">IF(E206&gt;H206,0,1)</f>
        <v>0</v>
      </c>
      <c r="C206" s="24" t="n">
        <v>8963</v>
      </c>
      <c r="D206" s="24" t="n">
        <v>2284758.33</v>
      </c>
      <c r="E206" s="25" t="n">
        <f aca="false">D206*0.75+H206*0.25</f>
        <v>2276093.34975</v>
      </c>
      <c r="F206" s="25" t="n">
        <f aca="false">IF(B206=0,E206,H206)</f>
        <v>2276093.34975</v>
      </c>
      <c r="G206" s="25" t="n">
        <f aca="false">F206*$G$2</f>
        <v>2207235.73089435</v>
      </c>
      <c r="H206" s="24" t="n">
        <v>2250098.409</v>
      </c>
      <c r="I206" s="26" t="s">
        <v>25</v>
      </c>
      <c r="J206" s="26" t="s">
        <v>25</v>
      </c>
      <c r="K206" s="26" t="s">
        <v>33</v>
      </c>
      <c r="L206" s="26" t="s">
        <v>25</v>
      </c>
      <c r="M206" s="26" t="s">
        <v>34</v>
      </c>
      <c r="N206" s="26" t="s">
        <v>41</v>
      </c>
      <c r="O206" s="26" t="s">
        <v>30</v>
      </c>
      <c r="P206" s="26" t="s">
        <v>25</v>
      </c>
      <c r="Q206" s="26" t="s">
        <v>35</v>
      </c>
      <c r="R206" s="26" t="s">
        <v>42</v>
      </c>
      <c r="S206" s="26" t="n">
        <v>1</v>
      </c>
      <c r="T206" s="26" t="n">
        <v>38060</v>
      </c>
      <c r="U206" s="27" t="n">
        <v>1.0967</v>
      </c>
      <c r="V206" s="27" t="n">
        <v>1.0379</v>
      </c>
      <c r="W206" s="28" t="n">
        <v>1.23806</v>
      </c>
      <c r="X206" s="21"/>
    </row>
    <row r="207" customFormat="false" ht="12.75" hidden="false" customHeight="false" outlineLevel="0" collapsed="false">
      <c r="A207" s="22" t="n">
        <v>32608</v>
      </c>
      <c r="B207" s="23" t="n">
        <f aca="false">IF(E207&gt;H207,0,1)</f>
        <v>0</v>
      </c>
      <c r="C207" s="24" t="n">
        <v>4155.71</v>
      </c>
      <c r="D207" s="24" t="n">
        <v>1039135.2855</v>
      </c>
      <c r="E207" s="25" t="n">
        <f aca="false">D207*0.75+H207*0.25</f>
        <v>1028012.527685</v>
      </c>
      <c r="F207" s="25" t="n">
        <f aca="false">IF(B207=0,E207,H207)</f>
        <v>1028012.527685</v>
      </c>
      <c r="G207" s="25" t="n">
        <f aca="false">F207*$G$2</f>
        <v>996912.531361063</v>
      </c>
      <c r="H207" s="24" t="n">
        <v>994644.25424</v>
      </c>
      <c r="I207" s="26" t="s">
        <v>25</v>
      </c>
      <c r="J207" s="26" t="s">
        <v>25</v>
      </c>
      <c r="K207" s="26" t="s">
        <v>36</v>
      </c>
      <c r="L207" s="26" t="s">
        <v>25</v>
      </c>
      <c r="M207" s="26" t="s">
        <v>34</v>
      </c>
      <c r="N207" s="26" t="s">
        <v>41</v>
      </c>
      <c r="O207" s="26" t="s">
        <v>30</v>
      </c>
      <c r="P207" s="26" t="s">
        <v>25</v>
      </c>
      <c r="Q207" s="26" t="s">
        <v>35</v>
      </c>
      <c r="R207" s="26" t="s">
        <v>42</v>
      </c>
      <c r="S207" s="26" t="n">
        <v>1</v>
      </c>
      <c r="T207" s="26" t="n">
        <v>38060</v>
      </c>
      <c r="U207" s="27" t="n">
        <v>1.0967</v>
      </c>
      <c r="V207" s="27" t="n">
        <v>1.0379</v>
      </c>
      <c r="W207" s="28" t="n">
        <v>1.18137</v>
      </c>
      <c r="X207" s="21"/>
    </row>
    <row r="208" customFormat="false" ht="12.75" hidden="false" customHeight="false" outlineLevel="0" collapsed="false">
      <c r="A208" s="22" t="n">
        <v>32609</v>
      </c>
      <c r="B208" s="23" t="n">
        <f aca="false">IF(E208&gt;H208,0,1)</f>
        <v>0</v>
      </c>
      <c r="C208" s="24" t="n">
        <v>9425.59</v>
      </c>
      <c r="D208" s="24" t="n">
        <v>2571206.6961</v>
      </c>
      <c r="E208" s="25" t="n">
        <f aca="false">D208*0.75+H208*0.25</f>
        <v>2535608.5990675</v>
      </c>
      <c r="F208" s="25" t="n">
        <f aca="false">IF(B208=0,E208,H208)</f>
        <v>2535608.5990675</v>
      </c>
      <c r="G208" s="25" t="n">
        <f aca="false">F208*$G$2</f>
        <v>2458899.98318368</v>
      </c>
      <c r="H208" s="24" t="n">
        <v>2428814.30797</v>
      </c>
      <c r="I208" s="26" t="s">
        <v>25</v>
      </c>
      <c r="J208" s="26" t="s">
        <v>25</v>
      </c>
      <c r="K208" s="26" t="s">
        <v>33</v>
      </c>
      <c r="L208" s="26" t="s">
        <v>25</v>
      </c>
      <c r="M208" s="26" t="s">
        <v>45</v>
      </c>
      <c r="N208" s="26" t="s">
        <v>41</v>
      </c>
      <c r="O208" s="26" t="s">
        <v>30</v>
      </c>
      <c r="P208" s="26" t="s">
        <v>25</v>
      </c>
      <c r="Q208" s="26" t="s">
        <v>35</v>
      </c>
      <c r="R208" s="26" t="s">
        <v>42</v>
      </c>
      <c r="S208" s="26" t="n">
        <v>1</v>
      </c>
      <c r="T208" s="26" t="n">
        <v>38060</v>
      </c>
      <c r="U208" s="27" t="n">
        <v>1.0967</v>
      </c>
      <c r="V208" s="27" t="n">
        <v>1.0379</v>
      </c>
      <c r="W208" s="28" t="n">
        <v>1.24652</v>
      </c>
      <c r="X208" s="21"/>
    </row>
    <row r="209" customFormat="false" ht="12.75" hidden="false" customHeight="false" outlineLevel="0" collapsed="false">
      <c r="A209" s="22" t="n">
        <v>32610</v>
      </c>
      <c r="B209" s="23" t="n">
        <f aca="false">IF(E209&gt;H209,0,1)</f>
        <v>0</v>
      </c>
      <c r="C209" s="24" t="n">
        <v>1522</v>
      </c>
      <c r="D209" s="24" t="n">
        <v>416282.22</v>
      </c>
      <c r="E209" s="25" t="n">
        <f aca="false">D209*0.75+H209*0.25</f>
        <v>407862.516</v>
      </c>
      <c r="F209" s="25" t="n">
        <f aca="false">IF(B209=0,E209,H209)</f>
        <v>407862.516</v>
      </c>
      <c r="G209" s="25" t="n">
        <f aca="false">F209*$G$2</f>
        <v>395523.636456541</v>
      </c>
      <c r="H209" s="24" t="n">
        <v>382603.404</v>
      </c>
      <c r="I209" s="26" t="s">
        <v>25</v>
      </c>
      <c r="J209" s="26" t="s">
        <v>25</v>
      </c>
      <c r="K209" s="26" t="s">
        <v>36</v>
      </c>
      <c r="L209" s="26" t="s">
        <v>25</v>
      </c>
      <c r="M209" s="26" t="s">
        <v>34</v>
      </c>
      <c r="N209" s="26" t="s">
        <v>41</v>
      </c>
      <c r="O209" s="26" t="s">
        <v>30</v>
      </c>
      <c r="P209" s="26" t="s">
        <v>25</v>
      </c>
      <c r="Q209" s="26" t="s">
        <v>35</v>
      </c>
      <c r="R209" s="26" t="s">
        <v>42</v>
      </c>
      <c r="S209" s="26" t="n">
        <v>1</v>
      </c>
      <c r="T209" s="26" t="n">
        <v>38060</v>
      </c>
      <c r="U209" s="27" t="n">
        <v>1.0967</v>
      </c>
      <c r="V209" s="27" t="n">
        <v>1.0379</v>
      </c>
      <c r="W209" s="28" t="n">
        <v>1.2455</v>
      </c>
      <c r="X209" s="21"/>
    </row>
    <row r="210" customFormat="false" ht="12.75" hidden="false" customHeight="false" outlineLevel="0" collapsed="false">
      <c r="A210" s="22" t="n">
        <v>32611</v>
      </c>
      <c r="B210" s="23" t="n">
        <f aca="false">IF(E210&gt;H210,0,1)</f>
        <v>0</v>
      </c>
      <c r="C210" s="24" t="n">
        <v>5572</v>
      </c>
      <c r="D210" s="24" t="n">
        <v>1447549.88</v>
      </c>
      <c r="E210" s="25" t="n">
        <f aca="false">D210*0.75+H210*0.25</f>
        <v>1431676.645</v>
      </c>
      <c r="F210" s="25" t="n">
        <f aca="false">IF(B210=0,E210,H210)</f>
        <v>1431676.645</v>
      </c>
      <c r="G210" s="25" t="n">
        <f aca="false">F210*$G$2</f>
        <v>1388364.78138212</v>
      </c>
      <c r="H210" s="24" t="n">
        <v>1384056.94</v>
      </c>
      <c r="I210" s="26" t="s">
        <v>25</v>
      </c>
      <c r="J210" s="26" t="s">
        <v>25</v>
      </c>
      <c r="K210" s="26" t="s">
        <v>33</v>
      </c>
      <c r="L210" s="26" t="s">
        <v>25</v>
      </c>
      <c r="M210" s="26" t="s">
        <v>45</v>
      </c>
      <c r="N210" s="26" t="s">
        <v>41</v>
      </c>
      <c r="O210" s="26" t="s">
        <v>30</v>
      </c>
      <c r="P210" s="26" t="s">
        <v>25</v>
      </c>
      <c r="Q210" s="26" t="s">
        <v>35</v>
      </c>
      <c r="R210" s="26" t="s">
        <v>42</v>
      </c>
      <c r="S210" s="26" t="n">
        <v>1</v>
      </c>
      <c r="T210" s="26" t="n">
        <v>38060</v>
      </c>
      <c r="U210" s="27" t="n">
        <v>1.0967</v>
      </c>
      <c r="V210" s="27" t="n">
        <v>1.0379</v>
      </c>
      <c r="W210" s="28" t="n">
        <v>1.22262</v>
      </c>
      <c r="X210" s="21"/>
    </row>
    <row r="211" customFormat="false" ht="12.75" hidden="false" customHeight="false" outlineLevel="0" collapsed="false">
      <c r="A211" s="22" t="n">
        <v>32612</v>
      </c>
      <c r="B211" s="23" t="n">
        <f aca="false">IF(E211&gt;H211,0,1)</f>
        <v>0</v>
      </c>
      <c r="C211" s="24" t="n">
        <v>1975</v>
      </c>
      <c r="D211" s="24" t="n">
        <v>554086.25</v>
      </c>
      <c r="E211" s="25" t="n">
        <f aca="false">D211*0.75+H211*0.25</f>
        <v>546068.24375</v>
      </c>
      <c r="F211" s="25" t="n">
        <f aca="false">IF(B211=0,E211,H211)</f>
        <v>546068.24375</v>
      </c>
      <c r="G211" s="25" t="n">
        <f aca="false">F211*$G$2</f>
        <v>529548.289064732</v>
      </c>
      <c r="H211" s="24" t="n">
        <v>522014.225</v>
      </c>
      <c r="I211" s="26" t="s">
        <v>25</v>
      </c>
      <c r="J211" s="26" t="s">
        <v>25</v>
      </c>
      <c r="K211" s="26" t="s">
        <v>36</v>
      </c>
      <c r="L211" s="26" t="s">
        <v>25</v>
      </c>
      <c r="M211" s="26" t="s">
        <v>45</v>
      </c>
      <c r="N211" s="26" t="s">
        <v>41</v>
      </c>
      <c r="O211" s="26" t="s">
        <v>30</v>
      </c>
      <c r="P211" s="26" t="s">
        <v>25</v>
      </c>
      <c r="Q211" s="26" t="s">
        <v>35</v>
      </c>
      <c r="R211" s="26" t="s">
        <v>42</v>
      </c>
      <c r="S211" s="26" t="n">
        <v>1</v>
      </c>
      <c r="T211" s="26" t="n">
        <v>38060</v>
      </c>
      <c r="U211" s="27" t="n">
        <v>1.0967</v>
      </c>
      <c r="V211" s="27" t="n">
        <v>1.0379</v>
      </c>
      <c r="W211" s="28" t="n">
        <v>1.29058</v>
      </c>
      <c r="X211" s="21"/>
    </row>
    <row r="212" customFormat="false" ht="12.75" hidden="false" customHeight="false" outlineLevel="0" collapsed="false">
      <c r="A212" s="22" t="n">
        <v>32613</v>
      </c>
      <c r="B212" s="23" t="n">
        <f aca="false">IF(E212&gt;H212,0,1)</f>
        <v>0</v>
      </c>
      <c r="C212" s="24" t="n">
        <v>552</v>
      </c>
      <c r="D212" s="24" t="n">
        <v>133556.4</v>
      </c>
      <c r="E212" s="25" t="n">
        <f aca="false">D212*0.75+H212*0.25</f>
        <v>132300.186</v>
      </c>
      <c r="F212" s="25" t="n">
        <f aca="false">IF(B212=0,E212,H212)</f>
        <v>132300.186</v>
      </c>
      <c r="G212" s="25" t="n">
        <f aca="false">F212*$G$2</f>
        <v>128297.768531877</v>
      </c>
      <c r="H212" s="24" t="n">
        <v>128531.544</v>
      </c>
      <c r="I212" s="26" t="s">
        <v>25</v>
      </c>
      <c r="J212" s="26" t="s">
        <v>25</v>
      </c>
      <c r="K212" s="26" t="s">
        <v>27</v>
      </c>
      <c r="L212" s="26" t="s">
        <v>25</v>
      </c>
      <c r="M212" s="26" t="s">
        <v>38</v>
      </c>
      <c r="N212" s="26" t="s">
        <v>41</v>
      </c>
      <c r="O212" s="26" t="s">
        <v>30</v>
      </c>
      <c r="P212" s="26" t="s">
        <v>25</v>
      </c>
      <c r="Q212" s="26" t="s">
        <v>35</v>
      </c>
      <c r="R212" s="26" t="s">
        <v>42</v>
      </c>
      <c r="S212" s="26" t="n">
        <v>1</v>
      </c>
      <c r="T212" s="26" t="n">
        <v>46060</v>
      </c>
      <c r="U212" s="27" t="n">
        <v>0.9752</v>
      </c>
      <c r="V212" s="27" t="n">
        <v>0.9229</v>
      </c>
      <c r="W212" s="28" t="n">
        <v>1.20587</v>
      </c>
      <c r="X212" s="21"/>
    </row>
    <row r="213" customFormat="false" ht="12.75" hidden="false" customHeight="false" outlineLevel="0" collapsed="false">
      <c r="A213" s="22" t="n">
        <v>32614</v>
      </c>
      <c r="B213" s="23" t="n">
        <f aca="false">IF(E213&gt;H213,0,1)</f>
        <v>0</v>
      </c>
      <c r="C213" s="24" t="n">
        <v>461</v>
      </c>
      <c r="D213" s="24" t="n">
        <v>108510.18</v>
      </c>
      <c r="E213" s="25" t="n">
        <f aca="false">D213*0.75+H213*0.25</f>
        <v>105409.955</v>
      </c>
      <c r="F213" s="25" t="n">
        <f aca="false">IF(B213=0,E213,H213)</f>
        <v>105409.955</v>
      </c>
      <c r="G213" s="25" t="n">
        <f aca="false">F213*$G$2</f>
        <v>102221.035483242</v>
      </c>
      <c r="H213" s="24" t="n">
        <v>96109.28</v>
      </c>
      <c r="I213" s="26" t="s">
        <v>26</v>
      </c>
      <c r="J213" s="26" t="s">
        <v>25</v>
      </c>
      <c r="K213" s="26" t="s">
        <v>27</v>
      </c>
      <c r="L213" s="26" t="s">
        <v>25</v>
      </c>
      <c r="M213" s="26" t="s">
        <v>38</v>
      </c>
      <c r="N213" s="26" t="s">
        <v>41</v>
      </c>
      <c r="O213" s="26" t="s">
        <v>30</v>
      </c>
      <c r="P213" s="26" t="s">
        <v>25</v>
      </c>
      <c r="Q213" s="26" t="s">
        <v>35</v>
      </c>
      <c r="R213" s="26" t="s">
        <v>42</v>
      </c>
      <c r="S213" s="26" t="n">
        <v>1</v>
      </c>
      <c r="T213" s="29" t="n">
        <v>3</v>
      </c>
      <c r="U213" s="27" t="n">
        <v>0.8932</v>
      </c>
      <c r="V213" s="27" t="n">
        <v>0.8453</v>
      </c>
      <c r="W213" s="28" t="n">
        <v>1.11324</v>
      </c>
      <c r="X213" s="21"/>
    </row>
    <row r="214" customFormat="false" ht="12.75" hidden="false" customHeight="false" outlineLevel="0" collapsed="false">
      <c r="A214" s="22" t="n">
        <v>33503</v>
      </c>
      <c r="B214" s="23" t="n">
        <f aca="false">IF(E214&gt;H214,0,1)</f>
        <v>1</v>
      </c>
      <c r="C214" s="24" t="n">
        <v>3759</v>
      </c>
      <c r="D214" s="24" t="n">
        <v>949222.68</v>
      </c>
      <c r="E214" s="25" t="n">
        <f aca="false">D214*0.75+H214*0.25</f>
        <v>960828.5925</v>
      </c>
      <c r="F214" s="25" t="n">
        <f aca="false">IF(B214=0,E214,H214)</f>
        <v>995646.33</v>
      </c>
      <c r="G214" s="25" t="n">
        <f aca="false">F214*$G$2</f>
        <v>965525.493561682</v>
      </c>
      <c r="H214" s="24" t="n">
        <v>995646.33</v>
      </c>
      <c r="I214" s="26" t="s">
        <v>25</v>
      </c>
      <c r="J214" s="26" t="s">
        <v>26</v>
      </c>
      <c r="K214" s="26" t="s">
        <v>33</v>
      </c>
      <c r="L214" s="26" t="s">
        <v>25</v>
      </c>
      <c r="M214" s="26" t="s">
        <v>28</v>
      </c>
      <c r="N214" s="26" t="s">
        <v>41</v>
      </c>
      <c r="O214" s="26" t="s">
        <v>30</v>
      </c>
      <c r="P214" s="26" t="s">
        <v>25</v>
      </c>
      <c r="Q214" s="26" t="s">
        <v>35</v>
      </c>
      <c r="R214" s="26" t="s">
        <v>42</v>
      </c>
      <c r="S214" s="26" t="n">
        <v>2</v>
      </c>
      <c r="T214" s="26" t="n">
        <v>38060</v>
      </c>
      <c r="U214" s="27" t="n">
        <v>1.0967</v>
      </c>
      <c r="V214" s="27" t="n">
        <v>1.0379</v>
      </c>
      <c r="W214" s="28" t="n">
        <v>1.31166</v>
      </c>
      <c r="X214" s="21"/>
    </row>
    <row r="215" customFormat="false" ht="12.75" hidden="false" customHeight="false" outlineLevel="0" collapsed="false">
      <c r="A215" s="22" t="n">
        <v>42303</v>
      </c>
      <c r="B215" s="23" t="n">
        <f aca="false">IF(E215&gt;H215,0,1)</f>
        <v>0</v>
      </c>
      <c r="C215" s="24" t="n">
        <v>6057.92</v>
      </c>
      <c r="D215" s="24" t="n">
        <v>1610013.3984</v>
      </c>
      <c r="E215" s="25" t="n">
        <f aca="false">D215*0.75+H215*0.25</f>
        <v>1561780.23936</v>
      </c>
      <c r="F215" s="25" t="n">
        <f aca="false">IF(B215=0,E215,H215)</f>
        <v>1561780.23936</v>
      </c>
      <c r="G215" s="25" t="n">
        <f aca="false">F215*$G$2</f>
        <v>1514532.41076372</v>
      </c>
      <c r="H215" s="24" t="n">
        <v>1417080.76224</v>
      </c>
      <c r="I215" s="26" t="s">
        <v>25</v>
      </c>
      <c r="J215" s="26" t="s">
        <v>26</v>
      </c>
      <c r="K215" s="26" t="s">
        <v>33</v>
      </c>
      <c r="L215" s="26" t="s">
        <v>25</v>
      </c>
      <c r="M215" s="26" t="s">
        <v>28</v>
      </c>
      <c r="N215" s="26" t="s">
        <v>46</v>
      </c>
      <c r="O215" s="26" t="s">
        <v>30</v>
      </c>
      <c r="P215" s="26" t="s">
        <v>25</v>
      </c>
      <c r="Q215" s="26" t="s">
        <v>35</v>
      </c>
      <c r="R215" s="26" t="s">
        <v>47</v>
      </c>
      <c r="S215" s="26" t="n">
        <v>2</v>
      </c>
      <c r="T215" s="26" t="n">
        <v>27860</v>
      </c>
      <c r="U215" s="27" t="n">
        <v>0.8365</v>
      </c>
      <c r="V215" s="27" t="n">
        <v>0.7916</v>
      </c>
      <c r="W215" s="28" t="n">
        <v>1.23713</v>
      </c>
      <c r="X215" s="21"/>
    </row>
    <row r="216" customFormat="false" ht="12.75" hidden="false" customHeight="false" outlineLevel="0" collapsed="false">
      <c r="A216" s="22" t="n">
        <v>42309</v>
      </c>
      <c r="B216" s="23" t="n">
        <f aca="false">IF(E216&gt;H216,0,1)</f>
        <v>0</v>
      </c>
      <c r="C216" s="24" t="n">
        <v>2059</v>
      </c>
      <c r="D216" s="24" t="n">
        <v>533919.29</v>
      </c>
      <c r="E216" s="25" t="n">
        <f aca="false">D216*0.75+H216*0.25</f>
        <v>533729.34725</v>
      </c>
      <c r="F216" s="25" t="n">
        <f aca="false">IF(B216=0,E216,H216)</f>
        <v>533729.34725</v>
      </c>
      <c r="G216" s="25" t="n">
        <f aca="false">F216*$G$2</f>
        <v>517582.675599187</v>
      </c>
      <c r="H216" s="24" t="n">
        <v>533159.519</v>
      </c>
      <c r="I216" s="26" t="s">
        <v>25</v>
      </c>
      <c r="J216" s="26" t="s">
        <v>26</v>
      </c>
      <c r="K216" s="26" t="s">
        <v>27</v>
      </c>
      <c r="L216" s="26" t="s">
        <v>25</v>
      </c>
      <c r="M216" s="26" t="s">
        <v>28</v>
      </c>
      <c r="N216" s="26" t="s">
        <v>46</v>
      </c>
      <c r="O216" s="26" t="s">
        <v>30</v>
      </c>
      <c r="P216" s="26" t="s">
        <v>25</v>
      </c>
      <c r="Q216" s="26" t="s">
        <v>35</v>
      </c>
      <c r="R216" s="26" t="s">
        <v>47</v>
      </c>
      <c r="S216" s="26" t="n">
        <v>2</v>
      </c>
      <c r="T216" s="26" t="n">
        <v>30780</v>
      </c>
      <c r="U216" s="27" t="n">
        <v>0.9164</v>
      </c>
      <c r="V216" s="27" t="n">
        <v>0.8672</v>
      </c>
      <c r="W216" s="28" t="n">
        <v>1.31859</v>
      </c>
      <c r="X216" s="21"/>
    </row>
    <row r="217" customFormat="false" ht="12.75" hidden="false" customHeight="false" outlineLevel="0" collapsed="false">
      <c r="A217" s="22" t="n">
        <v>42311</v>
      </c>
      <c r="B217" s="23" t="n">
        <f aca="false">IF(E217&gt;H217,0,1)</f>
        <v>0</v>
      </c>
      <c r="C217" s="24" t="n">
        <v>1944</v>
      </c>
      <c r="D217" s="24" t="n">
        <v>522547.2</v>
      </c>
      <c r="E217" s="25" t="n">
        <f aca="false">D217*0.75+H217*0.25</f>
        <v>521956.224</v>
      </c>
      <c r="F217" s="25" t="n">
        <f aca="false">IF(B217=0,E217,H217)</f>
        <v>521956.224</v>
      </c>
      <c r="G217" s="25" t="n">
        <f aca="false">F217*$G$2</f>
        <v>506165.719302347</v>
      </c>
      <c r="H217" s="24" t="n">
        <v>520183.296</v>
      </c>
      <c r="I217" s="26" t="s">
        <v>25</v>
      </c>
      <c r="J217" s="26" t="s">
        <v>26</v>
      </c>
      <c r="K217" s="26" t="s">
        <v>27</v>
      </c>
      <c r="L217" s="26" t="s">
        <v>25</v>
      </c>
      <c r="M217" s="26" t="s">
        <v>28</v>
      </c>
      <c r="N217" s="26" t="s">
        <v>46</v>
      </c>
      <c r="O217" s="26" t="s">
        <v>30</v>
      </c>
      <c r="P217" s="26" t="s">
        <v>25</v>
      </c>
      <c r="Q217" s="26" t="s">
        <v>35</v>
      </c>
      <c r="R217" s="26" t="s">
        <v>47</v>
      </c>
      <c r="S217" s="26" t="n">
        <v>2</v>
      </c>
      <c r="T217" s="26" t="n">
        <v>30780</v>
      </c>
      <c r="U217" s="27" t="n">
        <v>0.9164</v>
      </c>
      <c r="V217" s="27" t="n">
        <v>0.8672</v>
      </c>
      <c r="W217" s="28" t="n">
        <v>1.40278</v>
      </c>
      <c r="X217" s="21"/>
    </row>
    <row r="218" customFormat="false" ht="12.75" hidden="false" customHeight="false" outlineLevel="0" collapsed="false">
      <c r="A218" s="22" t="n">
        <v>42314</v>
      </c>
      <c r="B218" s="23" t="n">
        <f aca="false">IF(E218&gt;H218,0,1)</f>
        <v>1</v>
      </c>
      <c r="C218" s="24" t="n">
        <v>4101</v>
      </c>
      <c r="D218" s="24" t="n">
        <v>835455.72</v>
      </c>
      <c r="E218" s="25" t="n">
        <f aca="false">D218*0.75+H218*0.25</f>
        <v>863367.126</v>
      </c>
      <c r="F218" s="25" t="n">
        <f aca="false">IF(B218=0,E218,H218)</f>
        <v>947101.344</v>
      </c>
      <c r="G218" s="25" t="n">
        <f aca="false">F218*$G$2</f>
        <v>918449.11698568</v>
      </c>
      <c r="H218" s="24" t="n">
        <v>947101.344</v>
      </c>
      <c r="I218" s="26" t="s">
        <v>26</v>
      </c>
      <c r="J218" s="26" t="s">
        <v>26</v>
      </c>
      <c r="K218" s="26" t="s">
        <v>36</v>
      </c>
      <c r="L218" s="26" t="s">
        <v>25</v>
      </c>
      <c r="M218" s="26" t="s">
        <v>28</v>
      </c>
      <c r="N218" s="26" t="s">
        <v>46</v>
      </c>
      <c r="O218" s="26" t="s">
        <v>30</v>
      </c>
      <c r="P218" s="26" t="s">
        <v>25</v>
      </c>
      <c r="Q218" s="26" t="s">
        <v>35</v>
      </c>
      <c r="R218" s="26" t="s">
        <v>47</v>
      </c>
      <c r="S218" s="26" t="n">
        <v>2</v>
      </c>
      <c r="T218" s="29" t="n">
        <v>4</v>
      </c>
      <c r="U218" s="27" t="n">
        <v>0.7897</v>
      </c>
      <c r="V218" s="27" t="n">
        <v>0.7473</v>
      </c>
      <c r="W218" s="28" t="n">
        <v>1.2762</v>
      </c>
      <c r="X218" s="21"/>
    </row>
    <row r="219" customFormat="false" ht="12.75" hidden="false" customHeight="false" outlineLevel="0" collapsed="false">
      <c r="A219" s="22" t="n">
        <v>42501</v>
      </c>
      <c r="B219" s="23" t="n">
        <f aca="false">IF(E219&gt;H219,0,1)</f>
        <v>1</v>
      </c>
      <c r="C219" s="24" t="n">
        <v>24580.14</v>
      </c>
      <c r="D219" s="24" t="n">
        <v>5746345.1292</v>
      </c>
      <c r="E219" s="25" t="n">
        <f aca="false">D219*0.75+H219*0.25</f>
        <v>5762045.693625</v>
      </c>
      <c r="F219" s="25" t="n">
        <f aca="false">IF(B219=0,E219,H219)</f>
        <v>5809147.3869</v>
      </c>
      <c r="G219" s="25" t="n">
        <f aca="false">F219*$G$2</f>
        <v>5633405.88812212</v>
      </c>
      <c r="H219" s="24" t="n">
        <v>5809147.3869</v>
      </c>
      <c r="I219" s="26" t="s">
        <v>25</v>
      </c>
      <c r="J219" s="26" t="s">
        <v>25</v>
      </c>
      <c r="K219" s="26" t="s">
        <v>33</v>
      </c>
      <c r="L219" s="26" t="s">
        <v>25</v>
      </c>
      <c r="M219" s="26" t="s">
        <v>37</v>
      </c>
      <c r="N219" s="26" t="s">
        <v>46</v>
      </c>
      <c r="O219" s="26" t="s">
        <v>30</v>
      </c>
      <c r="P219" s="26" t="s">
        <v>25</v>
      </c>
      <c r="Q219" s="26" t="s">
        <v>35</v>
      </c>
      <c r="R219" s="26" t="s">
        <v>47</v>
      </c>
      <c r="S219" s="26" t="n">
        <v>1</v>
      </c>
      <c r="T219" s="26" t="n">
        <v>22900</v>
      </c>
      <c r="U219" s="27" t="n">
        <v>0.8133</v>
      </c>
      <c r="V219" s="27" t="n">
        <v>0.7697</v>
      </c>
      <c r="W219" s="28" t="n">
        <v>1.30191</v>
      </c>
      <c r="X219" s="21"/>
    </row>
    <row r="220" customFormat="false" ht="12.75" hidden="false" customHeight="false" outlineLevel="0" collapsed="false">
      <c r="A220" s="22" t="n">
        <v>42507</v>
      </c>
      <c r="B220" s="23" t="n">
        <f aca="false">IF(E220&gt;H220,0,1)</f>
        <v>0</v>
      </c>
      <c r="C220" s="24" t="n">
        <v>10267.86</v>
      </c>
      <c r="D220" s="24" t="n">
        <v>2448371.217</v>
      </c>
      <c r="E220" s="25" t="n">
        <f aca="false">D220*0.75+H220*0.25</f>
        <v>2445729.810015</v>
      </c>
      <c r="F220" s="25" t="n">
        <f aca="false">IF(B220=0,E220,H220)</f>
        <v>2445729.810015</v>
      </c>
      <c r="G220" s="25" t="n">
        <f aca="false">F220*$G$2</f>
        <v>2371740.25633505</v>
      </c>
      <c r="H220" s="24" t="n">
        <v>2437805.58906</v>
      </c>
      <c r="I220" s="26" t="s">
        <v>25</v>
      </c>
      <c r="J220" s="26" t="s">
        <v>25</v>
      </c>
      <c r="K220" s="26" t="s">
        <v>33</v>
      </c>
      <c r="L220" s="26" t="s">
        <v>25</v>
      </c>
      <c r="M220" s="26" t="s">
        <v>37</v>
      </c>
      <c r="N220" s="26" t="s">
        <v>46</v>
      </c>
      <c r="O220" s="26" t="s">
        <v>30</v>
      </c>
      <c r="P220" s="26" t="s">
        <v>25</v>
      </c>
      <c r="Q220" s="26" t="s">
        <v>35</v>
      </c>
      <c r="R220" s="26" t="s">
        <v>47</v>
      </c>
      <c r="S220" s="26" t="n">
        <v>1</v>
      </c>
      <c r="T220" s="26" t="n">
        <v>26300</v>
      </c>
      <c r="U220" s="27" t="n">
        <v>0.963</v>
      </c>
      <c r="V220" s="27" t="n">
        <v>0.9113</v>
      </c>
      <c r="W220" s="28" t="n">
        <v>1.23408</v>
      </c>
      <c r="X220" s="21"/>
    </row>
    <row r="221" customFormat="false" ht="12.75" hidden="false" customHeight="false" outlineLevel="0" collapsed="false">
      <c r="A221" s="22" t="n">
        <v>42508</v>
      </c>
      <c r="B221" s="23" t="n">
        <f aca="false">IF(E221&gt;H221,0,1)</f>
        <v>0</v>
      </c>
      <c r="C221" s="24" t="n">
        <v>6857</v>
      </c>
      <c r="D221" s="24" t="n">
        <v>1691210.48</v>
      </c>
      <c r="E221" s="25" t="n">
        <f aca="false">D221*0.75+H221*0.25</f>
        <v>1650047.909</v>
      </c>
      <c r="F221" s="25" t="n">
        <f aca="false">IF(B221=0,E221,H221)</f>
        <v>1650047.909</v>
      </c>
      <c r="G221" s="25" t="n">
        <f aca="false">F221*$G$2</f>
        <v>1600129.75866405</v>
      </c>
      <c r="H221" s="24" t="n">
        <v>1526560.196</v>
      </c>
      <c r="I221" s="26" t="s">
        <v>26</v>
      </c>
      <c r="J221" s="26" t="s">
        <v>25</v>
      </c>
      <c r="K221" s="26" t="s">
        <v>36</v>
      </c>
      <c r="L221" s="26" t="s">
        <v>25</v>
      </c>
      <c r="M221" s="26" t="s">
        <v>37</v>
      </c>
      <c r="N221" s="26" t="s">
        <v>46</v>
      </c>
      <c r="O221" s="26" t="s">
        <v>30</v>
      </c>
      <c r="P221" s="26" t="s">
        <v>25</v>
      </c>
      <c r="Q221" s="26" t="s">
        <v>35</v>
      </c>
      <c r="R221" s="26" t="s">
        <v>47</v>
      </c>
      <c r="S221" s="26" t="n">
        <v>1</v>
      </c>
      <c r="T221" s="29" t="n">
        <v>4</v>
      </c>
      <c r="U221" s="27" t="n">
        <v>0.7897</v>
      </c>
      <c r="V221" s="27" t="n">
        <v>0.7473</v>
      </c>
      <c r="W221" s="28" t="n">
        <v>1.22394</v>
      </c>
      <c r="X221" s="21"/>
    </row>
    <row r="222" customFormat="false" ht="12.75" hidden="false" customHeight="false" outlineLevel="0" collapsed="false">
      <c r="A222" s="22" t="n">
        <v>42510</v>
      </c>
      <c r="B222" s="23" t="n">
        <f aca="false">IF(E222&gt;H222,0,1)</f>
        <v>0</v>
      </c>
      <c r="C222" s="24" t="n">
        <v>7596</v>
      </c>
      <c r="D222" s="24" t="n">
        <v>1998279.72</v>
      </c>
      <c r="E222" s="25" t="n">
        <f aca="false">D222*0.75+H222*0.25</f>
        <v>1927036.836</v>
      </c>
      <c r="F222" s="25" t="n">
        <f aca="false">IF(B222=0,E222,H222)</f>
        <v>1927036.836</v>
      </c>
      <c r="G222" s="25" t="n">
        <f aca="false">F222*$G$2</f>
        <v>1868739.06539729</v>
      </c>
      <c r="H222" s="24" t="n">
        <v>1713308.184</v>
      </c>
      <c r="I222" s="26" t="s">
        <v>26</v>
      </c>
      <c r="J222" s="26" t="s">
        <v>25</v>
      </c>
      <c r="K222" s="26" t="s">
        <v>36</v>
      </c>
      <c r="L222" s="26" t="s">
        <v>25</v>
      </c>
      <c r="M222" s="26" t="s">
        <v>34</v>
      </c>
      <c r="N222" s="26" t="s">
        <v>46</v>
      </c>
      <c r="O222" s="26" t="s">
        <v>30</v>
      </c>
      <c r="P222" s="26" t="s">
        <v>25</v>
      </c>
      <c r="Q222" s="26" t="s">
        <v>35</v>
      </c>
      <c r="R222" s="26" t="s">
        <v>47</v>
      </c>
      <c r="S222" s="26" t="n">
        <v>1</v>
      </c>
      <c r="T222" s="29" t="n">
        <v>4</v>
      </c>
      <c r="U222" s="27" t="n">
        <v>0.7897</v>
      </c>
      <c r="V222" s="27" t="n">
        <v>0.7473</v>
      </c>
      <c r="W222" s="28" t="n">
        <v>1.23325</v>
      </c>
      <c r="X222" s="21"/>
    </row>
    <row r="223" customFormat="false" ht="12.75" hidden="false" customHeight="false" outlineLevel="0" collapsed="false">
      <c r="A223" s="22" t="n">
        <v>42512</v>
      </c>
      <c r="B223" s="23" t="n">
        <f aca="false">IF(E223&gt;H223,0,1)</f>
        <v>1</v>
      </c>
      <c r="C223" s="24" t="n">
        <v>5123</v>
      </c>
      <c r="D223" s="24" t="n">
        <v>1054108.48</v>
      </c>
      <c r="E223" s="25" t="n">
        <f aca="false">D223*0.75+H223*0.25</f>
        <v>1072240.05775</v>
      </c>
      <c r="F223" s="25" t="n">
        <f aca="false">IF(B223=0,E223,H223)</f>
        <v>1126634.791</v>
      </c>
      <c r="G223" s="25" t="n">
        <f aca="false">F223*$G$2</f>
        <v>1092551.22011451</v>
      </c>
      <c r="H223" s="24" t="n">
        <v>1126634.791</v>
      </c>
      <c r="I223" s="26" t="s">
        <v>26</v>
      </c>
      <c r="J223" s="26" t="s">
        <v>25</v>
      </c>
      <c r="K223" s="26" t="s">
        <v>36</v>
      </c>
      <c r="L223" s="26" t="s">
        <v>25</v>
      </c>
      <c r="M223" s="26" t="s">
        <v>37</v>
      </c>
      <c r="N223" s="26" t="s">
        <v>46</v>
      </c>
      <c r="O223" s="26" t="s">
        <v>30</v>
      </c>
      <c r="P223" s="26" t="s">
        <v>25</v>
      </c>
      <c r="Q223" s="26" t="s">
        <v>35</v>
      </c>
      <c r="R223" s="26" t="s">
        <v>47</v>
      </c>
      <c r="S223" s="26" t="n">
        <v>1</v>
      </c>
      <c r="T223" s="29" t="n">
        <v>4</v>
      </c>
      <c r="U223" s="27" t="n">
        <v>0.7897</v>
      </c>
      <c r="V223" s="27" t="n">
        <v>0.7473</v>
      </c>
      <c r="W223" s="28" t="n">
        <v>1.22497</v>
      </c>
      <c r="X223" s="21"/>
    </row>
    <row r="224" customFormat="false" ht="12.75" hidden="false" customHeight="false" outlineLevel="0" collapsed="false">
      <c r="A224" s="22" t="n">
        <v>42513</v>
      </c>
      <c r="B224" s="23" t="n">
        <f aca="false">IF(E224&gt;H224,0,1)</f>
        <v>1</v>
      </c>
      <c r="C224" s="24" t="n">
        <v>20261.57</v>
      </c>
      <c r="D224" s="24" t="n">
        <v>4759848.0244</v>
      </c>
      <c r="E224" s="25" t="n">
        <f aca="false">D224*0.75+H224*0.25</f>
        <v>4766311.46523</v>
      </c>
      <c r="F224" s="25" t="n">
        <f aca="false">IF(B224=0,E224,H224)</f>
        <v>4785701.78772</v>
      </c>
      <c r="G224" s="25" t="n">
        <f aca="false">F224*$G$2</f>
        <v>4640922.1240512</v>
      </c>
      <c r="H224" s="24" t="n">
        <v>4785701.78772</v>
      </c>
      <c r="I224" s="26" t="s">
        <v>25</v>
      </c>
      <c r="J224" s="26" t="s">
        <v>25</v>
      </c>
      <c r="K224" s="26" t="s">
        <v>33</v>
      </c>
      <c r="L224" s="26" t="s">
        <v>25</v>
      </c>
      <c r="M224" s="26" t="s">
        <v>45</v>
      </c>
      <c r="N224" s="26" t="s">
        <v>46</v>
      </c>
      <c r="O224" s="26" t="s">
        <v>30</v>
      </c>
      <c r="P224" s="26" t="s">
        <v>25</v>
      </c>
      <c r="Q224" s="26" t="s">
        <v>35</v>
      </c>
      <c r="R224" s="26" t="s">
        <v>47</v>
      </c>
      <c r="S224" s="26" t="n">
        <v>1</v>
      </c>
      <c r="T224" s="26" t="n">
        <v>30780</v>
      </c>
      <c r="U224" s="27" t="n">
        <v>0.9164</v>
      </c>
      <c r="V224" s="27" t="n">
        <v>0.8672</v>
      </c>
      <c r="W224" s="28" t="n">
        <v>1.24597</v>
      </c>
      <c r="X224" s="21"/>
    </row>
    <row r="225" customFormat="false" ht="12.75" hidden="false" customHeight="false" outlineLevel="0" collapsed="false">
      <c r="A225" s="22" t="n">
        <v>42514</v>
      </c>
      <c r="B225" s="23" t="n">
        <f aca="false">IF(E225&gt;H225,0,1)</f>
        <v>0</v>
      </c>
      <c r="C225" s="24" t="n">
        <v>7711</v>
      </c>
      <c r="D225" s="24" t="n">
        <v>1767978.08</v>
      </c>
      <c r="E225" s="25" t="n">
        <f aca="false">D225*0.75+H225*0.25</f>
        <v>1759671.40525</v>
      </c>
      <c r="F225" s="25" t="n">
        <f aca="false">IF(B225=0,E225,H225)</f>
        <v>1759671.40525</v>
      </c>
      <c r="G225" s="25" t="n">
        <f aca="false">F225*$G$2</f>
        <v>1706436.86504663</v>
      </c>
      <c r="H225" s="24" t="n">
        <v>1734751.381</v>
      </c>
      <c r="I225" s="26" t="s">
        <v>26</v>
      </c>
      <c r="J225" s="26" t="s">
        <v>25</v>
      </c>
      <c r="K225" s="26" t="s">
        <v>36</v>
      </c>
      <c r="L225" s="26" t="s">
        <v>25</v>
      </c>
      <c r="M225" s="26" t="s">
        <v>45</v>
      </c>
      <c r="N225" s="26" t="s">
        <v>46</v>
      </c>
      <c r="O225" s="26" t="s">
        <v>30</v>
      </c>
      <c r="P225" s="26" t="s">
        <v>25</v>
      </c>
      <c r="Q225" s="26" t="s">
        <v>35</v>
      </c>
      <c r="R225" s="26" t="s">
        <v>47</v>
      </c>
      <c r="S225" s="26" t="n">
        <v>1</v>
      </c>
      <c r="T225" s="29" t="n">
        <v>4</v>
      </c>
      <c r="U225" s="27" t="n">
        <v>0.7897</v>
      </c>
      <c r="V225" s="27" t="n">
        <v>0.7473</v>
      </c>
      <c r="W225" s="28" t="n">
        <v>1.25141</v>
      </c>
      <c r="X225" s="21"/>
    </row>
    <row r="226" customFormat="false" ht="12.75" hidden="false" customHeight="false" outlineLevel="0" collapsed="false">
      <c r="A226" s="22" t="n">
        <v>42515</v>
      </c>
      <c r="B226" s="23" t="n">
        <f aca="false">IF(E226&gt;H226,0,1)</f>
        <v>1</v>
      </c>
      <c r="C226" s="24" t="n">
        <v>1454</v>
      </c>
      <c r="D226" s="24" t="n">
        <v>335423.26</v>
      </c>
      <c r="E226" s="25" t="n">
        <f aca="false">D226*0.75+H226*0.25</f>
        <v>356990.0785</v>
      </c>
      <c r="F226" s="25" t="n">
        <f aca="false">IF(B226=0,E226,H226)</f>
        <v>421690.534</v>
      </c>
      <c r="G226" s="25" t="n">
        <f aca="false">F226*$G$2</f>
        <v>408933.321705348</v>
      </c>
      <c r="H226" s="24" t="n">
        <v>421690.534</v>
      </c>
      <c r="I226" s="26" t="s">
        <v>26</v>
      </c>
      <c r="J226" s="26" t="s">
        <v>25</v>
      </c>
      <c r="K226" s="26" t="s">
        <v>27</v>
      </c>
      <c r="L226" s="26" t="s">
        <v>26</v>
      </c>
      <c r="M226" s="26" t="s">
        <v>37</v>
      </c>
      <c r="N226" s="26" t="s">
        <v>46</v>
      </c>
      <c r="O226" s="26" t="s">
        <v>30</v>
      </c>
      <c r="P226" s="26" t="s">
        <v>25</v>
      </c>
      <c r="Q226" s="26" t="s">
        <v>35</v>
      </c>
      <c r="R226" s="26" t="s">
        <v>47</v>
      </c>
      <c r="S226" s="26" t="n">
        <v>1</v>
      </c>
      <c r="T226" s="29" t="n">
        <v>4</v>
      </c>
      <c r="U226" s="27" t="n">
        <v>0.7897</v>
      </c>
      <c r="V226" s="27" t="n">
        <v>0.7473</v>
      </c>
      <c r="W226" s="28" t="n">
        <v>1.61365</v>
      </c>
      <c r="X226" s="21"/>
    </row>
    <row r="227" customFormat="false" ht="12.75" hidden="false" customHeight="false" outlineLevel="0" collapsed="false">
      <c r="A227" s="22" t="n">
        <v>42517</v>
      </c>
      <c r="B227" s="23" t="n">
        <f aca="false">IF(E227&gt;H227,0,1)</f>
        <v>1</v>
      </c>
      <c r="C227" s="24" t="n">
        <v>6631</v>
      </c>
      <c r="D227" s="24" t="n">
        <v>1559147.03</v>
      </c>
      <c r="E227" s="25" t="n">
        <f aca="false">D227*0.75+H227*0.25</f>
        <v>1560604.19225</v>
      </c>
      <c r="F227" s="25" t="n">
        <f aca="false">IF(B227=0,E227,H227)</f>
        <v>1564975.679</v>
      </c>
      <c r="G227" s="25" t="n">
        <f aca="false">F227*$G$2</f>
        <v>1517631.18021889</v>
      </c>
      <c r="H227" s="24" t="n">
        <v>1564975.679</v>
      </c>
      <c r="I227" s="26" t="s">
        <v>25</v>
      </c>
      <c r="J227" s="26" t="s">
        <v>25</v>
      </c>
      <c r="K227" s="26" t="s">
        <v>36</v>
      </c>
      <c r="L227" s="26" t="s">
        <v>25</v>
      </c>
      <c r="M227" s="26" t="s">
        <v>45</v>
      </c>
      <c r="N227" s="26" t="s">
        <v>46</v>
      </c>
      <c r="O227" s="26" t="s">
        <v>30</v>
      </c>
      <c r="P227" s="26" t="s">
        <v>25</v>
      </c>
      <c r="Q227" s="26" t="s">
        <v>35</v>
      </c>
      <c r="R227" s="26" t="s">
        <v>47</v>
      </c>
      <c r="S227" s="26" t="n">
        <v>1</v>
      </c>
      <c r="T227" s="26" t="n">
        <v>30780</v>
      </c>
      <c r="U227" s="27" t="n">
        <v>0.9164</v>
      </c>
      <c r="V227" s="27" t="n">
        <v>0.8672</v>
      </c>
      <c r="W227" s="28" t="n">
        <v>1.24999</v>
      </c>
      <c r="X227" s="21"/>
    </row>
    <row r="228" customFormat="false" ht="12.75" hidden="false" customHeight="false" outlineLevel="0" collapsed="false">
      <c r="A228" s="22" t="n">
        <v>42518</v>
      </c>
      <c r="B228" s="23" t="n">
        <f aca="false">IF(E228&gt;H228,0,1)</f>
        <v>0</v>
      </c>
      <c r="C228" s="24" t="n">
        <v>2930</v>
      </c>
      <c r="D228" s="24" t="n">
        <v>732353.5</v>
      </c>
      <c r="E228" s="25" t="n">
        <f aca="false">D228*0.75+H228*0.25</f>
        <v>717807.515</v>
      </c>
      <c r="F228" s="25" t="n">
        <f aca="false">IF(B228=0,E228,H228)</f>
        <v>717807.515</v>
      </c>
      <c r="G228" s="25" t="n">
        <f aca="false">F228*$G$2</f>
        <v>696092.01010429</v>
      </c>
      <c r="H228" s="24" t="n">
        <v>674169.56</v>
      </c>
      <c r="I228" s="26" t="s">
        <v>25</v>
      </c>
      <c r="J228" s="26" t="s">
        <v>25</v>
      </c>
      <c r="K228" s="26" t="s">
        <v>36</v>
      </c>
      <c r="L228" s="26" t="s">
        <v>25</v>
      </c>
      <c r="M228" s="26" t="s">
        <v>34</v>
      </c>
      <c r="N228" s="26" t="s">
        <v>46</v>
      </c>
      <c r="O228" s="26" t="s">
        <v>30</v>
      </c>
      <c r="P228" s="26" t="s">
        <v>25</v>
      </c>
      <c r="Q228" s="26" t="s">
        <v>35</v>
      </c>
      <c r="R228" s="26" t="s">
        <v>47</v>
      </c>
      <c r="S228" s="26" t="n">
        <v>1</v>
      </c>
      <c r="T228" s="26" t="n">
        <v>30780</v>
      </c>
      <c r="U228" s="27" t="n">
        <v>0.9164</v>
      </c>
      <c r="V228" s="27" t="n">
        <v>0.8672</v>
      </c>
      <c r="W228" s="28" t="n">
        <v>1.19964</v>
      </c>
      <c r="X228" s="21"/>
    </row>
    <row r="229" customFormat="false" ht="12.75" hidden="false" customHeight="false" outlineLevel="0" collapsed="false">
      <c r="A229" s="22" t="n">
        <v>42521</v>
      </c>
      <c r="B229" s="23" t="n">
        <f aca="false">IF(E229&gt;H229,0,1)</f>
        <v>1</v>
      </c>
      <c r="C229" s="24" t="n">
        <v>14262</v>
      </c>
      <c r="D229" s="24" t="n">
        <v>3524282.82</v>
      </c>
      <c r="E229" s="25" t="n">
        <f aca="false">D229*0.75+H229*0.25</f>
        <v>3564801.162</v>
      </c>
      <c r="F229" s="25" t="n">
        <f aca="false">IF(B229=0,E229,H229)</f>
        <v>3686356.188</v>
      </c>
      <c r="G229" s="25" t="n">
        <f aca="false">F229*$G$2</f>
        <v>3574834.52770108</v>
      </c>
      <c r="H229" s="24" t="n">
        <v>3686356.188</v>
      </c>
      <c r="I229" s="26" t="s">
        <v>25</v>
      </c>
      <c r="J229" s="26" t="s">
        <v>25</v>
      </c>
      <c r="K229" s="26" t="s">
        <v>33</v>
      </c>
      <c r="L229" s="26" t="s">
        <v>25</v>
      </c>
      <c r="M229" s="26" t="s">
        <v>34</v>
      </c>
      <c r="N229" s="26" t="s">
        <v>46</v>
      </c>
      <c r="O229" s="26" t="s">
        <v>30</v>
      </c>
      <c r="P229" s="26" t="s">
        <v>25</v>
      </c>
      <c r="Q229" s="26" t="s">
        <v>35</v>
      </c>
      <c r="R229" s="26" t="s">
        <v>47</v>
      </c>
      <c r="S229" s="26" t="n">
        <v>1</v>
      </c>
      <c r="T229" s="26" t="n">
        <v>30780</v>
      </c>
      <c r="U229" s="27" t="n">
        <v>0.9164</v>
      </c>
      <c r="V229" s="27" t="n">
        <v>0.8672</v>
      </c>
      <c r="W229" s="28" t="n">
        <v>1.36381</v>
      </c>
      <c r="X229" s="21"/>
    </row>
    <row r="230" customFormat="false" ht="12.75" hidden="false" customHeight="false" outlineLevel="0" collapsed="false">
      <c r="A230" s="22" t="n">
        <v>42525</v>
      </c>
      <c r="B230" s="23" t="n">
        <f aca="false">IF(E230&gt;H230,0,1)</f>
        <v>0</v>
      </c>
      <c r="C230" s="24" t="n">
        <v>8045</v>
      </c>
      <c r="D230" s="24" t="n">
        <v>1858234.1</v>
      </c>
      <c r="E230" s="25" t="n">
        <f aca="false">D230*0.75+H230*0.25</f>
        <v>1836436.1725</v>
      </c>
      <c r="F230" s="25" t="n">
        <f aca="false">IF(B230=0,E230,H230)</f>
        <v>1836436.1725</v>
      </c>
      <c r="G230" s="25" t="n">
        <f aca="false">F230*$G$2</f>
        <v>1780879.30264112</v>
      </c>
      <c r="H230" s="24" t="n">
        <v>1771042.39</v>
      </c>
      <c r="I230" s="26" t="s">
        <v>26</v>
      </c>
      <c r="J230" s="26" t="s">
        <v>25</v>
      </c>
      <c r="K230" s="26" t="s">
        <v>36</v>
      </c>
      <c r="L230" s="26" t="s">
        <v>25</v>
      </c>
      <c r="M230" s="26" t="s">
        <v>37</v>
      </c>
      <c r="N230" s="26" t="s">
        <v>46</v>
      </c>
      <c r="O230" s="26" t="s">
        <v>30</v>
      </c>
      <c r="P230" s="26" t="s">
        <v>25</v>
      </c>
      <c r="Q230" s="26" t="s">
        <v>35</v>
      </c>
      <c r="R230" s="26" t="s">
        <v>47</v>
      </c>
      <c r="S230" s="26" t="n">
        <v>1</v>
      </c>
      <c r="T230" s="29" t="n">
        <v>4</v>
      </c>
      <c r="U230" s="27" t="n">
        <v>0.7897</v>
      </c>
      <c r="V230" s="27" t="n">
        <v>0.7473</v>
      </c>
      <c r="W230" s="28" t="n">
        <v>1.21519</v>
      </c>
      <c r="X230" s="21"/>
    </row>
    <row r="231" customFormat="false" ht="12.75" hidden="false" customHeight="false" outlineLevel="0" collapsed="false">
      <c r="A231" s="22" t="n">
        <v>42527</v>
      </c>
      <c r="B231" s="23" t="n">
        <f aca="false">IF(E231&gt;H231,0,1)</f>
        <v>0</v>
      </c>
      <c r="C231" s="24" t="n">
        <v>2578</v>
      </c>
      <c r="D231" s="24" t="n">
        <v>621710.48</v>
      </c>
      <c r="E231" s="25" t="n">
        <f aca="false">D231*0.75+H231*0.25</f>
        <v>612210.55</v>
      </c>
      <c r="F231" s="25" t="n">
        <f aca="false">IF(B231=0,E231,H231)</f>
        <v>612210.55</v>
      </c>
      <c r="G231" s="25" t="n">
        <f aca="false">F231*$G$2</f>
        <v>593689.622149683</v>
      </c>
      <c r="H231" s="24" t="n">
        <v>583710.76</v>
      </c>
      <c r="I231" s="26" t="s">
        <v>26</v>
      </c>
      <c r="J231" s="26" t="s">
        <v>25</v>
      </c>
      <c r="K231" s="26" t="s">
        <v>27</v>
      </c>
      <c r="L231" s="26" t="s">
        <v>25</v>
      </c>
      <c r="M231" s="26" t="s">
        <v>34</v>
      </c>
      <c r="N231" s="26" t="s">
        <v>46</v>
      </c>
      <c r="O231" s="26" t="s">
        <v>30</v>
      </c>
      <c r="P231" s="26" t="s">
        <v>25</v>
      </c>
      <c r="Q231" s="26" t="s">
        <v>35</v>
      </c>
      <c r="R231" s="26" t="s">
        <v>47</v>
      </c>
      <c r="S231" s="26" t="n">
        <v>1</v>
      </c>
      <c r="T231" s="29" t="n">
        <v>4</v>
      </c>
      <c r="U231" s="27" t="n">
        <v>0.7897</v>
      </c>
      <c r="V231" s="27" t="n">
        <v>0.7473</v>
      </c>
      <c r="W231" s="28" t="n">
        <v>1.26039</v>
      </c>
      <c r="X231" s="21"/>
    </row>
    <row r="232" customFormat="false" ht="12.75" hidden="false" customHeight="false" outlineLevel="0" collapsed="false">
      <c r="A232" s="22" t="n">
        <v>42528</v>
      </c>
      <c r="B232" s="23" t="n">
        <f aca="false">IF(E232&gt;H232,0,1)</f>
        <v>0</v>
      </c>
      <c r="C232" s="24" t="n">
        <v>12913</v>
      </c>
      <c r="D232" s="24" t="n">
        <v>3677622.4</v>
      </c>
      <c r="E232" s="25" t="n">
        <f aca="false">D232*0.75+H232*0.25</f>
        <v>3548234.14</v>
      </c>
      <c r="F232" s="25" t="n">
        <f aca="false">IF(B232=0,E232,H232)</f>
        <v>3548234.14</v>
      </c>
      <c r="G232" s="25" t="n">
        <f aca="false">F232*$G$2</f>
        <v>3440891.0233174</v>
      </c>
      <c r="H232" s="24" t="n">
        <v>3160069.36</v>
      </c>
      <c r="I232" s="26" t="s">
        <v>25</v>
      </c>
      <c r="J232" s="26" t="s">
        <v>25</v>
      </c>
      <c r="K232" s="26" t="s">
        <v>33</v>
      </c>
      <c r="L232" s="26" t="s">
        <v>25</v>
      </c>
      <c r="M232" s="26" t="s">
        <v>34</v>
      </c>
      <c r="N232" s="26" t="s">
        <v>46</v>
      </c>
      <c r="O232" s="26" t="s">
        <v>30</v>
      </c>
      <c r="P232" s="26" t="s">
        <v>25</v>
      </c>
      <c r="Q232" s="26" t="s">
        <v>35</v>
      </c>
      <c r="R232" s="26" t="s">
        <v>47</v>
      </c>
      <c r="S232" s="26" t="n">
        <v>1</v>
      </c>
      <c r="T232" s="26" t="n">
        <v>32820</v>
      </c>
      <c r="U232" s="27" t="n">
        <v>0.9755</v>
      </c>
      <c r="V232" s="27" t="n">
        <v>0.9232</v>
      </c>
      <c r="W232" s="28" t="n">
        <v>1.24184</v>
      </c>
      <c r="X232" s="21"/>
    </row>
    <row r="233" customFormat="false" ht="12.75" hidden="false" customHeight="false" outlineLevel="0" collapsed="false">
      <c r="A233" s="22" t="n">
        <v>42529</v>
      </c>
      <c r="B233" s="23" t="n">
        <f aca="false">IF(E233&gt;H233,0,1)</f>
        <v>0</v>
      </c>
      <c r="C233" s="24" t="n">
        <v>221</v>
      </c>
      <c r="D233" s="24" t="n">
        <v>59829.12</v>
      </c>
      <c r="E233" s="25" t="n">
        <f aca="false">D233*0.75+H233*0.25</f>
        <v>57985.096</v>
      </c>
      <c r="F233" s="25" t="n">
        <f aca="false">IF(B233=0,E233,H233)</f>
        <v>57985.096</v>
      </c>
      <c r="G233" s="25" t="n">
        <f aca="false">F233*$G$2</f>
        <v>56230.8992136008</v>
      </c>
      <c r="H233" s="24" t="n">
        <v>52453.024</v>
      </c>
      <c r="I233" s="26" t="s">
        <v>25</v>
      </c>
      <c r="J233" s="26" t="s">
        <v>25</v>
      </c>
      <c r="K233" s="26" t="s">
        <v>43</v>
      </c>
      <c r="L233" s="26" t="s">
        <v>25</v>
      </c>
      <c r="M233" s="26" t="s">
        <v>34</v>
      </c>
      <c r="N233" s="26" t="s">
        <v>46</v>
      </c>
      <c r="O233" s="26" t="s">
        <v>30</v>
      </c>
      <c r="P233" s="26" t="s">
        <v>25</v>
      </c>
      <c r="Q233" s="26" t="s">
        <v>35</v>
      </c>
      <c r="R233" s="26" t="s">
        <v>47</v>
      </c>
      <c r="S233" s="26" t="n">
        <v>1</v>
      </c>
      <c r="T233" s="26" t="n">
        <v>30780</v>
      </c>
      <c r="U233" s="27" t="n">
        <v>0.9164</v>
      </c>
      <c r="V233" s="27" t="n">
        <v>0.8672</v>
      </c>
      <c r="W233" s="28" t="n">
        <v>1.24656</v>
      </c>
      <c r="X233" s="21"/>
    </row>
    <row r="234" customFormat="false" ht="12.75" hidden="false" customHeight="false" outlineLevel="0" collapsed="false">
      <c r="A234" s="22" t="n">
        <v>42531</v>
      </c>
      <c r="B234" s="23" t="n">
        <f aca="false">IF(E234&gt;H234,0,1)</f>
        <v>1</v>
      </c>
      <c r="C234" s="24" t="n">
        <v>6652</v>
      </c>
      <c r="D234" s="24" t="n">
        <v>1588165</v>
      </c>
      <c r="E234" s="25" t="n">
        <f aca="false">D234*0.75+H234*0.25</f>
        <v>1611294.004</v>
      </c>
      <c r="F234" s="25" t="n">
        <f aca="false">IF(B234=0,E234,H234)</f>
        <v>1680681.016</v>
      </c>
      <c r="G234" s="25" t="n">
        <f aca="false">F234*$G$2</f>
        <v>1629836.13618417</v>
      </c>
      <c r="H234" s="24" t="n">
        <v>1680681.016</v>
      </c>
      <c r="I234" s="26" t="s">
        <v>25</v>
      </c>
      <c r="J234" s="26" t="s">
        <v>25</v>
      </c>
      <c r="K234" s="26" t="s">
        <v>36</v>
      </c>
      <c r="L234" s="26" t="s">
        <v>25</v>
      </c>
      <c r="M234" s="26" t="s">
        <v>37</v>
      </c>
      <c r="N234" s="26" t="s">
        <v>46</v>
      </c>
      <c r="O234" s="26" t="s">
        <v>30</v>
      </c>
      <c r="P234" s="26" t="s">
        <v>25</v>
      </c>
      <c r="Q234" s="26" t="s">
        <v>35</v>
      </c>
      <c r="R234" s="26" t="s">
        <v>47</v>
      </c>
      <c r="S234" s="26" t="n">
        <v>1</v>
      </c>
      <c r="T234" s="26" t="n">
        <v>26300</v>
      </c>
      <c r="U234" s="27" t="n">
        <v>0.963</v>
      </c>
      <c r="V234" s="27" t="n">
        <v>0.9113</v>
      </c>
      <c r="W234" s="28" t="n">
        <v>1.31266</v>
      </c>
      <c r="X234" s="21"/>
    </row>
    <row r="235" customFormat="false" ht="12.75" hidden="false" customHeight="false" outlineLevel="0" collapsed="false">
      <c r="A235" s="22" t="n">
        <v>42532</v>
      </c>
      <c r="B235" s="23" t="n">
        <f aca="false">IF(E235&gt;H235,0,1)</f>
        <v>1</v>
      </c>
      <c r="C235" s="24" t="n">
        <v>7786</v>
      </c>
      <c r="D235" s="24" t="n">
        <v>1872844.44</v>
      </c>
      <c r="E235" s="25" t="n">
        <f aca="false">D235*0.75+H235*0.25</f>
        <v>1873839.1015</v>
      </c>
      <c r="F235" s="25" t="n">
        <f aca="false">IF(B235=0,E235,H235)</f>
        <v>1876823.086</v>
      </c>
      <c r="G235" s="25" t="n">
        <f aca="false">F235*$G$2</f>
        <v>1820044.40918103</v>
      </c>
      <c r="H235" s="24" t="n">
        <v>1876823.086</v>
      </c>
      <c r="I235" s="26" t="s">
        <v>25</v>
      </c>
      <c r="J235" s="26" t="s">
        <v>25</v>
      </c>
      <c r="K235" s="26" t="s">
        <v>36</v>
      </c>
      <c r="L235" s="26" t="s">
        <v>25</v>
      </c>
      <c r="M235" s="26" t="s">
        <v>34</v>
      </c>
      <c r="N235" s="26" t="s">
        <v>46</v>
      </c>
      <c r="O235" s="26" t="s">
        <v>30</v>
      </c>
      <c r="P235" s="26" t="s">
        <v>25</v>
      </c>
      <c r="Q235" s="26" t="s">
        <v>35</v>
      </c>
      <c r="R235" s="26" t="s">
        <v>47</v>
      </c>
      <c r="S235" s="26" t="n">
        <v>1</v>
      </c>
      <c r="T235" s="26" t="n">
        <v>38220</v>
      </c>
      <c r="U235" s="27" t="n">
        <v>0.8375</v>
      </c>
      <c r="V235" s="27" t="n">
        <v>0.7926</v>
      </c>
      <c r="W235" s="28" t="n">
        <v>1.31645</v>
      </c>
      <c r="X235" s="21"/>
    </row>
    <row r="236" customFormat="false" ht="12.75" hidden="false" customHeight="false" outlineLevel="0" collapsed="false">
      <c r="A236" s="22" t="n">
        <v>42533</v>
      </c>
      <c r="B236" s="23" t="n">
        <f aca="false">IF(E236&gt;H236,0,1)</f>
        <v>0</v>
      </c>
      <c r="C236" s="24" t="n">
        <v>9277</v>
      </c>
      <c r="D236" s="24" t="n">
        <v>2402093.61</v>
      </c>
      <c r="E236" s="25" t="n">
        <f aca="false">D236*0.75+H236*0.25</f>
        <v>2330542.42825</v>
      </c>
      <c r="F236" s="25" t="n">
        <f aca="false">IF(B236=0,E236,H236)</f>
        <v>2330542.42825</v>
      </c>
      <c r="G236" s="25" t="n">
        <f aca="false">F236*$G$2</f>
        <v>2260037.58614017</v>
      </c>
      <c r="H236" s="24" t="n">
        <v>2115888.883</v>
      </c>
      <c r="I236" s="26" t="s">
        <v>26</v>
      </c>
      <c r="J236" s="26" t="s">
        <v>25</v>
      </c>
      <c r="K236" s="26" t="s">
        <v>33</v>
      </c>
      <c r="L236" s="26" t="s">
        <v>25</v>
      </c>
      <c r="M236" s="26" t="s">
        <v>34</v>
      </c>
      <c r="N236" s="26" t="s">
        <v>46</v>
      </c>
      <c r="O236" s="26" t="s">
        <v>30</v>
      </c>
      <c r="P236" s="26" t="s">
        <v>25</v>
      </c>
      <c r="Q236" s="26" t="s">
        <v>35</v>
      </c>
      <c r="R236" s="26" t="s">
        <v>47</v>
      </c>
      <c r="S236" s="26" t="n">
        <v>1</v>
      </c>
      <c r="T236" s="29" t="n">
        <v>4</v>
      </c>
      <c r="U236" s="27" t="n">
        <v>0.7897</v>
      </c>
      <c r="V236" s="27" t="n">
        <v>0.7473</v>
      </c>
      <c r="W236" s="28" t="n">
        <v>1.2441</v>
      </c>
      <c r="X236" s="21"/>
    </row>
    <row r="237" customFormat="false" ht="12.75" hidden="false" customHeight="false" outlineLevel="0" collapsed="false">
      <c r="A237" s="22" t="n">
        <v>42534</v>
      </c>
      <c r="B237" s="23" t="n">
        <f aca="false">IF(E237&gt;H237,0,1)</f>
        <v>0</v>
      </c>
      <c r="C237" s="24" t="n">
        <v>2641</v>
      </c>
      <c r="D237" s="24" t="n">
        <v>711591.04</v>
      </c>
      <c r="E237" s="25" t="n">
        <f aca="false">D237*0.75+H237*0.25</f>
        <v>689852.30875</v>
      </c>
      <c r="F237" s="25" t="n">
        <f aca="false">IF(B237=0,E237,H237)</f>
        <v>689852.30875</v>
      </c>
      <c r="G237" s="25" t="n">
        <f aca="false">F237*$G$2</f>
        <v>668982.520018439</v>
      </c>
      <c r="H237" s="24" t="n">
        <v>624636.115</v>
      </c>
      <c r="I237" s="26" t="s">
        <v>26</v>
      </c>
      <c r="J237" s="26" t="s">
        <v>25</v>
      </c>
      <c r="K237" s="26" t="s">
        <v>36</v>
      </c>
      <c r="L237" s="26" t="s">
        <v>25</v>
      </c>
      <c r="M237" s="26" t="s">
        <v>45</v>
      </c>
      <c r="N237" s="26" t="s">
        <v>46</v>
      </c>
      <c r="O237" s="26" t="s">
        <v>30</v>
      </c>
      <c r="P237" s="26" t="s">
        <v>25</v>
      </c>
      <c r="Q237" s="26" t="s">
        <v>35</v>
      </c>
      <c r="R237" s="26" t="s">
        <v>47</v>
      </c>
      <c r="S237" s="26" t="n">
        <v>1</v>
      </c>
      <c r="T237" s="29" t="n">
        <v>4</v>
      </c>
      <c r="U237" s="27" t="n">
        <v>0.7897</v>
      </c>
      <c r="V237" s="27" t="n">
        <v>0.7473</v>
      </c>
      <c r="W237" s="28" t="n">
        <v>1.29839</v>
      </c>
      <c r="X237" s="21"/>
    </row>
    <row r="238" customFormat="false" ht="12.75" hidden="false" customHeight="false" outlineLevel="0" collapsed="false">
      <c r="A238" s="22" t="n">
        <v>42535</v>
      </c>
      <c r="B238" s="23" t="n">
        <f aca="false">IF(E238&gt;H238,0,1)</f>
        <v>0</v>
      </c>
      <c r="C238" s="24" t="n">
        <v>3285</v>
      </c>
      <c r="D238" s="24" t="n">
        <v>788334.3</v>
      </c>
      <c r="E238" s="25" t="n">
        <f aca="false">D238*0.75+H238*0.25</f>
        <v>788131.45125</v>
      </c>
      <c r="F238" s="25" t="n">
        <f aca="false">IF(B238=0,E238,H238)</f>
        <v>788131.45125</v>
      </c>
      <c r="G238" s="25" t="n">
        <f aca="false">F238*$G$2</f>
        <v>764288.468235142</v>
      </c>
      <c r="H238" s="24" t="n">
        <v>787522.905</v>
      </c>
      <c r="I238" s="26" t="s">
        <v>25</v>
      </c>
      <c r="J238" s="26" t="s">
        <v>25</v>
      </c>
      <c r="K238" s="26" t="s">
        <v>36</v>
      </c>
      <c r="L238" s="26" t="s">
        <v>25</v>
      </c>
      <c r="M238" s="26" t="s">
        <v>45</v>
      </c>
      <c r="N238" s="26" t="s">
        <v>46</v>
      </c>
      <c r="O238" s="26" t="s">
        <v>30</v>
      </c>
      <c r="P238" s="26" t="s">
        <v>25</v>
      </c>
      <c r="Q238" s="26" t="s">
        <v>35</v>
      </c>
      <c r="R238" s="26" t="s">
        <v>47</v>
      </c>
      <c r="S238" s="26" t="n">
        <v>1</v>
      </c>
      <c r="T238" s="26" t="n">
        <v>30780</v>
      </c>
      <c r="U238" s="27" t="n">
        <v>0.9164</v>
      </c>
      <c r="V238" s="27" t="n">
        <v>0.8672</v>
      </c>
      <c r="W238" s="28" t="n">
        <v>1.26413</v>
      </c>
      <c r="X238" s="21"/>
    </row>
    <row r="239" customFormat="false" ht="12.75" hidden="false" customHeight="false" outlineLevel="0" collapsed="false">
      <c r="A239" s="22" t="n">
        <v>42536</v>
      </c>
      <c r="B239" s="23" t="n">
        <f aca="false">IF(E239&gt;H239,0,1)</f>
        <v>0</v>
      </c>
      <c r="C239" s="24" t="n">
        <v>11462.86</v>
      </c>
      <c r="D239" s="24" t="n">
        <v>2747074.399</v>
      </c>
      <c r="E239" s="25" t="n">
        <f aca="false">D239*0.75+H239*0.25</f>
        <v>2711946.46453</v>
      </c>
      <c r="F239" s="25" t="n">
        <f aca="false">IF(B239=0,E239,H239)</f>
        <v>2711946.46453</v>
      </c>
      <c r="G239" s="25" t="n">
        <f aca="false">F239*$G$2</f>
        <v>2629903.1792526</v>
      </c>
      <c r="H239" s="24" t="n">
        <v>2606562.66112</v>
      </c>
      <c r="I239" s="26" t="s">
        <v>26</v>
      </c>
      <c r="J239" s="26" t="s">
        <v>25</v>
      </c>
      <c r="K239" s="26" t="s">
        <v>33</v>
      </c>
      <c r="L239" s="26" t="s">
        <v>25</v>
      </c>
      <c r="M239" s="26" t="s">
        <v>37</v>
      </c>
      <c r="N239" s="26" t="s">
        <v>46</v>
      </c>
      <c r="O239" s="26" t="s">
        <v>30</v>
      </c>
      <c r="P239" s="26" t="s">
        <v>25</v>
      </c>
      <c r="Q239" s="26" t="s">
        <v>35</v>
      </c>
      <c r="R239" s="26" t="s">
        <v>47</v>
      </c>
      <c r="S239" s="26" t="n">
        <v>1</v>
      </c>
      <c r="T239" s="29" t="n">
        <v>4</v>
      </c>
      <c r="U239" s="27" t="n">
        <v>0.7897</v>
      </c>
      <c r="V239" s="27" t="n">
        <v>0.7473</v>
      </c>
      <c r="W239" s="28" t="n">
        <v>1.26225</v>
      </c>
      <c r="X239" s="21"/>
    </row>
    <row r="240" customFormat="false" ht="12.75" hidden="false" customHeight="false" outlineLevel="0" collapsed="false">
      <c r="A240" s="22" t="n">
        <v>42537</v>
      </c>
      <c r="B240" s="23" t="n">
        <f aca="false">IF(E240&gt;H240,0,1)</f>
        <v>0</v>
      </c>
      <c r="C240" s="24" t="n">
        <v>3960</v>
      </c>
      <c r="D240" s="24" t="n">
        <v>1152756</v>
      </c>
      <c r="E240" s="25" t="n">
        <f aca="false">D240*0.75+H240*0.25</f>
        <v>1104093.54</v>
      </c>
      <c r="F240" s="25" t="n">
        <f aca="false">IF(B240=0,E240,H240)</f>
        <v>1104093.54</v>
      </c>
      <c r="G240" s="25" t="n">
        <f aca="false">F240*$G$2</f>
        <v>1070691.8993482</v>
      </c>
      <c r="H240" s="24" t="n">
        <v>958106.16</v>
      </c>
      <c r="I240" s="26" t="s">
        <v>26</v>
      </c>
      <c r="J240" s="26" t="s">
        <v>25</v>
      </c>
      <c r="K240" s="26" t="s">
        <v>36</v>
      </c>
      <c r="L240" s="26" t="s">
        <v>25</v>
      </c>
      <c r="M240" s="26" t="s">
        <v>34</v>
      </c>
      <c r="N240" s="26" t="s">
        <v>46</v>
      </c>
      <c r="O240" s="26" t="s">
        <v>30</v>
      </c>
      <c r="P240" s="26" t="s">
        <v>25</v>
      </c>
      <c r="Q240" s="26" t="s">
        <v>35</v>
      </c>
      <c r="R240" s="26" t="s">
        <v>47</v>
      </c>
      <c r="S240" s="26" t="n">
        <v>1</v>
      </c>
      <c r="T240" s="29" t="n">
        <v>4</v>
      </c>
      <c r="U240" s="27" t="n">
        <v>0.7897</v>
      </c>
      <c r="V240" s="27" t="n">
        <v>0.7473</v>
      </c>
      <c r="W240" s="28" t="n">
        <v>1.28998</v>
      </c>
      <c r="X240" s="21"/>
    </row>
    <row r="241" customFormat="false" ht="12.75" hidden="false" customHeight="false" outlineLevel="0" collapsed="false">
      <c r="A241" s="22" t="n">
        <v>42539</v>
      </c>
      <c r="B241" s="23" t="n">
        <f aca="false">IF(E241&gt;H241,0,1)</f>
        <v>1</v>
      </c>
      <c r="C241" s="24" t="n">
        <v>3089.86</v>
      </c>
      <c r="D241" s="24" t="n">
        <v>705971.2128</v>
      </c>
      <c r="E241" s="25" t="n">
        <f aca="false">D241*0.75+H241*0.25</f>
        <v>718010.85229</v>
      </c>
      <c r="F241" s="25" t="n">
        <f aca="false">IF(B241=0,E241,H241)</f>
        <v>754129.77076</v>
      </c>
      <c r="G241" s="25" t="n">
        <f aca="false">F241*$G$2</f>
        <v>731315.425149618</v>
      </c>
      <c r="H241" s="24" t="n">
        <v>754129.77076</v>
      </c>
      <c r="I241" s="26" t="s">
        <v>25</v>
      </c>
      <c r="J241" s="26" t="s">
        <v>25</v>
      </c>
      <c r="K241" s="26" t="s">
        <v>27</v>
      </c>
      <c r="L241" s="26" t="s">
        <v>25</v>
      </c>
      <c r="M241" s="26" t="s">
        <v>37</v>
      </c>
      <c r="N241" s="26" t="s">
        <v>46</v>
      </c>
      <c r="O241" s="26" t="s">
        <v>30</v>
      </c>
      <c r="P241" s="26" t="s">
        <v>25</v>
      </c>
      <c r="Q241" s="26" t="s">
        <v>35</v>
      </c>
      <c r="R241" s="26" t="s">
        <v>47</v>
      </c>
      <c r="S241" s="26" t="n">
        <v>1</v>
      </c>
      <c r="T241" s="26" t="n">
        <v>22220</v>
      </c>
      <c r="U241" s="27" t="n">
        <v>0.9479</v>
      </c>
      <c r="V241" s="27" t="n">
        <v>0.897</v>
      </c>
      <c r="W241" s="28" t="n">
        <v>1.27863</v>
      </c>
      <c r="X241" s="21"/>
    </row>
    <row r="242" customFormat="false" ht="12.75" hidden="false" customHeight="false" outlineLevel="0" collapsed="false">
      <c r="A242" s="22" t="n">
        <v>42540</v>
      </c>
      <c r="B242" s="23" t="n">
        <f aca="false">IF(E242&gt;H242,0,1)</f>
        <v>1</v>
      </c>
      <c r="C242" s="24" t="n">
        <v>4871</v>
      </c>
      <c r="D242" s="24" t="n">
        <v>1096315.97</v>
      </c>
      <c r="E242" s="25" t="n">
        <f aca="false">D242*0.75+H242*0.25</f>
        <v>1107502.2215</v>
      </c>
      <c r="F242" s="25" t="n">
        <f aca="false">IF(B242=0,E242,H242)</f>
        <v>1141060.976</v>
      </c>
      <c r="G242" s="25" t="n">
        <f aca="false">F242*$G$2</f>
        <v>1106540.97628861</v>
      </c>
      <c r="H242" s="24" t="n">
        <v>1141060.976</v>
      </c>
      <c r="I242" s="26" t="s">
        <v>25</v>
      </c>
      <c r="J242" s="26" t="s">
        <v>25</v>
      </c>
      <c r="K242" s="26" t="s">
        <v>36</v>
      </c>
      <c r="L242" s="26" t="s">
        <v>25</v>
      </c>
      <c r="M242" s="26" t="s">
        <v>37</v>
      </c>
      <c r="N242" s="26" t="s">
        <v>46</v>
      </c>
      <c r="O242" s="26" t="s">
        <v>30</v>
      </c>
      <c r="P242" s="26" t="s">
        <v>25</v>
      </c>
      <c r="Q242" s="26" t="s">
        <v>35</v>
      </c>
      <c r="R242" s="26" t="s">
        <v>47</v>
      </c>
      <c r="S242" s="26" t="n">
        <v>1</v>
      </c>
      <c r="T242" s="26" t="n">
        <v>22220</v>
      </c>
      <c r="U242" s="27" t="n">
        <v>0.9479</v>
      </c>
      <c r="V242" s="27" t="n">
        <v>0.897</v>
      </c>
      <c r="W242" s="28" t="n">
        <v>1.22622</v>
      </c>
      <c r="X242" s="21"/>
    </row>
    <row r="243" customFormat="false" ht="12.75" hidden="false" customHeight="false" outlineLevel="0" collapsed="false">
      <c r="A243" s="22" t="n">
        <v>42543</v>
      </c>
      <c r="B243" s="23" t="n">
        <f aca="false">IF(E243&gt;H243,0,1)</f>
        <v>1</v>
      </c>
      <c r="C243" s="24" t="n">
        <v>3244</v>
      </c>
      <c r="D243" s="24" t="n">
        <v>750726.48</v>
      </c>
      <c r="E243" s="25" t="n">
        <f aca="false">D243*0.75+H243*0.25</f>
        <v>751693.192</v>
      </c>
      <c r="F243" s="25" t="n">
        <f aca="false">IF(B243=0,E243,H243)</f>
        <v>754593.328</v>
      </c>
      <c r="G243" s="25" t="n">
        <f aca="false">F243*$G$2</f>
        <v>731764.958602873</v>
      </c>
      <c r="H243" s="24" t="n">
        <v>754593.328</v>
      </c>
      <c r="I243" s="26" t="s">
        <v>26</v>
      </c>
      <c r="J243" s="26" t="s">
        <v>25</v>
      </c>
      <c r="K243" s="26" t="s">
        <v>36</v>
      </c>
      <c r="L243" s="26" t="s">
        <v>25</v>
      </c>
      <c r="M243" s="26" t="s">
        <v>34</v>
      </c>
      <c r="N243" s="26" t="s">
        <v>46</v>
      </c>
      <c r="O243" s="26" t="s">
        <v>30</v>
      </c>
      <c r="P243" s="26" t="s">
        <v>25</v>
      </c>
      <c r="Q243" s="26" t="s">
        <v>35</v>
      </c>
      <c r="R243" s="26" t="s">
        <v>47</v>
      </c>
      <c r="S243" s="26" t="n">
        <v>1</v>
      </c>
      <c r="T243" s="29" t="n">
        <v>4</v>
      </c>
      <c r="U243" s="27" t="n">
        <v>0.7897</v>
      </c>
      <c r="V243" s="27" t="n">
        <v>0.7473</v>
      </c>
      <c r="W243" s="28" t="n">
        <v>1.29177</v>
      </c>
      <c r="X243" s="21"/>
    </row>
    <row r="244" customFormat="false" ht="12.75" hidden="false" customHeight="false" outlineLevel="0" collapsed="false">
      <c r="A244" s="22" t="n">
        <v>42545</v>
      </c>
      <c r="B244" s="23" t="n">
        <f aca="false">IF(E244&gt;H244,0,1)</f>
        <v>0</v>
      </c>
      <c r="C244" s="24" t="n">
        <v>4154</v>
      </c>
      <c r="D244" s="24" t="n">
        <v>974528.4</v>
      </c>
      <c r="E244" s="25" t="n">
        <f aca="false">D244*0.75+H244*0.25</f>
        <v>968593.3725</v>
      </c>
      <c r="F244" s="25" t="n">
        <f aca="false">IF(B244=0,E244,H244)</f>
        <v>968593.3725</v>
      </c>
      <c r="G244" s="25" t="n">
        <f aca="false">F244*$G$2</f>
        <v>939290.956903981</v>
      </c>
      <c r="H244" s="24" t="n">
        <v>950788.29</v>
      </c>
      <c r="I244" s="26" t="s">
        <v>26</v>
      </c>
      <c r="J244" s="26" t="s">
        <v>25</v>
      </c>
      <c r="K244" s="26" t="s">
        <v>36</v>
      </c>
      <c r="L244" s="26" t="s">
        <v>25</v>
      </c>
      <c r="M244" s="26" t="s">
        <v>37</v>
      </c>
      <c r="N244" s="26" t="s">
        <v>46</v>
      </c>
      <c r="O244" s="26" t="s">
        <v>30</v>
      </c>
      <c r="P244" s="26" t="s">
        <v>25</v>
      </c>
      <c r="Q244" s="26" t="s">
        <v>35</v>
      </c>
      <c r="R244" s="26" t="s">
        <v>47</v>
      </c>
      <c r="S244" s="26" t="n">
        <v>1</v>
      </c>
      <c r="T244" s="29" t="n">
        <v>4</v>
      </c>
      <c r="U244" s="27" t="n">
        <v>0.7897</v>
      </c>
      <c r="V244" s="27" t="n">
        <v>0.7473</v>
      </c>
      <c r="W244" s="28" t="n">
        <v>1.27516</v>
      </c>
      <c r="X244" s="21"/>
    </row>
    <row r="245" customFormat="false" ht="12.75" hidden="false" customHeight="false" outlineLevel="0" collapsed="false">
      <c r="A245" s="22" t="n">
        <v>42547</v>
      </c>
      <c r="B245" s="23" t="n">
        <f aca="false">IF(E245&gt;H245,0,1)</f>
        <v>0</v>
      </c>
      <c r="C245" s="24" t="n">
        <v>10848</v>
      </c>
      <c r="D245" s="24" t="n">
        <v>2622937.92</v>
      </c>
      <c r="E245" s="25" t="n">
        <f aca="false">D245*0.75+H245*0.25</f>
        <v>2621099.184</v>
      </c>
      <c r="F245" s="25" t="n">
        <f aca="false">IF(B245=0,E245,H245)</f>
        <v>2621099.184</v>
      </c>
      <c r="G245" s="25" t="n">
        <f aca="false">F245*$G$2</f>
        <v>2541804.26025949</v>
      </c>
      <c r="H245" s="24" t="n">
        <v>2615582.976</v>
      </c>
      <c r="I245" s="26" t="s">
        <v>25</v>
      </c>
      <c r="J245" s="26" t="s">
        <v>25</v>
      </c>
      <c r="K245" s="26" t="s">
        <v>33</v>
      </c>
      <c r="L245" s="26" t="s">
        <v>25</v>
      </c>
      <c r="M245" s="26" t="s">
        <v>45</v>
      </c>
      <c r="N245" s="26" t="s">
        <v>46</v>
      </c>
      <c r="O245" s="26" t="s">
        <v>30</v>
      </c>
      <c r="P245" s="26" t="s">
        <v>25</v>
      </c>
      <c r="Q245" s="26" t="s">
        <v>35</v>
      </c>
      <c r="R245" s="26" t="s">
        <v>47</v>
      </c>
      <c r="S245" s="26" t="n">
        <v>1</v>
      </c>
      <c r="T245" s="26" t="n">
        <v>30780</v>
      </c>
      <c r="U245" s="27" t="n">
        <v>0.9164</v>
      </c>
      <c r="V245" s="27" t="n">
        <v>0.8672</v>
      </c>
      <c r="W245" s="28" t="n">
        <v>1.27248</v>
      </c>
      <c r="X245" s="21"/>
    </row>
    <row r="246" customFormat="false" ht="12.75" hidden="false" customHeight="false" outlineLevel="0" collapsed="false">
      <c r="A246" s="22" t="n">
        <v>42548</v>
      </c>
      <c r="B246" s="23" t="n">
        <f aca="false">IF(E246&gt;H246,0,1)</f>
        <v>0</v>
      </c>
      <c r="C246" s="24" t="n">
        <v>3190</v>
      </c>
      <c r="D246" s="24" t="n">
        <v>814407</v>
      </c>
      <c r="E246" s="25" t="n">
        <f aca="false">D246*0.75+H246*0.25</f>
        <v>804423.0975</v>
      </c>
      <c r="F246" s="25" t="n">
        <f aca="false">IF(B246=0,E246,H246)</f>
        <v>804423.0975</v>
      </c>
      <c r="G246" s="25" t="n">
        <f aca="false">F246*$G$2</f>
        <v>780087.25070689</v>
      </c>
      <c r="H246" s="24" t="n">
        <v>774471.39</v>
      </c>
      <c r="I246" s="26" t="s">
        <v>25</v>
      </c>
      <c r="J246" s="26" t="s">
        <v>25</v>
      </c>
      <c r="K246" s="26" t="s">
        <v>36</v>
      </c>
      <c r="L246" s="26" t="s">
        <v>25</v>
      </c>
      <c r="M246" s="26" t="s">
        <v>37</v>
      </c>
      <c r="N246" s="26" t="s">
        <v>46</v>
      </c>
      <c r="O246" s="26" t="s">
        <v>30</v>
      </c>
      <c r="P246" s="26" t="s">
        <v>25</v>
      </c>
      <c r="Q246" s="26" t="s">
        <v>35</v>
      </c>
      <c r="R246" s="26" t="s">
        <v>47</v>
      </c>
      <c r="S246" s="26" t="n">
        <v>1</v>
      </c>
      <c r="T246" s="26" t="n">
        <v>30780</v>
      </c>
      <c r="U246" s="27" t="n">
        <v>0.9164</v>
      </c>
      <c r="V246" s="27" t="n">
        <v>0.8672</v>
      </c>
      <c r="W246" s="28" t="n">
        <v>1.273</v>
      </c>
      <c r="X246" s="21"/>
    </row>
    <row r="247" customFormat="false" ht="12.75" hidden="false" customHeight="false" outlineLevel="0" collapsed="false">
      <c r="A247" s="22" t="n">
        <v>42549</v>
      </c>
      <c r="B247" s="23" t="n">
        <f aca="false">IF(E247&gt;H247,0,1)</f>
        <v>1</v>
      </c>
      <c r="C247" s="24" t="n">
        <v>2128</v>
      </c>
      <c r="D247" s="24" t="n">
        <v>493206.56</v>
      </c>
      <c r="E247" s="25" t="n">
        <f aca="false">D247*0.75+H247*0.25</f>
        <v>493858.26</v>
      </c>
      <c r="F247" s="25" t="n">
        <f aca="false">IF(B247=0,E247,H247)</f>
        <v>495813.36</v>
      </c>
      <c r="G247" s="25" t="n">
        <f aca="false">F247*$G$2</f>
        <v>480813.743499136</v>
      </c>
      <c r="H247" s="24" t="n">
        <v>495813.36</v>
      </c>
      <c r="I247" s="26" t="s">
        <v>25</v>
      </c>
      <c r="J247" s="26" t="s">
        <v>25</v>
      </c>
      <c r="K247" s="26" t="s">
        <v>27</v>
      </c>
      <c r="L247" s="26" t="s">
        <v>25</v>
      </c>
      <c r="M247" s="26" t="s">
        <v>37</v>
      </c>
      <c r="N247" s="26" t="s">
        <v>46</v>
      </c>
      <c r="O247" s="26" t="s">
        <v>30</v>
      </c>
      <c r="P247" s="26" t="s">
        <v>25</v>
      </c>
      <c r="Q247" s="26" t="s">
        <v>35</v>
      </c>
      <c r="R247" s="26" t="s">
        <v>47</v>
      </c>
      <c r="S247" s="26" t="n">
        <v>1</v>
      </c>
      <c r="T247" s="26" t="n">
        <v>22220</v>
      </c>
      <c r="U247" s="27" t="n">
        <v>0.9479</v>
      </c>
      <c r="V247" s="27" t="n">
        <v>0.897</v>
      </c>
      <c r="W247" s="28" t="n">
        <v>1.21987</v>
      </c>
      <c r="X247" s="21"/>
    </row>
    <row r="248" customFormat="false" ht="12.75" hidden="false" customHeight="false" outlineLevel="0" collapsed="false">
      <c r="A248" s="22" t="n">
        <v>42550</v>
      </c>
      <c r="B248" s="23" t="n">
        <f aca="false">IF(E248&gt;H248,0,1)</f>
        <v>0</v>
      </c>
      <c r="C248" s="24" t="n">
        <v>5440</v>
      </c>
      <c r="D248" s="24" t="n">
        <v>1650768</v>
      </c>
      <c r="E248" s="25" t="n">
        <f aca="false">D248*0.75+H248*0.25</f>
        <v>1561294.96</v>
      </c>
      <c r="F248" s="25" t="n">
        <f aca="false">IF(B248=0,E248,H248)</f>
        <v>1561294.96</v>
      </c>
      <c r="G248" s="25" t="n">
        <f aca="false">F248*$G$2</f>
        <v>1514061.8123399</v>
      </c>
      <c r="H248" s="24" t="n">
        <v>1292875.84</v>
      </c>
      <c r="I248" s="26" t="s">
        <v>26</v>
      </c>
      <c r="J248" s="26" t="s">
        <v>25</v>
      </c>
      <c r="K248" s="26" t="s">
        <v>36</v>
      </c>
      <c r="L248" s="26" t="s">
        <v>25</v>
      </c>
      <c r="M248" s="26" t="s">
        <v>34</v>
      </c>
      <c r="N248" s="26" t="s">
        <v>46</v>
      </c>
      <c r="O248" s="26" t="s">
        <v>30</v>
      </c>
      <c r="P248" s="26" t="s">
        <v>25</v>
      </c>
      <c r="Q248" s="26" t="s">
        <v>35</v>
      </c>
      <c r="R248" s="26" t="s">
        <v>47</v>
      </c>
      <c r="S248" s="26" t="n">
        <v>1</v>
      </c>
      <c r="T248" s="29" t="n">
        <v>4</v>
      </c>
      <c r="U248" s="27" t="n">
        <v>0.7897</v>
      </c>
      <c r="V248" s="27" t="n">
        <v>0.7473</v>
      </c>
      <c r="W248" s="28" t="n">
        <v>1.27362</v>
      </c>
      <c r="X248" s="21"/>
    </row>
    <row r="249" customFormat="false" ht="12.75" hidden="false" customHeight="false" outlineLevel="0" collapsed="false">
      <c r="A249" s="22" t="n">
        <v>42551</v>
      </c>
      <c r="B249" s="23" t="n">
        <f aca="false">IF(E249&gt;H249,0,1)</f>
        <v>1</v>
      </c>
      <c r="C249" s="24" t="n">
        <v>1367</v>
      </c>
      <c r="D249" s="24" t="n">
        <v>300890.37</v>
      </c>
      <c r="E249" s="25" t="n">
        <f aca="false">D249*0.75+H249*0.25</f>
        <v>318477.5085</v>
      </c>
      <c r="F249" s="25" t="n">
        <f aca="false">IF(B249=0,E249,H249)</f>
        <v>371238.924</v>
      </c>
      <c r="G249" s="25" t="n">
        <f aca="false">F249*$G$2</f>
        <v>360008.001359687</v>
      </c>
      <c r="H249" s="24" t="n">
        <v>371238.924</v>
      </c>
      <c r="I249" s="26" t="s">
        <v>26</v>
      </c>
      <c r="J249" s="26" t="s">
        <v>25</v>
      </c>
      <c r="K249" s="26" t="s">
        <v>27</v>
      </c>
      <c r="L249" s="26" t="s">
        <v>26</v>
      </c>
      <c r="M249" s="26" t="s">
        <v>37</v>
      </c>
      <c r="N249" s="26" t="s">
        <v>46</v>
      </c>
      <c r="O249" s="26" t="s">
        <v>30</v>
      </c>
      <c r="P249" s="26" t="s">
        <v>25</v>
      </c>
      <c r="Q249" s="26" t="s">
        <v>35</v>
      </c>
      <c r="R249" s="26" t="s">
        <v>47</v>
      </c>
      <c r="S249" s="26" t="n">
        <v>1</v>
      </c>
      <c r="T249" s="29" t="n">
        <v>4</v>
      </c>
      <c r="U249" s="27" t="n">
        <v>0.7897</v>
      </c>
      <c r="V249" s="27" t="n">
        <v>0.7473</v>
      </c>
      <c r="W249" s="28" t="n">
        <v>1.51291</v>
      </c>
      <c r="X249" s="21"/>
    </row>
    <row r="250" customFormat="false" ht="12.75" hidden="false" customHeight="false" outlineLevel="0" collapsed="false">
      <c r="A250" s="22" t="n">
        <v>42553</v>
      </c>
      <c r="B250" s="23" t="n">
        <f aca="false">IF(E250&gt;H250,0,1)</f>
        <v>1</v>
      </c>
      <c r="C250" s="24" t="n">
        <v>2432</v>
      </c>
      <c r="D250" s="24" t="n">
        <v>625048.32</v>
      </c>
      <c r="E250" s="25" t="n">
        <f aca="false">D250*0.75+H250*0.25</f>
        <v>626749.504</v>
      </c>
      <c r="F250" s="25" t="n">
        <f aca="false">IF(B250=0,E250,H250)</f>
        <v>631853.056</v>
      </c>
      <c r="G250" s="25" t="n">
        <f aca="false">F250*$G$2</f>
        <v>612737.892332569</v>
      </c>
      <c r="H250" s="24" t="n">
        <v>631853.056</v>
      </c>
      <c r="I250" s="26" t="s">
        <v>25</v>
      </c>
      <c r="J250" s="26" t="s">
        <v>25</v>
      </c>
      <c r="K250" s="26" t="s">
        <v>36</v>
      </c>
      <c r="L250" s="26" t="s">
        <v>25</v>
      </c>
      <c r="M250" s="26" t="s">
        <v>37</v>
      </c>
      <c r="N250" s="26" t="s">
        <v>46</v>
      </c>
      <c r="O250" s="26" t="s">
        <v>30</v>
      </c>
      <c r="P250" s="26" t="s">
        <v>25</v>
      </c>
      <c r="Q250" s="26" t="s">
        <v>35</v>
      </c>
      <c r="R250" s="26" t="s">
        <v>47</v>
      </c>
      <c r="S250" s="26" t="n">
        <v>1</v>
      </c>
      <c r="T250" s="26" t="n">
        <v>30780</v>
      </c>
      <c r="U250" s="27" t="n">
        <v>0.9164</v>
      </c>
      <c r="V250" s="27" t="n">
        <v>0.8672</v>
      </c>
      <c r="W250" s="28" t="n">
        <v>1.37773</v>
      </c>
      <c r="X250" s="21"/>
    </row>
    <row r="251" customFormat="false" ht="12.75" hidden="false" customHeight="false" outlineLevel="0" collapsed="false">
      <c r="A251" s="22" t="n">
        <v>42554</v>
      </c>
      <c r="B251" s="23" t="n">
        <f aca="false">IF(E251&gt;H251,0,1)</f>
        <v>1</v>
      </c>
      <c r="C251" s="24" t="n">
        <v>2850</v>
      </c>
      <c r="D251" s="24" t="n">
        <v>629451</v>
      </c>
      <c r="E251" s="25" t="n">
        <f aca="false">D251*0.75+H251*0.25</f>
        <v>641066.8875</v>
      </c>
      <c r="F251" s="25" t="n">
        <f aca="false">IF(B251=0,E251,H251)</f>
        <v>675914.55</v>
      </c>
      <c r="G251" s="25" t="n">
        <f aca="false">F251*$G$2</f>
        <v>655466.413956723</v>
      </c>
      <c r="H251" s="24" t="n">
        <v>675914.55</v>
      </c>
      <c r="I251" s="26" t="s">
        <v>26</v>
      </c>
      <c r="J251" s="26" t="s">
        <v>25</v>
      </c>
      <c r="K251" s="26" t="s">
        <v>36</v>
      </c>
      <c r="L251" s="26" t="s">
        <v>25</v>
      </c>
      <c r="M251" s="26" t="s">
        <v>45</v>
      </c>
      <c r="N251" s="26" t="s">
        <v>46</v>
      </c>
      <c r="O251" s="26" t="s">
        <v>30</v>
      </c>
      <c r="P251" s="26" t="s">
        <v>25</v>
      </c>
      <c r="Q251" s="26" t="s">
        <v>35</v>
      </c>
      <c r="R251" s="26" t="s">
        <v>47</v>
      </c>
      <c r="S251" s="26" t="n">
        <v>1</v>
      </c>
      <c r="T251" s="29" t="n">
        <v>4</v>
      </c>
      <c r="U251" s="27" t="n">
        <v>0.7897</v>
      </c>
      <c r="V251" s="27" t="n">
        <v>0.7473</v>
      </c>
      <c r="W251" s="28" t="n">
        <v>1.32088</v>
      </c>
      <c r="X251" s="21"/>
    </row>
    <row r="252" customFormat="false" ht="12.75" hidden="false" customHeight="false" outlineLevel="0" collapsed="false">
      <c r="A252" s="22" t="n">
        <v>42555</v>
      </c>
      <c r="B252" s="23" t="n">
        <f aca="false">IF(E252&gt;H252,0,1)</f>
        <v>1</v>
      </c>
      <c r="C252" s="24" t="n">
        <v>963</v>
      </c>
      <c r="D252" s="24" t="n">
        <v>231851.88</v>
      </c>
      <c r="E252" s="25" t="n">
        <f aca="false">D252*0.75+H252*0.25</f>
        <v>240240.0915</v>
      </c>
      <c r="F252" s="25" t="n">
        <f aca="false">IF(B252=0,E252,H252)</f>
        <v>265404.726</v>
      </c>
      <c r="G252" s="25" t="n">
        <f aca="false">F252*$G$2</f>
        <v>257375.557307335</v>
      </c>
      <c r="H252" s="24" t="n">
        <v>265404.726</v>
      </c>
      <c r="I252" s="26" t="s">
        <v>26</v>
      </c>
      <c r="J252" s="26" t="s">
        <v>25</v>
      </c>
      <c r="K252" s="26" t="s">
        <v>27</v>
      </c>
      <c r="L252" s="26" t="s">
        <v>26</v>
      </c>
      <c r="M252" s="26" t="s">
        <v>37</v>
      </c>
      <c r="N252" s="26" t="s">
        <v>46</v>
      </c>
      <c r="O252" s="26" t="s">
        <v>30</v>
      </c>
      <c r="P252" s="26" t="s">
        <v>25</v>
      </c>
      <c r="Q252" s="26" t="s">
        <v>35</v>
      </c>
      <c r="R252" s="26" t="s">
        <v>47</v>
      </c>
      <c r="S252" s="26" t="n">
        <v>1</v>
      </c>
      <c r="T252" s="29" t="n">
        <v>4</v>
      </c>
      <c r="U252" s="27" t="n">
        <v>0.7897</v>
      </c>
      <c r="V252" s="27" t="n">
        <v>0.7473</v>
      </c>
      <c r="W252" s="28" t="n">
        <v>1.53548</v>
      </c>
      <c r="X252" s="21"/>
    </row>
    <row r="253" customFormat="false" ht="12.75" hidden="false" customHeight="false" outlineLevel="0" collapsed="false">
      <c r="A253" s="22" t="n">
        <v>42556</v>
      </c>
      <c r="B253" s="23" t="n">
        <f aca="false">IF(E253&gt;H253,0,1)</f>
        <v>0</v>
      </c>
      <c r="C253" s="24" t="n">
        <v>2636</v>
      </c>
      <c r="D253" s="24" t="n">
        <v>663560.28</v>
      </c>
      <c r="E253" s="25" t="n">
        <f aca="false">D253*0.75+H253*0.25</f>
        <v>659705.13</v>
      </c>
      <c r="F253" s="25" t="n">
        <f aca="false">IF(B253=0,E253,H253)</f>
        <v>659705.13</v>
      </c>
      <c r="G253" s="25" t="n">
        <f aca="false">F253*$G$2</f>
        <v>639747.370181562</v>
      </c>
      <c r="H253" s="24" t="n">
        <v>648139.68</v>
      </c>
      <c r="I253" s="26" t="s">
        <v>25</v>
      </c>
      <c r="J253" s="26" t="s">
        <v>25</v>
      </c>
      <c r="K253" s="26" t="s">
        <v>36</v>
      </c>
      <c r="L253" s="26" t="s">
        <v>25</v>
      </c>
      <c r="M253" s="26" t="s">
        <v>34</v>
      </c>
      <c r="N253" s="26" t="s">
        <v>46</v>
      </c>
      <c r="O253" s="26" t="s">
        <v>30</v>
      </c>
      <c r="P253" s="26" t="s">
        <v>25</v>
      </c>
      <c r="Q253" s="26" t="s">
        <v>35</v>
      </c>
      <c r="R253" s="26" t="s">
        <v>47</v>
      </c>
      <c r="S253" s="26" t="n">
        <v>1</v>
      </c>
      <c r="T253" s="26" t="n">
        <v>30780</v>
      </c>
      <c r="U253" s="27" t="n">
        <v>0.9164</v>
      </c>
      <c r="V253" s="27" t="n">
        <v>0.8672</v>
      </c>
      <c r="W253" s="28" t="n">
        <v>1.29433</v>
      </c>
      <c r="X253" s="21"/>
    </row>
    <row r="254" customFormat="false" ht="12.75" hidden="false" customHeight="false" outlineLevel="0" collapsed="false">
      <c r="A254" s="22" t="n">
        <v>42557</v>
      </c>
      <c r="B254" s="23" t="n">
        <f aca="false">IF(E254&gt;H254,0,1)</f>
        <v>1</v>
      </c>
      <c r="C254" s="24" t="n">
        <v>6275</v>
      </c>
      <c r="D254" s="24" t="n">
        <v>1393614.75</v>
      </c>
      <c r="E254" s="25" t="n">
        <f aca="false">D254*0.75+H254*0.25</f>
        <v>1399185.38125</v>
      </c>
      <c r="F254" s="25" t="n">
        <f aca="false">IF(B254=0,E254,H254)</f>
        <v>1415897.275</v>
      </c>
      <c r="G254" s="25" t="n">
        <f aca="false">F254*$G$2</f>
        <v>1373062.77749953</v>
      </c>
      <c r="H254" s="24" t="n">
        <v>1415897.275</v>
      </c>
      <c r="I254" s="26" t="s">
        <v>26</v>
      </c>
      <c r="J254" s="26" t="s">
        <v>25</v>
      </c>
      <c r="K254" s="26" t="s">
        <v>36</v>
      </c>
      <c r="L254" s="26" t="s">
        <v>25</v>
      </c>
      <c r="M254" s="26" t="s">
        <v>45</v>
      </c>
      <c r="N254" s="26" t="s">
        <v>46</v>
      </c>
      <c r="O254" s="26" t="s">
        <v>30</v>
      </c>
      <c r="P254" s="26" t="s">
        <v>25</v>
      </c>
      <c r="Q254" s="26" t="s">
        <v>35</v>
      </c>
      <c r="R254" s="26" t="s">
        <v>47</v>
      </c>
      <c r="S254" s="26" t="n">
        <v>1</v>
      </c>
      <c r="T254" s="29" t="n">
        <v>4</v>
      </c>
      <c r="U254" s="27" t="n">
        <v>0.7897</v>
      </c>
      <c r="V254" s="27" t="n">
        <v>0.7473</v>
      </c>
      <c r="W254" s="28" t="n">
        <v>1.2567</v>
      </c>
      <c r="X254" s="21"/>
    </row>
    <row r="255" customFormat="false" ht="12.75" hidden="false" customHeight="false" outlineLevel="0" collapsed="false">
      <c r="A255" s="22" t="n">
        <v>42558</v>
      </c>
      <c r="B255" s="23" t="n">
        <f aca="false">IF(E255&gt;H255,0,1)</f>
        <v>1</v>
      </c>
      <c r="C255" s="24" t="n">
        <v>3802</v>
      </c>
      <c r="D255" s="24" t="n">
        <v>885257.68</v>
      </c>
      <c r="E255" s="25" t="n">
        <f aca="false">D255*0.75+H255*0.25</f>
        <v>888468.469</v>
      </c>
      <c r="F255" s="25" t="n">
        <f aca="false">IF(B255=0,E255,H255)</f>
        <v>898100.836</v>
      </c>
      <c r="G255" s="25" t="n">
        <f aca="false">F255*$G$2</f>
        <v>870930.999109955</v>
      </c>
      <c r="H255" s="24" t="n">
        <v>898100.836</v>
      </c>
      <c r="I255" s="26" t="s">
        <v>25</v>
      </c>
      <c r="J255" s="26" t="s">
        <v>25</v>
      </c>
      <c r="K255" s="26" t="s">
        <v>36</v>
      </c>
      <c r="L255" s="26" t="s">
        <v>25</v>
      </c>
      <c r="M255" s="26" t="s">
        <v>45</v>
      </c>
      <c r="N255" s="26" t="s">
        <v>46</v>
      </c>
      <c r="O255" s="26" t="s">
        <v>30</v>
      </c>
      <c r="P255" s="26" t="s">
        <v>25</v>
      </c>
      <c r="Q255" s="26" t="s">
        <v>35</v>
      </c>
      <c r="R255" s="26" t="s">
        <v>47</v>
      </c>
      <c r="S255" s="26" t="n">
        <v>1</v>
      </c>
      <c r="T255" s="26" t="n">
        <v>30780</v>
      </c>
      <c r="U255" s="27" t="n">
        <v>0.9164</v>
      </c>
      <c r="V255" s="27" t="n">
        <v>0.8672</v>
      </c>
      <c r="W255" s="28" t="n">
        <v>1.23992</v>
      </c>
      <c r="X255" s="21"/>
    </row>
    <row r="256" customFormat="false" ht="12.75" hidden="false" customHeight="false" outlineLevel="0" collapsed="false">
      <c r="A256" s="22" t="n">
        <v>42560</v>
      </c>
      <c r="B256" s="23" t="n">
        <f aca="false">IF(E256&gt;H256,0,1)</f>
        <v>0</v>
      </c>
      <c r="C256" s="24" t="n">
        <v>4161</v>
      </c>
      <c r="D256" s="24" t="n">
        <v>995560.86</v>
      </c>
      <c r="E256" s="25" t="n">
        <f aca="false">D256*0.75+H256*0.25</f>
        <v>973912.21725</v>
      </c>
      <c r="F256" s="25" t="n">
        <f aca="false">IF(B256=0,E256,H256)</f>
        <v>973912.21725</v>
      </c>
      <c r="G256" s="25" t="n">
        <f aca="false">F256*$G$2</f>
        <v>944448.8930583</v>
      </c>
      <c r="H256" s="24" t="n">
        <v>908966.289</v>
      </c>
      <c r="I256" s="26" t="s">
        <v>26</v>
      </c>
      <c r="J256" s="26" t="s">
        <v>25</v>
      </c>
      <c r="K256" s="26" t="s">
        <v>36</v>
      </c>
      <c r="L256" s="26" t="s">
        <v>25</v>
      </c>
      <c r="M256" s="26" t="s">
        <v>37</v>
      </c>
      <c r="N256" s="26" t="s">
        <v>46</v>
      </c>
      <c r="O256" s="26" t="s">
        <v>30</v>
      </c>
      <c r="P256" s="26" t="s">
        <v>25</v>
      </c>
      <c r="Q256" s="26" t="s">
        <v>35</v>
      </c>
      <c r="R256" s="26" t="s">
        <v>47</v>
      </c>
      <c r="S256" s="26" t="n">
        <v>1</v>
      </c>
      <c r="T256" s="29" t="n">
        <v>4</v>
      </c>
      <c r="U256" s="27" t="n">
        <v>0.7897</v>
      </c>
      <c r="V256" s="27" t="n">
        <v>0.7473</v>
      </c>
      <c r="W256" s="28" t="n">
        <v>1.20398</v>
      </c>
      <c r="X256" s="21"/>
    </row>
    <row r="257" customFormat="false" ht="12.75" hidden="false" customHeight="false" outlineLevel="0" collapsed="false">
      <c r="A257" s="22" t="n">
        <v>42562</v>
      </c>
      <c r="B257" s="23" t="n">
        <f aca="false">IF(E257&gt;H257,0,1)</f>
        <v>0</v>
      </c>
      <c r="C257" s="24" t="n">
        <v>3362.43</v>
      </c>
      <c r="D257" s="24" t="n">
        <v>960310.008</v>
      </c>
      <c r="E257" s="25" t="n">
        <f aca="false">D257*0.75+H257*0.25</f>
        <v>924262.2365775</v>
      </c>
      <c r="F257" s="25" t="n">
        <f aca="false">IF(B257=0,E257,H257)</f>
        <v>924262.2365775</v>
      </c>
      <c r="G257" s="25" t="n">
        <f aca="false">F257*$G$2</f>
        <v>896300.950712001</v>
      </c>
      <c r="H257" s="24" t="n">
        <v>816118.92231</v>
      </c>
      <c r="I257" s="26" t="s">
        <v>26</v>
      </c>
      <c r="J257" s="26" t="s">
        <v>25</v>
      </c>
      <c r="K257" s="26" t="s">
        <v>36</v>
      </c>
      <c r="L257" s="26" t="s">
        <v>25</v>
      </c>
      <c r="M257" s="26" t="s">
        <v>45</v>
      </c>
      <c r="N257" s="26" t="s">
        <v>46</v>
      </c>
      <c r="O257" s="26" t="s">
        <v>30</v>
      </c>
      <c r="P257" s="26" t="s">
        <v>25</v>
      </c>
      <c r="Q257" s="26" t="s">
        <v>35</v>
      </c>
      <c r="R257" s="26" t="s">
        <v>47</v>
      </c>
      <c r="S257" s="26" t="n">
        <v>1</v>
      </c>
      <c r="T257" s="29" t="n">
        <v>4</v>
      </c>
      <c r="U257" s="27" t="n">
        <v>0.7897</v>
      </c>
      <c r="V257" s="27" t="n">
        <v>0.7473</v>
      </c>
      <c r="W257" s="28" t="n">
        <v>1.29858</v>
      </c>
      <c r="X257" s="21"/>
    </row>
    <row r="258" customFormat="false" ht="12.75" hidden="false" customHeight="false" outlineLevel="0" collapsed="false">
      <c r="A258" s="22" t="n">
        <v>42563</v>
      </c>
      <c r="B258" s="23" t="n">
        <f aca="false">IF(E258&gt;H258,0,1)</f>
        <v>1</v>
      </c>
      <c r="C258" s="24" t="n">
        <v>5370</v>
      </c>
      <c r="D258" s="24" t="n">
        <v>1142950.8</v>
      </c>
      <c r="E258" s="25" t="n">
        <f aca="false">D258*0.75+H258*0.25</f>
        <v>1145982.165</v>
      </c>
      <c r="F258" s="25" t="n">
        <f aca="false">IF(B258=0,E258,H258)</f>
        <v>1155076.26</v>
      </c>
      <c r="G258" s="25" t="n">
        <f aca="false">F258*$G$2</f>
        <v>1120132.26226413</v>
      </c>
      <c r="H258" s="24" t="n">
        <v>1155076.26</v>
      </c>
      <c r="I258" s="26" t="s">
        <v>26</v>
      </c>
      <c r="J258" s="26" t="s">
        <v>25</v>
      </c>
      <c r="K258" s="26" t="s">
        <v>36</v>
      </c>
      <c r="L258" s="26" t="s">
        <v>25</v>
      </c>
      <c r="M258" s="26" t="s">
        <v>37</v>
      </c>
      <c r="N258" s="26" t="s">
        <v>46</v>
      </c>
      <c r="O258" s="26" t="s">
        <v>30</v>
      </c>
      <c r="P258" s="26" t="s">
        <v>25</v>
      </c>
      <c r="Q258" s="26" t="s">
        <v>35</v>
      </c>
      <c r="R258" s="26" t="s">
        <v>47</v>
      </c>
      <c r="S258" s="26" t="n">
        <v>1</v>
      </c>
      <c r="T258" s="29" t="n">
        <v>4</v>
      </c>
      <c r="U258" s="27" t="n">
        <v>0.7897</v>
      </c>
      <c r="V258" s="27" t="n">
        <v>0.7473</v>
      </c>
      <c r="W258" s="28" t="n">
        <v>1.19765</v>
      </c>
      <c r="X258" s="21"/>
    </row>
    <row r="259" customFormat="false" ht="12.75" hidden="false" customHeight="false" outlineLevel="0" collapsed="false">
      <c r="A259" s="22" t="n">
        <v>42564</v>
      </c>
      <c r="B259" s="23" t="n">
        <f aca="false">IF(E259&gt;H259,0,1)</f>
        <v>0</v>
      </c>
      <c r="C259" s="24" t="n">
        <v>9187.57</v>
      </c>
      <c r="D259" s="24" t="n">
        <v>2593099.7568</v>
      </c>
      <c r="E259" s="25" t="n">
        <f aca="false">D259*0.75+H259*0.25</f>
        <v>2495332.5275375</v>
      </c>
      <c r="F259" s="25" t="n">
        <f aca="false">IF(B259=0,E259,H259)</f>
        <v>2495332.5275375</v>
      </c>
      <c r="G259" s="25" t="n">
        <f aca="false">F259*$G$2</f>
        <v>2419842.36536197</v>
      </c>
      <c r="H259" s="24" t="n">
        <v>2202030.83975</v>
      </c>
      <c r="I259" s="26" t="s">
        <v>25</v>
      </c>
      <c r="J259" s="26" t="s">
        <v>25</v>
      </c>
      <c r="K259" s="26" t="s">
        <v>33</v>
      </c>
      <c r="L259" s="26" t="s">
        <v>25</v>
      </c>
      <c r="M259" s="26" t="s">
        <v>45</v>
      </c>
      <c r="N259" s="26" t="s">
        <v>46</v>
      </c>
      <c r="O259" s="26" t="s">
        <v>30</v>
      </c>
      <c r="P259" s="26" t="s">
        <v>25</v>
      </c>
      <c r="Q259" s="26" t="s">
        <v>35</v>
      </c>
      <c r="R259" s="26" t="s">
        <v>47</v>
      </c>
      <c r="S259" s="26" t="n">
        <v>1</v>
      </c>
      <c r="T259" s="26" t="n">
        <v>38220</v>
      </c>
      <c r="U259" s="27" t="n">
        <v>0.8375</v>
      </c>
      <c r="V259" s="27" t="n">
        <v>0.7926</v>
      </c>
      <c r="W259" s="28" t="n">
        <v>1.27074</v>
      </c>
      <c r="X259" s="21"/>
    </row>
    <row r="260" customFormat="false" ht="12.75" hidden="false" customHeight="false" outlineLevel="0" collapsed="false">
      <c r="A260" s="22" t="n">
        <v>42565</v>
      </c>
      <c r="B260" s="23" t="n">
        <f aca="false">IF(E260&gt;H260,0,1)</f>
        <v>0</v>
      </c>
      <c r="C260" s="24" t="n">
        <v>3898</v>
      </c>
      <c r="D260" s="24" t="n">
        <v>1195906.4</v>
      </c>
      <c r="E260" s="25" t="n">
        <f aca="false">D260*0.75+H260*0.25</f>
        <v>1122155.2655</v>
      </c>
      <c r="F260" s="25" t="n">
        <f aca="false">IF(B260=0,E260,H260)</f>
        <v>1122155.2655</v>
      </c>
      <c r="G260" s="25" t="n">
        <f aca="false">F260*$G$2</f>
        <v>1088207.21166594</v>
      </c>
      <c r="H260" s="24" t="n">
        <v>900901.862</v>
      </c>
      <c r="I260" s="26" t="s">
        <v>26</v>
      </c>
      <c r="J260" s="26" t="s">
        <v>25</v>
      </c>
      <c r="K260" s="26" t="s">
        <v>36</v>
      </c>
      <c r="L260" s="26" t="s">
        <v>25</v>
      </c>
      <c r="M260" s="26" t="s">
        <v>45</v>
      </c>
      <c r="N260" s="26" t="s">
        <v>46</v>
      </c>
      <c r="O260" s="26" t="s">
        <v>30</v>
      </c>
      <c r="P260" s="26" t="s">
        <v>25</v>
      </c>
      <c r="Q260" s="30" t="s">
        <v>44</v>
      </c>
      <c r="R260" s="26" t="s">
        <v>47</v>
      </c>
      <c r="S260" s="26" t="n">
        <v>1</v>
      </c>
      <c r="T260" s="29" t="n">
        <v>4</v>
      </c>
      <c r="U260" s="27" t="n">
        <v>0.7897</v>
      </c>
      <c r="V260" s="27" t="n">
        <v>0.7473</v>
      </c>
      <c r="W260" s="28" t="n">
        <v>1.23428</v>
      </c>
      <c r="X260" s="21"/>
    </row>
    <row r="261" customFormat="false" ht="12.75" hidden="false" customHeight="false" outlineLevel="0" collapsed="false">
      <c r="A261" s="22" t="n">
        <v>42567</v>
      </c>
      <c r="B261" s="23" t="n">
        <f aca="false">IF(E261&gt;H261,0,1)</f>
        <v>1</v>
      </c>
      <c r="C261" s="24" t="n">
        <v>13481.15</v>
      </c>
      <c r="D261" s="24" t="n">
        <v>2763096.504</v>
      </c>
      <c r="E261" s="25" t="n">
        <f aca="false">D261*0.75+H261*0.25</f>
        <v>2839234.6689125</v>
      </c>
      <c r="F261" s="25" t="n">
        <f aca="false">IF(B261=0,E261,H261)</f>
        <v>3067649.16365</v>
      </c>
      <c r="G261" s="25" t="n">
        <f aca="false">F261*$G$2</f>
        <v>2974844.96609077</v>
      </c>
      <c r="H261" s="24" t="n">
        <v>3067649.16365</v>
      </c>
      <c r="I261" s="26" t="s">
        <v>26</v>
      </c>
      <c r="J261" s="26" t="s">
        <v>25</v>
      </c>
      <c r="K261" s="26" t="s">
        <v>33</v>
      </c>
      <c r="L261" s="26" t="s">
        <v>25</v>
      </c>
      <c r="M261" s="26" t="s">
        <v>45</v>
      </c>
      <c r="N261" s="26" t="s">
        <v>46</v>
      </c>
      <c r="O261" s="26" t="s">
        <v>30</v>
      </c>
      <c r="P261" s="26" t="s">
        <v>25</v>
      </c>
      <c r="Q261" s="26" t="s">
        <v>35</v>
      </c>
      <c r="R261" s="26" t="s">
        <v>47</v>
      </c>
      <c r="S261" s="26" t="n">
        <v>1</v>
      </c>
      <c r="T261" s="29" t="n">
        <v>4</v>
      </c>
      <c r="U261" s="27" t="n">
        <v>0.7897</v>
      </c>
      <c r="V261" s="27" t="n">
        <v>0.7473</v>
      </c>
      <c r="W261" s="28" t="n">
        <v>1.26757</v>
      </c>
      <c r="X261" s="21"/>
    </row>
    <row r="262" customFormat="false" ht="12.75" hidden="false" customHeight="false" outlineLevel="0" collapsed="false">
      <c r="A262" s="22" t="n">
        <v>42568</v>
      </c>
      <c r="B262" s="23" t="n">
        <f aca="false">IF(E262&gt;H262,0,1)</f>
        <v>0</v>
      </c>
      <c r="C262" s="24" t="n">
        <v>3535</v>
      </c>
      <c r="D262" s="24" t="n">
        <v>821852.15</v>
      </c>
      <c r="E262" s="25" t="n">
        <f aca="false">D262*0.75+H262*0.25</f>
        <v>820241.9575</v>
      </c>
      <c r="F262" s="25" t="n">
        <f aca="false">IF(B262=0,E262,H262)</f>
        <v>820241.9575</v>
      </c>
      <c r="G262" s="25" t="n">
        <f aca="false">F262*$G$2</f>
        <v>795427.549916433</v>
      </c>
      <c r="H262" s="24" t="n">
        <v>815411.38</v>
      </c>
      <c r="I262" s="26" t="s">
        <v>25</v>
      </c>
      <c r="J262" s="26" t="s">
        <v>25</v>
      </c>
      <c r="K262" s="26" t="s">
        <v>36</v>
      </c>
      <c r="L262" s="26" t="s">
        <v>25</v>
      </c>
      <c r="M262" s="26" t="s">
        <v>37</v>
      </c>
      <c r="N262" s="26" t="s">
        <v>46</v>
      </c>
      <c r="O262" s="26" t="s">
        <v>30</v>
      </c>
      <c r="P262" s="26" t="s">
        <v>25</v>
      </c>
      <c r="Q262" s="26" t="s">
        <v>35</v>
      </c>
      <c r="R262" s="26" t="s">
        <v>47</v>
      </c>
      <c r="S262" s="26" t="n">
        <v>1</v>
      </c>
      <c r="T262" s="26" t="n">
        <v>22220</v>
      </c>
      <c r="U262" s="27" t="n">
        <v>0.9479</v>
      </c>
      <c r="V262" s="27" t="n">
        <v>0.897</v>
      </c>
      <c r="W262" s="28" t="n">
        <v>1.20556</v>
      </c>
      <c r="X262" s="21"/>
    </row>
    <row r="263" customFormat="false" ht="12.75" hidden="false" customHeight="false" outlineLevel="0" collapsed="false">
      <c r="A263" s="22" t="n">
        <v>42569</v>
      </c>
      <c r="B263" s="23" t="n">
        <f aca="false">IF(E263&gt;H263,0,1)</f>
        <v>1</v>
      </c>
      <c r="C263" s="24" t="n">
        <v>2517</v>
      </c>
      <c r="D263" s="24" t="n">
        <v>559378.08</v>
      </c>
      <c r="E263" s="25" t="n">
        <f aca="false">D263*0.75+H263*0.25</f>
        <v>562925.7915</v>
      </c>
      <c r="F263" s="25" t="n">
        <f aca="false">IF(B263=0,E263,H263)</f>
        <v>573568.926</v>
      </c>
      <c r="G263" s="25" t="n">
        <f aca="false">F263*$G$2</f>
        <v>556217.005658821</v>
      </c>
      <c r="H263" s="24" t="n">
        <v>573568.926</v>
      </c>
      <c r="I263" s="26" t="s">
        <v>26</v>
      </c>
      <c r="J263" s="26" t="s">
        <v>25</v>
      </c>
      <c r="K263" s="26" t="s">
        <v>27</v>
      </c>
      <c r="L263" s="26" t="s">
        <v>25</v>
      </c>
      <c r="M263" s="26" t="s">
        <v>37</v>
      </c>
      <c r="N263" s="26" t="s">
        <v>46</v>
      </c>
      <c r="O263" s="26" t="s">
        <v>30</v>
      </c>
      <c r="P263" s="26" t="s">
        <v>25</v>
      </c>
      <c r="Q263" s="26" t="s">
        <v>35</v>
      </c>
      <c r="R263" s="26" t="s">
        <v>47</v>
      </c>
      <c r="S263" s="26" t="n">
        <v>1</v>
      </c>
      <c r="T263" s="29" t="n">
        <v>4</v>
      </c>
      <c r="U263" s="27" t="n">
        <v>0.7897</v>
      </c>
      <c r="V263" s="27" t="n">
        <v>0.7473</v>
      </c>
      <c r="W263" s="28" t="n">
        <v>1.26699</v>
      </c>
      <c r="X263" s="21"/>
    </row>
    <row r="264" customFormat="false" ht="12.75" hidden="false" customHeight="false" outlineLevel="0" collapsed="false">
      <c r="A264" s="22" t="n">
        <v>42570</v>
      </c>
      <c r="B264" s="23" t="n">
        <f aca="false">IF(E264&gt;H264,0,1)</f>
        <v>0</v>
      </c>
      <c r="C264" s="24" t="n">
        <v>3931</v>
      </c>
      <c r="D264" s="24" t="n">
        <v>890843.22</v>
      </c>
      <c r="E264" s="25" t="n">
        <f aca="false">D264*0.75+H264*0.25</f>
        <v>884995.8575</v>
      </c>
      <c r="F264" s="25" t="n">
        <f aca="false">IF(B264=0,E264,H264)</f>
        <v>884995.8575</v>
      </c>
      <c r="G264" s="25" t="n">
        <f aca="false">F264*$G$2</f>
        <v>858222.479575385</v>
      </c>
      <c r="H264" s="24" t="n">
        <v>867453.77</v>
      </c>
      <c r="I264" s="26" t="s">
        <v>26</v>
      </c>
      <c r="J264" s="26" t="s">
        <v>25</v>
      </c>
      <c r="K264" s="26" t="s">
        <v>36</v>
      </c>
      <c r="L264" s="26" t="s">
        <v>25</v>
      </c>
      <c r="M264" s="26" t="s">
        <v>37</v>
      </c>
      <c r="N264" s="26" t="s">
        <v>46</v>
      </c>
      <c r="O264" s="26" t="s">
        <v>30</v>
      </c>
      <c r="P264" s="26" t="s">
        <v>25</v>
      </c>
      <c r="Q264" s="26" t="s">
        <v>35</v>
      </c>
      <c r="R264" s="26" t="s">
        <v>47</v>
      </c>
      <c r="S264" s="26" t="n">
        <v>1</v>
      </c>
      <c r="T264" s="29" t="n">
        <v>4</v>
      </c>
      <c r="U264" s="27" t="n">
        <v>0.7897</v>
      </c>
      <c r="V264" s="27" t="n">
        <v>0.7473</v>
      </c>
      <c r="W264" s="28" t="n">
        <v>1.22488</v>
      </c>
      <c r="X264" s="21"/>
    </row>
    <row r="265" customFormat="false" ht="12.75" hidden="false" customHeight="false" outlineLevel="0" collapsed="false">
      <c r="A265" s="22" t="n">
        <v>42571</v>
      </c>
      <c r="B265" s="23" t="n">
        <f aca="false">IF(E265&gt;H265,0,1)</f>
        <v>0</v>
      </c>
      <c r="C265" s="24" t="n">
        <v>9833.43</v>
      </c>
      <c r="D265" s="24" t="n">
        <v>2737233.5748</v>
      </c>
      <c r="E265" s="25" t="n">
        <f aca="false">D265*0.75+H265*0.25</f>
        <v>2689268.5616175</v>
      </c>
      <c r="F265" s="25" t="n">
        <f aca="false">IF(B265=0,E265,H265)</f>
        <v>2689268.5616175</v>
      </c>
      <c r="G265" s="25" t="n">
        <f aca="false">F265*$G$2</f>
        <v>2607911.34064207</v>
      </c>
      <c r="H265" s="24" t="n">
        <v>2545373.52207</v>
      </c>
      <c r="I265" s="26" t="s">
        <v>25</v>
      </c>
      <c r="J265" s="26" t="s">
        <v>25</v>
      </c>
      <c r="K265" s="26" t="s">
        <v>33</v>
      </c>
      <c r="L265" s="26" t="s">
        <v>25</v>
      </c>
      <c r="M265" s="26" t="s">
        <v>45</v>
      </c>
      <c r="N265" s="26" t="s">
        <v>46</v>
      </c>
      <c r="O265" s="26" t="s">
        <v>30</v>
      </c>
      <c r="P265" s="26" t="s">
        <v>25</v>
      </c>
      <c r="Q265" s="26" t="s">
        <v>35</v>
      </c>
      <c r="R265" s="26" t="s">
        <v>47</v>
      </c>
      <c r="S265" s="26" t="n">
        <v>1</v>
      </c>
      <c r="T265" s="26" t="n">
        <v>30780</v>
      </c>
      <c r="U265" s="27" t="n">
        <v>0.9164</v>
      </c>
      <c r="V265" s="27" t="n">
        <v>0.8672</v>
      </c>
      <c r="W265" s="28" t="n">
        <v>1.35083</v>
      </c>
      <c r="X265" s="21"/>
    </row>
    <row r="266" customFormat="false" ht="12.75" hidden="false" customHeight="false" outlineLevel="0" collapsed="false">
      <c r="A266" s="22" t="n">
        <v>42573</v>
      </c>
      <c r="B266" s="23" t="n">
        <f aca="false">IF(E266&gt;H266,0,1)</f>
        <v>1</v>
      </c>
      <c r="C266" s="24" t="n">
        <v>5799.43</v>
      </c>
      <c r="D266" s="24" t="n">
        <v>1386643.713</v>
      </c>
      <c r="E266" s="25" t="n">
        <f aca="false">D266*0.75+H266*0.25</f>
        <v>1394040.885965</v>
      </c>
      <c r="F266" s="25" t="n">
        <f aca="false">IF(B266=0,E266,H266)</f>
        <v>1416232.40486</v>
      </c>
      <c r="G266" s="25" t="n">
        <f aca="false">F266*$G$2</f>
        <v>1373387.76882801</v>
      </c>
      <c r="H266" s="24" t="n">
        <v>1416232.40486</v>
      </c>
      <c r="I266" s="26" t="s">
        <v>25</v>
      </c>
      <c r="J266" s="26" t="s">
        <v>25</v>
      </c>
      <c r="K266" s="26" t="s">
        <v>36</v>
      </c>
      <c r="L266" s="26" t="s">
        <v>25</v>
      </c>
      <c r="M266" s="26" t="s">
        <v>34</v>
      </c>
      <c r="N266" s="26" t="s">
        <v>46</v>
      </c>
      <c r="O266" s="26" t="s">
        <v>30</v>
      </c>
      <c r="P266" s="26" t="s">
        <v>25</v>
      </c>
      <c r="Q266" s="26" t="s">
        <v>35</v>
      </c>
      <c r="R266" s="26" t="s">
        <v>47</v>
      </c>
      <c r="S266" s="26" t="n">
        <v>1</v>
      </c>
      <c r="T266" s="26" t="n">
        <v>32820</v>
      </c>
      <c r="U266" s="27" t="n">
        <v>0.9755</v>
      </c>
      <c r="V266" s="27" t="n">
        <v>0.9232</v>
      </c>
      <c r="W266" s="28" t="n">
        <v>1.26275</v>
      </c>
      <c r="X266" s="21"/>
    </row>
    <row r="267" customFormat="false" ht="12.75" hidden="false" customHeight="false" outlineLevel="0" collapsed="false">
      <c r="A267" s="22" t="n">
        <v>42574</v>
      </c>
      <c r="B267" s="23" t="n">
        <f aca="false">IF(E267&gt;H267,0,1)</f>
        <v>1</v>
      </c>
      <c r="C267" s="24" t="n">
        <v>10370.23</v>
      </c>
      <c r="D267" s="24" t="n">
        <v>2439907.7144</v>
      </c>
      <c r="E267" s="25" t="n">
        <f aca="false">D267*0.75+H267*0.25</f>
        <v>2458968.19714</v>
      </c>
      <c r="F267" s="25" t="n">
        <f aca="false">IF(B267=0,E267,H267)</f>
        <v>2516149.64536</v>
      </c>
      <c r="G267" s="25" t="n">
        <f aca="false">F267*$G$2</f>
        <v>2440029.71236912</v>
      </c>
      <c r="H267" s="24" t="n">
        <v>2516149.64536</v>
      </c>
      <c r="I267" s="26" t="s">
        <v>25</v>
      </c>
      <c r="J267" s="26" t="s">
        <v>25</v>
      </c>
      <c r="K267" s="26" t="s">
        <v>33</v>
      </c>
      <c r="L267" s="26" t="s">
        <v>25</v>
      </c>
      <c r="M267" s="26" t="s">
        <v>37</v>
      </c>
      <c r="N267" s="26" t="s">
        <v>46</v>
      </c>
      <c r="O267" s="26" t="s">
        <v>30</v>
      </c>
      <c r="P267" s="26" t="s">
        <v>25</v>
      </c>
      <c r="Q267" s="26" t="s">
        <v>35</v>
      </c>
      <c r="R267" s="26" t="s">
        <v>47</v>
      </c>
      <c r="S267" s="26" t="n">
        <v>1</v>
      </c>
      <c r="T267" s="26" t="n">
        <v>22220</v>
      </c>
      <c r="U267" s="27" t="n">
        <v>0.9479</v>
      </c>
      <c r="V267" s="27" t="n">
        <v>0.897</v>
      </c>
      <c r="W267" s="28" t="n">
        <v>1.26335</v>
      </c>
      <c r="X267" s="21"/>
    </row>
    <row r="268" customFormat="false" ht="12.75" hidden="false" customHeight="false" outlineLevel="0" collapsed="false">
      <c r="A268" s="22" t="n">
        <v>42575</v>
      </c>
      <c r="B268" s="23" t="n">
        <f aca="false">IF(E268&gt;H268,0,1)</f>
        <v>0</v>
      </c>
      <c r="C268" s="24" t="n">
        <v>5449</v>
      </c>
      <c r="D268" s="24" t="n">
        <v>1359852.44</v>
      </c>
      <c r="E268" s="25" t="n">
        <f aca="false">D268*0.75+H268*0.25</f>
        <v>1345652.346</v>
      </c>
      <c r="F268" s="25" t="n">
        <f aca="false">IF(B268=0,E268,H268)</f>
        <v>1345652.346</v>
      </c>
      <c r="G268" s="25" t="n">
        <f aca="false">F268*$G$2</f>
        <v>1304942.93644821</v>
      </c>
      <c r="H268" s="24" t="n">
        <v>1303052.064</v>
      </c>
      <c r="I268" s="26" t="s">
        <v>25</v>
      </c>
      <c r="J268" s="26" t="s">
        <v>25</v>
      </c>
      <c r="K268" s="26" t="s">
        <v>36</v>
      </c>
      <c r="L268" s="26" t="s">
        <v>25</v>
      </c>
      <c r="M268" s="26" t="s">
        <v>37</v>
      </c>
      <c r="N268" s="26" t="s">
        <v>46</v>
      </c>
      <c r="O268" s="26" t="s">
        <v>30</v>
      </c>
      <c r="P268" s="26" t="s">
        <v>25</v>
      </c>
      <c r="Q268" s="26" t="s">
        <v>35</v>
      </c>
      <c r="R268" s="26" t="s">
        <v>47</v>
      </c>
      <c r="S268" s="26" t="n">
        <v>1</v>
      </c>
      <c r="T268" s="26" t="n">
        <v>22220</v>
      </c>
      <c r="U268" s="27" t="n">
        <v>0.9479</v>
      </c>
      <c r="V268" s="27" t="n">
        <v>0.897</v>
      </c>
      <c r="W268" s="28" t="n">
        <v>1.24781</v>
      </c>
      <c r="X268" s="21"/>
    </row>
    <row r="269" customFormat="false" ht="12.75" hidden="false" customHeight="false" outlineLevel="0" collapsed="false">
      <c r="A269" s="22" t="n">
        <v>42576</v>
      </c>
      <c r="B269" s="23" t="n">
        <f aca="false">IF(E269&gt;H269,0,1)</f>
        <v>0</v>
      </c>
      <c r="C269" s="24" t="n">
        <v>2940</v>
      </c>
      <c r="D269" s="24" t="n">
        <v>650386.8</v>
      </c>
      <c r="E269" s="25" t="n">
        <f aca="false">D269*0.75+H269*0.25</f>
        <v>640888.395</v>
      </c>
      <c r="F269" s="25" t="n">
        <f aca="false">IF(B269=0,E269,H269)</f>
        <v>640888.395</v>
      </c>
      <c r="G269" s="25" t="n">
        <f aca="false">F269*$G$2</f>
        <v>621499.88932348</v>
      </c>
      <c r="H269" s="24" t="n">
        <v>612393.18</v>
      </c>
      <c r="I269" s="26" t="s">
        <v>26</v>
      </c>
      <c r="J269" s="26" t="s">
        <v>25</v>
      </c>
      <c r="K269" s="26" t="s">
        <v>36</v>
      </c>
      <c r="L269" s="26" t="s">
        <v>25</v>
      </c>
      <c r="M269" s="26" t="s">
        <v>37</v>
      </c>
      <c r="N269" s="26" t="s">
        <v>46</v>
      </c>
      <c r="O269" s="26" t="s">
        <v>30</v>
      </c>
      <c r="P269" s="26" t="s">
        <v>25</v>
      </c>
      <c r="Q269" s="26" t="s">
        <v>35</v>
      </c>
      <c r="R269" s="26" t="s">
        <v>47</v>
      </c>
      <c r="S269" s="26" t="n">
        <v>1</v>
      </c>
      <c r="T269" s="29" t="n">
        <v>4</v>
      </c>
      <c r="U269" s="27" t="n">
        <v>0.7897</v>
      </c>
      <c r="V269" s="27" t="n">
        <v>0.7473</v>
      </c>
      <c r="W269" s="28" t="n">
        <v>1.16016</v>
      </c>
      <c r="X269" s="21"/>
    </row>
    <row r="270" customFormat="false" ht="12.75" hidden="false" customHeight="false" outlineLevel="0" collapsed="false">
      <c r="A270" s="22" t="n">
        <v>42577</v>
      </c>
      <c r="B270" s="23" t="n">
        <f aca="false">IF(E270&gt;H270,0,1)</f>
        <v>1</v>
      </c>
      <c r="C270" s="24" t="n">
        <v>3588</v>
      </c>
      <c r="D270" s="24" t="n">
        <v>892802.04</v>
      </c>
      <c r="E270" s="25" t="n">
        <f aca="false">D270*0.75+H270*0.25</f>
        <v>894375.378</v>
      </c>
      <c r="F270" s="25" t="n">
        <f aca="false">IF(B270=0,E270,H270)</f>
        <v>899095.392</v>
      </c>
      <c r="G270" s="25" t="n">
        <f aca="false">F270*$G$2</f>
        <v>871895.467258775</v>
      </c>
      <c r="H270" s="24" t="n">
        <v>899095.392</v>
      </c>
      <c r="I270" s="26" t="s">
        <v>25</v>
      </c>
      <c r="J270" s="26" t="s">
        <v>25</v>
      </c>
      <c r="K270" s="26" t="s">
        <v>36</v>
      </c>
      <c r="L270" s="26" t="s">
        <v>25</v>
      </c>
      <c r="M270" s="26" t="s">
        <v>37</v>
      </c>
      <c r="N270" s="26" t="s">
        <v>46</v>
      </c>
      <c r="O270" s="26" t="s">
        <v>30</v>
      </c>
      <c r="P270" s="26" t="s">
        <v>25</v>
      </c>
      <c r="Q270" s="26" t="s">
        <v>35</v>
      </c>
      <c r="R270" s="26" t="s">
        <v>47</v>
      </c>
      <c r="S270" s="26" t="n">
        <v>1</v>
      </c>
      <c r="T270" s="26" t="n">
        <v>27860</v>
      </c>
      <c r="U270" s="27" t="n">
        <v>0.8365</v>
      </c>
      <c r="V270" s="27" t="n">
        <v>0.7916</v>
      </c>
      <c r="W270" s="28" t="n">
        <v>1.35008</v>
      </c>
      <c r="X270" s="21"/>
    </row>
    <row r="271" customFormat="false" ht="12.75" hidden="false" customHeight="false" outlineLevel="0" collapsed="false">
      <c r="A271" s="22" t="n">
        <v>42578</v>
      </c>
      <c r="B271" s="23" t="n">
        <f aca="false">IF(E271&gt;H271,0,1)</f>
        <v>0</v>
      </c>
      <c r="C271" s="24" t="n">
        <v>5055</v>
      </c>
      <c r="D271" s="24" t="n">
        <v>1224472.65</v>
      </c>
      <c r="E271" s="25" t="n">
        <f aca="false">D271*0.75+H271*0.25</f>
        <v>1217748.23625</v>
      </c>
      <c r="F271" s="25" t="n">
        <f aca="false">IF(B271=0,E271,H271)</f>
        <v>1217748.23625</v>
      </c>
      <c r="G271" s="25" t="n">
        <f aca="false">F271*$G$2</f>
        <v>1180908.25166719</v>
      </c>
      <c r="H271" s="24" t="n">
        <v>1197574.995</v>
      </c>
      <c r="I271" s="26" t="s">
        <v>25</v>
      </c>
      <c r="J271" s="26" t="s">
        <v>25</v>
      </c>
      <c r="K271" s="26" t="s">
        <v>36</v>
      </c>
      <c r="L271" s="26" t="s">
        <v>25</v>
      </c>
      <c r="M271" s="26" t="s">
        <v>37</v>
      </c>
      <c r="N271" s="26" t="s">
        <v>46</v>
      </c>
      <c r="O271" s="26" t="s">
        <v>30</v>
      </c>
      <c r="P271" s="26" t="s">
        <v>25</v>
      </c>
      <c r="Q271" s="26" t="s">
        <v>35</v>
      </c>
      <c r="R271" s="26" t="s">
        <v>47</v>
      </c>
      <c r="S271" s="26" t="n">
        <v>1</v>
      </c>
      <c r="T271" s="26" t="n">
        <v>45500</v>
      </c>
      <c r="U271" s="27" t="n">
        <v>0.8606</v>
      </c>
      <c r="V271" s="27" t="n">
        <v>0.8144</v>
      </c>
      <c r="W271" s="28" t="n">
        <v>1.28135</v>
      </c>
      <c r="X271" s="21"/>
    </row>
    <row r="272" customFormat="false" ht="12.75" hidden="false" customHeight="false" outlineLevel="0" collapsed="false">
      <c r="A272" s="22" t="n">
        <v>42579</v>
      </c>
      <c r="B272" s="23" t="n">
        <f aca="false">IF(E272&gt;H272,0,1)</f>
        <v>0</v>
      </c>
      <c r="C272" s="24" t="n">
        <v>2126</v>
      </c>
      <c r="D272" s="24" t="n">
        <v>527141.7</v>
      </c>
      <c r="E272" s="25" t="n">
        <f aca="false">D272*0.75+H272*0.25</f>
        <v>525001.3495</v>
      </c>
      <c r="F272" s="25" t="n">
        <f aca="false">IF(B272=0,E272,H272)</f>
        <v>525001.3495</v>
      </c>
      <c r="G272" s="25" t="n">
        <f aca="false">F272*$G$2</f>
        <v>509118.722002959</v>
      </c>
      <c r="H272" s="24" t="n">
        <v>518580.298</v>
      </c>
      <c r="I272" s="26" t="s">
        <v>26</v>
      </c>
      <c r="J272" s="26" t="s">
        <v>25</v>
      </c>
      <c r="K272" s="26" t="s">
        <v>27</v>
      </c>
      <c r="L272" s="26" t="s">
        <v>25</v>
      </c>
      <c r="M272" s="26" t="s">
        <v>45</v>
      </c>
      <c r="N272" s="26" t="s">
        <v>46</v>
      </c>
      <c r="O272" s="26" t="s">
        <v>30</v>
      </c>
      <c r="P272" s="26" t="s">
        <v>25</v>
      </c>
      <c r="Q272" s="26" t="s">
        <v>35</v>
      </c>
      <c r="R272" s="26" t="s">
        <v>47</v>
      </c>
      <c r="S272" s="26" t="n">
        <v>1</v>
      </c>
      <c r="T272" s="29" t="n">
        <v>4</v>
      </c>
      <c r="U272" s="27" t="n">
        <v>0.7897</v>
      </c>
      <c r="V272" s="27" t="n">
        <v>0.7473</v>
      </c>
      <c r="W272" s="28" t="n">
        <v>1.34601</v>
      </c>
      <c r="X272" s="21"/>
    </row>
    <row r="273" customFormat="false" ht="12.75" hidden="false" customHeight="false" outlineLevel="0" collapsed="false">
      <c r="A273" s="22" t="n">
        <v>42580</v>
      </c>
      <c r="B273" s="23" t="n">
        <f aca="false">IF(E273&gt;H273,0,1)</f>
        <v>0</v>
      </c>
      <c r="C273" s="24" t="n">
        <v>2044.63</v>
      </c>
      <c r="D273" s="24" t="n">
        <v>553624.4651</v>
      </c>
      <c r="E273" s="25" t="n">
        <f aca="false">D273*0.75+H273*0.25</f>
        <v>549419.1723475</v>
      </c>
      <c r="F273" s="25" t="n">
        <f aca="false">IF(B273=0,E273,H273)</f>
        <v>549419.1723475</v>
      </c>
      <c r="G273" s="25" t="n">
        <f aca="false">F273*$G$2</f>
        <v>532797.843540558</v>
      </c>
      <c r="H273" s="24" t="n">
        <v>536803.29409</v>
      </c>
      <c r="I273" s="26" t="s">
        <v>25</v>
      </c>
      <c r="J273" s="26" t="s">
        <v>25</v>
      </c>
      <c r="K273" s="26" t="s">
        <v>27</v>
      </c>
      <c r="L273" s="26" t="s">
        <v>25</v>
      </c>
      <c r="M273" s="26" t="s">
        <v>38</v>
      </c>
      <c r="N273" s="26" t="s">
        <v>46</v>
      </c>
      <c r="O273" s="26" t="s">
        <v>30</v>
      </c>
      <c r="P273" s="26" t="s">
        <v>25</v>
      </c>
      <c r="Q273" s="26" t="s">
        <v>35</v>
      </c>
      <c r="R273" s="26" t="s">
        <v>47</v>
      </c>
      <c r="S273" s="26" t="n">
        <v>1</v>
      </c>
      <c r="T273" s="26" t="n">
        <v>22220</v>
      </c>
      <c r="U273" s="27" t="n">
        <v>0.9479</v>
      </c>
      <c r="V273" s="27" t="n">
        <v>0.897</v>
      </c>
      <c r="W273" s="28" t="n">
        <v>1.34531</v>
      </c>
      <c r="X273" s="21"/>
    </row>
    <row r="274" customFormat="false" ht="12.75" hidden="false" customHeight="false" outlineLevel="0" collapsed="false">
      <c r="A274" s="22" t="n">
        <v>43300</v>
      </c>
      <c r="B274" s="23" t="n">
        <f aca="false">IF(E274&gt;H274,0,1)</f>
        <v>1</v>
      </c>
      <c r="C274" s="24" t="n">
        <v>2108.8</v>
      </c>
      <c r="D274" s="24" t="n">
        <v>389769.504</v>
      </c>
      <c r="E274" s="25" t="n">
        <f aca="false">D274*0.75+H274*0.25</f>
        <v>422607.7376</v>
      </c>
      <c r="F274" s="25" t="n">
        <f aca="false">IF(B274=0,E274,H274)</f>
        <v>521122.4384</v>
      </c>
      <c r="G274" s="25" t="n">
        <f aca="false">F274*$G$2</f>
        <v>505357.157839599</v>
      </c>
      <c r="H274" s="24" t="n">
        <v>521122.4384</v>
      </c>
      <c r="I274" s="26" t="s">
        <v>25</v>
      </c>
      <c r="J274" s="26" t="s">
        <v>26</v>
      </c>
      <c r="K274" s="26" t="s">
        <v>43</v>
      </c>
      <c r="L274" s="26" t="s">
        <v>25</v>
      </c>
      <c r="M274" s="26" t="s">
        <v>28</v>
      </c>
      <c r="N274" s="26" t="s">
        <v>46</v>
      </c>
      <c r="O274" s="26" t="s">
        <v>30</v>
      </c>
      <c r="P274" s="26" t="s">
        <v>25</v>
      </c>
      <c r="Q274" s="26" t="s">
        <v>31</v>
      </c>
      <c r="R274" s="26" t="s">
        <v>47</v>
      </c>
      <c r="S274" s="26" t="n">
        <v>1</v>
      </c>
      <c r="T274" s="26" t="n">
        <v>30780</v>
      </c>
      <c r="U274" s="27" t="n">
        <v>0.9164</v>
      </c>
      <c r="V274" s="27" t="n">
        <v>0.8672</v>
      </c>
      <c r="W274" s="28" t="n">
        <v>1.31047</v>
      </c>
      <c r="X274" s="21"/>
    </row>
    <row r="275" customFormat="false" ht="12.75" hidden="false" customHeight="false" outlineLevel="0" collapsed="false">
      <c r="A275" s="22" t="n">
        <v>43501</v>
      </c>
      <c r="B275" s="23" t="n">
        <f aca="false">IF(E275&gt;H275,0,1)</f>
        <v>0</v>
      </c>
      <c r="C275" s="24" t="n">
        <v>2099</v>
      </c>
      <c r="D275" s="24" t="n">
        <v>554198.97</v>
      </c>
      <c r="E275" s="25" t="n">
        <f aca="false">D275*0.75+H275*0.25</f>
        <v>544579.77775</v>
      </c>
      <c r="F275" s="25" t="n">
        <f aca="false">IF(B275=0,E275,H275)</f>
        <v>544579.77775</v>
      </c>
      <c r="G275" s="25" t="n">
        <f aca="false">F275*$G$2</f>
        <v>528104.852950927</v>
      </c>
      <c r="H275" s="24" t="n">
        <v>515722.201</v>
      </c>
      <c r="I275" s="26" t="s">
        <v>26</v>
      </c>
      <c r="J275" s="26" t="s">
        <v>26</v>
      </c>
      <c r="K275" s="26" t="s">
        <v>33</v>
      </c>
      <c r="L275" s="26" t="s">
        <v>25</v>
      </c>
      <c r="M275" s="26" t="s">
        <v>28</v>
      </c>
      <c r="N275" s="26" t="s">
        <v>46</v>
      </c>
      <c r="O275" s="26" t="s">
        <v>30</v>
      </c>
      <c r="P275" s="26" t="s">
        <v>25</v>
      </c>
      <c r="Q275" s="26" t="s">
        <v>35</v>
      </c>
      <c r="R275" s="26" t="s">
        <v>47</v>
      </c>
      <c r="S275" s="26" t="n">
        <v>1</v>
      </c>
      <c r="T275" s="29" t="n">
        <v>4</v>
      </c>
      <c r="U275" s="27" t="n">
        <v>0.7897</v>
      </c>
      <c r="V275" s="27" t="n">
        <v>0.7473</v>
      </c>
      <c r="W275" s="28" t="n">
        <v>1.3503</v>
      </c>
      <c r="X275" s="21"/>
    </row>
    <row r="276" customFormat="false" ht="12.75" hidden="false" customHeight="false" outlineLevel="0" collapsed="false">
      <c r="A276" s="22" t="n">
        <v>52300</v>
      </c>
      <c r="B276" s="23" t="n">
        <f aca="false">IF(E276&gt;H276,0,1)</f>
        <v>1</v>
      </c>
      <c r="C276" s="24" t="n">
        <v>10899</v>
      </c>
      <c r="D276" s="24" t="n">
        <v>3073409.01</v>
      </c>
      <c r="E276" s="25" t="n">
        <f aca="false">D276*0.75+H276*0.25</f>
        <v>3145467.7485</v>
      </c>
      <c r="F276" s="25" t="n">
        <f aca="false">IF(B276=0,E276,H276)</f>
        <v>3361643.964</v>
      </c>
      <c r="G276" s="25" t="n">
        <f aca="false">F276*$G$2</f>
        <v>3259945.67520753</v>
      </c>
      <c r="H276" s="24" t="n">
        <v>3361643.964</v>
      </c>
      <c r="I276" s="26" t="s">
        <v>25</v>
      </c>
      <c r="J276" s="26" t="s">
        <v>26</v>
      </c>
      <c r="K276" s="26" t="s">
        <v>33</v>
      </c>
      <c r="L276" s="26" t="s">
        <v>25</v>
      </c>
      <c r="M276" s="26" t="s">
        <v>28</v>
      </c>
      <c r="N276" s="26" t="s">
        <v>39</v>
      </c>
      <c r="O276" s="26" t="s">
        <v>30</v>
      </c>
      <c r="P276" s="26" t="s">
        <v>25</v>
      </c>
      <c r="Q276" s="26" t="s">
        <v>35</v>
      </c>
      <c r="R276" s="26" t="s">
        <v>48</v>
      </c>
      <c r="S276" s="26" t="n">
        <v>2</v>
      </c>
      <c r="T276" s="26" t="n">
        <v>41884</v>
      </c>
      <c r="U276" s="27" t="n">
        <v>1.6409</v>
      </c>
      <c r="V276" s="27" t="n">
        <v>1.5529</v>
      </c>
      <c r="W276" s="28" t="n">
        <v>1.28065</v>
      </c>
      <c r="X276" s="21"/>
    </row>
    <row r="277" customFormat="false" ht="12.75" hidden="false" customHeight="false" outlineLevel="0" collapsed="false">
      <c r="A277" s="22" t="n">
        <v>52305</v>
      </c>
      <c r="B277" s="23" t="n">
        <f aca="false">IF(E277&gt;H277,0,1)</f>
        <v>1</v>
      </c>
      <c r="C277" s="24" t="n">
        <v>22779.5</v>
      </c>
      <c r="D277" s="24" t="n">
        <v>6702867.875</v>
      </c>
      <c r="E277" s="25" t="n">
        <f aca="false">D277*0.75+H277*0.25</f>
        <v>6733084.88175</v>
      </c>
      <c r="F277" s="25" t="n">
        <f aca="false">IF(B277=0,E277,H277)</f>
        <v>6823735.902</v>
      </c>
      <c r="G277" s="25" t="n">
        <f aca="false">F277*$G$2</f>
        <v>6617300.51745696</v>
      </c>
      <c r="H277" s="24" t="n">
        <v>6823735.902</v>
      </c>
      <c r="I277" s="26" t="s">
        <v>25</v>
      </c>
      <c r="J277" s="26" t="s">
        <v>26</v>
      </c>
      <c r="K277" s="26" t="s">
        <v>33</v>
      </c>
      <c r="L277" s="26" t="s">
        <v>25</v>
      </c>
      <c r="M277" s="26" t="s">
        <v>28</v>
      </c>
      <c r="N277" s="26" t="s">
        <v>39</v>
      </c>
      <c r="O277" s="26" t="s">
        <v>30</v>
      </c>
      <c r="P277" s="26" t="s">
        <v>25</v>
      </c>
      <c r="Q277" s="26" t="s">
        <v>35</v>
      </c>
      <c r="R277" s="26" t="s">
        <v>48</v>
      </c>
      <c r="S277" s="26" t="n">
        <v>2</v>
      </c>
      <c r="T277" s="26" t="n">
        <v>41940</v>
      </c>
      <c r="U277" s="27" t="n">
        <v>1.7056</v>
      </c>
      <c r="V277" s="27" t="n">
        <v>1.6141</v>
      </c>
      <c r="W277" s="28" t="n">
        <v>1.22068</v>
      </c>
      <c r="X277" s="21"/>
    </row>
    <row r="278" customFormat="false" ht="12.75" hidden="false" customHeight="false" outlineLevel="0" collapsed="false">
      <c r="A278" s="22" t="n">
        <v>52307</v>
      </c>
      <c r="B278" s="23" t="n">
        <f aca="false">IF(E278&gt;H278,0,1)</f>
        <v>1</v>
      </c>
      <c r="C278" s="24" t="n">
        <v>19799.71</v>
      </c>
      <c r="D278" s="24" t="n">
        <v>5465511.9484</v>
      </c>
      <c r="E278" s="25" t="n">
        <f aca="false">D278*0.75+H278*0.25</f>
        <v>5550734.8501675</v>
      </c>
      <c r="F278" s="25" t="n">
        <f aca="false">IF(B278=0,E278,H278)</f>
        <v>5806403.55547</v>
      </c>
      <c r="G278" s="25" t="n">
        <f aca="false">F278*$G$2</f>
        <v>5630745.06457878</v>
      </c>
      <c r="H278" s="24" t="n">
        <v>5806403.55547</v>
      </c>
      <c r="I278" s="26" t="s">
        <v>25</v>
      </c>
      <c r="J278" s="26" t="s">
        <v>26</v>
      </c>
      <c r="K278" s="26" t="s">
        <v>33</v>
      </c>
      <c r="L278" s="26" t="s">
        <v>25</v>
      </c>
      <c r="M278" s="26" t="s">
        <v>28</v>
      </c>
      <c r="N278" s="26" t="s">
        <v>39</v>
      </c>
      <c r="O278" s="26" t="s">
        <v>30</v>
      </c>
      <c r="P278" s="26" t="s">
        <v>25</v>
      </c>
      <c r="Q278" s="26" t="s">
        <v>35</v>
      </c>
      <c r="R278" s="26" t="s">
        <v>48</v>
      </c>
      <c r="S278" s="26" t="n">
        <v>2</v>
      </c>
      <c r="T278" s="26" t="n">
        <v>41884</v>
      </c>
      <c r="U278" s="27" t="n">
        <v>1.6409</v>
      </c>
      <c r="V278" s="27" t="n">
        <v>1.5529</v>
      </c>
      <c r="W278" s="28" t="n">
        <v>1.21833</v>
      </c>
      <c r="X278" s="21"/>
    </row>
    <row r="279" customFormat="false" ht="12.75" hidden="false" customHeight="false" outlineLevel="0" collapsed="false">
      <c r="A279" s="22" t="n">
        <v>52321</v>
      </c>
      <c r="B279" s="23" t="n">
        <f aca="false">IF(E279&gt;H279,0,1)</f>
        <v>0</v>
      </c>
      <c r="C279" s="24" t="n">
        <v>791.14</v>
      </c>
      <c r="D279" s="24" t="n">
        <v>226914.7748</v>
      </c>
      <c r="E279" s="25" t="n">
        <f aca="false">D279*0.75+H279*0.25</f>
        <v>216283.83105</v>
      </c>
      <c r="F279" s="25" t="n">
        <f aca="false">IF(B279=0,E279,H279)</f>
        <v>216283.83105</v>
      </c>
      <c r="G279" s="25" t="n">
        <f aca="false">F279*$G$2</f>
        <v>209740.694493358</v>
      </c>
      <c r="H279" s="24" t="n">
        <v>184390.9998</v>
      </c>
      <c r="I279" s="26" t="s">
        <v>25</v>
      </c>
      <c r="J279" s="26" t="s">
        <v>26</v>
      </c>
      <c r="K279" s="26" t="s">
        <v>36</v>
      </c>
      <c r="L279" s="26" t="s">
        <v>25</v>
      </c>
      <c r="M279" s="26" t="s">
        <v>28</v>
      </c>
      <c r="N279" s="26" t="s">
        <v>39</v>
      </c>
      <c r="O279" s="26" t="s">
        <v>30</v>
      </c>
      <c r="P279" s="26" t="s">
        <v>26</v>
      </c>
      <c r="Q279" s="26" t="s">
        <v>31</v>
      </c>
      <c r="R279" s="26" t="s">
        <v>48</v>
      </c>
      <c r="S279" s="26" t="n">
        <v>2</v>
      </c>
      <c r="T279" s="26" t="n">
        <v>31084</v>
      </c>
      <c r="U279" s="27" t="n">
        <v>1.29</v>
      </c>
      <c r="V279" s="27" t="n">
        <v>1.2208</v>
      </c>
      <c r="W279" s="28" t="n">
        <v>1.08216</v>
      </c>
      <c r="X279" s="21"/>
    </row>
    <row r="280" customFormat="false" ht="12.75" hidden="false" customHeight="false" outlineLevel="0" collapsed="false">
      <c r="A280" s="22" t="n">
        <v>52326</v>
      </c>
      <c r="B280" s="23" t="n">
        <f aca="false">IF(E280&gt;H280,0,1)</f>
        <v>1</v>
      </c>
      <c r="C280" s="24" t="n">
        <v>6671</v>
      </c>
      <c r="D280" s="24" t="n">
        <v>1639665.09</v>
      </c>
      <c r="E280" s="25" t="n">
        <f aca="false">D280*0.75+H280*0.25</f>
        <v>1667768.34525</v>
      </c>
      <c r="F280" s="25" t="n">
        <f aca="false">IF(B280=0,E280,H280)</f>
        <v>1752078.111</v>
      </c>
      <c r="G280" s="25" t="n">
        <f aca="false">F280*$G$2</f>
        <v>1699073.28728053</v>
      </c>
      <c r="H280" s="24" t="n">
        <v>1752078.111</v>
      </c>
      <c r="I280" s="26" t="s">
        <v>25</v>
      </c>
      <c r="J280" s="26" t="s">
        <v>26</v>
      </c>
      <c r="K280" s="26" t="s">
        <v>27</v>
      </c>
      <c r="L280" s="26" t="s">
        <v>25</v>
      </c>
      <c r="M280" s="26" t="s">
        <v>28</v>
      </c>
      <c r="N280" s="26" t="s">
        <v>39</v>
      </c>
      <c r="O280" s="26" t="s">
        <v>30</v>
      </c>
      <c r="P280" s="26" t="s">
        <v>25</v>
      </c>
      <c r="Q280" s="26" t="s">
        <v>35</v>
      </c>
      <c r="R280" s="26" t="s">
        <v>48</v>
      </c>
      <c r="S280" s="26" t="s">
        <v>49</v>
      </c>
      <c r="T280" s="26" t="n">
        <v>44700</v>
      </c>
      <c r="U280" s="27" t="n">
        <v>1.2696</v>
      </c>
      <c r="V280" s="27" t="n">
        <v>1.2015</v>
      </c>
      <c r="W280" s="28" t="n">
        <v>1.22718</v>
      </c>
      <c r="X280" s="21"/>
    </row>
    <row r="281" customFormat="false" ht="12.75" hidden="false" customHeight="false" outlineLevel="0" collapsed="false">
      <c r="A281" s="22" t="n">
        <v>52334</v>
      </c>
      <c r="B281" s="23" t="n">
        <f aca="false">IF(E281&gt;H281,0,1)</f>
        <v>1</v>
      </c>
      <c r="C281" s="24" t="n">
        <v>966</v>
      </c>
      <c r="D281" s="24" t="n">
        <v>228507.3</v>
      </c>
      <c r="E281" s="25" t="n">
        <f aca="false">D281*0.75+H281*0.25</f>
        <v>231691.719</v>
      </c>
      <c r="F281" s="25" t="n">
        <f aca="false">IF(B281=0,E281,H281)</f>
        <v>241244.976</v>
      </c>
      <c r="G281" s="25" t="n">
        <f aca="false">F281*$G$2</f>
        <v>233946.701256536</v>
      </c>
      <c r="H281" s="24" t="n">
        <v>241244.976</v>
      </c>
      <c r="I281" s="26" t="s">
        <v>25</v>
      </c>
      <c r="J281" s="26" t="s">
        <v>26</v>
      </c>
      <c r="K281" s="26" t="s">
        <v>27</v>
      </c>
      <c r="L281" s="26" t="s">
        <v>25</v>
      </c>
      <c r="M281" s="26" t="s">
        <v>28</v>
      </c>
      <c r="N281" s="26" t="s">
        <v>39</v>
      </c>
      <c r="O281" s="26" t="s">
        <v>30</v>
      </c>
      <c r="P281" s="26" t="s">
        <v>25</v>
      </c>
      <c r="Q281" s="26" t="s">
        <v>35</v>
      </c>
      <c r="R281" s="26" t="s">
        <v>48</v>
      </c>
      <c r="S281" s="26" t="n">
        <v>2</v>
      </c>
      <c r="T281" s="26" t="n">
        <v>40140</v>
      </c>
      <c r="U281" s="27" t="n">
        <v>1.2118</v>
      </c>
      <c r="V281" s="27" t="n">
        <v>1.1468</v>
      </c>
      <c r="W281" s="28" t="n">
        <v>1.18899</v>
      </c>
      <c r="X281" s="21"/>
    </row>
    <row r="282" customFormat="false" ht="12.75" hidden="false" customHeight="false" outlineLevel="0" collapsed="false">
      <c r="A282" s="22" t="n">
        <v>52340</v>
      </c>
      <c r="B282" s="23" t="n">
        <f aca="false">IF(E282&gt;H282,0,1)</f>
        <v>1</v>
      </c>
      <c r="C282" s="24" t="n">
        <v>10078.57</v>
      </c>
      <c r="D282" s="24" t="n">
        <v>2843466.9541</v>
      </c>
      <c r="E282" s="25" t="n">
        <f aca="false">D282*0.75+H282*0.25</f>
        <v>2892763.7596125</v>
      </c>
      <c r="F282" s="25" t="n">
        <f aca="false">IF(B282=0,E282,H282)</f>
        <v>3040654.17615</v>
      </c>
      <c r="G282" s="25" t="n">
        <f aca="false">F282*$G$2</f>
        <v>2948666.64569297</v>
      </c>
      <c r="H282" s="24" t="n">
        <v>3040654.17615</v>
      </c>
      <c r="I282" s="26" t="s">
        <v>25</v>
      </c>
      <c r="J282" s="26" t="s">
        <v>26</v>
      </c>
      <c r="K282" s="26" t="s">
        <v>33</v>
      </c>
      <c r="L282" s="26" t="s">
        <v>25</v>
      </c>
      <c r="M282" s="26" t="s">
        <v>28</v>
      </c>
      <c r="N282" s="26" t="s">
        <v>39</v>
      </c>
      <c r="O282" s="26" t="s">
        <v>30</v>
      </c>
      <c r="P282" s="26" t="s">
        <v>25</v>
      </c>
      <c r="Q282" s="26" t="s">
        <v>35</v>
      </c>
      <c r="R282" s="26" t="s">
        <v>48</v>
      </c>
      <c r="S282" s="26" t="n">
        <v>2</v>
      </c>
      <c r="T282" s="26" t="n">
        <v>41884</v>
      </c>
      <c r="U282" s="27" t="n">
        <v>1.6409</v>
      </c>
      <c r="V282" s="27" t="n">
        <v>1.5529</v>
      </c>
      <c r="W282" s="28" t="n">
        <v>1.25356</v>
      </c>
      <c r="X282" s="21"/>
    </row>
    <row r="283" customFormat="false" ht="12.75" hidden="false" customHeight="false" outlineLevel="0" collapsed="false">
      <c r="A283" s="22" t="n">
        <v>52341</v>
      </c>
      <c r="B283" s="23" t="n">
        <f aca="false">IF(E283&gt;H283,0,1)</f>
        <v>1</v>
      </c>
      <c r="C283" s="24" t="n">
        <v>14337.86</v>
      </c>
      <c r="D283" s="24" t="n">
        <v>4117116.499</v>
      </c>
      <c r="E283" s="25" t="n">
        <f aca="false">D283*0.75+H283*0.25</f>
        <v>4120668.703815</v>
      </c>
      <c r="F283" s="25" t="n">
        <f aca="false">IF(B283=0,E283,H283)</f>
        <v>4131325.31826</v>
      </c>
      <c r="G283" s="25" t="n">
        <f aca="false">F283*$G$2</f>
        <v>4006342.20886131</v>
      </c>
      <c r="H283" s="24" t="n">
        <v>4131325.31826</v>
      </c>
      <c r="I283" s="26" t="s">
        <v>25</v>
      </c>
      <c r="J283" s="26" t="s">
        <v>26</v>
      </c>
      <c r="K283" s="26" t="s">
        <v>33</v>
      </c>
      <c r="L283" s="26" t="s">
        <v>25</v>
      </c>
      <c r="M283" s="26" t="s">
        <v>28</v>
      </c>
      <c r="N283" s="26" t="s">
        <v>39</v>
      </c>
      <c r="O283" s="26" t="s">
        <v>30</v>
      </c>
      <c r="P283" s="26" t="s">
        <v>25</v>
      </c>
      <c r="Q283" s="26" t="s">
        <v>35</v>
      </c>
      <c r="R283" s="26" t="s">
        <v>48</v>
      </c>
      <c r="S283" s="26" t="n">
        <v>2</v>
      </c>
      <c r="T283" s="26" t="n">
        <v>41940</v>
      </c>
      <c r="U283" s="27" t="n">
        <v>1.7056</v>
      </c>
      <c r="V283" s="27" t="n">
        <v>1.6141</v>
      </c>
      <c r="W283" s="28" t="n">
        <v>1.16893</v>
      </c>
      <c r="X283" s="21"/>
    </row>
    <row r="284" customFormat="false" ht="12.75" hidden="false" customHeight="false" outlineLevel="0" collapsed="false">
      <c r="A284" s="22" t="n">
        <v>52342</v>
      </c>
      <c r="B284" s="23" t="n">
        <f aca="false">IF(E284&gt;H284,0,1)</f>
        <v>0</v>
      </c>
      <c r="C284" s="24" t="n">
        <v>1130.71</v>
      </c>
      <c r="D284" s="24" t="n">
        <v>335888.7126</v>
      </c>
      <c r="E284" s="25" t="n">
        <f aca="false">D284*0.75+H284*0.25</f>
        <v>321785.36677</v>
      </c>
      <c r="F284" s="25" t="n">
        <f aca="false">IF(B284=0,E284,H284)</f>
        <v>321785.36677</v>
      </c>
      <c r="G284" s="25" t="n">
        <f aca="false">F284*$G$2</f>
        <v>312050.540146651</v>
      </c>
      <c r="H284" s="24" t="n">
        <v>279475.32928</v>
      </c>
      <c r="I284" s="26" t="s">
        <v>25</v>
      </c>
      <c r="J284" s="26" t="s">
        <v>26</v>
      </c>
      <c r="K284" s="26" t="s">
        <v>36</v>
      </c>
      <c r="L284" s="26" t="s">
        <v>25</v>
      </c>
      <c r="M284" s="26" t="s">
        <v>28</v>
      </c>
      <c r="N284" s="26" t="s">
        <v>39</v>
      </c>
      <c r="O284" s="26" t="s">
        <v>30</v>
      </c>
      <c r="P284" s="26" t="s">
        <v>25</v>
      </c>
      <c r="Q284" s="30" t="s">
        <v>50</v>
      </c>
      <c r="R284" s="26" t="s">
        <v>48</v>
      </c>
      <c r="S284" s="26" t="n">
        <v>2</v>
      </c>
      <c r="T284" s="26" t="n">
        <v>40140</v>
      </c>
      <c r="U284" s="27" t="n">
        <v>1.2118</v>
      </c>
      <c r="V284" s="27" t="n">
        <v>1.1468</v>
      </c>
      <c r="W284" s="28" t="n">
        <v>1.1783</v>
      </c>
      <c r="X284" s="21"/>
    </row>
    <row r="285" customFormat="false" ht="12.75" hidden="false" customHeight="false" outlineLevel="0" collapsed="false">
      <c r="A285" s="22" t="n">
        <v>52368</v>
      </c>
      <c r="B285" s="23" t="n">
        <f aca="false">IF(E285&gt;H285,0,1)</f>
        <v>0</v>
      </c>
      <c r="C285" s="24" t="n">
        <v>19453.71</v>
      </c>
      <c r="D285" s="24" t="n">
        <v>5317671.6285</v>
      </c>
      <c r="E285" s="25" t="n">
        <f aca="false">D285*0.75+H285*0.25</f>
        <v>5256990.6435825</v>
      </c>
      <c r="F285" s="25" t="n">
        <f aca="false">IF(B285=0,E285,H285)</f>
        <v>5256990.6435825</v>
      </c>
      <c r="G285" s="25" t="n">
        <f aca="false">F285*$G$2</f>
        <v>5097953.29210337</v>
      </c>
      <c r="H285" s="24" t="n">
        <v>5074947.68883</v>
      </c>
      <c r="I285" s="26" t="s">
        <v>25</v>
      </c>
      <c r="J285" s="26" t="s">
        <v>26</v>
      </c>
      <c r="K285" s="26" t="s">
        <v>33</v>
      </c>
      <c r="L285" s="26" t="s">
        <v>25</v>
      </c>
      <c r="M285" s="26" t="s">
        <v>28</v>
      </c>
      <c r="N285" s="26" t="s">
        <v>39</v>
      </c>
      <c r="O285" s="26" t="s">
        <v>30</v>
      </c>
      <c r="P285" s="26" t="s">
        <v>25</v>
      </c>
      <c r="Q285" s="30" t="s">
        <v>44</v>
      </c>
      <c r="R285" s="26" t="s">
        <v>48</v>
      </c>
      <c r="S285" s="26" t="n">
        <v>2</v>
      </c>
      <c r="T285" s="26" t="n">
        <v>42044</v>
      </c>
      <c r="U285" s="27" t="n">
        <v>1.2673</v>
      </c>
      <c r="V285" s="27" t="n">
        <v>1.1993</v>
      </c>
      <c r="W285" s="28" t="n">
        <v>1.14731</v>
      </c>
      <c r="X285" s="21"/>
    </row>
    <row r="286" customFormat="false" ht="12.75" hidden="false" customHeight="false" outlineLevel="0" collapsed="false">
      <c r="A286" s="22" t="n">
        <v>52372</v>
      </c>
      <c r="B286" s="23" t="n">
        <f aca="false">IF(E286&gt;H286,0,1)</f>
        <v>0</v>
      </c>
      <c r="C286" s="24" t="n">
        <v>34.86</v>
      </c>
      <c r="D286" s="24" t="n">
        <v>9958.4562</v>
      </c>
      <c r="E286" s="25" t="n">
        <f aca="false">D286*0.75+H286*0.25</f>
        <v>9942.865065</v>
      </c>
      <c r="F286" s="25" t="n">
        <f aca="false">IF(B286=0,E286,H286)</f>
        <v>9942.865065</v>
      </c>
      <c r="G286" s="25" t="n">
        <f aca="false">F286*$G$2</f>
        <v>9642.06808184723</v>
      </c>
      <c r="H286" s="24" t="n">
        <v>9896.09166</v>
      </c>
      <c r="I286" s="26" t="s">
        <v>25</v>
      </c>
      <c r="J286" s="26" t="s">
        <v>26</v>
      </c>
      <c r="K286" s="26" t="s">
        <v>43</v>
      </c>
      <c r="L286" s="26" t="s">
        <v>25</v>
      </c>
      <c r="M286" s="26" t="s">
        <v>28</v>
      </c>
      <c r="N286" s="26" t="s">
        <v>39</v>
      </c>
      <c r="O286" s="26" t="s">
        <v>30</v>
      </c>
      <c r="P286" s="26" t="s">
        <v>25</v>
      </c>
      <c r="Q286" s="30" t="s">
        <v>44</v>
      </c>
      <c r="R286" s="26" t="s">
        <v>48</v>
      </c>
      <c r="S286" s="26" t="n">
        <v>2</v>
      </c>
      <c r="T286" s="26" t="n">
        <v>23420</v>
      </c>
      <c r="U286" s="27" t="n">
        <v>1.1633</v>
      </c>
      <c r="V286" s="27" t="n">
        <v>1.1009</v>
      </c>
      <c r="W286" s="28" t="n">
        <v>1.32342</v>
      </c>
      <c r="X286" s="21"/>
    </row>
    <row r="287" customFormat="false" ht="12.75" hidden="false" customHeight="false" outlineLevel="0" collapsed="false">
      <c r="A287" s="22" t="n">
        <v>52390</v>
      </c>
      <c r="B287" s="23" t="n">
        <f aca="false">IF(E287&gt;H287,0,1)</f>
        <v>1</v>
      </c>
      <c r="C287" s="24" t="n">
        <v>523</v>
      </c>
      <c r="D287" s="24" t="n">
        <v>177019.81</v>
      </c>
      <c r="E287" s="25" t="n">
        <f aca="false">D287*0.75+H287*0.25</f>
        <v>177098.65225</v>
      </c>
      <c r="F287" s="25" t="n">
        <f aca="false">IF(B287=0,E287,H287)</f>
        <v>177335.179</v>
      </c>
      <c r="G287" s="25" t="n">
        <f aca="false">F287*$G$2</f>
        <v>171970.338332713</v>
      </c>
      <c r="H287" s="24" t="n">
        <v>177335.179</v>
      </c>
      <c r="I287" s="26" t="s">
        <v>25</v>
      </c>
      <c r="J287" s="26" t="s">
        <v>26</v>
      </c>
      <c r="K287" s="26" t="s">
        <v>27</v>
      </c>
      <c r="L287" s="26" t="s">
        <v>26</v>
      </c>
      <c r="M287" s="26" t="s">
        <v>28</v>
      </c>
      <c r="N287" s="26" t="s">
        <v>39</v>
      </c>
      <c r="O287" s="26" t="s">
        <v>30</v>
      </c>
      <c r="P287" s="26" t="s">
        <v>26</v>
      </c>
      <c r="Q287" s="26" t="s">
        <v>31</v>
      </c>
      <c r="R287" s="26" t="s">
        <v>48</v>
      </c>
      <c r="S287" s="26" t="n">
        <v>2</v>
      </c>
      <c r="T287" s="26" t="n">
        <v>41940</v>
      </c>
      <c r="U287" s="27" t="n">
        <v>1.7056</v>
      </c>
      <c r="V287" s="27" t="n">
        <v>1.6141</v>
      </c>
      <c r="W287" s="28" t="n">
        <v>1.38165</v>
      </c>
      <c r="X287" s="21"/>
    </row>
    <row r="288" customFormat="false" ht="12.75" hidden="false" customHeight="false" outlineLevel="0" collapsed="false">
      <c r="A288" s="22" t="n">
        <v>52397</v>
      </c>
      <c r="B288" s="23" t="n">
        <f aca="false">IF(E288&gt;H288,0,1)</f>
        <v>1</v>
      </c>
      <c r="C288" s="24" t="n">
        <v>7808.43</v>
      </c>
      <c r="D288" s="24" t="n">
        <v>2243440.0233</v>
      </c>
      <c r="E288" s="25" t="n">
        <f aca="false">D288*0.75+H288*0.25</f>
        <v>2278636.521525</v>
      </c>
      <c r="F288" s="25" t="n">
        <f aca="false">IF(B288=0,E288,H288)</f>
        <v>2384226.0162</v>
      </c>
      <c r="G288" s="25" t="n">
        <f aca="false">F288*$G$2</f>
        <v>2312097.1088741</v>
      </c>
      <c r="H288" s="24" t="n">
        <v>2384226.0162</v>
      </c>
      <c r="I288" s="26" t="s">
        <v>25</v>
      </c>
      <c r="J288" s="26" t="s">
        <v>26</v>
      </c>
      <c r="K288" s="26" t="s">
        <v>43</v>
      </c>
      <c r="L288" s="26" t="s">
        <v>25</v>
      </c>
      <c r="M288" s="26" t="s">
        <v>28</v>
      </c>
      <c r="N288" s="26" t="s">
        <v>39</v>
      </c>
      <c r="O288" s="26" t="s">
        <v>30</v>
      </c>
      <c r="P288" s="26" t="s">
        <v>25</v>
      </c>
      <c r="Q288" s="26" t="s">
        <v>35</v>
      </c>
      <c r="R288" s="26" t="s">
        <v>48</v>
      </c>
      <c r="S288" s="26" t="s">
        <v>49</v>
      </c>
      <c r="T288" s="26" t="n">
        <v>41884</v>
      </c>
      <c r="U288" s="27" t="n">
        <v>1.6409</v>
      </c>
      <c r="V288" s="27" t="n">
        <v>1.5529</v>
      </c>
      <c r="W288" s="28" t="n">
        <v>1.26248</v>
      </c>
      <c r="X288" s="21"/>
    </row>
    <row r="289" customFormat="false" ht="12.75" hidden="false" customHeight="false" outlineLevel="0" collapsed="false">
      <c r="A289" s="22" t="n">
        <v>52500</v>
      </c>
      <c r="B289" s="23" t="n">
        <f aca="false">IF(E289&gt;H289,0,1)</f>
        <v>1</v>
      </c>
      <c r="C289" s="24" t="n">
        <v>7138</v>
      </c>
      <c r="D289" s="24" t="n">
        <v>1911342.26</v>
      </c>
      <c r="E289" s="25" t="n">
        <f aca="false">D289*0.75+H289*0.25</f>
        <v>1912557.5045</v>
      </c>
      <c r="F289" s="25" t="n">
        <f aca="false">IF(B289=0,E289,H289)</f>
        <v>1916203.238</v>
      </c>
      <c r="G289" s="25" t="n">
        <f aca="false">F289*$G$2</f>
        <v>1858233.21131957</v>
      </c>
      <c r="H289" s="24" t="n">
        <v>1916203.238</v>
      </c>
      <c r="I289" s="26" t="s">
        <v>25</v>
      </c>
      <c r="J289" s="26" t="s">
        <v>25</v>
      </c>
      <c r="K289" s="26" t="s">
        <v>36</v>
      </c>
      <c r="L289" s="26" t="s">
        <v>25</v>
      </c>
      <c r="M289" s="26" t="s">
        <v>34</v>
      </c>
      <c r="N289" s="26" t="s">
        <v>39</v>
      </c>
      <c r="O289" s="26" t="s">
        <v>30</v>
      </c>
      <c r="P289" s="26" t="s">
        <v>25</v>
      </c>
      <c r="Q289" s="26" t="s">
        <v>35</v>
      </c>
      <c r="R289" s="26" t="s">
        <v>48</v>
      </c>
      <c r="S289" s="26" t="n">
        <v>1</v>
      </c>
      <c r="T289" s="26" t="n">
        <v>41740</v>
      </c>
      <c r="U289" s="27" t="n">
        <v>1.2192</v>
      </c>
      <c r="V289" s="27" t="n">
        <v>1.1538</v>
      </c>
      <c r="W289" s="28" t="n">
        <v>1.27374</v>
      </c>
      <c r="X289" s="21"/>
    </row>
    <row r="290" customFormat="false" ht="12.75" hidden="false" customHeight="false" outlineLevel="0" collapsed="false">
      <c r="A290" s="22" t="n">
        <v>52502</v>
      </c>
      <c r="B290" s="23" t="n">
        <f aca="false">IF(E290&gt;H290,0,1)</f>
        <v>0</v>
      </c>
      <c r="C290" s="24" t="n">
        <v>17569.86</v>
      </c>
      <c r="D290" s="24" t="n">
        <v>4624914.2478</v>
      </c>
      <c r="E290" s="25" t="n">
        <f aca="false">D290*0.75+H290*0.25</f>
        <v>4622195.311965</v>
      </c>
      <c r="F290" s="25" t="n">
        <f aca="false">IF(B290=0,E290,H290)</f>
        <v>4622195.311965</v>
      </c>
      <c r="G290" s="25" t="n">
        <f aca="false">F290*$G$2</f>
        <v>4482362.13548188</v>
      </c>
      <c r="H290" s="24" t="n">
        <v>4614038.50446</v>
      </c>
      <c r="I290" s="26" t="s">
        <v>25</v>
      </c>
      <c r="J290" s="26" t="s">
        <v>25</v>
      </c>
      <c r="K290" s="26" t="s">
        <v>33</v>
      </c>
      <c r="L290" s="26" t="s">
        <v>25</v>
      </c>
      <c r="M290" s="26" t="s">
        <v>34</v>
      </c>
      <c r="N290" s="26" t="s">
        <v>39</v>
      </c>
      <c r="O290" s="26" t="s">
        <v>30</v>
      </c>
      <c r="P290" s="26" t="s">
        <v>25</v>
      </c>
      <c r="Q290" s="26" t="s">
        <v>35</v>
      </c>
      <c r="R290" s="26" t="s">
        <v>48</v>
      </c>
      <c r="S290" s="26" t="n">
        <v>1</v>
      </c>
      <c r="T290" s="26" t="n">
        <v>31084</v>
      </c>
      <c r="U290" s="27" t="n">
        <v>1.29</v>
      </c>
      <c r="V290" s="27" t="n">
        <v>1.2208</v>
      </c>
      <c r="W290" s="28" t="n">
        <v>1.20989</v>
      </c>
      <c r="X290" s="21"/>
    </row>
    <row r="291" customFormat="false" ht="12.75" hidden="false" customHeight="false" outlineLevel="0" collapsed="false">
      <c r="A291" s="22" t="n">
        <v>52503</v>
      </c>
      <c r="B291" s="23" t="n">
        <f aca="false">IF(E291&gt;H291,0,1)</f>
        <v>0</v>
      </c>
      <c r="C291" s="24" t="n">
        <v>10339.86</v>
      </c>
      <c r="D291" s="24" t="n">
        <v>2797552.5216</v>
      </c>
      <c r="E291" s="25" t="n">
        <f aca="false">D291*0.75+H291*0.25</f>
        <v>2763570.57171</v>
      </c>
      <c r="F291" s="25" t="n">
        <f aca="false">IF(B291=0,E291,H291)</f>
        <v>2763570.57171</v>
      </c>
      <c r="G291" s="25" t="n">
        <f aca="false">F291*$G$2</f>
        <v>2679965.52575334</v>
      </c>
      <c r="H291" s="24" t="n">
        <v>2661624.72204</v>
      </c>
      <c r="I291" s="26" t="s">
        <v>25</v>
      </c>
      <c r="J291" s="26" t="s">
        <v>25</v>
      </c>
      <c r="K291" s="26" t="s">
        <v>33</v>
      </c>
      <c r="L291" s="26" t="s">
        <v>25</v>
      </c>
      <c r="M291" s="26" t="s">
        <v>34</v>
      </c>
      <c r="N291" s="26" t="s">
        <v>39</v>
      </c>
      <c r="O291" s="26" t="s">
        <v>30</v>
      </c>
      <c r="P291" s="26" t="s">
        <v>25</v>
      </c>
      <c r="Q291" s="26" t="s">
        <v>35</v>
      </c>
      <c r="R291" s="26" t="s">
        <v>48</v>
      </c>
      <c r="S291" s="26" t="n">
        <v>1</v>
      </c>
      <c r="T291" s="26" t="n">
        <v>42044</v>
      </c>
      <c r="U291" s="27" t="n">
        <v>1.2673</v>
      </c>
      <c r="V291" s="27" t="n">
        <v>1.1993</v>
      </c>
      <c r="W291" s="28" t="n">
        <v>1.1975</v>
      </c>
      <c r="X291" s="21"/>
    </row>
    <row r="292" customFormat="false" ht="12.75" hidden="false" customHeight="false" outlineLevel="0" collapsed="false">
      <c r="A292" s="22" t="n">
        <v>52505</v>
      </c>
      <c r="B292" s="23" t="n">
        <f aca="false">IF(E292&gt;H292,0,1)</f>
        <v>0</v>
      </c>
      <c r="C292" s="24" t="n">
        <v>8918</v>
      </c>
      <c r="D292" s="24" t="n">
        <v>2501677.36</v>
      </c>
      <c r="E292" s="25" t="n">
        <f aca="false">D292*0.75+H292*0.25</f>
        <v>2470274.8525</v>
      </c>
      <c r="F292" s="25" t="n">
        <f aca="false">IF(B292=0,E292,H292)</f>
        <v>2470274.8525</v>
      </c>
      <c r="G292" s="25" t="n">
        <f aca="false">F292*$G$2</f>
        <v>2395542.74879221</v>
      </c>
      <c r="H292" s="24" t="n">
        <v>2376067.33</v>
      </c>
      <c r="I292" s="26" t="s">
        <v>25</v>
      </c>
      <c r="J292" s="26" t="s">
        <v>25</v>
      </c>
      <c r="K292" s="26" t="s">
        <v>33</v>
      </c>
      <c r="L292" s="26" t="s">
        <v>25</v>
      </c>
      <c r="M292" s="26" t="s">
        <v>34</v>
      </c>
      <c r="N292" s="26" t="s">
        <v>39</v>
      </c>
      <c r="O292" s="26" t="s">
        <v>30</v>
      </c>
      <c r="P292" s="26" t="s">
        <v>25</v>
      </c>
      <c r="Q292" s="26" t="s">
        <v>35</v>
      </c>
      <c r="R292" s="26" t="s">
        <v>48</v>
      </c>
      <c r="S292" s="26" t="n">
        <v>1</v>
      </c>
      <c r="T292" s="26" t="n">
        <v>42044</v>
      </c>
      <c r="U292" s="27" t="n">
        <v>1.2673</v>
      </c>
      <c r="V292" s="27" t="n">
        <v>1.1993</v>
      </c>
      <c r="W292" s="28" t="n">
        <v>1.23813</v>
      </c>
      <c r="X292" s="21"/>
    </row>
    <row r="293" customFormat="false" ht="12.75" hidden="false" customHeight="false" outlineLevel="0" collapsed="false">
      <c r="A293" s="22" t="n">
        <v>52507</v>
      </c>
      <c r="B293" s="23" t="n">
        <f aca="false">IF(E293&gt;H293,0,1)</f>
        <v>1</v>
      </c>
      <c r="C293" s="24" t="n">
        <v>6336</v>
      </c>
      <c r="D293" s="24" t="n">
        <v>1821853.44</v>
      </c>
      <c r="E293" s="25" t="n">
        <f aca="false">D293*0.75+H293*0.25</f>
        <v>1869544.512</v>
      </c>
      <c r="F293" s="25" t="n">
        <f aca="false">IF(B293=0,E293,H293)</f>
        <v>2012617.728</v>
      </c>
      <c r="G293" s="25" t="n">
        <f aca="false">F293*$G$2</f>
        <v>1951730.91752188</v>
      </c>
      <c r="H293" s="24" t="n">
        <v>2012617.728</v>
      </c>
      <c r="I293" s="26" t="s">
        <v>25</v>
      </c>
      <c r="J293" s="26" t="s">
        <v>25</v>
      </c>
      <c r="K293" s="26" t="s">
        <v>33</v>
      </c>
      <c r="L293" s="26" t="s">
        <v>25</v>
      </c>
      <c r="M293" s="26" t="s">
        <v>45</v>
      </c>
      <c r="N293" s="26" t="s">
        <v>39</v>
      </c>
      <c r="O293" s="26" t="s">
        <v>30</v>
      </c>
      <c r="P293" s="26" t="s">
        <v>25</v>
      </c>
      <c r="Q293" s="26" t="s">
        <v>35</v>
      </c>
      <c r="R293" s="26" t="s">
        <v>48</v>
      </c>
      <c r="S293" s="26" t="n">
        <v>1</v>
      </c>
      <c r="T293" s="26" t="n">
        <v>41884</v>
      </c>
      <c r="U293" s="27" t="n">
        <v>1.6409</v>
      </c>
      <c r="V293" s="27" t="n">
        <v>1.5529</v>
      </c>
      <c r="W293" s="28" t="n">
        <v>1.3196</v>
      </c>
      <c r="X293" s="21"/>
    </row>
    <row r="294" customFormat="false" ht="12.75" hidden="false" customHeight="false" outlineLevel="0" collapsed="false">
      <c r="A294" s="22" t="n">
        <v>52513</v>
      </c>
      <c r="B294" s="23" t="n">
        <f aca="false">IF(E294&gt;H294,0,1)</f>
        <v>1</v>
      </c>
      <c r="C294" s="24" t="n">
        <v>2218</v>
      </c>
      <c r="D294" s="24" t="n">
        <v>560377.7</v>
      </c>
      <c r="E294" s="25" t="n">
        <f aca="false">D294*0.75+H294*0.25</f>
        <v>572133.1</v>
      </c>
      <c r="F294" s="25" t="n">
        <f aca="false">IF(B294=0,E294,H294)</f>
        <v>607399.3</v>
      </c>
      <c r="G294" s="25" t="n">
        <f aca="false">F294*$G$2</f>
        <v>589023.92471182</v>
      </c>
      <c r="H294" s="24" t="n">
        <v>607399.3</v>
      </c>
      <c r="I294" s="26" t="s">
        <v>25</v>
      </c>
      <c r="J294" s="26" t="s">
        <v>25</v>
      </c>
      <c r="K294" s="26" t="s">
        <v>36</v>
      </c>
      <c r="L294" s="26" t="s">
        <v>25</v>
      </c>
      <c r="M294" s="26" t="s">
        <v>34</v>
      </c>
      <c r="N294" s="26" t="s">
        <v>39</v>
      </c>
      <c r="O294" s="26" t="s">
        <v>30</v>
      </c>
      <c r="P294" s="26" t="s">
        <v>25</v>
      </c>
      <c r="Q294" s="26" t="s">
        <v>35</v>
      </c>
      <c r="R294" s="26" t="s">
        <v>48</v>
      </c>
      <c r="S294" s="26" t="n">
        <v>1</v>
      </c>
      <c r="T294" s="26" t="n">
        <v>42060</v>
      </c>
      <c r="U294" s="27" t="n">
        <v>1.2584</v>
      </c>
      <c r="V294" s="27" t="n">
        <v>1.1909</v>
      </c>
      <c r="W294" s="28" t="n">
        <v>1.28478</v>
      </c>
      <c r="X294" s="21"/>
    </row>
    <row r="295" customFormat="false" ht="12.75" hidden="false" customHeight="false" outlineLevel="0" collapsed="false">
      <c r="A295" s="22" t="n">
        <v>52514</v>
      </c>
      <c r="B295" s="23" t="n">
        <f aca="false">IF(E295&gt;H295,0,1)</f>
        <v>1</v>
      </c>
      <c r="C295" s="24" t="n">
        <v>7348</v>
      </c>
      <c r="D295" s="24" t="n">
        <v>2230338.44</v>
      </c>
      <c r="E295" s="25" t="n">
        <f aca="false">D295*0.75+H295*0.25</f>
        <v>2230349.462</v>
      </c>
      <c r="F295" s="25" t="n">
        <f aca="false">IF(B295=0,E295,H295)</f>
        <v>2230382.528</v>
      </c>
      <c r="G295" s="25" t="n">
        <f aca="false">F295*$G$2</f>
        <v>2162907.77788389</v>
      </c>
      <c r="H295" s="24" t="n">
        <v>2230382.528</v>
      </c>
      <c r="I295" s="26" t="s">
        <v>25</v>
      </c>
      <c r="J295" s="26" t="s">
        <v>25</v>
      </c>
      <c r="K295" s="26" t="s">
        <v>33</v>
      </c>
      <c r="L295" s="26" t="s">
        <v>25</v>
      </c>
      <c r="M295" s="26" t="s">
        <v>45</v>
      </c>
      <c r="N295" s="26" t="s">
        <v>39</v>
      </c>
      <c r="O295" s="26" t="s">
        <v>30</v>
      </c>
      <c r="P295" s="26" t="s">
        <v>25</v>
      </c>
      <c r="Q295" s="26" t="s">
        <v>35</v>
      </c>
      <c r="R295" s="26" t="s">
        <v>48</v>
      </c>
      <c r="S295" s="26" t="n">
        <v>2</v>
      </c>
      <c r="T295" s="26" t="n">
        <v>41940</v>
      </c>
      <c r="U295" s="27" t="n">
        <v>1.7056</v>
      </c>
      <c r="V295" s="27" t="n">
        <v>1.6141</v>
      </c>
      <c r="W295" s="28" t="n">
        <v>1.23013</v>
      </c>
      <c r="X295" s="21"/>
    </row>
    <row r="296" customFormat="false" ht="12.75" hidden="false" customHeight="false" outlineLevel="0" collapsed="false">
      <c r="A296" s="22" t="n">
        <v>52515</v>
      </c>
      <c r="B296" s="23" t="n">
        <f aca="false">IF(E296&gt;H296,0,1)</f>
        <v>0</v>
      </c>
      <c r="C296" s="24" t="n">
        <v>10898</v>
      </c>
      <c r="D296" s="24" t="n">
        <v>2947037.16</v>
      </c>
      <c r="E296" s="25" t="n">
        <f aca="false">D296*0.75+H296*0.25</f>
        <v>2943190.166</v>
      </c>
      <c r="F296" s="25" t="n">
        <f aca="false">IF(B296=0,E296,H296)</f>
        <v>2943190.166</v>
      </c>
      <c r="G296" s="25" t="n">
        <f aca="false">F296*$G$2</f>
        <v>2854151.16999732</v>
      </c>
      <c r="H296" s="24" t="n">
        <v>2931649.184</v>
      </c>
      <c r="I296" s="26" t="s">
        <v>25</v>
      </c>
      <c r="J296" s="26" t="s">
        <v>25</v>
      </c>
      <c r="K296" s="26" t="s">
        <v>33</v>
      </c>
      <c r="L296" s="26" t="s">
        <v>25</v>
      </c>
      <c r="M296" s="26" t="s">
        <v>37</v>
      </c>
      <c r="N296" s="26" t="s">
        <v>39</v>
      </c>
      <c r="O296" s="26" t="s">
        <v>30</v>
      </c>
      <c r="P296" s="26" t="s">
        <v>25</v>
      </c>
      <c r="Q296" s="26" t="s">
        <v>35</v>
      </c>
      <c r="R296" s="26" t="s">
        <v>48</v>
      </c>
      <c r="S296" s="26" t="n">
        <v>1</v>
      </c>
      <c r="T296" s="26" t="n">
        <v>42044</v>
      </c>
      <c r="U296" s="27" t="n">
        <v>1.2673</v>
      </c>
      <c r="V296" s="27" t="n">
        <v>1.1993</v>
      </c>
      <c r="W296" s="28" t="n">
        <v>1.25603</v>
      </c>
      <c r="X296" s="21"/>
    </row>
    <row r="297" customFormat="false" ht="12.75" hidden="false" customHeight="false" outlineLevel="0" collapsed="false">
      <c r="A297" s="22" t="n">
        <v>52521</v>
      </c>
      <c r="B297" s="23" t="n">
        <f aca="false">IF(E297&gt;H297,0,1)</f>
        <v>0</v>
      </c>
      <c r="C297" s="24" t="n">
        <v>16466</v>
      </c>
      <c r="D297" s="24" t="n">
        <v>5072515.96</v>
      </c>
      <c r="E297" s="25" t="n">
        <f aca="false">D297*0.75+H297*0.25</f>
        <v>4934506.181</v>
      </c>
      <c r="F297" s="25" t="n">
        <f aca="false">IF(B297=0,E297,H297)</f>
        <v>4934506.181</v>
      </c>
      <c r="G297" s="25" t="n">
        <f aca="false">F297*$G$2</f>
        <v>4785224.80557247</v>
      </c>
      <c r="H297" s="24" t="n">
        <v>4520476.844</v>
      </c>
      <c r="I297" s="26" t="s">
        <v>25</v>
      </c>
      <c r="J297" s="26" t="s">
        <v>25</v>
      </c>
      <c r="K297" s="26" t="s">
        <v>33</v>
      </c>
      <c r="L297" s="26" t="s">
        <v>25</v>
      </c>
      <c r="M297" s="26" t="s">
        <v>37</v>
      </c>
      <c r="N297" s="26" t="s">
        <v>39</v>
      </c>
      <c r="O297" s="26" t="s">
        <v>30</v>
      </c>
      <c r="P297" s="26" t="s">
        <v>25</v>
      </c>
      <c r="Q297" s="26" t="s">
        <v>35</v>
      </c>
      <c r="R297" s="26" t="s">
        <v>48</v>
      </c>
      <c r="S297" s="26" t="n">
        <v>1</v>
      </c>
      <c r="T297" s="26" t="n">
        <v>31084</v>
      </c>
      <c r="U297" s="27" t="n">
        <v>1.29</v>
      </c>
      <c r="V297" s="27" t="n">
        <v>1.2208</v>
      </c>
      <c r="W297" s="28" t="n">
        <v>1.26587</v>
      </c>
      <c r="X297" s="21"/>
    </row>
    <row r="298" customFormat="false" ht="12.75" hidden="false" customHeight="false" outlineLevel="0" collapsed="false">
      <c r="A298" s="22" t="n">
        <v>52522</v>
      </c>
      <c r="B298" s="23" t="n">
        <f aca="false">IF(E298&gt;H298,0,1)</f>
        <v>0</v>
      </c>
      <c r="C298" s="24" t="n">
        <v>6135</v>
      </c>
      <c r="D298" s="24" t="n">
        <v>1687309.05</v>
      </c>
      <c r="E298" s="25" t="n">
        <f aca="false">D298*0.75+H298*0.25</f>
        <v>1648316.52375</v>
      </c>
      <c r="F298" s="25" t="n">
        <f aca="false">IF(B298=0,E298,H298)</f>
        <v>1648316.52375</v>
      </c>
      <c r="G298" s="25" t="n">
        <f aca="false">F298*$G$2</f>
        <v>1598450.75222604</v>
      </c>
      <c r="H298" s="24" t="n">
        <v>1531338.945</v>
      </c>
      <c r="I298" s="26" t="s">
        <v>25</v>
      </c>
      <c r="J298" s="26" t="s">
        <v>25</v>
      </c>
      <c r="K298" s="26" t="s">
        <v>33</v>
      </c>
      <c r="L298" s="26" t="s">
        <v>25</v>
      </c>
      <c r="M298" s="26" t="s">
        <v>37</v>
      </c>
      <c r="N298" s="26" t="s">
        <v>39</v>
      </c>
      <c r="O298" s="26" t="s">
        <v>30</v>
      </c>
      <c r="P298" s="26" t="s">
        <v>25</v>
      </c>
      <c r="Q298" s="26" t="s">
        <v>35</v>
      </c>
      <c r="R298" s="26" t="s">
        <v>48</v>
      </c>
      <c r="S298" s="26" t="n">
        <v>1</v>
      </c>
      <c r="T298" s="26" t="n">
        <v>31084</v>
      </c>
      <c r="U298" s="27" t="n">
        <v>1.29</v>
      </c>
      <c r="V298" s="27" t="n">
        <v>1.2208</v>
      </c>
      <c r="W298" s="28" t="n">
        <v>1.15797</v>
      </c>
      <c r="X298" s="21"/>
    </row>
    <row r="299" customFormat="false" ht="12.75" hidden="false" customHeight="false" outlineLevel="0" collapsed="false">
      <c r="A299" s="22" t="n">
        <v>52523</v>
      </c>
      <c r="B299" s="23" t="n">
        <f aca="false">IF(E299&gt;H299,0,1)</f>
        <v>1</v>
      </c>
      <c r="C299" s="24" t="n">
        <v>6085</v>
      </c>
      <c r="D299" s="24" t="n">
        <v>1609360.8</v>
      </c>
      <c r="E299" s="25" t="n">
        <f aca="false">D299*0.75+H299*0.25</f>
        <v>1618964.45125</v>
      </c>
      <c r="F299" s="25" t="n">
        <f aca="false">IF(B299=0,E299,H299)</f>
        <v>1647775.405</v>
      </c>
      <c r="G299" s="25" t="n">
        <f aca="false">F299*$G$2</f>
        <v>1597926.00369594</v>
      </c>
      <c r="H299" s="24" t="n">
        <v>1647775.405</v>
      </c>
      <c r="I299" s="26" t="s">
        <v>25</v>
      </c>
      <c r="J299" s="26" t="s">
        <v>25</v>
      </c>
      <c r="K299" s="26" t="s">
        <v>33</v>
      </c>
      <c r="L299" s="26" t="s">
        <v>25</v>
      </c>
      <c r="M299" s="26" t="s">
        <v>34</v>
      </c>
      <c r="N299" s="26" t="s">
        <v>39</v>
      </c>
      <c r="O299" s="26" t="s">
        <v>30</v>
      </c>
      <c r="P299" s="26" t="s">
        <v>25</v>
      </c>
      <c r="Q299" s="26" t="s">
        <v>35</v>
      </c>
      <c r="R299" s="26" t="s">
        <v>48</v>
      </c>
      <c r="S299" s="26" t="n">
        <v>1</v>
      </c>
      <c r="T299" s="26" t="n">
        <v>31084</v>
      </c>
      <c r="U299" s="27" t="n">
        <v>1.29</v>
      </c>
      <c r="V299" s="27" t="n">
        <v>1.2208</v>
      </c>
      <c r="W299" s="28" t="n">
        <v>1.25525</v>
      </c>
      <c r="X299" s="21"/>
    </row>
    <row r="300" customFormat="false" ht="12.75" hidden="false" customHeight="false" outlineLevel="0" collapsed="false">
      <c r="A300" s="22" t="n">
        <v>52524</v>
      </c>
      <c r="B300" s="23" t="n">
        <f aca="false">IF(E300&gt;H300,0,1)</f>
        <v>1</v>
      </c>
      <c r="C300" s="24" t="n">
        <v>8354</v>
      </c>
      <c r="D300" s="24" t="n">
        <v>2505531.68</v>
      </c>
      <c r="E300" s="25" t="n">
        <f aca="false">D300*0.75+H300*0.25</f>
        <v>2544624.223</v>
      </c>
      <c r="F300" s="25" t="n">
        <f aca="false">IF(B300=0,E300,H300)</f>
        <v>2661901.852</v>
      </c>
      <c r="G300" s="25" t="n">
        <f aca="false">F300*$G$2</f>
        <v>2581372.54366724</v>
      </c>
      <c r="H300" s="24" t="n">
        <v>2661901.852</v>
      </c>
      <c r="I300" s="26" t="s">
        <v>25</v>
      </c>
      <c r="J300" s="26" t="s">
        <v>25</v>
      </c>
      <c r="K300" s="26" t="s">
        <v>33</v>
      </c>
      <c r="L300" s="26" t="s">
        <v>25</v>
      </c>
      <c r="M300" s="26" t="s">
        <v>34</v>
      </c>
      <c r="N300" s="26" t="s">
        <v>39</v>
      </c>
      <c r="O300" s="26" t="s">
        <v>30</v>
      </c>
      <c r="P300" s="26" t="s">
        <v>25</v>
      </c>
      <c r="Q300" s="26" t="s">
        <v>35</v>
      </c>
      <c r="R300" s="26" t="s">
        <v>48</v>
      </c>
      <c r="S300" s="26" t="n">
        <v>1</v>
      </c>
      <c r="T300" s="26" t="n">
        <v>42220</v>
      </c>
      <c r="U300" s="27" t="n">
        <v>1.6408</v>
      </c>
      <c r="V300" s="27" t="n">
        <v>1.5528</v>
      </c>
      <c r="W300" s="28" t="n">
        <v>1.32385</v>
      </c>
      <c r="X300" s="21"/>
    </row>
    <row r="301" customFormat="false" ht="12.75" hidden="false" customHeight="false" outlineLevel="0" collapsed="false">
      <c r="A301" s="22" t="n">
        <v>52525</v>
      </c>
      <c r="B301" s="23" t="n">
        <f aca="false">IF(E301&gt;H301,0,1)</f>
        <v>0</v>
      </c>
      <c r="C301" s="24" t="n">
        <v>7987</v>
      </c>
      <c r="D301" s="24" t="n">
        <v>2253611.92</v>
      </c>
      <c r="E301" s="25" t="n">
        <f aca="false">D301*0.75+H301*0.25</f>
        <v>2196409.026</v>
      </c>
      <c r="F301" s="25" t="n">
        <f aca="false">IF(B301=0,E301,H301)</f>
        <v>2196409.026</v>
      </c>
      <c r="G301" s="25" t="n">
        <f aca="false">F301*$G$2</f>
        <v>2129962.0608173</v>
      </c>
      <c r="H301" s="24" t="n">
        <v>2024800.344</v>
      </c>
      <c r="I301" s="26" t="s">
        <v>25</v>
      </c>
      <c r="J301" s="26" t="s">
        <v>25</v>
      </c>
      <c r="K301" s="26" t="s">
        <v>33</v>
      </c>
      <c r="L301" s="26" t="s">
        <v>25</v>
      </c>
      <c r="M301" s="26" t="s">
        <v>34</v>
      </c>
      <c r="N301" s="26" t="s">
        <v>39</v>
      </c>
      <c r="O301" s="26" t="s">
        <v>30</v>
      </c>
      <c r="P301" s="26" t="s">
        <v>25</v>
      </c>
      <c r="Q301" s="26" t="s">
        <v>35</v>
      </c>
      <c r="R301" s="26" t="s">
        <v>48</v>
      </c>
      <c r="S301" s="26" t="n">
        <v>1</v>
      </c>
      <c r="T301" s="26" t="n">
        <v>41740</v>
      </c>
      <c r="U301" s="27" t="n">
        <v>1.2192</v>
      </c>
      <c r="V301" s="27" t="n">
        <v>1.1538</v>
      </c>
      <c r="W301" s="28" t="n">
        <v>1.19615</v>
      </c>
      <c r="X301" s="21"/>
    </row>
    <row r="302" customFormat="false" ht="12.75" hidden="false" customHeight="false" outlineLevel="0" collapsed="false">
      <c r="A302" s="22" t="n">
        <v>52526</v>
      </c>
      <c r="B302" s="23" t="n">
        <f aca="false">IF(E302&gt;H302,0,1)</f>
        <v>1</v>
      </c>
      <c r="C302" s="24" t="n">
        <v>10453</v>
      </c>
      <c r="D302" s="24" t="n">
        <v>3100568.86</v>
      </c>
      <c r="E302" s="25" t="n">
        <f aca="false">D302*0.75+H302*0.25</f>
        <v>3107034.0405</v>
      </c>
      <c r="F302" s="25" t="n">
        <f aca="false">IF(B302=0,E302,H302)</f>
        <v>3126429.582</v>
      </c>
      <c r="G302" s="25" t="n">
        <f aca="false">F302*$G$2</f>
        <v>3031847.12712836</v>
      </c>
      <c r="H302" s="24" t="n">
        <v>3126429.582</v>
      </c>
      <c r="I302" s="26" t="s">
        <v>25</v>
      </c>
      <c r="J302" s="26" t="s">
        <v>25</v>
      </c>
      <c r="K302" s="26" t="s">
        <v>33</v>
      </c>
      <c r="L302" s="26" t="s">
        <v>25</v>
      </c>
      <c r="M302" s="26" t="s">
        <v>45</v>
      </c>
      <c r="N302" s="26" t="s">
        <v>39</v>
      </c>
      <c r="O302" s="26" t="s">
        <v>30</v>
      </c>
      <c r="P302" s="26" t="s">
        <v>25</v>
      </c>
      <c r="Q302" s="26" t="s">
        <v>35</v>
      </c>
      <c r="R302" s="26" t="s">
        <v>48</v>
      </c>
      <c r="S302" s="26" t="n">
        <v>2</v>
      </c>
      <c r="T302" s="26" t="n">
        <v>41884</v>
      </c>
      <c r="U302" s="27" t="n">
        <v>1.6409</v>
      </c>
      <c r="V302" s="27" t="n">
        <v>1.5529</v>
      </c>
      <c r="W302" s="28" t="n">
        <v>1.24273</v>
      </c>
      <c r="X302" s="21"/>
    </row>
    <row r="303" customFormat="false" ht="12.75" hidden="false" customHeight="false" outlineLevel="0" collapsed="false">
      <c r="A303" s="22" t="n">
        <v>52528</v>
      </c>
      <c r="B303" s="23" t="n">
        <f aca="false">IF(E303&gt;H303,0,1)</f>
        <v>0</v>
      </c>
      <c r="C303" s="24" t="n">
        <v>12702</v>
      </c>
      <c r="D303" s="24" t="n">
        <v>3721304.94</v>
      </c>
      <c r="E303" s="25" t="n">
        <f aca="false">D303*0.75+H303*0.25</f>
        <v>3704179.4685</v>
      </c>
      <c r="F303" s="25" t="n">
        <f aca="false">IF(B303=0,E303,H303)</f>
        <v>3704179.4685</v>
      </c>
      <c r="G303" s="25" t="n">
        <f aca="false">F303*$G$2</f>
        <v>3592118.60858716</v>
      </c>
      <c r="H303" s="24" t="n">
        <v>3652803.054</v>
      </c>
      <c r="I303" s="26" t="s">
        <v>25</v>
      </c>
      <c r="J303" s="26" t="s">
        <v>25</v>
      </c>
      <c r="K303" s="26" t="s">
        <v>33</v>
      </c>
      <c r="L303" s="26" t="s">
        <v>25</v>
      </c>
      <c r="M303" s="26" t="s">
        <v>34</v>
      </c>
      <c r="N303" s="26" t="s">
        <v>39</v>
      </c>
      <c r="O303" s="26" t="s">
        <v>30</v>
      </c>
      <c r="P303" s="26" t="s">
        <v>25</v>
      </c>
      <c r="Q303" s="26" t="s">
        <v>35</v>
      </c>
      <c r="R303" s="26" t="s">
        <v>48</v>
      </c>
      <c r="S303" s="26" t="n">
        <v>1</v>
      </c>
      <c r="T303" s="26" t="n">
        <v>39820</v>
      </c>
      <c r="U303" s="27" t="n">
        <v>1.4509</v>
      </c>
      <c r="V303" s="27" t="n">
        <v>1.3731</v>
      </c>
      <c r="W303" s="28" t="n">
        <v>1.25824</v>
      </c>
      <c r="X303" s="21"/>
    </row>
    <row r="304" customFormat="false" ht="12.75" hidden="false" customHeight="false" outlineLevel="0" collapsed="false">
      <c r="A304" s="22" t="n">
        <v>52531</v>
      </c>
      <c r="B304" s="23" t="n">
        <f aca="false">IF(E304&gt;H304,0,1)</f>
        <v>0</v>
      </c>
      <c r="C304" s="24" t="n">
        <v>11080</v>
      </c>
      <c r="D304" s="24" t="n">
        <v>3094644</v>
      </c>
      <c r="E304" s="25" t="n">
        <f aca="false">D304*0.75+H304*0.25</f>
        <v>3064611.66</v>
      </c>
      <c r="F304" s="25" t="n">
        <f aca="false">IF(B304=0,E304,H304)</f>
        <v>3064611.66</v>
      </c>
      <c r="G304" s="25" t="n">
        <f aca="false">F304*$G$2</f>
        <v>2971899.35465979</v>
      </c>
      <c r="H304" s="24" t="n">
        <v>2974514.64</v>
      </c>
      <c r="I304" s="26" t="s">
        <v>25</v>
      </c>
      <c r="J304" s="26" t="s">
        <v>25</v>
      </c>
      <c r="K304" s="26" t="s">
        <v>33</v>
      </c>
      <c r="L304" s="26" t="s">
        <v>25</v>
      </c>
      <c r="M304" s="26" t="s">
        <v>45</v>
      </c>
      <c r="N304" s="26" t="s">
        <v>39</v>
      </c>
      <c r="O304" s="26" t="s">
        <v>30</v>
      </c>
      <c r="P304" s="26" t="s">
        <v>25</v>
      </c>
      <c r="Q304" s="26" t="s">
        <v>35</v>
      </c>
      <c r="R304" s="26" t="s">
        <v>48</v>
      </c>
      <c r="S304" s="26" t="n">
        <v>2</v>
      </c>
      <c r="T304" s="26" t="n">
        <v>33700</v>
      </c>
      <c r="U304" s="27" t="n">
        <v>1.2885</v>
      </c>
      <c r="V304" s="27" t="n">
        <v>1.2194</v>
      </c>
      <c r="W304" s="28" t="n">
        <v>1.24012</v>
      </c>
      <c r="X304" s="21"/>
    </row>
    <row r="305" customFormat="false" ht="12.75" hidden="false" customHeight="false" outlineLevel="0" collapsed="false">
      <c r="A305" s="22" t="n">
        <v>52532</v>
      </c>
      <c r="B305" s="23" t="n">
        <f aca="false">IF(E305&gt;H305,0,1)</f>
        <v>0</v>
      </c>
      <c r="C305" s="24" t="n">
        <v>10851</v>
      </c>
      <c r="D305" s="24" t="n">
        <v>2859455.52</v>
      </c>
      <c r="E305" s="25" t="n">
        <f aca="false">D305*0.75+H305*0.25</f>
        <v>2832121.851</v>
      </c>
      <c r="F305" s="25" t="n">
        <f aca="false">IF(B305=0,E305,H305)</f>
        <v>2832121.851</v>
      </c>
      <c r="G305" s="25" t="n">
        <f aca="false">F305*$G$2</f>
        <v>2746442.95431049</v>
      </c>
      <c r="H305" s="24" t="n">
        <v>2750120.844</v>
      </c>
      <c r="I305" s="26" t="s">
        <v>25</v>
      </c>
      <c r="J305" s="26" t="s">
        <v>25</v>
      </c>
      <c r="K305" s="26" t="s">
        <v>33</v>
      </c>
      <c r="L305" s="26" t="s">
        <v>25</v>
      </c>
      <c r="M305" s="26" t="s">
        <v>34</v>
      </c>
      <c r="N305" s="26" t="s">
        <v>39</v>
      </c>
      <c r="O305" s="26" t="s">
        <v>30</v>
      </c>
      <c r="P305" s="26" t="s">
        <v>25</v>
      </c>
      <c r="Q305" s="26" t="s">
        <v>35</v>
      </c>
      <c r="R305" s="26" t="s">
        <v>48</v>
      </c>
      <c r="S305" s="26" t="n">
        <v>1</v>
      </c>
      <c r="T305" s="26" t="n">
        <v>40140</v>
      </c>
      <c r="U305" s="27" t="n">
        <v>1.2118</v>
      </c>
      <c r="V305" s="27" t="n">
        <v>1.1468</v>
      </c>
      <c r="W305" s="28" t="n">
        <v>1.20397</v>
      </c>
      <c r="X305" s="21"/>
    </row>
    <row r="306" customFormat="false" ht="12.75" hidden="false" customHeight="false" outlineLevel="0" collapsed="false">
      <c r="A306" s="22" t="n">
        <v>52534</v>
      </c>
      <c r="B306" s="23" t="n">
        <f aca="false">IF(E306&gt;H306,0,1)</f>
        <v>1</v>
      </c>
      <c r="C306" s="24" t="n">
        <v>8576.95</v>
      </c>
      <c r="D306" s="24" t="n">
        <v>2877223.647</v>
      </c>
      <c r="E306" s="25" t="n">
        <f aca="false">D306*0.75+H306*0.25</f>
        <v>2900310.6521625</v>
      </c>
      <c r="F306" s="25" t="n">
        <f aca="false">IF(B306=0,E306,H306)</f>
        <v>2969571.66765</v>
      </c>
      <c r="G306" s="25" t="n">
        <f aca="false">F306*$G$2</f>
        <v>2879734.56405404</v>
      </c>
      <c r="H306" s="24" t="n">
        <v>2969571.66765</v>
      </c>
      <c r="I306" s="26" t="s">
        <v>25</v>
      </c>
      <c r="J306" s="26" t="s">
        <v>25</v>
      </c>
      <c r="K306" s="26" t="s">
        <v>33</v>
      </c>
      <c r="L306" s="26" t="s">
        <v>25</v>
      </c>
      <c r="M306" s="26" t="s">
        <v>34</v>
      </c>
      <c r="N306" s="26" t="s">
        <v>39</v>
      </c>
      <c r="O306" s="26" t="s">
        <v>30</v>
      </c>
      <c r="P306" s="26" t="s">
        <v>25</v>
      </c>
      <c r="Q306" s="26" t="s">
        <v>35</v>
      </c>
      <c r="R306" s="26" t="s">
        <v>48</v>
      </c>
      <c r="S306" s="26" t="n">
        <v>1</v>
      </c>
      <c r="T306" s="26" t="n">
        <v>36084</v>
      </c>
      <c r="U306" s="27" t="n">
        <v>1.7004</v>
      </c>
      <c r="V306" s="27" t="n">
        <v>1.6092</v>
      </c>
      <c r="W306" s="28" t="n">
        <v>1.39571</v>
      </c>
      <c r="X306" s="21"/>
    </row>
    <row r="307" customFormat="false" ht="12.75" hidden="false" customHeight="false" outlineLevel="0" collapsed="false">
      <c r="A307" s="22" t="n">
        <v>52536</v>
      </c>
      <c r="B307" s="23" t="n">
        <f aca="false">IF(E307&gt;H307,0,1)</f>
        <v>0</v>
      </c>
      <c r="C307" s="24" t="n">
        <v>7036</v>
      </c>
      <c r="D307" s="24" t="n">
        <v>1887266.28</v>
      </c>
      <c r="E307" s="25" t="n">
        <f aca="false">D307*0.75+H307*0.25</f>
        <v>1860205.824</v>
      </c>
      <c r="F307" s="25" t="n">
        <f aca="false">IF(B307=0,E307,H307)</f>
        <v>1860205.824</v>
      </c>
      <c r="G307" s="25" t="n">
        <f aca="false">F307*$G$2</f>
        <v>1803929.86166475</v>
      </c>
      <c r="H307" s="24" t="n">
        <v>1779024.456</v>
      </c>
      <c r="I307" s="26" t="s">
        <v>25</v>
      </c>
      <c r="J307" s="26" t="s">
        <v>25</v>
      </c>
      <c r="K307" s="26" t="s">
        <v>33</v>
      </c>
      <c r="L307" s="26" t="s">
        <v>25</v>
      </c>
      <c r="M307" s="26" t="s">
        <v>34</v>
      </c>
      <c r="N307" s="26" t="s">
        <v>39</v>
      </c>
      <c r="O307" s="26" t="s">
        <v>30</v>
      </c>
      <c r="P307" s="26" t="s">
        <v>25</v>
      </c>
      <c r="Q307" s="26" t="s">
        <v>35</v>
      </c>
      <c r="R307" s="26" t="s">
        <v>48</v>
      </c>
      <c r="S307" s="26" t="n">
        <v>1</v>
      </c>
      <c r="T307" s="26" t="n">
        <v>41740</v>
      </c>
      <c r="U307" s="27" t="n">
        <v>1.2192</v>
      </c>
      <c r="V307" s="27" t="n">
        <v>1.1538</v>
      </c>
      <c r="W307" s="28" t="n">
        <v>1.1915</v>
      </c>
      <c r="X307" s="21"/>
    </row>
    <row r="308" customFormat="false" ht="12.75" hidden="false" customHeight="false" outlineLevel="0" collapsed="false">
      <c r="A308" s="22" t="n">
        <v>52538</v>
      </c>
      <c r="B308" s="23" t="n">
        <f aca="false">IF(E308&gt;H308,0,1)</f>
        <v>0</v>
      </c>
      <c r="C308" s="24" t="n">
        <v>6807</v>
      </c>
      <c r="D308" s="24" t="n">
        <v>2049247.35</v>
      </c>
      <c r="E308" s="25" t="n">
        <f aca="false">D308*0.75+H308*0.25</f>
        <v>1999227.81225</v>
      </c>
      <c r="F308" s="25" t="n">
        <f aca="false">IF(B308=0,E308,H308)</f>
        <v>1999227.81225</v>
      </c>
      <c r="G308" s="25" t="n">
        <f aca="false">F308*$G$2</f>
        <v>1938746.08081458</v>
      </c>
      <c r="H308" s="24" t="n">
        <v>1849169.199</v>
      </c>
      <c r="I308" s="26" t="s">
        <v>25</v>
      </c>
      <c r="J308" s="26" t="s">
        <v>25</v>
      </c>
      <c r="K308" s="26" t="s">
        <v>33</v>
      </c>
      <c r="L308" s="26" t="s">
        <v>25</v>
      </c>
      <c r="M308" s="26" t="s">
        <v>34</v>
      </c>
      <c r="N308" s="26" t="s">
        <v>39</v>
      </c>
      <c r="O308" s="26" t="s">
        <v>30</v>
      </c>
      <c r="P308" s="26" t="s">
        <v>25</v>
      </c>
      <c r="Q308" s="26" t="s">
        <v>35</v>
      </c>
      <c r="R308" s="26" t="s">
        <v>48</v>
      </c>
      <c r="S308" s="26" t="n">
        <v>1</v>
      </c>
      <c r="T308" s="26" t="n">
        <v>31084</v>
      </c>
      <c r="U308" s="27" t="n">
        <v>1.29</v>
      </c>
      <c r="V308" s="27" t="n">
        <v>1.2208</v>
      </c>
      <c r="W308" s="28" t="n">
        <v>1.2478</v>
      </c>
      <c r="X308" s="21"/>
    </row>
    <row r="309" customFormat="false" ht="12.75" hidden="false" customHeight="false" outlineLevel="0" collapsed="false">
      <c r="A309" s="22" t="n">
        <v>52539</v>
      </c>
      <c r="B309" s="23" t="n">
        <f aca="false">IF(E309&gt;H309,0,1)</f>
        <v>0</v>
      </c>
      <c r="C309" s="24" t="n">
        <v>12271</v>
      </c>
      <c r="D309" s="24" t="n">
        <v>3459685.74</v>
      </c>
      <c r="E309" s="25" t="n">
        <f aca="false">D309*0.75+H309*0.25</f>
        <v>3435156.011</v>
      </c>
      <c r="F309" s="25" t="n">
        <f aca="false">IF(B309=0,E309,H309)</f>
        <v>3435156.011</v>
      </c>
      <c r="G309" s="25" t="n">
        <f aca="false">F309*$G$2</f>
        <v>3331233.79562114</v>
      </c>
      <c r="H309" s="24" t="n">
        <v>3361566.824</v>
      </c>
      <c r="I309" s="26" t="s">
        <v>25</v>
      </c>
      <c r="J309" s="26" t="s">
        <v>25</v>
      </c>
      <c r="K309" s="26" t="s">
        <v>33</v>
      </c>
      <c r="L309" s="26" t="s">
        <v>25</v>
      </c>
      <c r="M309" s="26" t="s">
        <v>34</v>
      </c>
      <c r="N309" s="26" t="s">
        <v>39</v>
      </c>
      <c r="O309" s="26" t="s">
        <v>30</v>
      </c>
      <c r="P309" s="26" t="s">
        <v>25</v>
      </c>
      <c r="Q309" s="26" t="s">
        <v>35</v>
      </c>
      <c r="R309" s="26" t="s">
        <v>48</v>
      </c>
      <c r="S309" s="26" t="n">
        <v>1</v>
      </c>
      <c r="T309" s="26" t="n">
        <v>31084</v>
      </c>
      <c r="U309" s="27" t="n">
        <v>1.29</v>
      </c>
      <c r="V309" s="27" t="n">
        <v>1.2208</v>
      </c>
      <c r="W309" s="28" t="n">
        <v>1.2663</v>
      </c>
      <c r="X309" s="21"/>
    </row>
    <row r="310" customFormat="false" ht="12.75" hidden="false" customHeight="false" outlineLevel="0" collapsed="false">
      <c r="A310" s="22" t="n">
        <v>52541</v>
      </c>
      <c r="B310" s="23" t="n">
        <f aca="false">IF(E310&gt;H310,0,1)</f>
        <v>0</v>
      </c>
      <c r="C310" s="24" t="n">
        <v>10957.43</v>
      </c>
      <c r="D310" s="24" t="n">
        <v>3012197.507</v>
      </c>
      <c r="E310" s="25" t="n">
        <f aca="false">D310*0.75+H310*0.25</f>
        <v>2984743.666135</v>
      </c>
      <c r="F310" s="25" t="n">
        <f aca="false">IF(B310=0,E310,H310)</f>
        <v>2984743.666135</v>
      </c>
      <c r="G310" s="25" t="n">
        <f aca="false">F310*$G$2</f>
        <v>2894447.57095635</v>
      </c>
      <c r="H310" s="24" t="n">
        <v>2902382.14354</v>
      </c>
      <c r="I310" s="26" t="s">
        <v>25</v>
      </c>
      <c r="J310" s="26" t="s">
        <v>25</v>
      </c>
      <c r="K310" s="26" t="s">
        <v>33</v>
      </c>
      <c r="L310" s="26" t="s">
        <v>25</v>
      </c>
      <c r="M310" s="26" t="s">
        <v>34</v>
      </c>
      <c r="N310" s="26" t="s">
        <v>39</v>
      </c>
      <c r="O310" s="26" t="s">
        <v>30</v>
      </c>
      <c r="P310" s="26" t="s">
        <v>25</v>
      </c>
      <c r="Q310" s="26" t="s">
        <v>35</v>
      </c>
      <c r="R310" s="26" t="s">
        <v>48</v>
      </c>
      <c r="S310" s="26" t="n">
        <v>1</v>
      </c>
      <c r="T310" s="26" t="n">
        <v>40140</v>
      </c>
      <c r="U310" s="27" t="n">
        <v>1.2118</v>
      </c>
      <c r="V310" s="27" t="n">
        <v>1.1468</v>
      </c>
      <c r="W310" s="28" t="n">
        <v>1.25645</v>
      </c>
      <c r="X310" s="21"/>
    </row>
    <row r="311" customFormat="false" ht="12.75" hidden="false" customHeight="false" outlineLevel="0" collapsed="false">
      <c r="A311" s="22" t="n">
        <v>52543</v>
      </c>
      <c r="B311" s="23" t="n">
        <f aca="false">IF(E311&gt;H311,0,1)</f>
        <v>1</v>
      </c>
      <c r="C311" s="24" t="n">
        <v>11701.71</v>
      </c>
      <c r="D311" s="24" t="n">
        <v>3036125.6766</v>
      </c>
      <c r="E311" s="25" t="n">
        <f aca="false">D311*0.75+H311*0.25</f>
        <v>3078164.069775</v>
      </c>
      <c r="F311" s="25" t="n">
        <f aca="false">IF(B311=0,E311,H311)</f>
        <v>3204279.2493</v>
      </c>
      <c r="G311" s="25" t="n">
        <f aca="false">F311*$G$2</f>
        <v>3107341.64378413</v>
      </c>
      <c r="H311" s="24" t="n">
        <v>3204279.2493</v>
      </c>
      <c r="I311" s="26" t="s">
        <v>26</v>
      </c>
      <c r="J311" s="26" t="s">
        <v>25</v>
      </c>
      <c r="K311" s="26" t="s">
        <v>33</v>
      </c>
      <c r="L311" s="26" t="s">
        <v>25</v>
      </c>
      <c r="M311" s="26" t="s">
        <v>34</v>
      </c>
      <c r="N311" s="26" t="s">
        <v>39</v>
      </c>
      <c r="O311" s="26" t="s">
        <v>30</v>
      </c>
      <c r="P311" s="26" t="s">
        <v>25</v>
      </c>
      <c r="Q311" s="26" t="s">
        <v>35</v>
      </c>
      <c r="R311" s="26" t="s">
        <v>48</v>
      </c>
      <c r="S311" s="26" t="n">
        <v>1</v>
      </c>
      <c r="T311" s="29" t="n">
        <v>5</v>
      </c>
      <c r="U311" s="27" t="n">
        <v>1.2971</v>
      </c>
      <c r="V311" s="27" t="n">
        <v>1.2275</v>
      </c>
      <c r="W311" s="28" t="n">
        <v>1.26175</v>
      </c>
      <c r="X311" s="21"/>
    </row>
    <row r="312" customFormat="false" ht="12.75" hidden="false" customHeight="false" outlineLevel="0" collapsed="false">
      <c r="A312" s="22" t="n">
        <v>52544</v>
      </c>
      <c r="B312" s="23" t="n">
        <f aca="false">IF(E312&gt;H312,0,1)</f>
        <v>0</v>
      </c>
      <c r="C312" s="24" t="n">
        <v>7870</v>
      </c>
      <c r="D312" s="24" t="n">
        <v>2202891.7</v>
      </c>
      <c r="E312" s="25" t="n">
        <f aca="false">D312*0.75+H312*0.25</f>
        <v>2186040.0625</v>
      </c>
      <c r="F312" s="25" t="n">
        <f aca="false">IF(B312=0,E312,H312)</f>
        <v>2186040.0625</v>
      </c>
      <c r="G312" s="25" t="n">
        <f aca="false">F312*$G$2</f>
        <v>2119906.78486298</v>
      </c>
      <c r="H312" s="24" t="n">
        <v>2135485.15</v>
      </c>
      <c r="I312" s="26" t="s">
        <v>25</v>
      </c>
      <c r="J312" s="26" t="s">
        <v>25</v>
      </c>
      <c r="K312" s="26" t="s">
        <v>33</v>
      </c>
      <c r="L312" s="26" t="s">
        <v>25</v>
      </c>
      <c r="M312" s="26" t="s">
        <v>34</v>
      </c>
      <c r="N312" s="26" t="s">
        <v>39</v>
      </c>
      <c r="O312" s="26" t="s">
        <v>30</v>
      </c>
      <c r="P312" s="26" t="s">
        <v>25</v>
      </c>
      <c r="Q312" s="26" t="s">
        <v>35</v>
      </c>
      <c r="R312" s="26" t="s">
        <v>48</v>
      </c>
      <c r="S312" s="26" t="n">
        <v>1</v>
      </c>
      <c r="T312" s="26" t="n">
        <v>31084</v>
      </c>
      <c r="U312" s="27" t="n">
        <v>1.29</v>
      </c>
      <c r="V312" s="27" t="n">
        <v>1.2208</v>
      </c>
      <c r="W312" s="28" t="n">
        <v>1.25433</v>
      </c>
      <c r="X312" s="21"/>
    </row>
    <row r="313" customFormat="false" ht="12.75" hidden="false" customHeight="false" outlineLevel="0" collapsed="false">
      <c r="A313" s="22" t="n">
        <v>52545</v>
      </c>
      <c r="B313" s="23" t="n">
        <f aca="false">IF(E313&gt;H313,0,1)</f>
        <v>0</v>
      </c>
      <c r="C313" s="24" t="n">
        <v>12575</v>
      </c>
      <c r="D313" s="24" t="n">
        <v>3245104.5</v>
      </c>
      <c r="E313" s="25" t="n">
        <f aca="false">D313*0.75+H313*0.25</f>
        <v>3237238.8375</v>
      </c>
      <c r="F313" s="25" t="n">
        <f aca="false">IF(B313=0,E313,H313)</f>
        <v>3237238.8375</v>
      </c>
      <c r="G313" s="25" t="n">
        <f aca="false">F313*$G$2</f>
        <v>3139304.12052464</v>
      </c>
      <c r="H313" s="24" t="n">
        <v>3213641.85</v>
      </c>
      <c r="I313" s="26" t="s">
        <v>25</v>
      </c>
      <c r="J313" s="26" t="s">
        <v>25</v>
      </c>
      <c r="K313" s="26" t="s">
        <v>33</v>
      </c>
      <c r="L313" s="26" t="s">
        <v>25</v>
      </c>
      <c r="M313" s="26" t="s">
        <v>45</v>
      </c>
      <c r="N313" s="26" t="s">
        <v>39</v>
      </c>
      <c r="O313" s="26" t="s">
        <v>30</v>
      </c>
      <c r="P313" s="26" t="s">
        <v>25</v>
      </c>
      <c r="Q313" s="26" t="s">
        <v>35</v>
      </c>
      <c r="R313" s="26" t="s">
        <v>48</v>
      </c>
      <c r="S313" s="26" t="n">
        <v>1</v>
      </c>
      <c r="T313" s="26" t="n">
        <v>31084</v>
      </c>
      <c r="U313" s="27" t="n">
        <v>1.29</v>
      </c>
      <c r="V313" s="27" t="n">
        <v>1.2208</v>
      </c>
      <c r="W313" s="28" t="n">
        <v>1.18542</v>
      </c>
      <c r="X313" s="21"/>
    </row>
    <row r="314" customFormat="false" ht="12.75" hidden="false" customHeight="false" outlineLevel="0" collapsed="false">
      <c r="A314" s="22" t="n">
        <v>52546</v>
      </c>
      <c r="B314" s="23" t="n">
        <f aca="false">IF(E314&gt;H314,0,1)</f>
        <v>0</v>
      </c>
      <c r="C314" s="24" t="n">
        <v>15945.19</v>
      </c>
      <c r="D314" s="24" t="n">
        <v>4774627.6936</v>
      </c>
      <c r="E314" s="25" t="n">
        <f aca="false">D314*0.75+H314*0.25</f>
        <v>4738412.1808125</v>
      </c>
      <c r="F314" s="25" t="n">
        <f aca="false">IF(B314=0,E314,H314)</f>
        <v>4738412.1808125</v>
      </c>
      <c r="G314" s="25" t="n">
        <f aca="false">F314*$G$2</f>
        <v>4595063.1481539</v>
      </c>
      <c r="H314" s="24" t="n">
        <v>4629765.64245</v>
      </c>
      <c r="I314" s="26" t="s">
        <v>25</v>
      </c>
      <c r="J314" s="26" t="s">
        <v>25</v>
      </c>
      <c r="K314" s="26" t="s">
        <v>33</v>
      </c>
      <c r="L314" s="26" t="s">
        <v>25</v>
      </c>
      <c r="M314" s="26" t="s">
        <v>34</v>
      </c>
      <c r="N314" s="26" t="s">
        <v>39</v>
      </c>
      <c r="O314" s="26" t="s">
        <v>30</v>
      </c>
      <c r="P314" s="26" t="s">
        <v>25</v>
      </c>
      <c r="Q314" s="26" t="s">
        <v>35</v>
      </c>
      <c r="R314" s="26" t="s">
        <v>48</v>
      </c>
      <c r="S314" s="26" t="n">
        <v>1</v>
      </c>
      <c r="T314" s="26" t="n">
        <v>41884</v>
      </c>
      <c r="U314" s="27" t="n">
        <v>1.6409</v>
      </c>
      <c r="V314" s="27" t="n">
        <v>1.5529</v>
      </c>
      <c r="W314" s="28" t="n">
        <v>1.19826</v>
      </c>
      <c r="X314" s="21"/>
    </row>
    <row r="315" customFormat="false" ht="12.75" hidden="false" customHeight="false" outlineLevel="0" collapsed="false">
      <c r="A315" s="22" t="n">
        <v>52549</v>
      </c>
      <c r="B315" s="23" t="n">
        <f aca="false">IF(E315&gt;H315,0,1)</f>
        <v>0</v>
      </c>
      <c r="C315" s="24" t="n">
        <v>7190.86</v>
      </c>
      <c r="D315" s="24" t="n">
        <v>1948651.1514</v>
      </c>
      <c r="E315" s="25" t="n">
        <f aca="false">D315*0.75+H315*0.25</f>
        <v>1935576.370205</v>
      </c>
      <c r="F315" s="25" t="n">
        <f aca="false">IF(B315=0,E315,H315)</f>
        <v>1935576.370205</v>
      </c>
      <c r="G315" s="25" t="n">
        <f aca="false">F315*$G$2</f>
        <v>1877020.25695059</v>
      </c>
      <c r="H315" s="24" t="n">
        <v>1896352.02662</v>
      </c>
      <c r="I315" s="26" t="s">
        <v>25</v>
      </c>
      <c r="J315" s="26" t="s">
        <v>25</v>
      </c>
      <c r="K315" s="26" t="s">
        <v>33</v>
      </c>
      <c r="L315" s="26" t="s">
        <v>25</v>
      </c>
      <c r="M315" s="26" t="s">
        <v>34</v>
      </c>
      <c r="N315" s="26" t="s">
        <v>39</v>
      </c>
      <c r="O315" s="26" t="s">
        <v>30</v>
      </c>
      <c r="P315" s="26" t="s">
        <v>25</v>
      </c>
      <c r="Q315" s="26" t="s">
        <v>35</v>
      </c>
      <c r="R315" s="26" t="s">
        <v>48</v>
      </c>
      <c r="S315" s="26" t="n">
        <v>1</v>
      </c>
      <c r="T315" s="26" t="n">
        <v>31084</v>
      </c>
      <c r="U315" s="27" t="n">
        <v>1.29</v>
      </c>
      <c r="V315" s="27" t="n">
        <v>1.2208</v>
      </c>
      <c r="W315" s="28" t="n">
        <v>1.2181</v>
      </c>
      <c r="X315" s="21"/>
    </row>
    <row r="316" customFormat="false" ht="12.75" hidden="false" customHeight="false" outlineLevel="0" collapsed="false">
      <c r="A316" s="22" t="n">
        <v>52550</v>
      </c>
      <c r="B316" s="23" t="n">
        <f aca="false">IF(E316&gt;H316,0,1)</f>
        <v>1</v>
      </c>
      <c r="C316" s="24" t="n">
        <v>17565.14</v>
      </c>
      <c r="D316" s="24" t="n">
        <v>4480164.6084</v>
      </c>
      <c r="E316" s="25" t="n">
        <f aca="false">D316*0.75+H316*0.25</f>
        <v>4537137.13999</v>
      </c>
      <c r="F316" s="25" t="n">
        <f aca="false">IF(B316=0,E316,H316)</f>
        <v>4708054.73476</v>
      </c>
      <c r="G316" s="25" t="n">
        <f aca="false">F316*$G$2</f>
        <v>4565624.09213577</v>
      </c>
      <c r="H316" s="24" t="n">
        <v>4708054.73476</v>
      </c>
      <c r="I316" s="26" t="s">
        <v>25</v>
      </c>
      <c r="J316" s="26" t="s">
        <v>25</v>
      </c>
      <c r="K316" s="26" t="s">
        <v>33</v>
      </c>
      <c r="L316" s="26" t="s">
        <v>25</v>
      </c>
      <c r="M316" s="26" t="s">
        <v>37</v>
      </c>
      <c r="N316" s="26" t="s">
        <v>39</v>
      </c>
      <c r="O316" s="26" t="s">
        <v>30</v>
      </c>
      <c r="P316" s="26" t="s">
        <v>25</v>
      </c>
      <c r="Q316" s="30" t="s">
        <v>44</v>
      </c>
      <c r="R316" s="26" t="s">
        <v>48</v>
      </c>
      <c r="S316" s="26" t="n">
        <v>2</v>
      </c>
      <c r="T316" s="26" t="n">
        <v>40140</v>
      </c>
      <c r="U316" s="27" t="n">
        <v>1.2118</v>
      </c>
      <c r="V316" s="27" t="n">
        <v>1.1468</v>
      </c>
      <c r="W316" s="28" t="n">
        <v>1.27681</v>
      </c>
      <c r="X316" s="21"/>
    </row>
    <row r="317" customFormat="false" ht="12.75" hidden="false" customHeight="false" outlineLevel="0" collapsed="false">
      <c r="A317" s="22" t="n">
        <v>52552</v>
      </c>
      <c r="B317" s="23" t="n">
        <f aca="false">IF(E317&gt;H317,0,1)</f>
        <v>0</v>
      </c>
      <c r="C317" s="24" t="n">
        <v>13322</v>
      </c>
      <c r="D317" s="24" t="n">
        <v>3769193.46</v>
      </c>
      <c r="E317" s="25" t="n">
        <f aca="false">D317*0.75+H317*0.25</f>
        <v>3667190.2365</v>
      </c>
      <c r="F317" s="25" t="n">
        <f aca="false">IF(B317=0,E317,H317)</f>
        <v>3667190.2365</v>
      </c>
      <c r="G317" s="25" t="n">
        <f aca="false">F317*$G$2</f>
        <v>3556248.39503124</v>
      </c>
      <c r="H317" s="24" t="n">
        <v>3361180.566</v>
      </c>
      <c r="I317" s="26" t="s">
        <v>25</v>
      </c>
      <c r="J317" s="26" t="s">
        <v>25</v>
      </c>
      <c r="K317" s="26" t="s">
        <v>33</v>
      </c>
      <c r="L317" s="26" t="s">
        <v>25</v>
      </c>
      <c r="M317" s="26" t="s">
        <v>34</v>
      </c>
      <c r="N317" s="26" t="s">
        <v>39</v>
      </c>
      <c r="O317" s="26" t="s">
        <v>30</v>
      </c>
      <c r="P317" s="26" t="s">
        <v>25</v>
      </c>
      <c r="Q317" s="26" t="s">
        <v>35</v>
      </c>
      <c r="R317" s="26" t="s">
        <v>48</v>
      </c>
      <c r="S317" s="26" t="n">
        <v>1</v>
      </c>
      <c r="T317" s="26" t="n">
        <v>40140</v>
      </c>
      <c r="U317" s="27" t="n">
        <v>1.2118</v>
      </c>
      <c r="V317" s="27" t="n">
        <v>1.1468</v>
      </c>
      <c r="W317" s="28" t="n">
        <v>1.18325</v>
      </c>
      <c r="X317" s="21"/>
    </row>
    <row r="318" customFormat="false" ht="12.75" hidden="false" customHeight="false" outlineLevel="0" collapsed="false">
      <c r="A318" s="22" t="n">
        <v>52553</v>
      </c>
      <c r="B318" s="23" t="n">
        <f aca="false">IF(E318&gt;H318,0,1)</f>
        <v>1</v>
      </c>
      <c r="C318" s="24" t="n">
        <v>13383.86</v>
      </c>
      <c r="D318" s="24" t="n">
        <v>3373803.4288</v>
      </c>
      <c r="E318" s="25" t="n">
        <f aca="false">D318*0.75+H318*0.25</f>
        <v>3374248.442145</v>
      </c>
      <c r="F318" s="25" t="n">
        <f aca="false">IF(B318=0,E318,H318)</f>
        <v>3375583.48218</v>
      </c>
      <c r="G318" s="25" t="n">
        <f aca="false">F318*$G$2</f>
        <v>3273463.48747201</v>
      </c>
      <c r="H318" s="24" t="n">
        <v>3375583.48218</v>
      </c>
      <c r="I318" s="26" t="s">
        <v>25</v>
      </c>
      <c r="J318" s="26" t="s">
        <v>25</v>
      </c>
      <c r="K318" s="26" t="s">
        <v>33</v>
      </c>
      <c r="L318" s="26" t="s">
        <v>25</v>
      </c>
      <c r="M318" s="26" t="s">
        <v>34</v>
      </c>
      <c r="N318" s="26" t="s">
        <v>39</v>
      </c>
      <c r="O318" s="26" t="s">
        <v>30</v>
      </c>
      <c r="P318" s="26" t="s">
        <v>25</v>
      </c>
      <c r="Q318" s="26" t="s">
        <v>35</v>
      </c>
      <c r="R318" s="26" t="s">
        <v>48</v>
      </c>
      <c r="S318" s="26" t="n">
        <v>1</v>
      </c>
      <c r="T318" s="26" t="n">
        <v>17020</v>
      </c>
      <c r="U318" s="27" t="n">
        <v>1.1515</v>
      </c>
      <c r="V318" s="27" t="n">
        <v>1.0897</v>
      </c>
      <c r="W318" s="28" t="n">
        <v>1.21791</v>
      </c>
      <c r="X318" s="21"/>
    </row>
    <row r="319" customFormat="false" ht="12.75" hidden="false" customHeight="false" outlineLevel="0" collapsed="false">
      <c r="A319" s="22" t="n">
        <v>52554</v>
      </c>
      <c r="B319" s="23" t="n">
        <f aca="false">IF(E319&gt;H319,0,1)</f>
        <v>0</v>
      </c>
      <c r="C319" s="24" t="n">
        <v>9335</v>
      </c>
      <c r="D319" s="24" t="n">
        <v>2553495.9</v>
      </c>
      <c r="E319" s="25" t="n">
        <f aca="false">D319*0.75+H319*0.25</f>
        <v>2504349.45875</v>
      </c>
      <c r="F319" s="25" t="n">
        <f aca="false">IF(B319=0,E319,H319)</f>
        <v>2504349.45875</v>
      </c>
      <c r="G319" s="25" t="n">
        <f aca="false">F319*$G$2</f>
        <v>2428586.51144782</v>
      </c>
      <c r="H319" s="24" t="n">
        <v>2356910.135</v>
      </c>
      <c r="I319" s="26" t="s">
        <v>25</v>
      </c>
      <c r="J319" s="26" t="s">
        <v>25</v>
      </c>
      <c r="K319" s="26" t="s">
        <v>33</v>
      </c>
      <c r="L319" s="26" t="s">
        <v>25</v>
      </c>
      <c r="M319" s="26" t="s">
        <v>34</v>
      </c>
      <c r="N319" s="26" t="s">
        <v>39</v>
      </c>
      <c r="O319" s="26" t="s">
        <v>30</v>
      </c>
      <c r="P319" s="26" t="s">
        <v>25</v>
      </c>
      <c r="Q319" s="26" t="s">
        <v>35</v>
      </c>
      <c r="R319" s="26" t="s">
        <v>48</v>
      </c>
      <c r="S319" s="26" t="n">
        <v>1</v>
      </c>
      <c r="T319" s="26" t="n">
        <v>31084</v>
      </c>
      <c r="U319" s="27" t="n">
        <v>1.29</v>
      </c>
      <c r="V319" s="27" t="n">
        <v>1.2208</v>
      </c>
      <c r="W319" s="28" t="n">
        <v>1.16527</v>
      </c>
      <c r="X319" s="21"/>
    </row>
    <row r="320" customFormat="false" ht="12.75" hidden="false" customHeight="false" outlineLevel="0" collapsed="false">
      <c r="A320" s="22" t="n">
        <v>52555</v>
      </c>
      <c r="B320" s="23" t="n">
        <f aca="false">IF(E320&gt;H320,0,1)</f>
        <v>1</v>
      </c>
      <c r="C320" s="24" t="n">
        <v>7071</v>
      </c>
      <c r="D320" s="24" t="n">
        <v>2144210.04</v>
      </c>
      <c r="E320" s="25" t="n">
        <f aca="false">D320*0.75+H320*0.25</f>
        <v>2151809.59725</v>
      </c>
      <c r="F320" s="25" t="n">
        <f aca="false">IF(B320=0,E320,H320)</f>
        <v>2174608.269</v>
      </c>
      <c r="G320" s="25" t="n">
        <f aca="false">F320*$G$2</f>
        <v>2108820.83222216</v>
      </c>
      <c r="H320" s="24" t="n">
        <v>2174608.269</v>
      </c>
      <c r="I320" s="26" t="s">
        <v>25</v>
      </c>
      <c r="J320" s="26" t="s">
        <v>25</v>
      </c>
      <c r="K320" s="26" t="s">
        <v>33</v>
      </c>
      <c r="L320" s="26" t="s">
        <v>25</v>
      </c>
      <c r="M320" s="26" t="s">
        <v>45</v>
      </c>
      <c r="N320" s="26" t="s">
        <v>39</v>
      </c>
      <c r="O320" s="26" t="s">
        <v>30</v>
      </c>
      <c r="P320" s="26" t="s">
        <v>25</v>
      </c>
      <c r="Q320" s="26" t="s">
        <v>35</v>
      </c>
      <c r="R320" s="26" t="s">
        <v>48</v>
      </c>
      <c r="S320" s="26" t="n">
        <v>2</v>
      </c>
      <c r="T320" s="26" t="n">
        <v>42100</v>
      </c>
      <c r="U320" s="27" t="n">
        <v>1.736</v>
      </c>
      <c r="V320" s="27" t="n">
        <v>1.6429</v>
      </c>
      <c r="W320" s="28" t="n">
        <v>1.24224</v>
      </c>
      <c r="X320" s="21"/>
    </row>
    <row r="321" customFormat="false" ht="12.75" hidden="false" customHeight="false" outlineLevel="0" collapsed="false">
      <c r="A321" s="22" t="n">
        <v>52556</v>
      </c>
      <c r="B321" s="23" t="n">
        <f aca="false">IF(E321&gt;H321,0,1)</f>
        <v>1</v>
      </c>
      <c r="C321" s="24" t="n">
        <v>7207</v>
      </c>
      <c r="D321" s="24" t="n">
        <v>1772705.79</v>
      </c>
      <c r="E321" s="25" t="n">
        <f aca="false">D321*0.75+H321*0.25</f>
        <v>1778129.0575</v>
      </c>
      <c r="F321" s="25" t="n">
        <f aca="false">IF(B321=0,E321,H321)</f>
        <v>1794398.86</v>
      </c>
      <c r="G321" s="25" t="n">
        <f aca="false">F321*$G$2</f>
        <v>1740113.72587294</v>
      </c>
      <c r="H321" s="24" t="n">
        <v>1794398.86</v>
      </c>
      <c r="I321" s="26" t="s">
        <v>25</v>
      </c>
      <c r="J321" s="26" t="s">
        <v>25</v>
      </c>
      <c r="K321" s="26" t="s">
        <v>33</v>
      </c>
      <c r="L321" s="26" t="s">
        <v>25</v>
      </c>
      <c r="M321" s="26" t="s">
        <v>45</v>
      </c>
      <c r="N321" s="26" t="s">
        <v>39</v>
      </c>
      <c r="O321" s="26" t="s">
        <v>30</v>
      </c>
      <c r="P321" s="26" t="s">
        <v>25</v>
      </c>
      <c r="Q321" s="26" t="s">
        <v>35</v>
      </c>
      <c r="R321" s="26" t="s">
        <v>48</v>
      </c>
      <c r="S321" s="26" t="n">
        <v>1</v>
      </c>
      <c r="T321" s="26" t="n">
        <v>31084</v>
      </c>
      <c r="U321" s="27" t="n">
        <v>1.29</v>
      </c>
      <c r="V321" s="27" t="n">
        <v>1.2208</v>
      </c>
      <c r="W321" s="28" t="n">
        <v>1.15555</v>
      </c>
      <c r="X321" s="21"/>
    </row>
    <row r="322" customFormat="false" ht="12.75" hidden="false" customHeight="false" outlineLevel="0" collapsed="false">
      <c r="A322" s="22" t="n">
        <v>52558</v>
      </c>
      <c r="B322" s="23" t="n">
        <f aca="false">IF(E322&gt;H322,0,1)</f>
        <v>0</v>
      </c>
      <c r="C322" s="24" t="n">
        <v>18419</v>
      </c>
      <c r="D322" s="24" t="n">
        <v>4504182.26</v>
      </c>
      <c r="E322" s="25" t="n">
        <f aca="false">D322*0.75+H322*0.25</f>
        <v>4487425.57475</v>
      </c>
      <c r="F322" s="25" t="n">
        <f aca="false">IF(B322=0,E322,H322)</f>
        <v>4487425.57475</v>
      </c>
      <c r="G322" s="25" t="n">
        <f aca="false">F322*$G$2</f>
        <v>4351669.52594684</v>
      </c>
      <c r="H322" s="24" t="n">
        <v>4437155.519</v>
      </c>
      <c r="I322" s="26" t="s">
        <v>25</v>
      </c>
      <c r="J322" s="26" t="s">
        <v>25</v>
      </c>
      <c r="K322" s="26" t="s">
        <v>33</v>
      </c>
      <c r="L322" s="26" t="s">
        <v>25</v>
      </c>
      <c r="M322" s="26" t="s">
        <v>45</v>
      </c>
      <c r="N322" s="26" t="s">
        <v>39</v>
      </c>
      <c r="O322" s="26" t="s">
        <v>30</v>
      </c>
      <c r="P322" s="26" t="s">
        <v>25</v>
      </c>
      <c r="Q322" s="26" t="s">
        <v>35</v>
      </c>
      <c r="R322" s="26" t="s">
        <v>48</v>
      </c>
      <c r="S322" s="26" t="n">
        <v>1</v>
      </c>
      <c r="T322" s="26" t="n">
        <v>31084</v>
      </c>
      <c r="U322" s="27" t="n">
        <v>1.29</v>
      </c>
      <c r="V322" s="27" t="n">
        <v>1.2208</v>
      </c>
      <c r="W322" s="28" t="n">
        <v>1.11809</v>
      </c>
      <c r="X322" s="21"/>
    </row>
    <row r="323" customFormat="false" ht="12.75" hidden="false" customHeight="false" outlineLevel="0" collapsed="false">
      <c r="A323" s="22" t="n">
        <v>52560</v>
      </c>
      <c r="B323" s="23" t="n">
        <f aca="false">IF(E323&gt;H323,0,1)</f>
        <v>0</v>
      </c>
      <c r="C323" s="24" t="n">
        <v>12868</v>
      </c>
      <c r="D323" s="24" t="n">
        <v>4297525.96</v>
      </c>
      <c r="E323" s="25" t="n">
        <f aca="false">D323*0.75+H323*0.25</f>
        <v>4198136.745</v>
      </c>
      <c r="F323" s="25" t="n">
        <f aca="false">IF(B323=0,E323,H323)</f>
        <v>4198136.745</v>
      </c>
      <c r="G323" s="25" t="n">
        <f aca="false">F323*$G$2</f>
        <v>4071132.41983783</v>
      </c>
      <c r="H323" s="24" t="n">
        <v>3899969.1</v>
      </c>
      <c r="I323" s="26" t="s">
        <v>25</v>
      </c>
      <c r="J323" s="26" t="s">
        <v>25</v>
      </c>
      <c r="K323" s="26" t="s">
        <v>33</v>
      </c>
      <c r="L323" s="26" t="s">
        <v>25</v>
      </c>
      <c r="M323" s="26" t="s">
        <v>34</v>
      </c>
      <c r="N323" s="26" t="s">
        <v>39</v>
      </c>
      <c r="O323" s="26" t="s">
        <v>30</v>
      </c>
      <c r="P323" s="26" t="s">
        <v>25</v>
      </c>
      <c r="Q323" s="26" t="s">
        <v>35</v>
      </c>
      <c r="R323" s="26" t="s">
        <v>48</v>
      </c>
      <c r="S323" s="26" t="n">
        <v>1</v>
      </c>
      <c r="T323" s="26" t="n">
        <v>36084</v>
      </c>
      <c r="U323" s="27" t="n">
        <v>1.7004</v>
      </c>
      <c r="V323" s="27" t="n">
        <v>1.6092</v>
      </c>
      <c r="W323" s="28" t="n">
        <v>1.22053</v>
      </c>
      <c r="X323" s="21"/>
    </row>
    <row r="324" customFormat="false" ht="12.75" hidden="false" customHeight="false" outlineLevel="0" collapsed="false">
      <c r="A324" s="22" t="n">
        <v>52561</v>
      </c>
      <c r="B324" s="23" t="n">
        <f aca="false">IF(E324&gt;H324,0,1)</f>
        <v>0</v>
      </c>
      <c r="C324" s="24" t="n">
        <v>10358</v>
      </c>
      <c r="D324" s="24" t="n">
        <v>2963423.8</v>
      </c>
      <c r="E324" s="25" t="n">
        <f aca="false">D324*0.75+H324*0.25</f>
        <v>2902117.3875</v>
      </c>
      <c r="F324" s="25" t="n">
        <f aca="false">IF(B324=0,E324,H324)</f>
        <v>2902117.3875</v>
      </c>
      <c r="G324" s="25" t="n">
        <f aca="false">F324*$G$2</f>
        <v>2814320.9476199</v>
      </c>
      <c r="H324" s="24" t="n">
        <v>2718198.15</v>
      </c>
      <c r="I324" s="26" t="s">
        <v>25</v>
      </c>
      <c r="J324" s="26" t="s">
        <v>25</v>
      </c>
      <c r="K324" s="26" t="s">
        <v>33</v>
      </c>
      <c r="L324" s="26" t="s">
        <v>25</v>
      </c>
      <c r="M324" s="26" t="s">
        <v>34</v>
      </c>
      <c r="N324" s="26" t="s">
        <v>39</v>
      </c>
      <c r="O324" s="26" t="s">
        <v>30</v>
      </c>
      <c r="P324" s="26" t="s">
        <v>25</v>
      </c>
      <c r="Q324" s="26" t="s">
        <v>35</v>
      </c>
      <c r="R324" s="26" t="s">
        <v>48</v>
      </c>
      <c r="S324" s="26" t="n">
        <v>1</v>
      </c>
      <c r="T324" s="26" t="n">
        <v>40140</v>
      </c>
      <c r="U324" s="27" t="n">
        <v>1.2118</v>
      </c>
      <c r="V324" s="27" t="n">
        <v>1.1468</v>
      </c>
      <c r="W324" s="28" t="n">
        <v>1.23189</v>
      </c>
      <c r="X324" s="21"/>
    </row>
    <row r="325" customFormat="false" ht="12.75" hidden="false" customHeight="false" outlineLevel="0" collapsed="false">
      <c r="A325" s="22" t="n">
        <v>52563</v>
      </c>
      <c r="B325" s="23" t="n">
        <f aca="false">IF(E325&gt;H325,0,1)</f>
        <v>0</v>
      </c>
      <c r="C325" s="24" t="n">
        <v>7642</v>
      </c>
      <c r="D325" s="24" t="n">
        <v>2170480.84</v>
      </c>
      <c r="E325" s="25" t="n">
        <f aca="false">D325*0.75+H325*0.25</f>
        <v>2101490.7745</v>
      </c>
      <c r="F325" s="25" t="n">
        <f aca="false">IF(B325=0,E325,H325)</f>
        <v>2101490.7745</v>
      </c>
      <c r="G325" s="25" t="n">
        <f aca="false">F325*$G$2</f>
        <v>2037915.32809088</v>
      </c>
      <c r="H325" s="24" t="n">
        <v>1894520.578</v>
      </c>
      <c r="I325" s="26" t="s">
        <v>25</v>
      </c>
      <c r="J325" s="26" t="s">
        <v>25</v>
      </c>
      <c r="K325" s="26" t="s">
        <v>36</v>
      </c>
      <c r="L325" s="26" t="s">
        <v>25</v>
      </c>
      <c r="M325" s="26" t="s">
        <v>34</v>
      </c>
      <c r="N325" s="26" t="s">
        <v>39</v>
      </c>
      <c r="O325" s="26" t="s">
        <v>30</v>
      </c>
      <c r="P325" s="26" t="s">
        <v>25</v>
      </c>
      <c r="Q325" s="26" t="s">
        <v>35</v>
      </c>
      <c r="R325" s="26" t="s">
        <v>48</v>
      </c>
      <c r="S325" s="26" t="n">
        <v>1</v>
      </c>
      <c r="T325" s="26" t="n">
        <v>49700</v>
      </c>
      <c r="U325" s="27" t="n">
        <v>1.1768</v>
      </c>
      <c r="V325" s="27" t="n">
        <v>1.1137</v>
      </c>
      <c r="W325" s="28" t="n">
        <v>1.18174</v>
      </c>
      <c r="X325" s="21"/>
    </row>
    <row r="326" customFormat="false" ht="12.75" hidden="false" customHeight="false" outlineLevel="0" collapsed="false">
      <c r="A326" s="22" t="n">
        <v>52564</v>
      </c>
      <c r="B326" s="23" t="n">
        <f aca="false">IF(E326&gt;H326,0,1)</f>
        <v>0</v>
      </c>
      <c r="C326" s="24" t="n">
        <v>14977.29</v>
      </c>
      <c r="D326" s="24" t="n">
        <v>3746868.6393</v>
      </c>
      <c r="E326" s="25" t="n">
        <f aca="false">D326*0.75+H326*0.25</f>
        <v>3735227.5406475</v>
      </c>
      <c r="F326" s="25" t="n">
        <f aca="false">IF(B326=0,E326,H326)</f>
        <v>3735227.5406475</v>
      </c>
      <c r="G326" s="25" t="n">
        <f aca="false">F326*$G$2</f>
        <v>3622227.39750255</v>
      </c>
      <c r="H326" s="24" t="n">
        <v>3700304.24469</v>
      </c>
      <c r="I326" s="26" t="s">
        <v>25</v>
      </c>
      <c r="J326" s="26" t="s">
        <v>25</v>
      </c>
      <c r="K326" s="26" t="s">
        <v>33</v>
      </c>
      <c r="L326" s="26" t="s">
        <v>25</v>
      </c>
      <c r="M326" s="26" t="s">
        <v>34</v>
      </c>
      <c r="N326" s="26" t="s">
        <v>39</v>
      </c>
      <c r="O326" s="26" t="s">
        <v>30</v>
      </c>
      <c r="P326" s="26" t="s">
        <v>25</v>
      </c>
      <c r="Q326" s="26" t="s">
        <v>35</v>
      </c>
      <c r="R326" s="26" t="s">
        <v>48</v>
      </c>
      <c r="S326" s="26" t="n">
        <v>1</v>
      </c>
      <c r="T326" s="26" t="n">
        <v>31084</v>
      </c>
      <c r="U326" s="27" t="n">
        <v>1.29</v>
      </c>
      <c r="V326" s="27" t="n">
        <v>1.2208</v>
      </c>
      <c r="W326" s="28" t="n">
        <v>1.14653</v>
      </c>
      <c r="X326" s="21"/>
    </row>
    <row r="327" customFormat="false" ht="12.75" hidden="false" customHeight="false" outlineLevel="0" collapsed="false">
      <c r="A327" s="22" t="n">
        <v>52565</v>
      </c>
      <c r="B327" s="23" t="n">
        <f aca="false">IF(E327&gt;H327,0,1)</f>
        <v>1</v>
      </c>
      <c r="C327" s="24" t="n">
        <v>4892.14</v>
      </c>
      <c r="D327" s="24" t="n">
        <v>1425569.596</v>
      </c>
      <c r="E327" s="25" t="n">
        <f aca="false">D327*0.75+H327*0.25</f>
        <v>1449267.12216</v>
      </c>
      <c r="F327" s="25" t="n">
        <f aca="false">IF(B327=0,E327,H327)</f>
        <v>1520359.70064</v>
      </c>
      <c r="G327" s="25" t="n">
        <f aca="false">F327*$G$2</f>
        <v>1474364.94879836</v>
      </c>
      <c r="H327" s="24" t="n">
        <v>1520359.70064</v>
      </c>
      <c r="I327" s="26" t="s">
        <v>25</v>
      </c>
      <c r="J327" s="26" t="s">
        <v>25</v>
      </c>
      <c r="K327" s="26" t="s">
        <v>36</v>
      </c>
      <c r="L327" s="26" t="s">
        <v>25</v>
      </c>
      <c r="M327" s="26" t="s">
        <v>37</v>
      </c>
      <c r="N327" s="26" t="s">
        <v>39</v>
      </c>
      <c r="O327" s="26" t="s">
        <v>30</v>
      </c>
      <c r="P327" s="26" t="s">
        <v>25</v>
      </c>
      <c r="Q327" s="26" t="s">
        <v>35</v>
      </c>
      <c r="R327" s="26" t="s">
        <v>48</v>
      </c>
      <c r="S327" s="26" t="n">
        <v>1</v>
      </c>
      <c r="T327" s="26" t="n">
        <v>34900</v>
      </c>
      <c r="U327" s="27" t="n">
        <v>1.5343</v>
      </c>
      <c r="V327" s="27" t="n">
        <v>1.452</v>
      </c>
      <c r="W327" s="28" t="n">
        <v>1.32883</v>
      </c>
      <c r="X327" s="21"/>
    </row>
    <row r="328" customFormat="false" ht="12.75" hidden="false" customHeight="false" outlineLevel="0" collapsed="false">
      <c r="A328" s="22" t="n">
        <v>52567</v>
      </c>
      <c r="B328" s="23" t="n">
        <f aca="false">IF(E328&gt;H328,0,1)</f>
        <v>0</v>
      </c>
      <c r="C328" s="24" t="n">
        <v>5496</v>
      </c>
      <c r="D328" s="24" t="n">
        <v>1634620.32</v>
      </c>
      <c r="E328" s="25" t="n">
        <f aca="false">D328*0.75+H328*0.25</f>
        <v>1620918.792</v>
      </c>
      <c r="F328" s="25" t="n">
        <f aca="false">IF(B328=0,E328,H328)</f>
        <v>1620918.792</v>
      </c>
      <c r="G328" s="25" t="n">
        <f aca="false">F328*$G$2</f>
        <v>1571881.87161721</v>
      </c>
      <c r="H328" s="24" t="n">
        <v>1579814.208</v>
      </c>
      <c r="I328" s="26" t="s">
        <v>25</v>
      </c>
      <c r="J328" s="26" t="s">
        <v>25</v>
      </c>
      <c r="K328" s="26" t="s">
        <v>33</v>
      </c>
      <c r="L328" s="26" t="s">
        <v>25</v>
      </c>
      <c r="M328" s="26" t="s">
        <v>34</v>
      </c>
      <c r="N328" s="26" t="s">
        <v>39</v>
      </c>
      <c r="O328" s="26" t="s">
        <v>30</v>
      </c>
      <c r="P328" s="26" t="s">
        <v>25</v>
      </c>
      <c r="Q328" s="26" t="s">
        <v>35</v>
      </c>
      <c r="R328" s="26" t="s">
        <v>48</v>
      </c>
      <c r="S328" s="26" t="n">
        <v>1</v>
      </c>
      <c r="T328" s="26" t="n">
        <v>46700</v>
      </c>
      <c r="U328" s="27" t="n">
        <v>1.5173</v>
      </c>
      <c r="V328" s="27" t="n">
        <v>1.4359</v>
      </c>
      <c r="W328" s="28" t="n">
        <v>1.23258</v>
      </c>
      <c r="X328" s="21"/>
    </row>
    <row r="329" customFormat="false" ht="12.75" hidden="false" customHeight="false" outlineLevel="0" collapsed="false">
      <c r="A329" s="22" t="n">
        <v>52568</v>
      </c>
      <c r="B329" s="23" t="n">
        <f aca="false">IF(E329&gt;H329,0,1)</f>
        <v>1</v>
      </c>
      <c r="C329" s="24" t="n">
        <v>9434.9</v>
      </c>
      <c r="D329" s="24" t="n">
        <v>2838206.618</v>
      </c>
      <c r="E329" s="25" t="n">
        <f aca="false">D329*0.75+H329*0.25</f>
        <v>2842284.853525</v>
      </c>
      <c r="F329" s="25" t="n">
        <f aca="false">IF(B329=0,E329,H329)</f>
        <v>2854519.5601</v>
      </c>
      <c r="G329" s="25" t="n">
        <f aca="false">F329*$G$2</f>
        <v>2768163.07568475</v>
      </c>
      <c r="H329" s="24" t="n">
        <v>2854519.5601</v>
      </c>
      <c r="I329" s="26" t="s">
        <v>25</v>
      </c>
      <c r="J329" s="26" t="s">
        <v>25</v>
      </c>
      <c r="K329" s="26" t="s">
        <v>33</v>
      </c>
      <c r="L329" s="26" t="s">
        <v>25</v>
      </c>
      <c r="M329" s="26" t="s">
        <v>34</v>
      </c>
      <c r="N329" s="26" t="s">
        <v>39</v>
      </c>
      <c r="O329" s="26" t="s">
        <v>30</v>
      </c>
      <c r="P329" s="26" t="s">
        <v>25</v>
      </c>
      <c r="Q329" s="26" t="s">
        <v>35</v>
      </c>
      <c r="R329" s="26" t="s">
        <v>48</v>
      </c>
      <c r="S329" s="26" t="n">
        <v>1</v>
      </c>
      <c r="T329" s="26" t="n">
        <v>36084</v>
      </c>
      <c r="U329" s="27" t="n">
        <v>1.7004</v>
      </c>
      <c r="V329" s="27" t="n">
        <v>1.6092</v>
      </c>
      <c r="W329" s="28" t="n">
        <v>1.23137</v>
      </c>
      <c r="X329" s="21"/>
    </row>
    <row r="330" customFormat="false" ht="12.75" hidden="false" customHeight="false" outlineLevel="0" collapsed="false">
      <c r="A330" s="22" t="n">
        <v>52569</v>
      </c>
      <c r="B330" s="23" t="n">
        <f aca="false">IF(E330&gt;H330,0,1)</f>
        <v>0</v>
      </c>
      <c r="C330" s="24" t="n">
        <v>6164</v>
      </c>
      <c r="D330" s="24" t="n">
        <v>1721605.2</v>
      </c>
      <c r="E330" s="25" t="n">
        <f aca="false">D330*0.75+H330*0.25</f>
        <v>1698676.661</v>
      </c>
      <c r="F330" s="25" t="n">
        <f aca="false">IF(B330=0,E330,H330)</f>
        <v>1698676.661</v>
      </c>
      <c r="G330" s="25" t="n">
        <f aca="false">F330*$G$2</f>
        <v>1647287.36710528</v>
      </c>
      <c r="H330" s="24" t="n">
        <v>1629891.044</v>
      </c>
      <c r="I330" s="26" t="s">
        <v>25</v>
      </c>
      <c r="J330" s="26" t="s">
        <v>25</v>
      </c>
      <c r="K330" s="26" t="s">
        <v>33</v>
      </c>
      <c r="L330" s="26" t="s">
        <v>25</v>
      </c>
      <c r="M330" s="26" t="s">
        <v>34</v>
      </c>
      <c r="N330" s="26" t="s">
        <v>39</v>
      </c>
      <c r="O330" s="26" t="s">
        <v>30</v>
      </c>
      <c r="P330" s="26" t="s">
        <v>25</v>
      </c>
      <c r="Q330" s="26" t="s">
        <v>35</v>
      </c>
      <c r="R330" s="26" t="s">
        <v>48</v>
      </c>
      <c r="S330" s="26" t="n">
        <v>1</v>
      </c>
      <c r="T330" s="26" t="n">
        <v>40900</v>
      </c>
      <c r="U330" s="27" t="n">
        <v>1.4341</v>
      </c>
      <c r="V330" s="27" t="n">
        <v>1.3572</v>
      </c>
      <c r="W330" s="28" t="n">
        <v>1.17004</v>
      </c>
      <c r="X330" s="21"/>
    </row>
    <row r="331" customFormat="false" ht="12.75" hidden="false" customHeight="false" outlineLevel="0" collapsed="false">
      <c r="A331" s="22" t="n">
        <v>52571</v>
      </c>
      <c r="B331" s="23" t="n">
        <f aca="false">IF(E331&gt;H331,0,1)</f>
        <v>0</v>
      </c>
      <c r="C331" s="24" t="n">
        <v>14713.14</v>
      </c>
      <c r="D331" s="24" t="n">
        <v>4566075.8676</v>
      </c>
      <c r="E331" s="25" t="n">
        <f aca="false">D331*0.75+H331*0.25</f>
        <v>4527255.24771</v>
      </c>
      <c r="F331" s="25" t="n">
        <f aca="false">IF(B331=0,E331,H331)</f>
        <v>4527255.24771</v>
      </c>
      <c r="G331" s="25" t="n">
        <f aca="false">F331*$G$2</f>
        <v>4390294.24989184</v>
      </c>
      <c r="H331" s="24" t="n">
        <v>4410793.38804</v>
      </c>
      <c r="I331" s="26" t="s">
        <v>25</v>
      </c>
      <c r="J331" s="26" t="s">
        <v>25</v>
      </c>
      <c r="K331" s="26" t="s">
        <v>33</v>
      </c>
      <c r="L331" s="26" t="s">
        <v>25</v>
      </c>
      <c r="M331" s="26" t="s">
        <v>34</v>
      </c>
      <c r="N331" s="26" t="s">
        <v>39</v>
      </c>
      <c r="O331" s="26" t="s">
        <v>30</v>
      </c>
      <c r="P331" s="26" t="s">
        <v>25</v>
      </c>
      <c r="Q331" s="26" t="s">
        <v>35</v>
      </c>
      <c r="R331" s="26" t="s">
        <v>48</v>
      </c>
      <c r="S331" s="26" t="n">
        <v>1</v>
      </c>
      <c r="T331" s="26" t="n">
        <v>36084</v>
      </c>
      <c r="U331" s="27" t="n">
        <v>1.7004</v>
      </c>
      <c r="V331" s="27" t="n">
        <v>1.6092</v>
      </c>
      <c r="W331" s="28" t="n">
        <v>1.21864</v>
      </c>
      <c r="X331" s="21"/>
    </row>
    <row r="332" customFormat="false" ht="12.75" hidden="false" customHeight="false" outlineLevel="0" collapsed="false">
      <c r="A332" s="22" t="n">
        <v>52572</v>
      </c>
      <c r="B332" s="23" t="n">
        <f aca="false">IF(E332&gt;H332,0,1)</f>
        <v>0</v>
      </c>
      <c r="C332" s="24" t="n">
        <v>23473</v>
      </c>
      <c r="D332" s="24" t="n">
        <v>6907869.17</v>
      </c>
      <c r="E332" s="25" t="n">
        <f aca="false">D332*0.75+H332*0.25</f>
        <v>6879930.43175</v>
      </c>
      <c r="F332" s="25" t="n">
        <f aca="false">IF(B332=0,E332,H332)</f>
        <v>6879930.43175</v>
      </c>
      <c r="G332" s="25" t="n">
        <f aca="false">F332*$G$2</f>
        <v>6671795.01960848</v>
      </c>
      <c r="H332" s="24" t="n">
        <v>6796114.217</v>
      </c>
      <c r="I332" s="26" t="s">
        <v>25</v>
      </c>
      <c r="J332" s="26" t="s">
        <v>25</v>
      </c>
      <c r="K332" s="26" t="s">
        <v>33</v>
      </c>
      <c r="L332" s="26" t="s">
        <v>25</v>
      </c>
      <c r="M332" s="26" t="s">
        <v>45</v>
      </c>
      <c r="N332" s="26" t="s">
        <v>39</v>
      </c>
      <c r="O332" s="26" t="s">
        <v>30</v>
      </c>
      <c r="P332" s="26" t="s">
        <v>25</v>
      </c>
      <c r="Q332" s="26" t="s">
        <v>35</v>
      </c>
      <c r="R332" s="26" t="s">
        <v>48</v>
      </c>
      <c r="S332" s="26" t="n">
        <v>2</v>
      </c>
      <c r="T332" s="26" t="n">
        <v>41940</v>
      </c>
      <c r="U332" s="27" t="n">
        <v>1.7056</v>
      </c>
      <c r="V332" s="27" t="n">
        <v>1.6141</v>
      </c>
      <c r="W332" s="28" t="n">
        <v>1.17559</v>
      </c>
      <c r="X332" s="21"/>
    </row>
    <row r="333" customFormat="false" ht="12.75" hidden="false" customHeight="false" outlineLevel="0" collapsed="false">
      <c r="A333" s="22" t="n">
        <v>52574</v>
      </c>
      <c r="B333" s="23" t="n">
        <f aca="false">IF(E333&gt;H333,0,1)</f>
        <v>0</v>
      </c>
      <c r="C333" s="24" t="n">
        <v>9868</v>
      </c>
      <c r="D333" s="24" t="n">
        <v>2656070.88</v>
      </c>
      <c r="E333" s="25" t="n">
        <f aca="false">D333*0.75+H333*0.25</f>
        <v>2615397.451</v>
      </c>
      <c r="F333" s="25" t="n">
        <f aca="false">IF(B333=0,E333,H333)</f>
        <v>2615397.451</v>
      </c>
      <c r="G333" s="25" t="n">
        <f aca="false">F333*$G$2</f>
        <v>2536275.01919958</v>
      </c>
      <c r="H333" s="24" t="n">
        <v>2493377.164</v>
      </c>
      <c r="I333" s="26" t="s">
        <v>25</v>
      </c>
      <c r="J333" s="26" t="s">
        <v>25</v>
      </c>
      <c r="K333" s="26" t="s">
        <v>33</v>
      </c>
      <c r="L333" s="26" t="s">
        <v>25</v>
      </c>
      <c r="M333" s="26" t="s">
        <v>34</v>
      </c>
      <c r="N333" s="26" t="s">
        <v>39</v>
      </c>
      <c r="O333" s="26" t="s">
        <v>30</v>
      </c>
      <c r="P333" s="26" t="s">
        <v>25</v>
      </c>
      <c r="Q333" s="26" t="s">
        <v>35</v>
      </c>
      <c r="R333" s="26" t="s">
        <v>48</v>
      </c>
      <c r="S333" s="26" t="n">
        <v>1</v>
      </c>
      <c r="T333" s="26" t="n">
        <v>31084</v>
      </c>
      <c r="U333" s="27" t="n">
        <v>1.29</v>
      </c>
      <c r="V333" s="27" t="n">
        <v>1.2208</v>
      </c>
      <c r="W333" s="28" t="n">
        <v>1.1726</v>
      </c>
      <c r="X333" s="21"/>
    </row>
    <row r="334" customFormat="false" ht="12.75" hidden="false" customHeight="false" outlineLevel="0" collapsed="false">
      <c r="A334" s="22" t="n">
        <v>52575</v>
      </c>
      <c r="B334" s="23" t="n">
        <f aca="false">IF(E334&gt;H334,0,1)</f>
        <v>1</v>
      </c>
      <c r="C334" s="24" t="n">
        <v>12842.99</v>
      </c>
      <c r="D334" s="24" t="n">
        <v>3502668.6627</v>
      </c>
      <c r="E334" s="25" t="n">
        <f aca="false">D334*0.75+H334*0.25</f>
        <v>3512541.7112625</v>
      </c>
      <c r="F334" s="25" t="n">
        <f aca="false">IF(B334=0,E334,H334)</f>
        <v>3542160.85695</v>
      </c>
      <c r="G334" s="25" t="n">
        <f aca="false">F334*$G$2</f>
        <v>3435001.47254248</v>
      </c>
      <c r="H334" s="24" t="n">
        <v>3542160.85695</v>
      </c>
      <c r="I334" s="26" t="s">
        <v>25</v>
      </c>
      <c r="J334" s="26" t="s">
        <v>25</v>
      </c>
      <c r="K334" s="26" t="s">
        <v>33</v>
      </c>
      <c r="L334" s="26" t="s">
        <v>25</v>
      </c>
      <c r="M334" s="26" t="s">
        <v>45</v>
      </c>
      <c r="N334" s="26" t="s">
        <v>39</v>
      </c>
      <c r="O334" s="26" t="s">
        <v>30</v>
      </c>
      <c r="P334" s="26" t="s">
        <v>25</v>
      </c>
      <c r="Q334" s="26" t="s">
        <v>35</v>
      </c>
      <c r="R334" s="26" t="s">
        <v>48</v>
      </c>
      <c r="S334" s="26" t="n">
        <v>1</v>
      </c>
      <c r="T334" s="26" t="n">
        <v>40140</v>
      </c>
      <c r="U334" s="27" t="n">
        <v>1.2118</v>
      </c>
      <c r="V334" s="27" t="n">
        <v>1.1468</v>
      </c>
      <c r="W334" s="28" t="n">
        <v>1.30512</v>
      </c>
      <c r="X334" s="21"/>
    </row>
    <row r="335" customFormat="false" ht="12.75" hidden="false" customHeight="false" outlineLevel="0" collapsed="false">
      <c r="A335" s="22" t="n">
        <v>52576</v>
      </c>
      <c r="B335" s="23" t="n">
        <f aca="false">IF(E335&gt;H335,0,1)</f>
        <v>0</v>
      </c>
      <c r="C335" s="24" t="n">
        <v>16167</v>
      </c>
      <c r="D335" s="24" t="n">
        <v>4068748.89</v>
      </c>
      <c r="E335" s="25" t="n">
        <f aca="false">D335*0.75+H335*0.25</f>
        <v>4067491.90575</v>
      </c>
      <c r="F335" s="25" t="n">
        <f aca="false">IF(B335=0,E335,H335)</f>
        <v>4067491.90575</v>
      </c>
      <c r="G335" s="25" t="n">
        <f aca="false">F335*$G$2</f>
        <v>3944439.91960219</v>
      </c>
      <c r="H335" s="24" t="n">
        <v>4063720.953</v>
      </c>
      <c r="I335" s="26" t="s">
        <v>25</v>
      </c>
      <c r="J335" s="26" t="s">
        <v>25</v>
      </c>
      <c r="K335" s="26" t="s">
        <v>33</v>
      </c>
      <c r="L335" s="26" t="s">
        <v>25</v>
      </c>
      <c r="M335" s="26" t="s">
        <v>34</v>
      </c>
      <c r="N335" s="26" t="s">
        <v>39</v>
      </c>
      <c r="O335" s="26" t="s">
        <v>30</v>
      </c>
      <c r="P335" s="26" t="s">
        <v>25</v>
      </c>
      <c r="Q335" s="26" t="s">
        <v>35</v>
      </c>
      <c r="R335" s="26" t="s">
        <v>48</v>
      </c>
      <c r="S335" s="26" t="n">
        <v>1</v>
      </c>
      <c r="T335" s="26" t="n">
        <v>41740</v>
      </c>
      <c r="U335" s="27" t="n">
        <v>1.2192</v>
      </c>
      <c r="V335" s="27" t="n">
        <v>1.1538</v>
      </c>
      <c r="W335" s="28" t="n">
        <v>1.19</v>
      </c>
      <c r="X335" s="21"/>
    </row>
    <row r="336" customFormat="false" ht="12.75" hidden="false" customHeight="false" outlineLevel="0" collapsed="false">
      <c r="A336" s="22" t="n">
        <v>52578</v>
      </c>
      <c r="B336" s="23" t="n">
        <f aca="false">IF(E336&gt;H336,0,1)</f>
        <v>1</v>
      </c>
      <c r="C336" s="24" t="n">
        <v>3293</v>
      </c>
      <c r="D336" s="24" t="n">
        <v>963367.15</v>
      </c>
      <c r="E336" s="25" t="n">
        <f aca="false">D336*0.75+H336*0.25</f>
        <v>974225.8175</v>
      </c>
      <c r="F336" s="25" t="n">
        <f aca="false">IF(B336=0,E336,H336)</f>
        <v>1006801.82</v>
      </c>
      <c r="G336" s="25" t="n">
        <f aca="false">F336*$G$2</f>
        <v>976343.501586854</v>
      </c>
      <c r="H336" s="24" t="n">
        <v>1006801.82</v>
      </c>
      <c r="I336" s="26" t="s">
        <v>25</v>
      </c>
      <c r="J336" s="26" t="s">
        <v>25</v>
      </c>
      <c r="K336" s="26" t="s">
        <v>33</v>
      </c>
      <c r="L336" s="26" t="s">
        <v>25</v>
      </c>
      <c r="M336" s="26" t="s">
        <v>45</v>
      </c>
      <c r="N336" s="26" t="s">
        <v>39</v>
      </c>
      <c r="O336" s="26" t="s">
        <v>30</v>
      </c>
      <c r="P336" s="26" t="s">
        <v>25</v>
      </c>
      <c r="Q336" s="26" t="s">
        <v>35</v>
      </c>
      <c r="R336" s="26" t="s">
        <v>48</v>
      </c>
      <c r="S336" s="26" t="n">
        <v>1</v>
      </c>
      <c r="T336" s="26" t="n">
        <v>40900</v>
      </c>
      <c r="U336" s="27" t="n">
        <v>1.4341</v>
      </c>
      <c r="V336" s="27" t="n">
        <v>1.3572</v>
      </c>
      <c r="W336" s="28" t="n">
        <v>1.34551</v>
      </c>
      <c r="X336" s="21"/>
    </row>
    <row r="337" customFormat="false" ht="12.75" hidden="false" customHeight="false" outlineLevel="0" collapsed="false">
      <c r="A337" s="22" t="n">
        <v>52579</v>
      </c>
      <c r="B337" s="23" t="n">
        <f aca="false">IF(E337&gt;H337,0,1)</f>
        <v>1</v>
      </c>
      <c r="C337" s="24" t="n">
        <v>8159</v>
      </c>
      <c r="D337" s="24" t="n">
        <v>2141982.27</v>
      </c>
      <c r="E337" s="25" t="n">
        <f aca="false">D337*0.75+H337*0.25</f>
        <v>2152582.85075</v>
      </c>
      <c r="F337" s="25" t="n">
        <f aca="false">IF(B337=0,E337,H337)</f>
        <v>2184384.593</v>
      </c>
      <c r="G337" s="25" t="n">
        <f aca="false">F337*$G$2</f>
        <v>2118301.39753024</v>
      </c>
      <c r="H337" s="24" t="n">
        <v>2184384.593</v>
      </c>
      <c r="I337" s="26" t="s">
        <v>25</v>
      </c>
      <c r="J337" s="26" t="s">
        <v>25</v>
      </c>
      <c r="K337" s="26" t="s">
        <v>36</v>
      </c>
      <c r="L337" s="26" t="s">
        <v>25</v>
      </c>
      <c r="M337" s="26" t="s">
        <v>34</v>
      </c>
      <c r="N337" s="26" t="s">
        <v>39</v>
      </c>
      <c r="O337" s="26" t="s">
        <v>30</v>
      </c>
      <c r="P337" s="26" t="s">
        <v>25</v>
      </c>
      <c r="Q337" s="26" t="s">
        <v>35</v>
      </c>
      <c r="R337" s="26" t="s">
        <v>48</v>
      </c>
      <c r="S337" s="26" t="n">
        <v>1</v>
      </c>
      <c r="T337" s="26" t="n">
        <v>37100</v>
      </c>
      <c r="U337" s="27" t="n">
        <v>1.2628</v>
      </c>
      <c r="V337" s="27" t="n">
        <v>1.1951</v>
      </c>
      <c r="W337" s="28" t="n">
        <v>1.24238</v>
      </c>
      <c r="X337" s="21"/>
    </row>
    <row r="338" customFormat="false" ht="12.75" hidden="false" customHeight="false" outlineLevel="0" collapsed="false">
      <c r="A338" s="22" t="n">
        <v>52580</v>
      </c>
      <c r="B338" s="23" t="n">
        <f aca="false">IF(E338&gt;H338,0,1)</f>
        <v>0</v>
      </c>
      <c r="C338" s="24" t="n">
        <v>7431.86</v>
      </c>
      <c r="D338" s="24" t="n">
        <v>2020053.8666</v>
      </c>
      <c r="E338" s="25" t="n">
        <f aca="false">D338*0.75+H338*0.25</f>
        <v>1983477.96761</v>
      </c>
      <c r="F338" s="25" t="n">
        <f aca="false">IF(B338=0,E338,H338)</f>
        <v>1983477.96761</v>
      </c>
      <c r="G338" s="25" t="n">
        <f aca="false">F338*$G$2</f>
        <v>1923472.70907468</v>
      </c>
      <c r="H338" s="24" t="n">
        <v>1873750.27064</v>
      </c>
      <c r="I338" s="26" t="s">
        <v>25</v>
      </c>
      <c r="J338" s="26" t="s">
        <v>25</v>
      </c>
      <c r="K338" s="26" t="s">
        <v>33</v>
      </c>
      <c r="L338" s="26" t="s">
        <v>25</v>
      </c>
      <c r="M338" s="26" t="s">
        <v>34</v>
      </c>
      <c r="N338" s="26" t="s">
        <v>39</v>
      </c>
      <c r="O338" s="26" t="s">
        <v>30</v>
      </c>
      <c r="P338" s="26" t="s">
        <v>25</v>
      </c>
      <c r="Q338" s="26" t="s">
        <v>35</v>
      </c>
      <c r="R338" s="26" t="s">
        <v>48</v>
      </c>
      <c r="S338" s="26" t="n">
        <v>1</v>
      </c>
      <c r="T338" s="26" t="n">
        <v>31084</v>
      </c>
      <c r="U338" s="27" t="n">
        <v>1.29</v>
      </c>
      <c r="V338" s="27" t="n">
        <v>1.2208</v>
      </c>
      <c r="W338" s="28" t="n">
        <v>1.164</v>
      </c>
      <c r="X338" s="21"/>
    </row>
    <row r="339" customFormat="false" ht="12.75" hidden="false" customHeight="false" outlineLevel="0" collapsed="false">
      <c r="A339" s="22" t="n">
        <v>52581</v>
      </c>
      <c r="B339" s="23" t="n">
        <f aca="false">IF(E339&gt;H339,0,1)</f>
        <v>1</v>
      </c>
      <c r="C339" s="24" t="n">
        <v>8278</v>
      </c>
      <c r="D339" s="24" t="n">
        <v>2029268.92</v>
      </c>
      <c r="E339" s="25" t="n">
        <f aca="false">D339*0.75+H339*0.25</f>
        <v>2055636.4195</v>
      </c>
      <c r="F339" s="25" t="n">
        <f aca="false">IF(B339=0,E339,H339)</f>
        <v>2134738.918</v>
      </c>
      <c r="G339" s="25" t="n">
        <f aca="false">F339*$G$2</f>
        <v>2070157.63059889</v>
      </c>
      <c r="H339" s="24" t="n">
        <v>2134738.918</v>
      </c>
      <c r="I339" s="26" t="s">
        <v>25</v>
      </c>
      <c r="J339" s="26" t="s">
        <v>25</v>
      </c>
      <c r="K339" s="26" t="s">
        <v>33</v>
      </c>
      <c r="L339" s="26" t="s">
        <v>25</v>
      </c>
      <c r="M339" s="26" t="s">
        <v>45</v>
      </c>
      <c r="N339" s="26" t="s">
        <v>39</v>
      </c>
      <c r="O339" s="26" t="s">
        <v>30</v>
      </c>
      <c r="P339" s="26" t="s">
        <v>25</v>
      </c>
      <c r="Q339" s="26" t="s">
        <v>35</v>
      </c>
      <c r="R339" s="26" t="s">
        <v>48</v>
      </c>
      <c r="S339" s="26" t="n">
        <v>1</v>
      </c>
      <c r="T339" s="26" t="n">
        <v>31084</v>
      </c>
      <c r="U339" s="27" t="n">
        <v>1.29</v>
      </c>
      <c r="V339" s="27" t="n">
        <v>1.2208</v>
      </c>
      <c r="W339" s="28" t="n">
        <v>1.19733</v>
      </c>
      <c r="X339" s="21"/>
    </row>
    <row r="340" customFormat="false" ht="12.75" hidden="false" customHeight="false" outlineLevel="0" collapsed="false">
      <c r="A340" s="22" t="n">
        <v>52582</v>
      </c>
      <c r="B340" s="23" t="n">
        <f aca="false">IF(E340&gt;H340,0,1)</f>
        <v>1</v>
      </c>
      <c r="C340" s="24" t="n">
        <v>8599</v>
      </c>
      <c r="D340" s="24" t="n">
        <v>2240555.44</v>
      </c>
      <c r="E340" s="25" t="n">
        <f aca="false">D340*0.75+H340*0.25</f>
        <v>2253518.4325</v>
      </c>
      <c r="F340" s="25" t="n">
        <f aca="false">IF(B340=0,E340,H340)</f>
        <v>2292407.41</v>
      </c>
      <c r="G340" s="25" t="n">
        <f aca="false">F340*$G$2</f>
        <v>2223056.24928553</v>
      </c>
      <c r="H340" s="24" t="n">
        <v>2292407.41</v>
      </c>
      <c r="I340" s="26" t="s">
        <v>25</v>
      </c>
      <c r="J340" s="26" t="s">
        <v>25</v>
      </c>
      <c r="K340" s="26" t="s">
        <v>33</v>
      </c>
      <c r="L340" s="26" t="s">
        <v>25</v>
      </c>
      <c r="M340" s="26" t="s">
        <v>37</v>
      </c>
      <c r="N340" s="26" t="s">
        <v>39</v>
      </c>
      <c r="O340" s="26" t="s">
        <v>30</v>
      </c>
      <c r="P340" s="26" t="s">
        <v>25</v>
      </c>
      <c r="Q340" s="26" t="s">
        <v>35</v>
      </c>
      <c r="R340" s="26" t="s">
        <v>48</v>
      </c>
      <c r="S340" s="26" t="n">
        <v>2</v>
      </c>
      <c r="T340" s="26" t="n">
        <v>31084</v>
      </c>
      <c r="U340" s="27" t="n">
        <v>1.29</v>
      </c>
      <c r="V340" s="27" t="n">
        <v>1.2208</v>
      </c>
      <c r="W340" s="28" t="n">
        <v>1.23706</v>
      </c>
      <c r="X340" s="21"/>
    </row>
    <row r="341" customFormat="false" ht="12.75" hidden="false" customHeight="false" outlineLevel="0" collapsed="false">
      <c r="A341" s="22" t="n">
        <v>52583</v>
      </c>
      <c r="B341" s="23" t="n">
        <f aca="false">IF(E341&gt;H341,0,1)</f>
        <v>0</v>
      </c>
      <c r="C341" s="24" t="n">
        <v>9686.14</v>
      </c>
      <c r="D341" s="24" t="n">
        <v>2799488.1828</v>
      </c>
      <c r="E341" s="25" t="n">
        <f aca="false">D341*0.75+H341*0.25</f>
        <v>2771529.13969</v>
      </c>
      <c r="F341" s="25" t="n">
        <f aca="false">IF(B341=0,E341,H341)</f>
        <v>2771529.13969</v>
      </c>
      <c r="G341" s="25" t="n">
        <f aca="false">F341*$G$2</f>
        <v>2687683.32678911</v>
      </c>
      <c r="H341" s="24" t="n">
        <v>2687652.01036</v>
      </c>
      <c r="I341" s="26" t="s">
        <v>25</v>
      </c>
      <c r="J341" s="26" t="s">
        <v>25</v>
      </c>
      <c r="K341" s="26" t="s">
        <v>33</v>
      </c>
      <c r="L341" s="26" t="s">
        <v>25</v>
      </c>
      <c r="M341" s="26" t="s">
        <v>37</v>
      </c>
      <c r="N341" s="26" t="s">
        <v>39</v>
      </c>
      <c r="O341" s="26" t="s">
        <v>30</v>
      </c>
      <c r="P341" s="26" t="s">
        <v>25</v>
      </c>
      <c r="Q341" s="26" t="s">
        <v>35</v>
      </c>
      <c r="R341" s="26" t="s">
        <v>48</v>
      </c>
      <c r="S341" s="26" t="n">
        <v>1</v>
      </c>
      <c r="T341" s="26" t="n">
        <v>41500</v>
      </c>
      <c r="U341" s="27" t="n">
        <v>1.5837</v>
      </c>
      <c r="V341" s="27" t="n">
        <v>1.4987</v>
      </c>
      <c r="W341" s="28" t="n">
        <v>1.1709</v>
      </c>
      <c r="X341" s="21"/>
    </row>
    <row r="342" customFormat="false" ht="12.75" hidden="false" customHeight="false" outlineLevel="0" collapsed="false">
      <c r="A342" s="22" t="n">
        <v>52584</v>
      </c>
      <c r="B342" s="23" t="n">
        <f aca="false">IF(E342&gt;H342,0,1)</f>
        <v>0</v>
      </c>
      <c r="C342" s="24" t="n">
        <v>16552.29</v>
      </c>
      <c r="D342" s="24" t="n">
        <v>4865049.0768</v>
      </c>
      <c r="E342" s="25" t="n">
        <f aca="false">D342*0.75+H342*0.25</f>
        <v>4814005.9525125</v>
      </c>
      <c r="F342" s="25" t="n">
        <f aca="false">IF(B342=0,E342,H342)</f>
        <v>4814005.9525125</v>
      </c>
      <c r="G342" s="25" t="n">
        <f aca="false">F342*$G$2</f>
        <v>4668370.01579518</v>
      </c>
      <c r="H342" s="24" t="n">
        <v>4660876.57965</v>
      </c>
      <c r="I342" s="26" t="s">
        <v>25</v>
      </c>
      <c r="J342" s="26" t="s">
        <v>25</v>
      </c>
      <c r="K342" s="26" t="s">
        <v>33</v>
      </c>
      <c r="L342" s="26" t="s">
        <v>25</v>
      </c>
      <c r="M342" s="26" t="s">
        <v>34</v>
      </c>
      <c r="N342" s="26" t="s">
        <v>39</v>
      </c>
      <c r="O342" s="26" t="s">
        <v>30</v>
      </c>
      <c r="P342" s="26" t="s">
        <v>25</v>
      </c>
      <c r="Q342" s="26" t="s">
        <v>35</v>
      </c>
      <c r="R342" s="26" t="s">
        <v>48</v>
      </c>
      <c r="S342" s="26" t="n">
        <v>1</v>
      </c>
      <c r="T342" s="26" t="n">
        <v>32900</v>
      </c>
      <c r="U342" s="27" t="n">
        <v>1.2937</v>
      </c>
      <c r="V342" s="27" t="n">
        <v>1.2243</v>
      </c>
      <c r="W342" s="28" t="n">
        <v>1.2904</v>
      </c>
      <c r="X342" s="21"/>
    </row>
    <row r="343" customFormat="false" ht="12.75" hidden="false" customHeight="false" outlineLevel="0" collapsed="false">
      <c r="A343" s="22" t="n">
        <v>52585</v>
      </c>
      <c r="B343" s="23" t="n">
        <f aca="false">IF(E343&gt;H343,0,1)</f>
        <v>0</v>
      </c>
      <c r="C343" s="24" t="n">
        <v>9519.57</v>
      </c>
      <c r="D343" s="24" t="n">
        <v>2620832.8167</v>
      </c>
      <c r="E343" s="25" t="n">
        <f aca="false">D343*0.75+H343*0.25</f>
        <v>2603918.9207025</v>
      </c>
      <c r="F343" s="25" t="n">
        <f aca="false">IF(B343=0,E343,H343)</f>
        <v>2603918.9207025</v>
      </c>
      <c r="G343" s="25" t="n">
        <f aca="false">F343*$G$2</f>
        <v>2525143.74366838</v>
      </c>
      <c r="H343" s="24" t="n">
        <v>2553177.23271</v>
      </c>
      <c r="I343" s="26" t="s">
        <v>25</v>
      </c>
      <c r="J343" s="26" t="s">
        <v>25</v>
      </c>
      <c r="K343" s="26" t="s">
        <v>27</v>
      </c>
      <c r="L343" s="26" t="s">
        <v>25</v>
      </c>
      <c r="M343" s="26" t="s">
        <v>45</v>
      </c>
      <c r="N343" s="26" t="s">
        <v>39</v>
      </c>
      <c r="O343" s="26" t="s">
        <v>30</v>
      </c>
      <c r="P343" s="26" t="s">
        <v>25</v>
      </c>
      <c r="Q343" s="26" t="s">
        <v>35</v>
      </c>
      <c r="R343" s="26" t="s">
        <v>48</v>
      </c>
      <c r="S343" s="26" t="n">
        <v>1</v>
      </c>
      <c r="T343" s="26" t="n">
        <v>31084</v>
      </c>
      <c r="U343" s="27" t="n">
        <v>1.29</v>
      </c>
      <c r="V343" s="27" t="n">
        <v>1.2208</v>
      </c>
      <c r="W343" s="28" t="n">
        <v>1.23775</v>
      </c>
      <c r="X343" s="21"/>
    </row>
    <row r="344" customFormat="false" ht="12.75" hidden="false" customHeight="false" outlineLevel="0" collapsed="false">
      <c r="A344" s="22" t="n">
        <v>52587</v>
      </c>
      <c r="B344" s="23" t="n">
        <f aca="false">IF(E344&gt;H344,0,1)</f>
        <v>0</v>
      </c>
      <c r="C344" s="24" t="n">
        <v>8619</v>
      </c>
      <c r="D344" s="24" t="n">
        <v>3015960.48</v>
      </c>
      <c r="E344" s="25" t="n">
        <f aca="false">D344*0.75+H344*0.25</f>
        <v>2950434.5325</v>
      </c>
      <c r="F344" s="25" t="n">
        <f aca="false">IF(B344=0,E344,H344)</f>
        <v>2950434.5325</v>
      </c>
      <c r="G344" s="25" t="n">
        <f aca="false">F344*$G$2</f>
        <v>2861176.37596625</v>
      </c>
      <c r="H344" s="24" t="n">
        <v>2753856.69</v>
      </c>
      <c r="I344" s="26" t="s">
        <v>25</v>
      </c>
      <c r="J344" s="26" t="s">
        <v>25</v>
      </c>
      <c r="K344" s="26" t="s">
        <v>33</v>
      </c>
      <c r="L344" s="26" t="s">
        <v>25</v>
      </c>
      <c r="M344" s="26" t="s">
        <v>34</v>
      </c>
      <c r="N344" s="26" t="s">
        <v>39</v>
      </c>
      <c r="O344" s="26" t="s">
        <v>30</v>
      </c>
      <c r="P344" s="26" t="s">
        <v>25</v>
      </c>
      <c r="Q344" s="26" t="s">
        <v>35</v>
      </c>
      <c r="R344" s="26" t="s">
        <v>48</v>
      </c>
      <c r="S344" s="26" t="n">
        <v>1</v>
      </c>
      <c r="T344" s="26" t="n">
        <v>36084</v>
      </c>
      <c r="U344" s="27" t="n">
        <v>1.7004</v>
      </c>
      <c r="V344" s="27" t="n">
        <v>1.6092</v>
      </c>
      <c r="W344" s="28" t="n">
        <v>1.28087</v>
      </c>
      <c r="X344" s="21"/>
    </row>
    <row r="345" customFormat="false" ht="12.75" hidden="false" customHeight="false" outlineLevel="0" collapsed="false">
      <c r="A345" s="22" t="n">
        <v>52588</v>
      </c>
      <c r="B345" s="23" t="n">
        <f aca="false">IF(E345&gt;H345,0,1)</f>
        <v>1</v>
      </c>
      <c r="C345" s="24" t="n">
        <v>9393.43</v>
      </c>
      <c r="D345" s="24" t="n">
        <v>2350611.9232</v>
      </c>
      <c r="E345" s="25" t="n">
        <f aca="false">D345*0.75+H345*0.25</f>
        <v>2406275.0410225</v>
      </c>
      <c r="F345" s="25" t="n">
        <f aca="false">IF(B345=0,E345,H345)</f>
        <v>2573264.39449</v>
      </c>
      <c r="G345" s="25" t="n">
        <f aca="false">F345*$G$2</f>
        <v>2495416.59492147</v>
      </c>
      <c r="H345" s="24" t="n">
        <v>2573264.39449</v>
      </c>
      <c r="I345" s="26" t="s">
        <v>25</v>
      </c>
      <c r="J345" s="26" t="s">
        <v>25</v>
      </c>
      <c r="K345" s="26" t="s">
        <v>33</v>
      </c>
      <c r="L345" s="26" t="s">
        <v>25</v>
      </c>
      <c r="M345" s="26" t="s">
        <v>45</v>
      </c>
      <c r="N345" s="26" t="s">
        <v>39</v>
      </c>
      <c r="O345" s="26" t="s">
        <v>30</v>
      </c>
      <c r="P345" s="26" t="s">
        <v>25</v>
      </c>
      <c r="Q345" s="26" t="s">
        <v>35</v>
      </c>
      <c r="R345" s="26" t="s">
        <v>48</v>
      </c>
      <c r="S345" s="26" t="n">
        <v>1</v>
      </c>
      <c r="T345" s="26" t="n">
        <v>31084</v>
      </c>
      <c r="U345" s="27" t="n">
        <v>1.29</v>
      </c>
      <c r="V345" s="27" t="n">
        <v>1.2208</v>
      </c>
      <c r="W345" s="28" t="n">
        <v>1.27181</v>
      </c>
      <c r="X345" s="21"/>
    </row>
    <row r="346" customFormat="false" ht="12.75" hidden="false" customHeight="false" outlineLevel="0" collapsed="false">
      <c r="A346" s="22" t="n">
        <v>52589</v>
      </c>
      <c r="B346" s="23" t="n">
        <f aca="false">IF(E346&gt;H346,0,1)</f>
        <v>1</v>
      </c>
      <c r="C346" s="24" t="n">
        <v>10974.14</v>
      </c>
      <c r="D346" s="24" t="n">
        <v>2883345.5436</v>
      </c>
      <c r="E346" s="25" t="n">
        <f aca="false">D346*0.75+H346*0.25</f>
        <v>2900873.988715</v>
      </c>
      <c r="F346" s="25" t="n">
        <f aca="false">IF(B346=0,E346,H346)</f>
        <v>2953459.32406</v>
      </c>
      <c r="G346" s="25" t="n">
        <f aca="false">F346*$G$2</f>
        <v>2864109.65988032</v>
      </c>
      <c r="H346" s="24" t="n">
        <v>2953459.32406</v>
      </c>
      <c r="I346" s="26" t="s">
        <v>25</v>
      </c>
      <c r="J346" s="26" t="s">
        <v>25</v>
      </c>
      <c r="K346" s="26" t="s">
        <v>33</v>
      </c>
      <c r="L346" s="26" t="s">
        <v>25</v>
      </c>
      <c r="M346" s="26" t="s">
        <v>37</v>
      </c>
      <c r="N346" s="26" t="s">
        <v>39</v>
      </c>
      <c r="O346" s="26" t="s">
        <v>30</v>
      </c>
      <c r="P346" s="26" t="s">
        <v>25</v>
      </c>
      <c r="Q346" s="26" t="s">
        <v>35</v>
      </c>
      <c r="R346" s="26" t="s">
        <v>48</v>
      </c>
      <c r="S346" s="26" t="n">
        <v>2</v>
      </c>
      <c r="T346" s="26" t="n">
        <v>42044</v>
      </c>
      <c r="U346" s="27" t="n">
        <v>1.2673</v>
      </c>
      <c r="V346" s="27" t="n">
        <v>1.1993</v>
      </c>
      <c r="W346" s="28" t="n">
        <v>1.25275</v>
      </c>
      <c r="X346" s="21"/>
    </row>
    <row r="347" customFormat="false" ht="12.75" hidden="false" customHeight="false" outlineLevel="0" collapsed="false">
      <c r="A347" s="22" t="n">
        <v>52590</v>
      </c>
      <c r="B347" s="23" t="n">
        <f aca="false">IF(E347&gt;H347,0,1)</f>
        <v>1</v>
      </c>
      <c r="C347" s="24" t="n">
        <v>8365.43</v>
      </c>
      <c r="D347" s="24" t="n">
        <v>2201279.2502</v>
      </c>
      <c r="E347" s="25" t="n">
        <f aca="false">D347*0.75+H347*0.25</f>
        <v>2232179.0572625</v>
      </c>
      <c r="F347" s="25" t="n">
        <f aca="false">IF(B347=0,E347,H347)</f>
        <v>2324878.47845</v>
      </c>
      <c r="G347" s="25" t="n">
        <f aca="false">F347*$G$2</f>
        <v>2254544.98524227</v>
      </c>
      <c r="H347" s="24" t="n">
        <v>2324878.47845</v>
      </c>
      <c r="I347" s="26" t="s">
        <v>25</v>
      </c>
      <c r="J347" s="26" t="s">
        <v>25</v>
      </c>
      <c r="K347" s="26" t="s">
        <v>33</v>
      </c>
      <c r="L347" s="26" t="s">
        <v>25</v>
      </c>
      <c r="M347" s="26" t="s">
        <v>45</v>
      </c>
      <c r="N347" s="26" t="s">
        <v>39</v>
      </c>
      <c r="O347" s="26" t="s">
        <v>30</v>
      </c>
      <c r="P347" s="26" t="s">
        <v>25</v>
      </c>
      <c r="Q347" s="26" t="s">
        <v>35</v>
      </c>
      <c r="R347" s="26" t="s">
        <v>48</v>
      </c>
      <c r="S347" s="26" t="n">
        <v>1</v>
      </c>
      <c r="T347" s="26" t="n">
        <v>31084</v>
      </c>
      <c r="U347" s="27" t="n">
        <v>1.29</v>
      </c>
      <c r="V347" s="27" t="n">
        <v>1.2208</v>
      </c>
      <c r="W347" s="28" t="n">
        <v>1.28596</v>
      </c>
      <c r="X347" s="21"/>
    </row>
    <row r="348" customFormat="false" ht="12.75" hidden="false" customHeight="false" outlineLevel="0" collapsed="false">
      <c r="A348" s="22" t="n">
        <v>52591</v>
      </c>
      <c r="B348" s="23" t="n">
        <f aca="false">IF(E348&gt;H348,0,1)</f>
        <v>0</v>
      </c>
      <c r="C348" s="24" t="n">
        <v>8982</v>
      </c>
      <c r="D348" s="24" t="n">
        <v>2644570.26</v>
      </c>
      <c r="E348" s="25" t="n">
        <f aca="false">D348*0.75+H348*0.25</f>
        <v>2594143.0665</v>
      </c>
      <c r="F348" s="25" t="n">
        <f aca="false">IF(B348=0,E348,H348)</f>
        <v>2594143.0665</v>
      </c>
      <c r="G348" s="25" t="n">
        <f aca="false">F348*$G$2</f>
        <v>2515663.63394523</v>
      </c>
      <c r="H348" s="24" t="n">
        <v>2442861.486</v>
      </c>
      <c r="I348" s="26" t="s">
        <v>25</v>
      </c>
      <c r="J348" s="26" t="s">
        <v>25</v>
      </c>
      <c r="K348" s="26" t="s">
        <v>33</v>
      </c>
      <c r="L348" s="26" t="s">
        <v>25</v>
      </c>
      <c r="M348" s="26" t="s">
        <v>34</v>
      </c>
      <c r="N348" s="26" t="s">
        <v>39</v>
      </c>
      <c r="O348" s="26" t="s">
        <v>30</v>
      </c>
      <c r="P348" s="26" t="s">
        <v>25</v>
      </c>
      <c r="Q348" s="26" t="s">
        <v>35</v>
      </c>
      <c r="R348" s="26" t="s">
        <v>48</v>
      </c>
      <c r="S348" s="26" t="n">
        <v>1</v>
      </c>
      <c r="T348" s="26" t="n">
        <v>31084</v>
      </c>
      <c r="U348" s="27" t="n">
        <v>1.29</v>
      </c>
      <c r="V348" s="27" t="n">
        <v>1.2208</v>
      </c>
      <c r="W348" s="28" t="n">
        <v>1.24582</v>
      </c>
      <c r="X348" s="21"/>
    </row>
    <row r="349" customFormat="false" ht="12.75" hidden="false" customHeight="false" outlineLevel="0" collapsed="false">
      <c r="A349" s="22" t="n">
        <v>52597</v>
      </c>
      <c r="B349" s="23" t="n">
        <f aca="false">IF(E349&gt;H349,0,1)</f>
        <v>0</v>
      </c>
      <c r="C349" s="24" t="n">
        <v>8632.22</v>
      </c>
      <c r="D349" s="24" t="n">
        <v>2530880.5818</v>
      </c>
      <c r="E349" s="25" t="n">
        <f aca="false">D349*0.75+H349*0.25</f>
        <v>2511255.22963</v>
      </c>
      <c r="F349" s="25" t="n">
        <f aca="false">IF(B349=0,E349,H349)</f>
        <v>2511255.22963</v>
      </c>
      <c r="G349" s="25" t="n">
        <f aca="false">F349*$G$2</f>
        <v>2435283.36517633</v>
      </c>
      <c r="H349" s="24" t="n">
        <v>2452379.17312</v>
      </c>
      <c r="I349" s="26" t="s">
        <v>25</v>
      </c>
      <c r="J349" s="26" t="s">
        <v>25</v>
      </c>
      <c r="K349" s="26" t="s">
        <v>33</v>
      </c>
      <c r="L349" s="26" t="s">
        <v>25</v>
      </c>
      <c r="M349" s="26" t="s">
        <v>34</v>
      </c>
      <c r="N349" s="26" t="s">
        <v>39</v>
      </c>
      <c r="O349" s="26" t="s">
        <v>30</v>
      </c>
      <c r="P349" s="26" t="s">
        <v>25</v>
      </c>
      <c r="Q349" s="26" t="s">
        <v>35</v>
      </c>
      <c r="R349" s="26" t="s">
        <v>48</v>
      </c>
      <c r="S349" s="26" t="n">
        <v>1</v>
      </c>
      <c r="T349" s="26" t="n">
        <v>42044</v>
      </c>
      <c r="U349" s="27" t="n">
        <v>1.2673</v>
      </c>
      <c r="V349" s="27" t="n">
        <v>1.1993</v>
      </c>
      <c r="W349" s="28" t="n">
        <v>1.30631</v>
      </c>
      <c r="X349" s="21"/>
    </row>
    <row r="350" customFormat="false" ht="12.75" hidden="false" customHeight="false" outlineLevel="0" collapsed="false">
      <c r="A350" s="22" t="n">
        <v>52599</v>
      </c>
      <c r="B350" s="23" t="n">
        <f aca="false">IF(E350&gt;H350,0,1)</f>
        <v>1</v>
      </c>
      <c r="C350" s="24" t="n">
        <v>8890</v>
      </c>
      <c r="D350" s="24" t="n">
        <v>2656243.1</v>
      </c>
      <c r="E350" s="25" t="n">
        <f aca="false">D350*0.75+H350*0.25</f>
        <v>2713961.425</v>
      </c>
      <c r="F350" s="25" t="n">
        <f aca="false">IF(B350=0,E350,H350)</f>
        <v>2887116.4</v>
      </c>
      <c r="G350" s="25" t="n">
        <f aca="false">F350*$G$2</f>
        <v>2799773.7781849</v>
      </c>
      <c r="H350" s="24" t="n">
        <v>2887116.4</v>
      </c>
      <c r="I350" s="26" t="s">
        <v>25</v>
      </c>
      <c r="J350" s="26" t="s">
        <v>25</v>
      </c>
      <c r="K350" s="26" t="s">
        <v>33</v>
      </c>
      <c r="L350" s="26" t="s">
        <v>25</v>
      </c>
      <c r="M350" s="26" t="s">
        <v>34</v>
      </c>
      <c r="N350" s="26" t="s">
        <v>39</v>
      </c>
      <c r="O350" s="26" t="s">
        <v>30</v>
      </c>
      <c r="P350" s="26" t="s">
        <v>25</v>
      </c>
      <c r="Q350" s="26" t="s">
        <v>35</v>
      </c>
      <c r="R350" s="26" t="s">
        <v>48</v>
      </c>
      <c r="S350" s="26" t="n">
        <v>1</v>
      </c>
      <c r="T350" s="26" t="n">
        <v>31084</v>
      </c>
      <c r="U350" s="27" t="n">
        <v>1.29</v>
      </c>
      <c r="V350" s="27" t="n">
        <v>1.2208</v>
      </c>
      <c r="W350" s="28" t="n">
        <v>1.49683</v>
      </c>
      <c r="X350" s="21"/>
    </row>
    <row r="351" customFormat="false" ht="12.75" hidden="false" customHeight="false" outlineLevel="0" collapsed="false">
      <c r="A351" s="22" t="n">
        <v>52600</v>
      </c>
      <c r="B351" s="23" t="n">
        <f aca="false">IF(E351&gt;H351,0,1)</f>
        <v>0</v>
      </c>
      <c r="C351" s="24" t="n">
        <v>8250.12</v>
      </c>
      <c r="D351" s="24" t="n">
        <v>2399052.3948</v>
      </c>
      <c r="E351" s="25" t="n">
        <f aca="false">D351*0.75+H351*0.25</f>
        <v>2384938.50201</v>
      </c>
      <c r="F351" s="25" t="n">
        <f aca="false">IF(B351=0,E351,H351)</f>
        <v>2384938.50201</v>
      </c>
      <c r="G351" s="25" t="n">
        <f aca="false">F351*$G$2</f>
        <v>2312788.04017433</v>
      </c>
      <c r="H351" s="24" t="n">
        <v>2342596.82364</v>
      </c>
      <c r="I351" s="26" t="s">
        <v>25</v>
      </c>
      <c r="J351" s="26" t="s">
        <v>25</v>
      </c>
      <c r="K351" s="26" t="s">
        <v>33</v>
      </c>
      <c r="L351" s="26" t="s">
        <v>25</v>
      </c>
      <c r="M351" s="26" t="s">
        <v>45</v>
      </c>
      <c r="N351" s="26" t="s">
        <v>39</v>
      </c>
      <c r="O351" s="26" t="s">
        <v>30</v>
      </c>
      <c r="P351" s="26" t="s">
        <v>25</v>
      </c>
      <c r="Q351" s="26" t="s">
        <v>35</v>
      </c>
      <c r="R351" s="26" t="s">
        <v>48</v>
      </c>
      <c r="S351" s="26" t="n">
        <v>2</v>
      </c>
      <c r="T351" s="26" t="n">
        <v>41940</v>
      </c>
      <c r="U351" s="27" t="n">
        <v>1.7056</v>
      </c>
      <c r="V351" s="27" t="n">
        <v>1.6141</v>
      </c>
      <c r="W351" s="28" t="n">
        <v>1.15602</v>
      </c>
      <c r="X351" s="21"/>
    </row>
    <row r="352" customFormat="false" ht="12.75" hidden="false" customHeight="false" outlineLevel="0" collapsed="false">
      <c r="A352" s="22" t="n">
        <v>52601</v>
      </c>
      <c r="B352" s="23" t="n">
        <f aca="false">IF(E352&gt;H352,0,1)</f>
        <v>0</v>
      </c>
      <c r="C352" s="24" t="n">
        <v>6768</v>
      </c>
      <c r="D352" s="24" t="n">
        <v>2171039.04</v>
      </c>
      <c r="E352" s="25" t="n">
        <f aca="false">D352*0.75+H352*0.25</f>
        <v>2144413.728</v>
      </c>
      <c r="F352" s="25" t="n">
        <f aca="false">IF(B352=0,E352,H352)</f>
        <v>2144413.728</v>
      </c>
      <c r="G352" s="25" t="n">
        <f aca="false">F352*$G$2</f>
        <v>2079539.75296393</v>
      </c>
      <c r="H352" s="24" t="n">
        <v>2064537.792</v>
      </c>
      <c r="I352" s="26" t="s">
        <v>26</v>
      </c>
      <c r="J352" s="26" t="s">
        <v>25</v>
      </c>
      <c r="K352" s="26" t="s">
        <v>36</v>
      </c>
      <c r="L352" s="26" t="s">
        <v>25</v>
      </c>
      <c r="M352" s="26" t="s">
        <v>34</v>
      </c>
      <c r="N352" s="26" t="s">
        <v>39</v>
      </c>
      <c r="O352" s="26" t="s">
        <v>30</v>
      </c>
      <c r="P352" s="26" t="s">
        <v>25</v>
      </c>
      <c r="Q352" s="26" t="s">
        <v>35</v>
      </c>
      <c r="R352" s="26" t="s">
        <v>48</v>
      </c>
      <c r="S352" s="26" t="n">
        <v>1</v>
      </c>
      <c r="T352" s="29" t="n">
        <v>5</v>
      </c>
      <c r="U352" s="27" t="n">
        <v>1.2971</v>
      </c>
      <c r="V352" s="27" t="n">
        <v>1.2275</v>
      </c>
      <c r="W352" s="28" t="n">
        <v>1.3889</v>
      </c>
      <c r="X352" s="21"/>
    </row>
    <row r="353" customFormat="false" ht="12.75" hidden="false" customHeight="false" outlineLevel="0" collapsed="false">
      <c r="A353" s="22" t="n">
        <v>52602</v>
      </c>
      <c r="B353" s="23" t="n">
        <f aca="false">IF(E353&gt;H353,0,1)</f>
        <v>1</v>
      </c>
      <c r="C353" s="24" t="n">
        <v>21518.8</v>
      </c>
      <c r="D353" s="24" t="n">
        <v>6068947.164</v>
      </c>
      <c r="E353" s="25" t="n">
        <f aca="false">D353*0.75+H353*0.25</f>
        <v>6120430.893</v>
      </c>
      <c r="F353" s="25" t="n">
        <f aca="false">IF(B353=0,E353,H353)</f>
        <v>6274882.08</v>
      </c>
      <c r="G353" s="25" t="n">
        <f aca="false">F353*$G$2</f>
        <v>6085050.92097648</v>
      </c>
      <c r="H353" s="24" t="n">
        <v>6274882.08</v>
      </c>
      <c r="I353" s="26" t="s">
        <v>25</v>
      </c>
      <c r="J353" s="26" t="s">
        <v>25</v>
      </c>
      <c r="K353" s="26" t="s">
        <v>33</v>
      </c>
      <c r="L353" s="26" t="s">
        <v>25</v>
      </c>
      <c r="M353" s="26" t="s">
        <v>34</v>
      </c>
      <c r="N353" s="26" t="s">
        <v>39</v>
      </c>
      <c r="O353" s="26" t="s">
        <v>30</v>
      </c>
      <c r="P353" s="26" t="s">
        <v>25</v>
      </c>
      <c r="Q353" s="26" t="s">
        <v>35</v>
      </c>
      <c r="R353" s="26" t="s">
        <v>48</v>
      </c>
      <c r="S353" s="26" t="n">
        <v>1</v>
      </c>
      <c r="T353" s="26" t="n">
        <v>41500</v>
      </c>
      <c r="U353" s="27" t="n">
        <v>1.5837</v>
      </c>
      <c r="V353" s="27" t="n">
        <v>1.4987</v>
      </c>
      <c r="W353" s="28" t="n">
        <v>1.23069</v>
      </c>
      <c r="X353" s="21"/>
    </row>
    <row r="354" customFormat="false" ht="12.75" hidden="false" customHeight="false" outlineLevel="0" collapsed="false">
      <c r="A354" s="22" t="n">
        <v>52604</v>
      </c>
      <c r="B354" s="23" t="n">
        <f aca="false">IF(E354&gt;H354,0,1)</f>
        <v>0</v>
      </c>
      <c r="C354" s="24" t="n">
        <v>9419.43</v>
      </c>
      <c r="D354" s="24" t="n">
        <v>2669560.6563</v>
      </c>
      <c r="E354" s="25" t="n">
        <f aca="false">D354*0.75+H354*0.25</f>
        <v>2656368.744585</v>
      </c>
      <c r="F354" s="25" t="n">
        <f aca="false">IF(B354=0,E354,H354)</f>
        <v>2656368.744585</v>
      </c>
      <c r="G354" s="25" t="n">
        <f aca="false">F354*$G$2</f>
        <v>2576006.82683906</v>
      </c>
      <c r="H354" s="24" t="n">
        <v>2616793.00944</v>
      </c>
      <c r="I354" s="26" t="s">
        <v>25</v>
      </c>
      <c r="J354" s="26" t="s">
        <v>25</v>
      </c>
      <c r="K354" s="26" t="s">
        <v>33</v>
      </c>
      <c r="L354" s="26" t="s">
        <v>25</v>
      </c>
      <c r="M354" s="26" t="s">
        <v>34</v>
      </c>
      <c r="N354" s="26" t="s">
        <v>39</v>
      </c>
      <c r="O354" s="26" t="s">
        <v>30</v>
      </c>
      <c r="P354" s="26" t="s">
        <v>25</v>
      </c>
      <c r="Q354" s="26" t="s">
        <v>35</v>
      </c>
      <c r="R354" s="26" t="s">
        <v>48</v>
      </c>
      <c r="S354" s="26" t="n">
        <v>1</v>
      </c>
      <c r="T354" s="26" t="n">
        <v>40900</v>
      </c>
      <c r="U354" s="27" t="n">
        <v>1.4341</v>
      </c>
      <c r="V354" s="27" t="n">
        <v>1.3572</v>
      </c>
      <c r="W354" s="28" t="n">
        <v>1.22221</v>
      </c>
      <c r="X354" s="21"/>
    </row>
    <row r="355" customFormat="false" ht="12.75" hidden="false" customHeight="false" outlineLevel="0" collapsed="false">
      <c r="A355" s="22" t="n">
        <v>52606</v>
      </c>
      <c r="B355" s="23" t="n">
        <f aca="false">IF(E355&gt;H355,0,1)</f>
        <v>1</v>
      </c>
      <c r="C355" s="24" t="n">
        <v>11116.86</v>
      </c>
      <c r="D355" s="24" t="n">
        <v>2910505.1166</v>
      </c>
      <c r="E355" s="25" t="n">
        <f aca="false">D355*0.75+H355*0.25</f>
        <v>2952182.22474</v>
      </c>
      <c r="F355" s="25" t="n">
        <f aca="false">IF(B355=0,E355,H355)</f>
        <v>3077213.54916</v>
      </c>
      <c r="G355" s="25" t="n">
        <f aca="false">F355*$G$2</f>
        <v>2984120.00458778</v>
      </c>
      <c r="H355" s="24" t="n">
        <v>3077213.54916</v>
      </c>
      <c r="I355" s="26" t="s">
        <v>25</v>
      </c>
      <c r="J355" s="26" t="s">
        <v>25</v>
      </c>
      <c r="K355" s="26" t="s">
        <v>33</v>
      </c>
      <c r="L355" s="26" t="s">
        <v>25</v>
      </c>
      <c r="M355" s="26" t="s">
        <v>37</v>
      </c>
      <c r="N355" s="26" t="s">
        <v>39</v>
      </c>
      <c r="O355" s="26" t="s">
        <v>30</v>
      </c>
      <c r="P355" s="26" t="s">
        <v>25</v>
      </c>
      <c r="Q355" s="26" t="s">
        <v>35</v>
      </c>
      <c r="R355" s="26" t="s">
        <v>48</v>
      </c>
      <c r="S355" s="26" t="n">
        <v>1</v>
      </c>
      <c r="T355" s="26" t="n">
        <v>42060</v>
      </c>
      <c r="U355" s="27" t="n">
        <v>1.2584</v>
      </c>
      <c r="V355" s="27" t="n">
        <v>1.1909</v>
      </c>
      <c r="W355" s="28" t="n">
        <v>1.29692</v>
      </c>
      <c r="X355" s="21"/>
    </row>
    <row r="356" customFormat="false" ht="12.75" hidden="false" customHeight="false" outlineLevel="0" collapsed="false">
      <c r="A356" s="22" t="n">
        <v>52608</v>
      </c>
      <c r="B356" s="23" t="n">
        <f aca="false">IF(E356&gt;H356,0,1)</f>
        <v>0</v>
      </c>
      <c r="C356" s="24" t="n">
        <v>14471.71</v>
      </c>
      <c r="D356" s="24" t="n">
        <v>3827767.295</v>
      </c>
      <c r="E356" s="25" t="n">
        <f aca="false">D356*0.75+H356*0.25</f>
        <v>3785437.54325</v>
      </c>
      <c r="F356" s="25" t="n">
        <f aca="false">IF(B356=0,E356,H356)</f>
        <v>3785437.54325</v>
      </c>
      <c r="G356" s="25" t="n">
        <f aca="false">F356*$G$2</f>
        <v>3670918.41968963</v>
      </c>
      <c r="H356" s="24" t="n">
        <v>3658448.288</v>
      </c>
      <c r="I356" s="26" t="s">
        <v>25</v>
      </c>
      <c r="J356" s="26" t="s">
        <v>25</v>
      </c>
      <c r="K356" s="26" t="s">
        <v>33</v>
      </c>
      <c r="L356" s="26" t="s">
        <v>25</v>
      </c>
      <c r="M356" s="26" t="s">
        <v>34</v>
      </c>
      <c r="N356" s="26" t="s">
        <v>39</v>
      </c>
      <c r="O356" s="26" t="s">
        <v>30</v>
      </c>
      <c r="P356" s="26" t="s">
        <v>25</v>
      </c>
      <c r="Q356" s="26" t="s">
        <v>35</v>
      </c>
      <c r="R356" s="26" t="s">
        <v>48</v>
      </c>
      <c r="S356" s="26" t="n">
        <v>1</v>
      </c>
      <c r="T356" s="26" t="n">
        <v>23420</v>
      </c>
      <c r="U356" s="27" t="n">
        <v>1.1633</v>
      </c>
      <c r="V356" s="27" t="n">
        <v>1.1009</v>
      </c>
      <c r="W356" s="28" t="n">
        <v>1.21186</v>
      </c>
      <c r="X356" s="21"/>
    </row>
    <row r="357" customFormat="false" ht="12.75" hidden="false" customHeight="false" outlineLevel="0" collapsed="false">
      <c r="A357" s="22" t="n">
        <v>52609</v>
      </c>
      <c r="B357" s="23" t="n">
        <f aca="false">IF(E357&gt;H357,0,1)</f>
        <v>0</v>
      </c>
      <c r="C357" s="24" t="n">
        <v>4855.64</v>
      </c>
      <c r="D357" s="24" t="n">
        <v>1324375.81</v>
      </c>
      <c r="E357" s="25" t="n">
        <f aca="false">D357*0.75+H357*0.25</f>
        <v>1312718.63227</v>
      </c>
      <c r="F357" s="25" t="n">
        <f aca="false">IF(B357=0,E357,H357)</f>
        <v>1312718.63227</v>
      </c>
      <c r="G357" s="25" t="n">
        <f aca="false">F357*$G$2</f>
        <v>1273005.55140911</v>
      </c>
      <c r="H357" s="24" t="n">
        <v>1277747.09908</v>
      </c>
      <c r="I357" s="26" t="s">
        <v>26</v>
      </c>
      <c r="J357" s="26" t="s">
        <v>25</v>
      </c>
      <c r="K357" s="26" t="s">
        <v>36</v>
      </c>
      <c r="L357" s="26" t="s">
        <v>25</v>
      </c>
      <c r="M357" s="26" t="s">
        <v>45</v>
      </c>
      <c r="N357" s="26" t="s">
        <v>39</v>
      </c>
      <c r="O357" s="26" t="s">
        <v>30</v>
      </c>
      <c r="P357" s="26" t="s">
        <v>25</v>
      </c>
      <c r="Q357" s="26" t="s">
        <v>35</v>
      </c>
      <c r="R357" s="26" t="s">
        <v>48</v>
      </c>
      <c r="S357" s="26" t="n">
        <v>2</v>
      </c>
      <c r="T357" s="29" t="n">
        <v>5</v>
      </c>
      <c r="U357" s="27" t="n">
        <v>1.2971</v>
      </c>
      <c r="V357" s="27" t="n">
        <v>1.2275</v>
      </c>
      <c r="W357" s="28" t="n">
        <v>1.21464</v>
      </c>
      <c r="X357" s="21"/>
    </row>
    <row r="358" customFormat="false" ht="12.75" hidden="false" customHeight="false" outlineLevel="0" collapsed="false">
      <c r="A358" s="22" t="n">
        <v>52610</v>
      </c>
      <c r="B358" s="23" t="n">
        <f aca="false">IF(E358&gt;H358,0,1)</f>
        <v>0</v>
      </c>
      <c r="C358" s="24" t="n">
        <v>11668</v>
      </c>
      <c r="D358" s="24" t="n">
        <v>3809952.04</v>
      </c>
      <c r="E358" s="25" t="n">
        <f aca="false">D358*0.75+H358*0.25</f>
        <v>3740063.637</v>
      </c>
      <c r="F358" s="25" t="n">
        <f aca="false">IF(B358=0,E358,H358)</f>
        <v>3740063.637</v>
      </c>
      <c r="G358" s="25" t="n">
        <f aca="false">F358*$G$2</f>
        <v>3626917.18962749</v>
      </c>
      <c r="H358" s="24" t="n">
        <v>3530398.428</v>
      </c>
      <c r="I358" s="26" t="s">
        <v>25</v>
      </c>
      <c r="J358" s="26" t="s">
        <v>25</v>
      </c>
      <c r="K358" s="26" t="s">
        <v>33</v>
      </c>
      <c r="L358" s="26" t="s">
        <v>25</v>
      </c>
      <c r="M358" s="26" t="s">
        <v>45</v>
      </c>
      <c r="N358" s="26" t="s">
        <v>39</v>
      </c>
      <c r="O358" s="26" t="s">
        <v>30</v>
      </c>
      <c r="P358" s="26" t="s">
        <v>25</v>
      </c>
      <c r="Q358" s="26" t="s">
        <v>35</v>
      </c>
      <c r="R358" s="26" t="s">
        <v>48</v>
      </c>
      <c r="S358" s="26" t="n">
        <v>1</v>
      </c>
      <c r="T358" s="26" t="n">
        <v>36084</v>
      </c>
      <c r="U358" s="27" t="n">
        <v>1.7004</v>
      </c>
      <c r="V358" s="27" t="n">
        <v>1.6092</v>
      </c>
      <c r="W358" s="28" t="n">
        <v>1.2202</v>
      </c>
      <c r="X358" s="21"/>
    </row>
    <row r="359" customFormat="false" ht="12.75" hidden="false" customHeight="false" outlineLevel="0" collapsed="false">
      <c r="A359" s="22" t="n">
        <v>52612</v>
      </c>
      <c r="B359" s="23" t="n">
        <f aca="false">IF(E359&gt;H359,0,1)</f>
        <v>1</v>
      </c>
      <c r="C359" s="24" t="n">
        <v>5795</v>
      </c>
      <c r="D359" s="24" t="n">
        <v>1398797.1</v>
      </c>
      <c r="E359" s="25" t="n">
        <f aca="false">D359*0.75+H359*0.25</f>
        <v>1401196.23</v>
      </c>
      <c r="F359" s="25" t="n">
        <f aca="false">IF(B359=0,E359,H359)</f>
        <v>1408393.62</v>
      </c>
      <c r="G359" s="25" t="n">
        <f aca="false">F359*$G$2</f>
        <v>1365786.12716789</v>
      </c>
      <c r="H359" s="24" t="n">
        <v>1408393.62</v>
      </c>
      <c r="I359" s="26" t="s">
        <v>25</v>
      </c>
      <c r="J359" s="26" t="s">
        <v>25</v>
      </c>
      <c r="K359" s="26" t="s">
        <v>36</v>
      </c>
      <c r="L359" s="26" t="s">
        <v>25</v>
      </c>
      <c r="M359" s="26" t="s">
        <v>34</v>
      </c>
      <c r="N359" s="26" t="s">
        <v>39</v>
      </c>
      <c r="O359" s="26" t="s">
        <v>30</v>
      </c>
      <c r="P359" s="26" t="s">
        <v>25</v>
      </c>
      <c r="Q359" s="26" t="s">
        <v>35</v>
      </c>
      <c r="R359" s="26" t="s">
        <v>48</v>
      </c>
      <c r="S359" s="26" t="n">
        <v>1</v>
      </c>
      <c r="T359" s="26" t="n">
        <v>23420</v>
      </c>
      <c r="U359" s="27" t="n">
        <v>1.1633</v>
      </c>
      <c r="V359" s="27" t="n">
        <v>1.1009</v>
      </c>
      <c r="W359" s="28" t="n">
        <v>1.17559</v>
      </c>
      <c r="X359" s="21"/>
    </row>
    <row r="360" customFormat="false" ht="12.75" hidden="false" customHeight="false" outlineLevel="0" collapsed="false">
      <c r="A360" s="22" t="n">
        <v>52613</v>
      </c>
      <c r="B360" s="23" t="n">
        <f aca="false">IF(E360&gt;H360,0,1)</f>
        <v>0</v>
      </c>
      <c r="C360" s="24" t="n">
        <v>10353.43</v>
      </c>
      <c r="D360" s="24" t="n">
        <v>2892541.2734</v>
      </c>
      <c r="E360" s="25" t="n">
        <f aca="false">D360*0.75+H360*0.25</f>
        <v>2858996.1602</v>
      </c>
      <c r="F360" s="25" t="n">
        <f aca="false">IF(B360=0,E360,H360)</f>
        <v>2858996.1602</v>
      </c>
      <c r="G360" s="25" t="n">
        <f aca="false">F360*$G$2</f>
        <v>2772504.24723412</v>
      </c>
      <c r="H360" s="24" t="n">
        <v>2758360.8206</v>
      </c>
      <c r="I360" s="26" t="s">
        <v>25</v>
      </c>
      <c r="J360" s="26" t="s">
        <v>25</v>
      </c>
      <c r="K360" s="26" t="s">
        <v>33</v>
      </c>
      <c r="L360" s="26" t="s">
        <v>25</v>
      </c>
      <c r="M360" s="26" t="s">
        <v>34</v>
      </c>
      <c r="N360" s="26" t="s">
        <v>39</v>
      </c>
      <c r="O360" s="26" t="s">
        <v>30</v>
      </c>
      <c r="P360" s="26" t="s">
        <v>25</v>
      </c>
      <c r="Q360" s="26" t="s">
        <v>35</v>
      </c>
      <c r="R360" s="26" t="s">
        <v>48</v>
      </c>
      <c r="S360" s="26" t="n">
        <v>1</v>
      </c>
      <c r="T360" s="26" t="n">
        <v>31084</v>
      </c>
      <c r="U360" s="27" t="n">
        <v>1.29</v>
      </c>
      <c r="V360" s="27" t="n">
        <v>1.2208</v>
      </c>
      <c r="W360" s="28" t="n">
        <v>1.23237</v>
      </c>
      <c r="X360" s="21"/>
    </row>
    <row r="361" customFormat="false" ht="12.75" hidden="false" customHeight="false" outlineLevel="0" collapsed="false">
      <c r="A361" s="22" t="n">
        <v>52614</v>
      </c>
      <c r="B361" s="23" t="n">
        <f aca="false">IF(E361&gt;H361,0,1)</f>
        <v>1</v>
      </c>
      <c r="C361" s="24" t="n">
        <v>5181.86</v>
      </c>
      <c r="D361" s="24" t="n">
        <v>1421643.291</v>
      </c>
      <c r="E361" s="25" t="n">
        <f aca="false">D361*0.75+H361*0.25</f>
        <v>1425786.18807</v>
      </c>
      <c r="F361" s="25" t="n">
        <f aca="false">IF(B361=0,E361,H361)</f>
        <v>1438214.87928</v>
      </c>
      <c r="G361" s="25" t="n">
        <f aca="false">F361*$G$2</f>
        <v>1394705.21742854</v>
      </c>
      <c r="H361" s="24" t="n">
        <v>1438214.87928</v>
      </c>
      <c r="I361" s="26" t="s">
        <v>25</v>
      </c>
      <c r="J361" s="26" t="s">
        <v>25</v>
      </c>
      <c r="K361" s="26" t="s">
        <v>36</v>
      </c>
      <c r="L361" s="26" t="s">
        <v>25</v>
      </c>
      <c r="M361" s="26" t="s">
        <v>34</v>
      </c>
      <c r="N361" s="26" t="s">
        <v>39</v>
      </c>
      <c r="O361" s="26" t="s">
        <v>30</v>
      </c>
      <c r="P361" s="26" t="s">
        <v>25</v>
      </c>
      <c r="Q361" s="26" t="s">
        <v>35</v>
      </c>
      <c r="R361" s="26" t="s">
        <v>48</v>
      </c>
      <c r="S361" s="26" t="n">
        <v>1</v>
      </c>
      <c r="T361" s="26" t="n">
        <v>40900</v>
      </c>
      <c r="U361" s="27" t="n">
        <v>1.4341</v>
      </c>
      <c r="V361" s="27" t="n">
        <v>1.3572</v>
      </c>
      <c r="W361" s="28" t="n">
        <v>1.22956</v>
      </c>
      <c r="X361" s="21"/>
    </row>
    <row r="362" customFormat="false" ht="12.75" hidden="false" customHeight="false" outlineLevel="0" collapsed="false">
      <c r="A362" s="22" t="n">
        <v>52615</v>
      </c>
      <c r="B362" s="23" t="n">
        <f aca="false">IF(E362&gt;H362,0,1)</f>
        <v>0</v>
      </c>
      <c r="C362" s="24" t="n">
        <v>7791.57</v>
      </c>
      <c r="D362" s="24" t="n">
        <v>2621707.4736</v>
      </c>
      <c r="E362" s="25" t="n">
        <f aca="false">D362*0.75+H362*0.25</f>
        <v>2538035.7512625</v>
      </c>
      <c r="F362" s="25" t="n">
        <f aca="false">IF(B362=0,E362,H362)</f>
        <v>2538035.7512625</v>
      </c>
      <c r="G362" s="25" t="n">
        <f aca="false">F362*$G$2</f>
        <v>2461253.70784515</v>
      </c>
      <c r="H362" s="24" t="n">
        <v>2287020.58425</v>
      </c>
      <c r="I362" s="26" t="s">
        <v>25</v>
      </c>
      <c r="J362" s="26" t="s">
        <v>25</v>
      </c>
      <c r="K362" s="26" t="s">
        <v>33</v>
      </c>
      <c r="L362" s="26" t="s">
        <v>25</v>
      </c>
      <c r="M362" s="26" t="s">
        <v>34</v>
      </c>
      <c r="N362" s="26" t="s">
        <v>39</v>
      </c>
      <c r="O362" s="26" t="s">
        <v>30</v>
      </c>
      <c r="P362" s="26" t="s">
        <v>25</v>
      </c>
      <c r="Q362" s="26" t="s">
        <v>35</v>
      </c>
      <c r="R362" s="26" t="s">
        <v>48</v>
      </c>
      <c r="S362" s="26" t="n">
        <v>1</v>
      </c>
      <c r="T362" s="26" t="n">
        <v>34900</v>
      </c>
      <c r="U362" s="27" t="n">
        <v>1.5343</v>
      </c>
      <c r="V362" s="27" t="n">
        <v>1.452</v>
      </c>
      <c r="W362" s="28" t="n">
        <v>1.23755</v>
      </c>
      <c r="X362" s="21"/>
    </row>
    <row r="363" customFormat="false" ht="12.75" hidden="false" customHeight="false" outlineLevel="0" collapsed="false">
      <c r="A363" s="22" t="n">
        <v>52617</v>
      </c>
      <c r="B363" s="23" t="n">
        <f aca="false">IF(E363&gt;H363,0,1)</f>
        <v>1</v>
      </c>
      <c r="C363" s="24" t="n">
        <v>2803.32</v>
      </c>
      <c r="D363" s="24" t="n">
        <v>680982.4944</v>
      </c>
      <c r="E363" s="25" t="n">
        <f aca="false">D363*0.75+H363*0.25</f>
        <v>682375.04361</v>
      </c>
      <c r="F363" s="25" t="n">
        <f aca="false">IF(B363=0,E363,H363)</f>
        <v>686552.69124</v>
      </c>
      <c r="G363" s="25" t="n">
        <f aca="false">F363*$G$2</f>
        <v>665782.724339076</v>
      </c>
      <c r="H363" s="24" t="n">
        <v>686552.69124</v>
      </c>
      <c r="I363" s="26" t="s">
        <v>25</v>
      </c>
      <c r="J363" s="26" t="s">
        <v>25</v>
      </c>
      <c r="K363" s="26" t="s">
        <v>36</v>
      </c>
      <c r="L363" s="26" t="s">
        <v>25</v>
      </c>
      <c r="M363" s="26" t="s">
        <v>45</v>
      </c>
      <c r="N363" s="26" t="s">
        <v>39</v>
      </c>
      <c r="O363" s="26" t="s">
        <v>30</v>
      </c>
      <c r="P363" s="26" t="s">
        <v>25</v>
      </c>
      <c r="Q363" s="26" t="s">
        <v>35</v>
      </c>
      <c r="R363" s="26" t="s">
        <v>48</v>
      </c>
      <c r="S363" s="26" t="n">
        <v>1</v>
      </c>
      <c r="T363" s="26" t="n">
        <v>42044</v>
      </c>
      <c r="U363" s="27" t="n">
        <v>1.2673</v>
      </c>
      <c r="V363" s="27" t="n">
        <v>1.1993</v>
      </c>
      <c r="W363" s="28" t="n">
        <v>1.14141</v>
      </c>
      <c r="X363" s="21"/>
    </row>
    <row r="364" customFormat="false" ht="12.75" hidden="false" customHeight="false" outlineLevel="0" collapsed="false">
      <c r="A364" s="22" t="n">
        <v>52618</v>
      </c>
      <c r="B364" s="23" t="n">
        <f aca="false">IF(E364&gt;H364,0,1)</f>
        <v>0</v>
      </c>
      <c r="C364" s="24" t="n">
        <v>13284.71</v>
      </c>
      <c r="D364" s="24" t="n">
        <v>4034832.1212</v>
      </c>
      <c r="E364" s="25" t="n">
        <f aca="false">D364*0.75+H364*0.25</f>
        <v>3954413.129215</v>
      </c>
      <c r="F364" s="25" t="n">
        <f aca="false">IF(B364=0,E364,H364)</f>
        <v>3954413.129215</v>
      </c>
      <c r="G364" s="25" t="n">
        <f aca="false">F364*$G$2</f>
        <v>3834782.06396051</v>
      </c>
      <c r="H364" s="24" t="n">
        <v>3713156.15326</v>
      </c>
      <c r="I364" s="26" t="s">
        <v>25</v>
      </c>
      <c r="J364" s="26" t="s">
        <v>25</v>
      </c>
      <c r="K364" s="26" t="s">
        <v>33</v>
      </c>
      <c r="L364" s="26" t="s">
        <v>25</v>
      </c>
      <c r="M364" s="26" t="s">
        <v>34</v>
      </c>
      <c r="N364" s="26" t="s">
        <v>39</v>
      </c>
      <c r="O364" s="26" t="s">
        <v>30</v>
      </c>
      <c r="P364" s="26" t="s">
        <v>25</v>
      </c>
      <c r="Q364" s="26" t="s">
        <v>35</v>
      </c>
      <c r="R364" s="26" t="s">
        <v>48</v>
      </c>
      <c r="S364" s="26" t="n">
        <v>1</v>
      </c>
      <c r="T364" s="26" t="n">
        <v>46700</v>
      </c>
      <c r="U364" s="27" t="n">
        <v>1.5173</v>
      </c>
      <c r="V364" s="27" t="n">
        <v>1.4359</v>
      </c>
      <c r="W364" s="28" t="n">
        <v>1.19901</v>
      </c>
      <c r="X364" s="21"/>
    </row>
    <row r="365" customFormat="false" ht="12.75" hidden="false" customHeight="false" outlineLevel="0" collapsed="false">
      <c r="A365" s="22" t="n">
        <v>52619</v>
      </c>
      <c r="B365" s="23" t="n">
        <f aca="false">IF(E365&gt;H365,0,1)</f>
        <v>1</v>
      </c>
      <c r="C365" s="24" t="n">
        <v>21007.86</v>
      </c>
      <c r="D365" s="24" t="n">
        <v>5307425.7504</v>
      </c>
      <c r="E365" s="25" t="n">
        <f aca="false">D365*0.75+H365*0.25</f>
        <v>5377549.98708</v>
      </c>
      <c r="F365" s="25" t="n">
        <f aca="false">IF(B365=0,E365,H365)</f>
        <v>5587922.69712</v>
      </c>
      <c r="G365" s="25" t="n">
        <f aca="false">F365*$G$2</f>
        <v>5418873.80845497</v>
      </c>
      <c r="H365" s="24" t="n">
        <v>5587922.69712</v>
      </c>
      <c r="I365" s="26" t="s">
        <v>25</v>
      </c>
      <c r="J365" s="26" t="s">
        <v>25</v>
      </c>
      <c r="K365" s="26" t="s">
        <v>33</v>
      </c>
      <c r="L365" s="26" t="s">
        <v>25</v>
      </c>
      <c r="M365" s="26" t="s">
        <v>45</v>
      </c>
      <c r="N365" s="26" t="s">
        <v>39</v>
      </c>
      <c r="O365" s="26" t="s">
        <v>30</v>
      </c>
      <c r="P365" s="26" t="s">
        <v>25</v>
      </c>
      <c r="Q365" s="26" t="s">
        <v>35</v>
      </c>
      <c r="R365" s="26" t="s">
        <v>48</v>
      </c>
      <c r="S365" s="26" t="n">
        <v>1</v>
      </c>
      <c r="T365" s="26" t="n">
        <v>31084</v>
      </c>
      <c r="U365" s="27" t="n">
        <v>1.29</v>
      </c>
      <c r="V365" s="27" t="n">
        <v>1.2208</v>
      </c>
      <c r="W365" s="28" t="n">
        <v>1.23367</v>
      </c>
      <c r="X365" s="21"/>
    </row>
    <row r="366" customFormat="false" ht="12.75" hidden="false" customHeight="false" outlineLevel="0" collapsed="false">
      <c r="A366" s="22" t="n">
        <v>52620</v>
      </c>
      <c r="B366" s="23" t="n">
        <f aca="false">IF(E366&gt;H366,0,1)</f>
        <v>0</v>
      </c>
      <c r="C366" s="24" t="n">
        <v>7613.29</v>
      </c>
      <c r="D366" s="24" t="n">
        <v>2079037.2332</v>
      </c>
      <c r="E366" s="25" t="n">
        <f aca="false">D366*0.75+H366*0.25</f>
        <v>2050215.2205825</v>
      </c>
      <c r="F366" s="25" t="n">
        <f aca="false">IF(B366=0,E366,H366)</f>
        <v>2050215.2205825</v>
      </c>
      <c r="G366" s="25" t="n">
        <f aca="false">F366*$G$2</f>
        <v>1988190.99022902</v>
      </c>
      <c r="H366" s="24" t="n">
        <v>1963749.18273</v>
      </c>
      <c r="I366" s="26" t="s">
        <v>25</v>
      </c>
      <c r="J366" s="26" t="s">
        <v>25</v>
      </c>
      <c r="K366" s="26" t="s">
        <v>33</v>
      </c>
      <c r="L366" s="26" t="s">
        <v>25</v>
      </c>
      <c r="M366" s="26" t="s">
        <v>34</v>
      </c>
      <c r="N366" s="26" t="s">
        <v>39</v>
      </c>
      <c r="O366" s="26" t="s">
        <v>30</v>
      </c>
      <c r="P366" s="26" t="s">
        <v>25</v>
      </c>
      <c r="Q366" s="26" t="s">
        <v>35</v>
      </c>
      <c r="R366" s="26" t="s">
        <v>48</v>
      </c>
      <c r="S366" s="26" t="n">
        <v>1</v>
      </c>
      <c r="T366" s="26" t="n">
        <v>40140</v>
      </c>
      <c r="U366" s="27" t="n">
        <v>1.2118</v>
      </c>
      <c r="V366" s="27" t="n">
        <v>1.1468</v>
      </c>
      <c r="W366" s="28" t="n">
        <v>1.21127</v>
      </c>
      <c r="X366" s="21"/>
    </row>
    <row r="367" customFormat="false" ht="12.75" hidden="false" customHeight="false" outlineLevel="0" collapsed="false">
      <c r="A367" s="22" t="n">
        <v>52621</v>
      </c>
      <c r="B367" s="23" t="n">
        <f aca="false">IF(E367&gt;H367,0,1)</f>
        <v>0</v>
      </c>
      <c r="C367" s="24" t="n">
        <v>7915.32</v>
      </c>
      <c r="D367" s="24" t="n">
        <v>2093839.5996</v>
      </c>
      <c r="E367" s="25" t="n">
        <f aca="false">D367*0.75+H367*0.25</f>
        <v>2076032.10843</v>
      </c>
      <c r="F367" s="25" t="n">
        <f aca="false">IF(B367=0,E367,H367)</f>
        <v>2076032.10843</v>
      </c>
      <c r="G367" s="25" t="n">
        <f aca="false">F367*$G$2</f>
        <v>2013226.85148829</v>
      </c>
      <c r="H367" s="24" t="n">
        <v>2022609.63492</v>
      </c>
      <c r="I367" s="26" t="s">
        <v>25</v>
      </c>
      <c r="J367" s="26" t="s">
        <v>25</v>
      </c>
      <c r="K367" s="26" t="s">
        <v>33</v>
      </c>
      <c r="L367" s="26" t="s">
        <v>25</v>
      </c>
      <c r="M367" s="26" t="s">
        <v>34</v>
      </c>
      <c r="N367" s="26" t="s">
        <v>39</v>
      </c>
      <c r="O367" s="26" t="s">
        <v>30</v>
      </c>
      <c r="P367" s="26" t="s">
        <v>25</v>
      </c>
      <c r="Q367" s="26" t="s">
        <v>35</v>
      </c>
      <c r="R367" s="26" t="s">
        <v>48</v>
      </c>
      <c r="S367" s="26" t="n">
        <v>1</v>
      </c>
      <c r="T367" s="26" t="n">
        <v>42044</v>
      </c>
      <c r="U367" s="27" t="n">
        <v>1.2673</v>
      </c>
      <c r="V367" s="27" t="n">
        <v>1.1993</v>
      </c>
      <c r="W367" s="28" t="n">
        <v>1.19034</v>
      </c>
      <c r="X367" s="21"/>
    </row>
    <row r="368" customFormat="false" ht="12.75" hidden="false" customHeight="false" outlineLevel="0" collapsed="false">
      <c r="A368" s="22" t="n">
        <v>52622</v>
      </c>
      <c r="B368" s="23" t="n">
        <f aca="false">IF(E368&gt;H368,0,1)</f>
        <v>0</v>
      </c>
      <c r="C368" s="24" t="n">
        <v>15042.43</v>
      </c>
      <c r="D368" s="24" t="n">
        <v>4042953.9111</v>
      </c>
      <c r="E368" s="25" t="n">
        <f aca="false">D368*0.75+H368*0.25</f>
        <v>4011849.9264675</v>
      </c>
      <c r="F368" s="25" t="n">
        <f aca="false">IF(B368=0,E368,H368)</f>
        <v>4011849.9264675</v>
      </c>
      <c r="G368" s="25" t="n">
        <f aca="false">F368*$G$2</f>
        <v>3890481.25185972</v>
      </c>
      <c r="H368" s="24" t="n">
        <v>3918537.97257</v>
      </c>
      <c r="I368" s="26" t="s">
        <v>25</v>
      </c>
      <c r="J368" s="26" t="s">
        <v>25</v>
      </c>
      <c r="K368" s="26" t="s">
        <v>33</v>
      </c>
      <c r="L368" s="26" t="s">
        <v>25</v>
      </c>
      <c r="M368" s="26" t="s">
        <v>34</v>
      </c>
      <c r="N368" s="26" t="s">
        <v>39</v>
      </c>
      <c r="O368" s="26" t="s">
        <v>30</v>
      </c>
      <c r="P368" s="26" t="s">
        <v>25</v>
      </c>
      <c r="Q368" s="26" t="s">
        <v>35</v>
      </c>
      <c r="R368" s="26" t="s">
        <v>48</v>
      </c>
      <c r="S368" s="26" t="n">
        <v>1</v>
      </c>
      <c r="T368" s="26" t="n">
        <v>31084</v>
      </c>
      <c r="U368" s="27" t="n">
        <v>1.29</v>
      </c>
      <c r="V368" s="27" t="n">
        <v>1.2208</v>
      </c>
      <c r="W368" s="28" t="n">
        <v>1.20684</v>
      </c>
      <c r="X368" s="21"/>
    </row>
    <row r="369" customFormat="false" ht="12.75" hidden="false" customHeight="false" outlineLevel="0" collapsed="false">
      <c r="A369" s="22" t="n">
        <v>52624</v>
      </c>
      <c r="B369" s="23" t="n">
        <f aca="false">IF(E369&gt;H369,0,1)</f>
        <v>0</v>
      </c>
      <c r="C369" s="24" t="n">
        <v>6229.43</v>
      </c>
      <c r="D369" s="24" t="n">
        <v>1874497.7813</v>
      </c>
      <c r="E369" s="25" t="n">
        <f aca="false">D369*0.75+H369*0.25</f>
        <v>1868575.1507275</v>
      </c>
      <c r="F369" s="25" t="n">
        <f aca="false">IF(B369=0,E369,H369)</f>
        <v>1868575.1507275</v>
      </c>
      <c r="G369" s="25" t="n">
        <f aca="false">F369*$G$2</f>
        <v>1812045.9949501</v>
      </c>
      <c r="H369" s="24" t="n">
        <v>1850807.25901</v>
      </c>
      <c r="I369" s="26" t="s">
        <v>25</v>
      </c>
      <c r="J369" s="26" t="s">
        <v>25</v>
      </c>
      <c r="K369" s="26" t="s">
        <v>33</v>
      </c>
      <c r="L369" s="26" t="s">
        <v>25</v>
      </c>
      <c r="M369" s="26" t="s">
        <v>34</v>
      </c>
      <c r="N369" s="26" t="s">
        <v>39</v>
      </c>
      <c r="O369" s="26" t="s">
        <v>30</v>
      </c>
      <c r="P369" s="26" t="s">
        <v>25</v>
      </c>
      <c r="Q369" s="26" t="s">
        <v>35</v>
      </c>
      <c r="R369" s="26" t="s">
        <v>48</v>
      </c>
      <c r="S369" s="26" t="n">
        <v>1</v>
      </c>
      <c r="T369" s="26" t="n">
        <v>42220</v>
      </c>
      <c r="U369" s="27" t="n">
        <v>1.6408</v>
      </c>
      <c r="V369" s="27" t="n">
        <v>1.5528</v>
      </c>
      <c r="W369" s="28" t="n">
        <v>1.231</v>
      </c>
      <c r="X369" s="21"/>
    </row>
    <row r="370" customFormat="false" ht="12.75" hidden="false" customHeight="false" outlineLevel="0" collapsed="false">
      <c r="A370" s="22" t="n">
        <v>52627</v>
      </c>
      <c r="B370" s="23" t="n">
        <f aca="false">IF(E370&gt;H370,0,1)</f>
        <v>0</v>
      </c>
      <c r="C370" s="24" t="n">
        <v>9531.14</v>
      </c>
      <c r="D370" s="24" t="n">
        <v>2537189.468</v>
      </c>
      <c r="E370" s="25" t="n">
        <f aca="false">D370*0.75+H370*0.25</f>
        <v>2503220.48504</v>
      </c>
      <c r="F370" s="25" t="n">
        <f aca="false">IF(B370=0,E370,H370)</f>
        <v>2503220.48504</v>
      </c>
      <c r="G370" s="25" t="n">
        <f aca="false">F370*$G$2</f>
        <v>2427491.69206696</v>
      </c>
      <c r="H370" s="24" t="n">
        <v>2401313.53616</v>
      </c>
      <c r="I370" s="26" t="s">
        <v>25</v>
      </c>
      <c r="J370" s="26" t="s">
        <v>25</v>
      </c>
      <c r="K370" s="26" t="s">
        <v>33</v>
      </c>
      <c r="L370" s="26" t="s">
        <v>25</v>
      </c>
      <c r="M370" s="26" t="s">
        <v>37</v>
      </c>
      <c r="N370" s="26" t="s">
        <v>39</v>
      </c>
      <c r="O370" s="26" t="s">
        <v>30</v>
      </c>
      <c r="P370" s="26" t="s">
        <v>25</v>
      </c>
      <c r="Q370" s="26" t="s">
        <v>35</v>
      </c>
      <c r="R370" s="26" t="s">
        <v>48</v>
      </c>
      <c r="S370" s="26" t="n">
        <v>1</v>
      </c>
      <c r="T370" s="26" t="n">
        <v>42044</v>
      </c>
      <c r="U370" s="27" t="n">
        <v>1.2673</v>
      </c>
      <c r="V370" s="27" t="n">
        <v>1.1993</v>
      </c>
      <c r="W370" s="28" t="n">
        <v>1.17811</v>
      </c>
      <c r="X370" s="21"/>
    </row>
    <row r="371" customFormat="false" ht="12.75" hidden="false" customHeight="false" outlineLevel="0" collapsed="false">
      <c r="A371" s="22" t="n">
        <v>52628</v>
      </c>
      <c r="B371" s="23" t="n">
        <f aca="false">IF(E371&gt;H371,0,1)</f>
        <v>0</v>
      </c>
      <c r="C371" s="24" t="n">
        <v>14360.29</v>
      </c>
      <c r="D371" s="24" t="n">
        <v>3856455.8795</v>
      </c>
      <c r="E371" s="25" t="n">
        <f aca="false">D371*0.75+H371*0.25</f>
        <v>3802909.9481625</v>
      </c>
      <c r="F371" s="25" t="n">
        <f aca="false">IF(B371=0,E371,H371)</f>
        <v>3802909.9481625</v>
      </c>
      <c r="G371" s="25" t="n">
        <f aca="false">F371*$G$2</f>
        <v>3687862.23986808</v>
      </c>
      <c r="H371" s="24" t="n">
        <v>3642272.15415</v>
      </c>
      <c r="I371" s="26" t="s">
        <v>25</v>
      </c>
      <c r="J371" s="26" t="s">
        <v>25</v>
      </c>
      <c r="K371" s="26" t="s">
        <v>33</v>
      </c>
      <c r="L371" s="26" t="s">
        <v>25</v>
      </c>
      <c r="M371" s="26" t="s">
        <v>34</v>
      </c>
      <c r="N371" s="26" t="s">
        <v>39</v>
      </c>
      <c r="O371" s="26" t="s">
        <v>30</v>
      </c>
      <c r="P371" s="26" t="s">
        <v>25</v>
      </c>
      <c r="Q371" s="26" t="s">
        <v>35</v>
      </c>
      <c r="R371" s="26" t="s">
        <v>48</v>
      </c>
      <c r="S371" s="26" t="n">
        <v>1</v>
      </c>
      <c r="T371" s="26" t="n">
        <v>25260</v>
      </c>
      <c r="U371" s="27" t="n">
        <v>1.1486</v>
      </c>
      <c r="V371" s="27" t="n">
        <v>1.087</v>
      </c>
      <c r="W371" s="28" t="n">
        <v>1.21872</v>
      </c>
      <c r="X371" s="21"/>
    </row>
    <row r="372" customFormat="false" ht="12.75" hidden="false" customHeight="false" outlineLevel="0" collapsed="false">
      <c r="A372" s="22" t="n">
        <v>52629</v>
      </c>
      <c r="B372" s="23" t="n">
        <f aca="false">IF(E372&gt;H372,0,1)</f>
        <v>1</v>
      </c>
      <c r="C372" s="24" t="n">
        <v>11261</v>
      </c>
      <c r="D372" s="24" t="n">
        <v>3276838.39</v>
      </c>
      <c r="E372" s="25" t="n">
        <f aca="false">D372*0.75+H372*0.25</f>
        <v>3290554.288</v>
      </c>
      <c r="F372" s="25" t="n">
        <f aca="false">IF(B372=0,E372,H372)</f>
        <v>3331701.982</v>
      </c>
      <c r="G372" s="25" t="n">
        <f aca="false">F372*$G$2</f>
        <v>3230909.51439653</v>
      </c>
      <c r="H372" s="24" t="n">
        <v>3331701.982</v>
      </c>
      <c r="I372" s="26" t="s">
        <v>25</v>
      </c>
      <c r="J372" s="26" t="s">
        <v>25</v>
      </c>
      <c r="K372" s="26" t="s">
        <v>33</v>
      </c>
      <c r="L372" s="26" t="s">
        <v>25</v>
      </c>
      <c r="M372" s="26" t="s">
        <v>45</v>
      </c>
      <c r="N372" s="26" t="s">
        <v>39</v>
      </c>
      <c r="O372" s="26" t="s">
        <v>30</v>
      </c>
      <c r="P372" s="26" t="s">
        <v>25</v>
      </c>
      <c r="Q372" s="26" t="s">
        <v>35</v>
      </c>
      <c r="R372" s="26" t="s">
        <v>48</v>
      </c>
      <c r="S372" s="26" t="n">
        <v>2</v>
      </c>
      <c r="T372" s="26" t="n">
        <v>42100</v>
      </c>
      <c r="U372" s="27" t="n">
        <v>1.736</v>
      </c>
      <c r="V372" s="27" t="n">
        <v>1.6429</v>
      </c>
      <c r="W372" s="28" t="n">
        <v>1.19331</v>
      </c>
      <c r="X372" s="21"/>
    </row>
    <row r="373" customFormat="false" ht="12.75" hidden="false" customHeight="false" outlineLevel="0" collapsed="false">
      <c r="A373" s="22" t="n">
        <v>52630</v>
      </c>
      <c r="B373" s="23" t="n">
        <f aca="false">IF(E373&gt;H373,0,1)</f>
        <v>0</v>
      </c>
      <c r="C373" s="24" t="n">
        <v>11825.24</v>
      </c>
      <c r="D373" s="24" t="n">
        <v>3598420.532</v>
      </c>
      <c r="E373" s="25" t="n">
        <f aca="false">D373*0.75+H373*0.25</f>
        <v>3585590.1466</v>
      </c>
      <c r="F373" s="25" t="n">
        <f aca="false">IF(B373=0,E373,H373)</f>
        <v>3585590.1466</v>
      </c>
      <c r="G373" s="25" t="n">
        <f aca="false">F373*$G$2</f>
        <v>3477116.91560784</v>
      </c>
      <c r="H373" s="24" t="n">
        <v>3547098.9904</v>
      </c>
      <c r="I373" s="26" t="s">
        <v>25</v>
      </c>
      <c r="J373" s="26" t="s">
        <v>25</v>
      </c>
      <c r="K373" s="26" t="s">
        <v>33</v>
      </c>
      <c r="L373" s="26" t="s">
        <v>25</v>
      </c>
      <c r="M373" s="26" t="s">
        <v>45</v>
      </c>
      <c r="N373" s="26" t="s">
        <v>39</v>
      </c>
      <c r="O373" s="26" t="s">
        <v>30</v>
      </c>
      <c r="P373" s="26" t="s">
        <v>25</v>
      </c>
      <c r="Q373" s="26" t="s">
        <v>35</v>
      </c>
      <c r="R373" s="26" t="s">
        <v>48</v>
      </c>
      <c r="S373" s="26" t="n">
        <v>2</v>
      </c>
      <c r="T373" s="26" t="n">
        <v>42220</v>
      </c>
      <c r="U373" s="27" t="n">
        <v>1.6408</v>
      </c>
      <c r="V373" s="27" t="n">
        <v>1.5528</v>
      </c>
      <c r="W373" s="28" t="n">
        <v>1.23934</v>
      </c>
      <c r="X373" s="21"/>
    </row>
    <row r="374" customFormat="false" ht="12.75" hidden="false" customHeight="false" outlineLevel="0" collapsed="false">
      <c r="A374" s="22" t="n">
        <v>52631</v>
      </c>
      <c r="B374" s="23" t="n">
        <f aca="false">IF(E374&gt;H374,0,1)</f>
        <v>1</v>
      </c>
      <c r="C374" s="24" t="n">
        <v>12576.29</v>
      </c>
      <c r="D374" s="24" t="n">
        <v>3189850.1956</v>
      </c>
      <c r="E374" s="25" t="n">
        <f aca="false">D374*0.75+H374*0.25</f>
        <v>3205237.286415</v>
      </c>
      <c r="F374" s="25" t="n">
        <f aca="false">IF(B374=0,E374,H374)</f>
        <v>3251398.55886</v>
      </c>
      <c r="G374" s="25" t="n">
        <f aca="false">F374*$G$2</f>
        <v>3153035.47426228</v>
      </c>
      <c r="H374" s="24" t="n">
        <v>3251398.55886</v>
      </c>
      <c r="I374" s="26" t="s">
        <v>25</v>
      </c>
      <c r="J374" s="26" t="s">
        <v>25</v>
      </c>
      <c r="K374" s="26" t="s">
        <v>33</v>
      </c>
      <c r="L374" s="26" t="s">
        <v>25</v>
      </c>
      <c r="M374" s="26" t="s">
        <v>34</v>
      </c>
      <c r="N374" s="26" t="s">
        <v>39</v>
      </c>
      <c r="O374" s="26" t="s">
        <v>30</v>
      </c>
      <c r="P374" s="26" t="s">
        <v>25</v>
      </c>
      <c r="Q374" s="26" t="s">
        <v>35</v>
      </c>
      <c r="R374" s="26" t="s">
        <v>48</v>
      </c>
      <c r="S374" s="26" t="n">
        <v>1</v>
      </c>
      <c r="T374" s="26" t="n">
        <v>31084</v>
      </c>
      <c r="U374" s="27" t="n">
        <v>1.29</v>
      </c>
      <c r="V374" s="27" t="n">
        <v>1.2208</v>
      </c>
      <c r="W374" s="28" t="n">
        <v>1.19589</v>
      </c>
      <c r="X374" s="21"/>
    </row>
    <row r="375" customFormat="false" ht="12.75" hidden="false" customHeight="false" outlineLevel="0" collapsed="false">
      <c r="A375" s="22" t="n">
        <v>52632</v>
      </c>
      <c r="B375" s="23" t="n">
        <f aca="false">IF(E375&gt;H375,0,1)</f>
        <v>0</v>
      </c>
      <c r="C375" s="24" t="n">
        <v>15425.29</v>
      </c>
      <c r="D375" s="24" t="n">
        <v>4406696.8472</v>
      </c>
      <c r="E375" s="25" t="n">
        <f aca="false">D375*0.75+H375*0.25</f>
        <v>4334294.3922625</v>
      </c>
      <c r="F375" s="25" t="n">
        <f aca="false">IF(B375=0,E375,H375)</f>
        <v>4334294.3922625</v>
      </c>
      <c r="G375" s="25" t="n">
        <f aca="false">F375*$G$2</f>
        <v>4203170.95160777</v>
      </c>
      <c r="H375" s="24" t="n">
        <v>4117087.02745</v>
      </c>
      <c r="I375" s="26" t="s">
        <v>25</v>
      </c>
      <c r="J375" s="26" t="s">
        <v>25</v>
      </c>
      <c r="K375" s="26" t="s">
        <v>33</v>
      </c>
      <c r="L375" s="26" t="s">
        <v>25</v>
      </c>
      <c r="M375" s="26" t="s">
        <v>34</v>
      </c>
      <c r="N375" s="26" t="s">
        <v>39</v>
      </c>
      <c r="O375" s="26" t="s">
        <v>30</v>
      </c>
      <c r="P375" s="26" t="s">
        <v>25</v>
      </c>
      <c r="Q375" s="26" t="s">
        <v>35</v>
      </c>
      <c r="R375" s="26" t="s">
        <v>48</v>
      </c>
      <c r="S375" s="26" t="n">
        <v>1</v>
      </c>
      <c r="T375" s="26" t="n">
        <v>31084</v>
      </c>
      <c r="U375" s="27" t="n">
        <v>1.29</v>
      </c>
      <c r="V375" s="27" t="n">
        <v>1.2208</v>
      </c>
      <c r="W375" s="28" t="n">
        <v>1.22659</v>
      </c>
      <c r="X375" s="21"/>
    </row>
    <row r="376" customFormat="false" ht="12.75" hidden="false" customHeight="false" outlineLevel="0" collapsed="false">
      <c r="A376" s="22" t="n">
        <v>52633</v>
      </c>
      <c r="B376" s="23" t="n">
        <f aca="false">IF(E376&gt;H376,0,1)</f>
        <v>1</v>
      </c>
      <c r="C376" s="24" t="n">
        <v>13468.57</v>
      </c>
      <c r="D376" s="24" t="n">
        <v>3418323.066</v>
      </c>
      <c r="E376" s="25" t="n">
        <f aca="false">D376*0.75+H376*0.25</f>
        <v>3419124.445915</v>
      </c>
      <c r="F376" s="25" t="n">
        <f aca="false">IF(B376=0,E376,H376)</f>
        <v>3421528.58566</v>
      </c>
      <c r="G376" s="25" t="n">
        <f aca="false">F376*$G$2</f>
        <v>3318018.63459365</v>
      </c>
      <c r="H376" s="24" t="n">
        <v>3421528.58566</v>
      </c>
      <c r="I376" s="26" t="s">
        <v>25</v>
      </c>
      <c r="J376" s="26" t="s">
        <v>25</v>
      </c>
      <c r="K376" s="26" t="s">
        <v>33</v>
      </c>
      <c r="L376" s="26" t="s">
        <v>25</v>
      </c>
      <c r="M376" s="26" t="s">
        <v>34</v>
      </c>
      <c r="N376" s="26" t="s">
        <v>39</v>
      </c>
      <c r="O376" s="26" t="s">
        <v>30</v>
      </c>
      <c r="P376" s="26" t="s">
        <v>25</v>
      </c>
      <c r="Q376" s="26" t="s">
        <v>35</v>
      </c>
      <c r="R376" s="26" t="s">
        <v>48</v>
      </c>
      <c r="S376" s="26" t="n">
        <v>1</v>
      </c>
      <c r="T376" s="26" t="n">
        <v>31084</v>
      </c>
      <c r="U376" s="27" t="n">
        <v>1.29</v>
      </c>
      <c r="V376" s="27" t="n">
        <v>1.2208</v>
      </c>
      <c r="W376" s="28" t="n">
        <v>1.17793</v>
      </c>
      <c r="X376" s="21"/>
    </row>
    <row r="377" customFormat="false" ht="12.75" hidden="false" customHeight="false" outlineLevel="0" collapsed="false">
      <c r="A377" s="22" t="n">
        <v>52634</v>
      </c>
      <c r="B377" s="23" t="n">
        <f aca="false">IF(E377&gt;H377,0,1)</f>
        <v>1</v>
      </c>
      <c r="C377" s="24" t="n">
        <v>7910</v>
      </c>
      <c r="D377" s="24" t="n">
        <v>2060950.5</v>
      </c>
      <c r="E377" s="25" t="n">
        <f aca="false">D377*0.75+H377*0.25</f>
        <v>2081832.9</v>
      </c>
      <c r="F377" s="25" t="n">
        <f aca="false">IF(B377=0,E377,H377)</f>
        <v>2144480.1</v>
      </c>
      <c r="G377" s="25" t="n">
        <f aca="false">F377*$G$2</f>
        <v>2079604.11704195</v>
      </c>
      <c r="H377" s="24" t="n">
        <v>2144480.1</v>
      </c>
      <c r="I377" s="26" t="s">
        <v>25</v>
      </c>
      <c r="J377" s="26" t="s">
        <v>25</v>
      </c>
      <c r="K377" s="26" t="s">
        <v>33</v>
      </c>
      <c r="L377" s="26" t="s">
        <v>25</v>
      </c>
      <c r="M377" s="26" t="s">
        <v>45</v>
      </c>
      <c r="N377" s="26" t="s">
        <v>39</v>
      </c>
      <c r="O377" s="26" t="s">
        <v>30</v>
      </c>
      <c r="P377" s="26" t="s">
        <v>25</v>
      </c>
      <c r="Q377" s="26" t="s">
        <v>35</v>
      </c>
      <c r="R377" s="26" t="s">
        <v>48</v>
      </c>
      <c r="S377" s="26" t="n">
        <v>1</v>
      </c>
      <c r="T377" s="26" t="n">
        <v>31084</v>
      </c>
      <c r="U377" s="27" t="n">
        <v>1.29</v>
      </c>
      <c r="V377" s="27" t="n">
        <v>1.2208</v>
      </c>
      <c r="W377" s="28" t="n">
        <v>1.25837</v>
      </c>
      <c r="X377" s="21"/>
    </row>
    <row r="378" customFormat="false" ht="12.75" hidden="false" customHeight="false" outlineLevel="0" collapsed="false">
      <c r="A378" s="22" t="n">
        <v>52635</v>
      </c>
      <c r="B378" s="23" t="n">
        <f aca="false">IF(E378&gt;H378,0,1)</f>
        <v>0</v>
      </c>
      <c r="C378" s="24" t="n">
        <v>6577</v>
      </c>
      <c r="D378" s="24" t="n">
        <v>1724686.71</v>
      </c>
      <c r="E378" s="25" t="n">
        <f aca="false">D378*0.75+H378*0.25</f>
        <v>1690394.232</v>
      </c>
      <c r="F378" s="25" t="n">
        <f aca="false">IF(B378=0,E378,H378)</f>
        <v>1690394.232</v>
      </c>
      <c r="G378" s="25" t="n">
        <f aca="false">F378*$G$2</f>
        <v>1639255.50266993</v>
      </c>
      <c r="H378" s="24" t="n">
        <v>1587516.798</v>
      </c>
      <c r="I378" s="26" t="s">
        <v>25</v>
      </c>
      <c r="J378" s="26" t="s">
        <v>25</v>
      </c>
      <c r="K378" s="26" t="s">
        <v>33</v>
      </c>
      <c r="L378" s="26" t="s">
        <v>25</v>
      </c>
      <c r="M378" s="26" t="s">
        <v>34</v>
      </c>
      <c r="N378" s="26" t="s">
        <v>39</v>
      </c>
      <c r="O378" s="26" t="s">
        <v>30</v>
      </c>
      <c r="P378" s="26" t="s">
        <v>25</v>
      </c>
      <c r="Q378" s="26" t="s">
        <v>35</v>
      </c>
      <c r="R378" s="26" t="s">
        <v>48</v>
      </c>
      <c r="S378" s="26" t="n">
        <v>1</v>
      </c>
      <c r="T378" s="26" t="n">
        <v>12540</v>
      </c>
      <c r="U378" s="27" t="n">
        <v>1.1823</v>
      </c>
      <c r="V378" s="27" t="n">
        <v>1.1189</v>
      </c>
      <c r="W378" s="28" t="n">
        <v>1.16027</v>
      </c>
      <c r="X378" s="21"/>
    </row>
    <row r="379" customFormat="false" ht="12.75" hidden="false" customHeight="false" outlineLevel="0" collapsed="false">
      <c r="A379" s="22" t="n">
        <v>52637</v>
      </c>
      <c r="B379" s="23" t="n">
        <f aca="false">IF(E379&gt;H379,0,1)</f>
        <v>0</v>
      </c>
      <c r="C379" s="24" t="n">
        <v>11849</v>
      </c>
      <c r="D379" s="24" t="n">
        <v>3366656.37</v>
      </c>
      <c r="E379" s="25" t="n">
        <f aca="false">D379*0.75+H379*0.25</f>
        <v>3304686.1</v>
      </c>
      <c r="F379" s="25" t="n">
        <f aca="false">IF(B379=0,E379,H379)</f>
        <v>3304686.1</v>
      </c>
      <c r="G379" s="25" t="n">
        <f aca="false">F379*$G$2</f>
        <v>3204710.93161056</v>
      </c>
      <c r="H379" s="24" t="n">
        <v>3118775.29</v>
      </c>
      <c r="I379" s="26" t="s">
        <v>25</v>
      </c>
      <c r="J379" s="26" t="s">
        <v>25</v>
      </c>
      <c r="K379" s="26" t="s">
        <v>33</v>
      </c>
      <c r="L379" s="26" t="s">
        <v>25</v>
      </c>
      <c r="M379" s="26" t="s">
        <v>34</v>
      </c>
      <c r="N379" s="26" t="s">
        <v>39</v>
      </c>
      <c r="O379" s="26" t="s">
        <v>30</v>
      </c>
      <c r="P379" s="26" t="s">
        <v>25</v>
      </c>
      <c r="Q379" s="26" t="s">
        <v>35</v>
      </c>
      <c r="R379" s="26" t="s">
        <v>48</v>
      </c>
      <c r="S379" s="26" t="n">
        <v>1</v>
      </c>
      <c r="T379" s="26" t="n">
        <v>31084</v>
      </c>
      <c r="U379" s="27" t="n">
        <v>1.29</v>
      </c>
      <c r="V379" s="27" t="n">
        <v>1.2208</v>
      </c>
      <c r="W379" s="28" t="n">
        <v>1.20581</v>
      </c>
      <c r="X379" s="21"/>
    </row>
    <row r="380" customFormat="false" ht="12.75" hidden="false" customHeight="false" outlineLevel="0" collapsed="false">
      <c r="A380" s="22" t="n">
        <v>52638</v>
      </c>
      <c r="B380" s="23" t="n">
        <f aca="false">IF(E380&gt;H380,0,1)</f>
        <v>0</v>
      </c>
      <c r="C380" s="24" t="n">
        <v>7619.29</v>
      </c>
      <c r="D380" s="24" t="n">
        <v>2104143.1264</v>
      </c>
      <c r="E380" s="25" t="n">
        <f aca="false">D380*0.75+H380*0.25</f>
        <v>2062785.62028</v>
      </c>
      <c r="F380" s="25" t="n">
        <f aca="false">IF(B380=0,E380,H380)</f>
        <v>2062785.62028</v>
      </c>
      <c r="G380" s="25" t="n">
        <f aca="false">F380*$G$2</f>
        <v>2000381.10333093</v>
      </c>
      <c r="H380" s="24" t="n">
        <v>1938713.10192</v>
      </c>
      <c r="I380" s="26" t="s">
        <v>25</v>
      </c>
      <c r="J380" s="26" t="s">
        <v>25</v>
      </c>
      <c r="K380" s="26" t="s">
        <v>33</v>
      </c>
      <c r="L380" s="26" t="s">
        <v>25</v>
      </c>
      <c r="M380" s="26" t="s">
        <v>45</v>
      </c>
      <c r="N380" s="26" t="s">
        <v>39</v>
      </c>
      <c r="O380" s="26" t="s">
        <v>30</v>
      </c>
      <c r="P380" s="26" t="s">
        <v>25</v>
      </c>
      <c r="Q380" s="26" t="s">
        <v>35</v>
      </c>
      <c r="R380" s="26" t="s">
        <v>48</v>
      </c>
      <c r="S380" s="26" t="n">
        <v>1</v>
      </c>
      <c r="T380" s="26" t="n">
        <v>37100</v>
      </c>
      <c r="U380" s="27" t="n">
        <v>1.2628</v>
      </c>
      <c r="V380" s="27" t="n">
        <v>1.1951</v>
      </c>
      <c r="W380" s="28" t="n">
        <v>1.18002</v>
      </c>
      <c r="X380" s="21"/>
    </row>
    <row r="381" customFormat="false" ht="12.75" hidden="false" customHeight="false" outlineLevel="0" collapsed="false">
      <c r="A381" s="22" t="n">
        <v>52641</v>
      </c>
      <c r="B381" s="23" t="n">
        <f aca="false">IF(E381&gt;H381,0,1)</f>
        <v>0</v>
      </c>
      <c r="C381" s="24" t="n">
        <v>4146</v>
      </c>
      <c r="D381" s="24" t="n">
        <v>1216975.38</v>
      </c>
      <c r="E381" s="25" t="n">
        <f aca="false">D381*0.75+H381*0.25</f>
        <v>1185433.6485</v>
      </c>
      <c r="F381" s="25" t="n">
        <f aca="false">IF(B381=0,E381,H381)</f>
        <v>1185433.6485</v>
      </c>
      <c r="G381" s="25" t="n">
        <f aca="false">F381*$G$2</f>
        <v>1149571.26247087</v>
      </c>
      <c r="H381" s="24" t="n">
        <v>1090808.454</v>
      </c>
      <c r="I381" s="26" t="s">
        <v>25</v>
      </c>
      <c r="J381" s="26" t="s">
        <v>25</v>
      </c>
      <c r="K381" s="26" t="s">
        <v>36</v>
      </c>
      <c r="L381" s="26" t="s">
        <v>25</v>
      </c>
      <c r="M381" s="26" t="s">
        <v>34</v>
      </c>
      <c r="N381" s="26" t="s">
        <v>39</v>
      </c>
      <c r="O381" s="26" t="s">
        <v>30</v>
      </c>
      <c r="P381" s="26" t="s">
        <v>25</v>
      </c>
      <c r="Q381" s="26" t="s">
        <v>35</v>
      </c>
      <c r="R381" s="26" t="s">
        <v>48</v>
      </c>
      <c r="S381" s="26" t="n">
        <v>1</v>
      </c>
      <c r="T381" s="26" t="n">
        <v>42044</v>
      </c>
      <c r="U381" s="27" t="n">
        <v>1.2673</v>
      </c>
      <c r="V381" s="27" t="n">
        <v>1.1993</v>
      </c>
      <c r="W381" s="28" t="n">
        <v>1.21171</v>
      </c>
      <c r="X381" s="21"/>
    </row>
    <row r="382" customFormat="false" ht="12.75" hidden="false" customHeight="false" outlineLevel="0" collapsed="false">
      <c r="A382" s="22" t="n">
        <v>52643</v>
      </c>
      <c r="B382" s="23" t="n">
        <f aca="false">IF(E382&gt;H382,0,1)</f>
        <v>1</v>
      </c>
      <c r="C382" s="24" t="n">
        <v>15530.2</v>
      </c>
      <c r="D382" s="24" t="n">
        <v>4468504.446</v>
      </c>
      <c r="E382" s="25" t="n">
        <f aca="false">D382*0.75+H382*0.25</f>
        <v>4505147.9529</v>
      </c>
      <c r="F382" s="25" t="n">
        <f aca="false">IF(B382=0,E382,H382)</f>
        <v>4615078.4736</v>
      </c>
      <c r="G382" s="25" t="n">
        <f aca="false">F382*$G$2</f>
        <v>4475460.59959718</v>
      </c>
      <c r="H382" s="24" t="n">
        <v>4615078.4736</v>
      </c>
      <c r="I382" s="26" t="s">
        <v>25</v>
      </c>
      <c r="J382" s="26" t="s">
        <v>25</v>
      </c>
      <c r="K382" s="26" t="s">
        <v>33</v>
      </c>
      <c r="L382" s="26" t="s">
        <v>25</v>
      </c>
      <c r="M382" s="26" t="s">
        <v>34</v>
      </c>
      <c r="N382" s="26" t="s">
        <v>39</v>
      </c>
      <c r="O382" s="26" t="s">
        <v>30</v>
      </c>
      <c r="P382" s="26" t="s">
        <v>25</v>
      </c>
      <c r="Q382" s="26" t="s">
        <v>35</v>
      </c>
      <c r="R382" s="26" t="s">
        <v>48</v>
      </c>
      <c r="S382" s="26" t="n">
        <v>1</v>
      </c>
      <c r="T382" s="26" t="n">
        <v>31084</v>
      </c>
      <c r="U382" s="27" t="n">
        <v>1.29</v>
      </c>
      <c r="V382" s="27" t="n">
        <v>1.2208</v>
      </c>
      <c r="W382" s="28" t="n">
        <v>1.36227</v>
      </c>
      <c r="X382" s="21"/>
    </row>
    <row r="383" customFormat="false" ht="12.75" hidden="false" customHeight="false" outlineLevel="0" collapsed="false">
      <c r="A383" s="22" t="n">
        <v>52644</v>
      </c>
      <c r="B383" s="23" t="n">
        <f aca="false">IF(E383&gt;H383,0,1)</f>
        <v>1</v>
      </c>
      <c r="C383" s="24" t="n">
        <v>7778</v>
      </c>
      <c r="D383" s="24" t="n">
        <v>1866720</v>
      </c>
      <c r="E383" s="25" t="n">
        <f aca="false">D383*0.75+H383*0.25</f>
        <v>1947426.4725</v>
      </c>
      <c r="F383" s="25" t="n">
        <f aca="false">IF(B383=0,E383,H383)</f>
        <v>2189545.89</v>
      </c>
      <c r="G383" s="25" t="n">
        <f aca="false">F383*$G$2</f>
        <v>2123306.55215512</v>
      </c>
      <c r="H383" s="24" t="n">
        <v>2189545.89</v>
      </c>
      <c r="I383" s="26" t="s">
        <v>25</v>
      </c>
      <c r="J383" s="26" t="s">
        <v>25</v>
      </c>
      <c r="K383" s="26" t="s">
        <v>33</v>
      </c>
      <c r="L383" s="26" t="s">
        <v>25</v>
      </c>
      <c r="M383" s="26" t="s">
        <v>37</v>
      </c>
      <c r="N383" s="26" t="s">
        <v>39</v>
      </c>
      <c r="O383" s="26" t="s">
        <v>30</v>
      </c>
      <c r="P383" s="26" t="s">
        <v>25</v>
      </c>
      <c r="Q383" s="26" t="s">
        <v>35</v>
      </c>
      <c r="R383" s="26" t="s">
        <v>48</v>
      </c>
      <c r="S383" s="26" t="n">
        <v>1</v>
      </c>
      <c r="T383" s="26" t="n">
        <v>31084</v>
      </c>
      <c r="U383" s="27" t="n">
        <v>1.29</v>
      </c>
      <c r="V383" s="27" t="n">
        <v>1.2208</v>
      </c>
      <c r="W383" s="28" t="n">
        <v>1.30691</v>
      </c>
      <c r="X383" s="21"/>
    </row>
    <row r="384" customFormat="false" ht="12.75" hidden="false" customHeight="false" outlineLevel="0" collapsed="false">
      <c r="A384" s="22" t="n">
        <v>52647</v>
      </c>
      <c r="B384" s="23" t="n">
        <f aca="false">IF(E384&gt;H384,0,1)</f>
        <v>0</v>
      </c>
      <c r="C384" s="24" t="n">
        <v>9540</v>
      </c>
      <c r="D384" s="24" t="n">
        <v>2533156.2</v>
      </c>
      <c r="E384" s="25" t="n">
        <f aca="false">D384*0.75+H384*0.25</f>
        <v>2512363.77</v>
      </c>
      <c r="F384" s="25" t="n">
        <f aca="false">IF(B384=0,E384,H384)</f>
        <v>2512363.77</v>
      </c>
      <c r="G384" s="25" t="n">
        <f aca="false">F384*$G$2</f>
        <v>2436358.36937775</v>
      </c>
      <c r="H384" s="24" t="n">
        <v>2449986.48</v>
      </c>
      <c r="I384" s="26" t="s">
        <v>25</v>
      </c>
      <c r="J384" s="26" t="s">
        <v>25</v>
      </c>
      <c r="K384" s="26" t="s">
        <v>33</v>
      </c>
      <c r="L384" s="26" t="s">
        <v>25</v>
      </c>
      <c r="M384" s="26" t="s">
        <v>45</v>
      </c>
      <c r="N384" s="26" t="s">
        <v>39</v>
      </c>
      <c r="O384" s="26" t="s">
        <v>30</v>
      </c>
      <c r="P384" s="26" t="s">
        <v>25</v>
      </c>
      <c r="Q384" s="26" t="s">
        <v>35</v>
      </c>
      <c r="R384" s="26" t="s">
        <v>48</v>
      </c>
      <c r="S384" s="26" t="n">
        <v>2</v>
      </c>
      <c r="T384" s="26" t="n">
        <v>33700</v>
      </c>
      <c r="U384" s="27" t="n">
        <v>1.2885</v>
      </c>
      <c r="V384" s="27" t="n">
        <v>1.2194</v>
      </c>
      <c r="W384" s="28" t="n">
        <v>1.19108</v>
      </c>
      <c r="X384" s="21"/>
    </row>
    <row r="385" customFormat="false" ht="12.75" hidden="false" customHeight="false" outlineLevel="0" collapsed="false">
      <c r="A385" s="22" t="n">
        <v>52648</v>
      </c>
      <c r="B385" s="23" t="n">
        <f aca="false">IF(E385&gt;H385,0,1)</f>
        <v>0</v>
      </c>
      <c r="C385" s="24" t="n">
        <v>5708.19</v>
      </c>
      <c r="D385" s="24" t="n">
        <v>1670558.8854</v>
      </c>
      <c r="E385" s="25" t="n">
        <f aca="false">D385*0.75+H385*0.25</f>
        <v>1649270.190795</v>
      </c>
      <c r="F385" s="25" t="n">
        <f aca="false">IF(B385=0,E385,H385)</f>
        <v>1649270.190795</v>
      </c>
      <c r="G385" s="25" t="n">
        <f aca="false">F385*$G$2</f>
        <v>1599375.56841485</v>
      </c>
      <c r="H385" s="24" t="n">
        <v>1585404.10698</v>
      </c>
      <c r="I385" s="26" t="s">
        <v>25</v>
      </c>
      <c r="J385" s="26" t="s">
        <v>25</v>
      </c>
      <c r="K385" s="26" t="s">
        <v>33</v>
      </c>
      <c r="L385" s="26" t="s">
        <v>25</v>
      </c>
      <c r="M385" s="26" t="s">
        <v>34</v>
      </c>
      <c r="N385" s="26" t="s">
        <v>39</v>
      </c>
      <c r="O385" s="26" t="s">
        <v>30</v>
      </c>
      <c r="P385" s="26" t="s">
        <v>25</v>
      </c>
      <c r="Q385" s="26" t="s">
        <v>35</v>
      </c>
      <c r="R385" s="26" t="s">
        <v>48</v>
      </c>
      <c r="S385" s="26" t="n">
        <v>1</v>
      </c>
      <c r="T385" s="26" t="n">
        <v>42044</v>
      </c>
      <c r="U385" s="27" t="n">
        <v>1.2673</v>
      </c>
      <c r="V385" s="27" t="n">
        <v>1.1993</v>
      </c>
      <c r="W385" s="28" t="n">
        <v>1.28396</v>
      </c>
      <c r="X385" s="21"/>
    </row>
    <row r="386" customFormat="false" ht="12.75" hidden="false" customHeight="false" outlineLevel="0" collapsed="false">
      <c r="A386" s="22" t="n">
        <v>52651</v>
      </c>
      <c r="B386" s="23" t="n">
        <f aca="false">IF(E386&gt;H386,0,1)</f>
        <v>0</v>
      </c>
      <c r="C386" s="24" t="n">
        <v>10537</v>
      </c>
      <c r="D386" s="24" t="n">
        <v>3561400.63</v>
      </c>
      <c r="E386" s="25" t="n">
        <f aca="false">D386*0.75+H386*0.25</f>
        <v>3488460.88175</v>
      </c>
      <c r="F386" s="25" t="n">
        <f aca="false">IF(B386=0,E386,H386)</f>
        <v>3488460.88175</v>
      </c>
      <c r="G386" s="25" t="n">
        <f aca="false">F386*$G$2</f>
        <v>3382926.05831459</v>
      </c>
      <c r="H386" s="24" t="n">
        <v>3269641.637</v>
      </c>
      <c r="I386" s="26" t="s">
        <v>25</v>
      </c>
      <c r="J386" s="26" t="s">
        <v>25</v>
      </c>
      <c r="K386" s="26" t="s">
        <v>33</v>
      </c>
      <c r="L386" s="26" t="s">
        <v>25</v>
      </c>
      <c r="M386" s="26" t="s">
        <v>34</v>
      </c>
      <c r="N386" s="26" t="s">
        <v>39</v>
      </c>
      <c r="O386" s="26" t="s">
        <v>30</v>
      </c>
      <c r="P386" s="26" t="s">
        <v>25</v>
      </c>
      <c r="Q386" s="26" t="s">
        <v>35</v>
      </c>
      <c r="R386" s="26" t="s">
        <v>48</v>
      </c>
      <c r="S386" s="26" t="n">
        <v>1</v>
      </c>
      <c r="T386" s="26" t="n">
        <v>36084</v>
      </c>
      <c r="U386" s="27" t="n">
        <v>1.7004</v>
      </c>
      <c r="V386" s="27" t="n">
        <v>1.6092</v>
      </c>
      <c r="W386" s="28" t="n">
        <v>1.24385</v>
      </c>
      <c r="X386" s="21"/>
    </row>
    <row r="387" customFormat="false" ht="12.75" hidden="false" customHeight="false" outlineLevel="0" collapsed="false">
      <c r="A387" s="22" t="n">
        <v>52652</v>
      </c>
      <c r="B387" s="23" t="n">
        <f aca="false">IF(E387&gt;H387,0,1)</f>
        <v>0</v>
      </c>
      <c r="C387" s="24" t="n">
        <v>15634.57</v>
      </c>
      <c r="D387" s="24" t="n">
        <v>4199758.1934</v>
      </c>
      <c r="E387" s="25" t="n">
        <f aca="false">D387*0.75+H387*0.25</f>
        <v>4162934.8724075</v>
      </c>
      <c r="F387" s="25" t="n">
        <f aca="false">IF(B387=0,E387,H387)</f>
        <v>4162934.8724075</v>
      </c>
      <c r="G387" s="25" t="n">
        <f aca="false">F387*$G$2</f>
        <v>4036995.49351665</v>
      </c>
      <c r="H387" s="24" t="n">
        <v>4052464.90943</v>
      </c>
      <c r="I387" s="26" t="s">
        <v>25</v>
      </c>
      <c r="J387" s="26" t="s">
        <v>25</v>
      </c>
      <c r="K387" s="26" t="s">
        <v>33</v>
      </c>
      <c r="L387" s="26" t="s">
        <v>25</v>
      </c>
      <c r="M387" s="26" t="s">
        <v>34</v>
      </c>
      <c r="N387" s="26" t="s">
        <v>39</v>
      </c>
      <c r="O387" s="26" t="s">
        <v>30</v>
      </c>
      <c r="P387" s="26" t="s">
        <v>25</v>
      </c>
      <c r="Q387" s="26" t="s">
        <v>35</v>
      </c>
      <c r="R387" s="26" t="s">
        <v>48</v>
      </c>
      <c r="S387" s="26" t="n">
        <v>1</v>
      </c>
      <c r="T387" s="26" t="n">
        <v>31084</v>
      </c>
      <c r="U387" s="27" t="n">
        <v>1.29</v>
      </c>
      <c r="V387" s="27" t="n">
        <v>1.2208</v>
      </c>
      <c r="W387" s="28" t="n">
        <v>1.20113</v>
      </c>
      <c r="X387" s="21"/>
    </row>
    <row r="388" customFormat="false" ht="12.75" hidden="false" customHeight="false" outlineLevel="0" collapsed="false">
      <c r="A388" s="22" t="n">
        <v>52653</v>
      </c>
      <c r="B388" s="23" t="n">
        <f aca="false">IF(E388&gt;H388,0,1)</f>
        <v>0</v>
      </c>
      <c r="C388" s="24" t="n">
        <v>7402</v>
      </c>
      <c r="D388" s="24" t="n">
        <v>1901647.82</v>
      </c>
      <c r="E388" s="25" t="n">
        <f aca="false">D388*0.75+H388*0.25</f>
        <v>1894297.634</v>
      </c>
      <c r="F388" s="25" t="n">
        <f aca="false">IF(B388=0,E388,H388)</f>
        <v>1894297.634</v>
      </c>
      <c r="G388" s="25" t="n">
        <f aca="false">F388*$G$2</f>
        <v>1836990.30761312</v>
      </c>
      <c r="H388" s="24" t="n">
        <v>1872247.076</v>
      </c>
      <c r="I388" s="26" t="s">
        <v>25</v>
      </c>
      <c r="J388" s="26" t="s">
        <v>25</v>
      </c>
      <c r="K388" s="26" t="s">
        <v>33</v>
      </c>
      <c r="L388" s="26" t="s">
        <v>25</v>
      </c>
      <c r="M388" s="26" t="s">
        <v>34</v>
      </c>
      <c r="N388" s="26" t="s">
        <v>39</v>
      </c>
      <c r="O388" s="26" t="s">
        <v>30</v>
      </c>
      <c r="P388" s="26" t="s">
        <v>25</v>
      </c>
      <c r="Q388" s="26" t="s">
        <v>35</v>
      </c>
      <c r="R388" s="26" t="s">
        <v>48</v>
      </c>
      <c r="S388" s="26" t="n">
        <v>1</v>
      </c>
      <c r="T388" s="26" t="n">
        <v>41740</v>
      </c>
      <c r="U388" s="27" t="n">
        <v>1.2192</v>
      </c>
      <c r="V388" s="27" t="n">
        <v>1.1538</v>
      </c>
      <c r="W388" s="28" t="n">
        <v>1.20008</v>
      </c>
      <c r="X388" s="21"/>
    </row>
    <row r="389" customFormat="false" ht="12.75" hidden="false" customHeight="false" outlineLevel="0" collapsed="false">
      <c r="A389" s="22" t="n">
        <v>52654</v>
      </c>
      <c r="B389" s="23" t="n">
        <f aca="false">IF(E389&gt;H389,0,1)</f>
        <v>1</v>
      </c>
      <c r="C389" s="24" t="n">
        <v>10471.57</v>
      </c>
      <c r="D389" s="24" t="n">
        <v>2548675.4223</v>
      </c>
      <c r="E389" s="25" t="n">
        <f aca="false">D389*0.75+H389*0.25</f>
        <v>2596475.5214575</v>
      </c>
      <c r="F389" s="25" t="n">
        <f aca="false">IF(B389=0,E389,H389)</f>
        <v>2739875.81893</v>
      </c>
      <c r="G389" s="25" t="n">
        <f aca="false">F389*$G$2</f>
        <v>2656987.59957274</v>
      </c>
      <c r="H389" s="24" t="n">
        <v>2739875.81893</v>
      </c>
      <c r="I389" s="26" t="s">
        <v>25</v>
      </c>
      <c r="J389" s="26" t="s">
        <v>25</v>
      </c>
      <c r="K389" s="26" t="s">
        <v>33</v>
      </c>
      <c r="L389" s="26" t="s">
        <v>25</v>
      </c>
      <c r="M389" s="26" t="s">
        <v>45</v>
      </c>
      <c r="N389" s="26" t="s">
        <v>39</v>
      </c>
      <c r="O389" s="26" t="s">
        <v>30</v>
      </c>
      <c r="P389" s="26" t="s">
        <v>25</v>
      </c>
      <c r="Q389" s="26" t="s">
        <v>35</v>
      </c>
      <c r="R389" s="26" t="s">
        <v>48</v>
      </c>
      <c r="S389" s="26" t="n">
        <v>1</v>
      </c>
      <c r="T389" s="26" t="n">
        <v>31084</v>
      </c>
      <c r="U389" s="27" t="n">
        <v>1.29</v>
      </c>
      <c r="V389" s="27" t="n">
        <v>1.2208</v>
      </c>
      <c r="W389" s="28" t="n">
        <v>1.2148</v>
      </c>
      <c r="X389" s="21"/>
    </row>
    <row r="390" customFormat="false" ht="12.75" hidden="false" customHeight="false" outlineLevel="0" collapsed="false">
      <c r="A390" s="22" t="n">
        <v>52656</v>
      </c>
      <c r="B390" s="23" t="n">
        <f aca="false">IF(E390&gt;H390,0,1)</f>
        <v>0</v>
      </c>
      <c r="C390" s="24" t="n">
        <v>16090.29</v>
      </c>
      <c r="D390" s="24" t="n">
        <v>4171729.4883</v>
      </c>
      <c r="E390" s="25" t="n">
        <f aca="false">D390*0.75+H390*0.25</f>
        <v>4164319.909755</v>
      </c>
      <c r="F390" s="25" t="n">
        <f aca="false">IF(B390=0,E390,H390)</f>
        <v>4164319.909755</v>
      </c>
      <c r="G390" s="25" t="n">
        <f aca="false">F390*$G$2</f>
        <v>4038338.62995803</v>
      </c>
      <c r="H390" s="24" t="n">
        <v>4142091.17412</v>
      </c>
      <c r="I390" s="26" t="s">
        <v>25</v>
      </c>
      <c r="J390" s="26" t="s">
        <v>25</v>
      </c>
      <c r="K390" s="26" t="s">
        <v>33</v>
      </c>
      <c r="L390" s="26" t="s">
        <v>25</v>
      </c>
      <c r="M390" s="26" t="s">
        <v>34</v>
      </c>
      <c r="N390" s="26" t="s">
        <v>39</v>
      </c>
      <c r="O390" s="26" t="s">
        <v>30</v>
      </c>
      <c r="P390" s="26" t="s">
        <v>25</v>
      </c>
      <c r="Q390" s="26" t="s">
        <v>35</v>
      </c>
      <c r="R390" s="26" t="s">
        <v>48</v>
      </c>
      <c r="S390" s="26" t="n">
        <v>1</v>
      </c>
      <c r="T390" s="26" t="n">
        <v>37100</v>
      </c>
      <c r="U390" s="27" t="n">
        <v>1.2628</v>
      </c>
      <c r="V390" s="27" t="n">
        <v>1.1951</v>
      </c>
      <c r="W390" s="28" t="n">
        <v>1.19803</v>
      </c>
      <c r="X390" s="21"/>
    </row>
    <row r="391" customFormat="false" ht="12.75" hidden="false" customHeight="false" outlineLevel="0" collapsed="false">
      <c r="A391" s="22" t="n">
        <v>52657</v>
      </c>
      <c r="B391" s="23" t="n">
        <f aca="false">IF(E391&gt;H391,0,1)</f>
        <v>1</v>
      </c>
      <c r="C391" s="24" t="n">
        <v>10014.11</v>
      </c>
      <c r="D391" s="24" t="n">
        <v>2626801.1941</v>
      </c>
      <c r="E391" s="25" t="n">
        <f aca="false">D391*0.75+H391*0.25</f>
        <v>2634116.501455</v>
      </c>
      <c r="F391" s="25" t="n">
        <f aca="false">IF(B391=0,E391,H391)</f>
        <v>2656062.42352</v>
      </c>
      <c r="G391" s="25" t="n">
        <f aca="false">F391*$G$2</f>
        <v>2575709.77276619</v>
      </c>
      <c r="H391" s="24" t="n">
        <v>2656062.42352</v>
      </c>
      <c r="I391" s="26" t="s">
        <v>25</v>
      </c>
      <c r="J391" s="26" t="s">
        <v>25</v>
      </c>
      <c r="K391" s="26" t="s">
        <v>36</v>
      </c>
      <c r="L391" s="26" t="s">
        <v>25</v>
      </c>
      <c r="M391" s="26" t="s">
        <v>45</v>
      </c>
      <c r="N391" s="26" t="s">
        <v>39</v>
      </c>
      <c r="O391" s="26" t="s">
        <v>30</v>
      </c>
      <c r="P391" s="26" t="s">
        <v>25</v>
      </c>
      <c r="Q391" s="26" t="s">
        <v>35</v>
      </c>
      <c r="R391" s="26" t="s">
        <v>48</v>
      </c>
      <c r="S391" s="26" t="n">
        <v>1</v>
      </c>
      <c r="T391" s="26" t="n">
        <v>40140</v>
      </c>
      <c r="U391" s="27" t="n">
        <v>1.2118</v>
      </c>
      <c r="V391" s="27" t="n">
        <v>1.1468</v>
      </c>
      <c r="W391" s="28" t="n">
        <v>1.26021</v>
      </c>
      <c r="X391" s="21"/>
    </row>
    <row r="392" customFormat="false" ht="12.75" hidden="false" customHeight="false" outlineLevel="0" collapsed="false">
      <c r="A392" s="22" t="n">
        <v>52658</v>
      </c>
      <c r="B392" s="23" t="n">
        <f aca="false">IF(E392&gt;H392,0,1)</f>
        <v>1</v>
      </c>
      <c r="C392" s="24" t="n">
        <v>10111.1</v>
      </c>
      <c r="D392" s="24" t="n">
        <v>2355582.967</v>
      </c>
      <c r="E392" s="25" t="n">
        <f aca="false">D392*0.75+H392*0.25</f>
        <v>2405486.30105</v>
      </c>
      <c r="F392" s="25" t="n">
        <f aca="false">IF(B392=0,E392,H392)</f>
        <v>2555196.3032</v>
      </c>
      <c r="G392" s="25" t="n">
        <f aca="false">F392*$G$2</f>
        <v>2477895.10939509</v>
      </c>
      <c r="H392" s="24" t="n">
        <v>2555196.3032</v>
      </c>
      <c r="I392" s="26" t="s">
        <v>25</v>
      </c>
      <c r="J392" s="26" t="s">
        <v>25</v>
      </c>
      <c r="K392" s="26" t="s">
        <v>33</v>
      </c>
      <c r="L392" s="26" t="s">
        <v>25</v>
      </c>
      <c r="M392" s="26" t="s">
        <v>37</v>
      </c>
      <c r="N392" s="26" t="s">
        <v>39</v>
      </c>
      <c r="O392" s="26" t="s">
        <v>30</v>
      </c>
      <c r="P392" s="26" t="s">
        <v>25</v>
      </c>
      <c r="Q392" s="26" t="s">
        <v>35</v>
      </c>
      <c r="R392" s="26" t="s">
        <v>48</v>
      </c>
      <c r="S392" s="26" t="n">
        <v>1</v>
      </c>
      <c r="T392" s="26" t="n">
        <v>40140</v>
      </c>
      <c r="U392" s="27" t="n">
        <v>1.2118</v>
      </c>
      <c r="V392" s="27" t="n">
        <v>1.1468</v>
      </c>
      <c r="W392" s="28" t="n">
        <v>1.202</v>
      </c>
      <c r="X392" s="21"/>
    </row>
    <row r="393" customFormat="false" ht="12.75" hidden="false" customHeight="false" outlineLevel="0" collapsed="false">
      <c r="A393" s="22" t="n">
        <v>52661</v>
      </c>
      <c r="B393" s="23" t="n">
        <f aca="false">IF(E393&gt;H393,0,1)</f>
        <v>0</v>
      </c>
      <c r="C393" s="24" t="n">
        <v>5146.57</v>
      </c>
      <c r="D393" s="24" t="n">
        <v>1451744.4656</v>
      </c>
      <c r="E393" s="25" t="n">
        <f aca="false">D393*0.75+H393*0.25</f>
        <v>1411418.516365</v>
      </c>
      <c r="F393" s="25" t="n">
        <f aca="false">IF(B393=0,E393,H393)</f>
        <v>1411418.516365</v>
      </c>
      <c r="G393" s="25" t="n">
        <f aca="false">F393*$G$2</f>
        <v>1368719.51271634</v>
      </c>
      <c r="H393" s="24" t="n">
        <v>1290440.66866</v>
      </c>
      <c r="I393" s="26" t="s">
        <v>25</v>
      </c>
      <c r="J393" s="26" t="s">
        <v>25</v>
      </c>
      <c r="K393" s="26" t="s">
        <v>33</v>
      </c>
      <c r="L393" s="26" t="s">
        <v>25</v>
      </c>
      <c r="M393" s="26" t="s">
        <v>34</v>
      </c>
      <c r="N393" s="26" t="s">
        <v>39</v>
      </c>
      <c r="O393" s="26" t="s">
        <v>30</v>
      </c>
      <c r="P393" s="26" t="s">
        <v>25</v>
      </c>
      <c r="Q393" s="26" t="s">
        <v>35</v>
      </c>
      <c r="R393" s="26" t="s">
        <v>48</v>
      </c>
      <c r="S393" s="26" t="n">
        <v>1</v>
      </c>
      <c r="T393" s="26" t="n">
        <v>40140</v>
      </c>
      <c r="U393" s="27" t="n">
        <v>1.2118</v>
      </c>
      <c r="V393" s="27" t="n">
        <v>1.1468</v>
      </c>
      <c r="W393" s="28" t="n">
        <v>1.17981</v>
      </c>
      <c r="X393" s="21"/>
    </row>
    <row r="394" customFormat="false" ht="12.75" hidden="false" customHeight="false" outlineLevel="0" collapsed="false">
      <c r="A394" s="22" t="n">
        <v>52663</v>
      </c>
      <c r="B394" s="23" t="n">
        <f aca="false">IF(E394&gt;H394,0,1)</f>
        <v>0</v>
      </c>
      <c r="C394" s="24" t="n">
        <v>5221</v>
      </c>
      <c r="D394" s="24" t="n">
        <v>1487410.69</v>
      </c>
      <c r="E394" s="25" t="n">
        <f aca="false">D394*0.75+H394*0.25</f>
        <v>1457735.83125</v>
      </c>
      <c r="F394" s="25" t="n">
        <f aca="false">IF(B394=0,E394,H394)</f>
        <v>1457735.83125</v>
      </c>
      <c r="G394" s="25" t="n">
        <f aca="false">F394*$G$2</f>
        <v>1413635.61090031</v>
      </c>
      <c r="H394" s="24" t="n">
        <v>1368711.255</v>
      </c>
      <c r="I394" s="26" t="s">
        <v>25</v>
      </c>
      <c r="J394" s="26" t="s">
        <v>25</v>
      </c>
      <c r="K394" s="26" t="s">
        <v>33</v>
      </c>
      <c r="L394" s="26" t="s">
        <v>25</v>
      </c>
      <c r="M394" s="26" t="s">
        <v>34</v>
      </c>
      <c r="N394" s="26" t="s">
        <v>39</v>
      </c>
      <c r="O394" s="26" t="s">
        <v>30</v>
      </c>
      <c r="P394" s="26" t="s">
        <v>25</v>
      </c>
      <c r="Q394" s="26" t="s">
        <v>35</v>
      </c>
      <c r="R394" s="26" t="s">
        <v>48</v>
      </c>
      <c r="S394" s="26" t="n">
        <v>1</v>
      </c>
      <c r="T394" s="26" t="n">
        <v>40900</v>
      </c>
      <c r="U394" s="27" t="n">
        <v>1.4341</v>
      </c>
      <c r="V394" s="27" t="n">
        <v>1.3572</v>
      </c>
      <c r="W394" s="28" t="n">
        <v>1.15288</v>
      </c>
      <c r="X394" s="21"/>
    </row>
    <row r="395" customFormat="false" ht="12.75" hidden="false" customHeight="false" outlineLevel="0" collapsed="false">
      <c r="A395" s="22" t="n">
        <v>52665</v>
      </c>
      <c r="B395" s="23" t="n">
        <f aca="false">IF(E395&gt;H395,0,1)</f>
        <v>0</v>
      </c>
      <c r="C395" s="24" t="n">
        <v>13640.8</v>
      </c>
      <c r="D395" s="24" t="n">
        <v>3838793.936</v>
      </c>
      <c r="E395" s="25" t="n">
        <f aca="false">D395*0.75+H395*0.25</f>
        <v>3812323.9636</v>
      </c>
      <c r="F395" s="25" t="n">
        <f aca="false">IF(B395=0,E395,H395)</f>
        <v>3812323.9636</v>
      </c>
      <c r="G395" s="25" t="n">
        <f aca="false">F395*$G$2</f>
        <v>3696991.45737013</v>
      </c>
      <c r="H395" s="24" t="n">
        <v>3732914.0464</v>
      </c>
      <c r="I395" s="26" t="s">
        <v>25</v>
      </c>
      <c r="J395" s="26" t="s">
        <v>25</v>
      </c>
      <c r="K395" s="26" t="s">
        <v>33</v>
      </c>
      <c r="L395" s="26" t="s">
        <v>25</v>
      </c>
      <c r="M395" s="26" t="s">
        <v>34</v>
      </c>
      <c r="N395" s="26" t="s">
        <v>39</v>
      </c>
      <c r="O395" s="26" t="s">
        <v>30</v>
      </c>
      <c r="P395" s="26" t="s">
        <v>25</v>
      </c>
      <c r="Q395" s="26" t="s">
        <v>35</v>
      </c>
      <c r="R395" s="26" t="s">
        <v>48</v>
      </c>
      <c r="S395" s="26" t="n">
        <v>1</v>
      </c>
      <c r="T395" s="26" t="n">
        <v>31084</v>
      </c>
      <c r="U395" s="27" t="n">
        <v>1.29</v>
      </c>
      <c r="V395" s="27" t="n">
        <v>1.2208</v>
      </c>
      <c r="W395" s="28" t="n">
        <v>1.2628</v>
      </c>
      <c r="X395" s="21"/>
    </row>
    <row r="396" customFormat="false" ht="12.75" hidden="false" customHeight="false" outlineLevel="0" collapsed="false">
      <c r="A396" s="22" t="n">
        <v>52666</v>
      </c>
      <c r="B396" s="23" t="n">
        <f aca="false">IF(E396&gt;H396,0,1)</f>
        <v>0</v>
      </c>
      <c r="C396" s="24" t="n">
        <v>8824</v>
      </c>
      <c r="D396" s="24" t="n">
        <v>2466396.24</v>
      </c>
      <c r="E396" s="25" t="n">
        <f aca="false">D396*0.75+H396*0.25</f>
        <v>2391372.386</v>
      </c>
      <c r="F396" s="25" t="n">
        <f aca="false">IF(B396=0,E396,H396)</f>
        <v>2391372.386</v>
      </c>
      <c r="G396" s="25" t="n">
        <f aca="false">F396*$G$2</f>
        <v>2319027.2827927</v>
      </c>
      <c r="H396" s="24" t="n">
        <v>2166300.824</v>
      </c>
      <c r="I396" s="26" t="s">
        <v>25</v>
      </c>
      <c r="J396" s="26" t="s">
        <v>25</v>
      </c>
      <c r="K396" s="26" t="s">
        <v>33</v>
      </c>
      <c r="L396" s="26" t="s">
        <v>25</v>
      </c>
      <c r="M396" s="26" t="s">
        <v>34</v>
      </c>
      <c r="N396" s="26" t="s">
        <v>39</v>
      </c>
      <c r="O396" s="26" t="s">
        <v>30</v>
      </c>
      <c r="P396" s="26" t="s">
        <v>25</v>
      </c>
      <c r="Q396" s="26" t="s">
        <v>35</v>
      </c>
      <c r="R396" s="26" t="s">
        <v>48</v>
      </c>
      <c r="S396" s="26" t="n">
        <v>1</v>
      </c>
      <c r="T396" s="26" t="n">
        <v>47300</v>
      </c>
      <c r="U396" s="27" t="n">
        <v>1.0719</v>
      </c>
      <c r="V396" s="27" t="n">
        <v>1.0144</v>
      </c>
      <c r="W396" s="28" t="n">
        <v>1.20522</v>
      </c>
      <c r="X396" s="21"/>
    </row>
    <row r="397" customFormat="false" ht="12.75" hidden="false" customHeight="false" outlineLevel="0" collapsed="false">
      <c r="A397" s="22" t="n">
        <v>52667</v>
      </c>
      <c r="B397" s="23" t="n">
        <f aca="false">IF(E397&gt;H397,0,1)</f>
        <v>1</v>
      </c>
      <c r="C397" s="24" t="n">
        <v>4591.29</v>
      </c>
      <c r="D397" s="24" t="n">
        <v>1067658.5766</v>
      </c>
      <c r="E397" s="25" t="n">
        <f aca="false">D397*0.75+H397*0.25</f>
        <v>1085833.198065</v>
      </c>
      <c r="F397" s="25" t="n">
        <f aca="false">IF(B397=0,E397,H397)</f>
        <v>1140357.06246</v>
      </c>
      <c r="G397" s="25" t="n">
        <f aca="false">F397*$G$2</f>
        <v>1105858.35792539</v>
      </c>
      <c r="H397" s="24" t="n">
        <v>1140357.06246</v>
      </c>
      <c r="I397" s="26" t="s">
        <v>25</v>
      </c>
      <c r="J397" s="26" t="s">
        <v>25</v>
      </c>
      <c r="K397" s="26" t="s">
        <v>36</v>
      </c>
      <c r="L397" s="26" t="s">
        <v>25</v>
      </c>
      <c r="M397" s="26" t="s">
        <v>34</v>
      </c>
      <c r="N397" s="26" t="s">
        <v>39</v>
      </c>
      <c r="O397" s="26" t="s">
        <v>30</v>
      </c>
      <c r="P397" s="26" t="s">
        <v>25</v>
      </c>
      <c r="Q397" s="26" t="s">
        <v>35</v>
      </c>
      <c r="R397" s="26" t="s">
        <v>48</v>
      </c>
      <c r="S397" s="26" t="n">
        <v>1</v>
      </c>
      <c r="T397" s="26" t="n">
        <v>40140</v>
      </c>
      <c r="U397" s="27" t="n">
        <v>1.2118</v>
      </c>
      <c r="V397" s="27" t="n">
        <v>1.1468</v>
      </c>
      <c r="W397" s="28" t="n">
        <v>1.16931</v>
      </c>
      <c r="X397" s="21"/>
    </row>
    <row r="398" customFormat="false" ht="12.75" hidden="false" customHeight="false" outlineLevel="0" collapsed="false">
      <c r="A398" s="22" t="n">
        <v>52668</v>
      </c>
      <c r="B398" s="23" t="n">
        <f aca="false">IF(E398&gt;H398,0,1)</f>
        <v>1</v>
      </c>
      <c r="C398" s="24" t="n">
        <v>5735</v>
      </c>
      <c r="D398" s="24" t="n">
        <v>1476590.45</v>
      </c>
      <c r="E398" s="25" t="n">
        <f aca="false">D398*0.75+H398*0.25</f>
        <v>1483227.27875</v>
      </c>
      <c r="F398" s="25" t="n">
        <f aca="false">IF(B398=0,E398,H398)</f>
        <v>1503137.765</v>
      </c>
      <c r="G398" s="25" t="n">
        <f aca="false">F398*$G$2</f>
        <v>1457664.02055922</v>
      </c>
      <c r="H398" s="24" t="n">
        <v>1503137.765</v>
      </c>
      <c r="I398" s="26" t="s">
        <v>25</v>
      </c>
      <c r="J398" s="26" t="s">
        <v>25</v>
      </c>
      <c r="K398" s="26" t="s">
        <v>36</v>
      </c>
      <c r="L398" s="26" t="s">
        <v>25</v>
      </c>
      <c r="M398" s="26" t="s">
        <v>34</v>
      </c>
      <c r="N398" s="26" t="s">
        <v>39</v>
      </c>
      <c r="O398" s="26" t="s">
        <v>30</v>
      </c>
      <c r="P398" s="26" t="s">
        <v>25</v>
      </c>
      <c r="Q398" s="26" t="s">
        <v>35</v>
      </c>
      <c r="R398" s="26" t="s">
        <v>48</v>
      </c>
      <c r="S398" s="26" t="n">
        <v>1</v>
      </c>
      <c r="T398" s="26" t="n">
        <v>41740</v>
      </c>
      <c r="U398" s="27" t="n">
        <v>1.2192</v>
      </c>
      <c r="V398" s="27" t="n">
        <v>1.1538</v>
      </c>
      <c r="W398" s="28" t="n">
        <v>1.23681</v>
      </c>
      <c r="X398" s="21"/>
    </row>
    <row r="399" customFormat="false" ht="12.75" hidden="false" customHeight="false" outlineLevel="0" collapsed="false">
      <c r="A399" s="22" t="n">
        <v>52670</v>
      </c>
      <c r="B399" s="23" t="n">
        <f aca="false">IF(E399&gt;H399,0,1)</f>
        <v>0</v>
      </c>
      <c r="C399" s="24" t="n">
        <v>11679.43</v>
      </c>
      <c r="D399" s="24" t="n">
        <v>3445198.2614</v>
      </c>
      <c r="E399" s="25" t="n">
        <f aca="false">D399*0.75+H399*0.25</f>
        <v>3379977.4044225</v>
      </c>
      <c r="F399" s="25" t="n">
        <f aca="false">IF(B399=0,E399,H399)</f>
        <v>3379977.4044225</v>
      </c>
      <c r="G399" s="25" t="n">
        <f aca="false">F399*$G$2</f>
        <v>3277724.48237957</v>
      </c>
      <c r="H399" s="24" t="n">
        <v>3184314.83349</v>
      </c>
      <c r="I399" s="26" t="s">
        <v>25</v>
      </c>
      <c r="J399" s="26" t="s">
        <v>25</v>
      </c>
      <c r="K399" s="26" t="s">
        <v>33</v>
      </c>
      <c r="L399" s="26" t="s">
        <v>25</v>
      </c>
      <c r="M399" s="26" t="s">
        <v>34</v>
      </c>
      <c r="N399" s="26" t="s">
        <v>39</v>
      </c>
      <c r="O399" s="26" t="s">
        <v>30</v>
      </c>
      <c r="P399" s="26" t="s">
        <v>25</v>
      </c>
      <c r="Q399" s="26" t="s">
        <v>35</v>
      </c>
      <c r="R399" s="26" t="s">
        <v>48</v>
      </c>
      <c r="S399" s="26" t="n">
        <v>1</v>
      </c>
      <c r="T399" s="26" t="n">
        <v>31084</v>
      </c>
      <c r="U399" s="27" t="n">
        <v>1.29</v>
      </c>
      <c r="V399" s="27" t="n">
        <v>1.2208</v>
      </c>
      <c r="W399" s="28" t="n">
        <v>1.25742</v>
      </c>
      <c r="X399" s="21"/>
    </row>
    <row r="400" customFormat="false" ht="12.75" hidden="false" customHeight="false" outlineLevel="0" collapsed="false">
      <c r="A400" s="22" t="n">
        <v>52671</v>
      </c>
      <c r="B400" s="23" t="n">
        <f aca="false">IF(E400&gt;H400,0,1)</f>
        <v>0</v>
      </c>
      <c r="C400" s="24" t="n">
        <v>21554.71</v>
      </c>
      <c r="D400" s="24" t="n">
        <v>6156671.8173</v>
      </c>
      <c r="E400" s="25" t="n">
        <f aca="false">D400*0.75+H400*0.25</f>
        <v>6084846.1349025</v>
      </c>
      <c r="F400" s="25" t="n">
        <f aca="false">IF(B400=0,E400,H400)</f>
        <v>6084846.1349025</v>
      </c>
      <c r="G400" s="25" t="n">
        <f aca="false">F400*$G$2</f>
        <v>5900764.04705738</v>
      </c>
      <c r="H400" s="24" t="n">
        <v>5869369.08771</v>
      </c>
      <c r="I400" s="26" t="s">
        <v>25</v>
      </c>
      <c r="J400" s="26" t="s">
        <v>25</v>
      </c>
      <c r="K400" s="26" t="s">
        <v>33</v>
      </c>
      <c r="L400" s="26" t="s">
        <v>25</v>
      </c>
      <c r="M400" s="26" t="s">
        <v>34</v>
      </c>
      <c r="N400" s="26" t="s">
        <v>39</v>
      </c>
      <c r="O400" s="26" t="s">
        <v>30</v>
      </c>
      <c r="P400" s="26" t="s">
        <v>25</v>
      </c>
      <c r="Q400" s="26" t="s">
        <v>35</v>
      </c>
      <c r="R400" s="26" t="s">
        <v>48</v>
      </c>
      <c r="S400" s="26" t="n">
        <v>1</v>
      </c>
      <c r="T400" s="26" t="n">
        <v>31084</v>
      </c>
      <c r="U400" s="27" t="n">
        <v>1.29</v>
      </c>
      <c r="V400" s="27" t="n">
        <v>1.2208</v>
      </c>
      <c r="W400" s="28" t="n">
        <v>1.25616</v>
      </c>
      <c r="X400" s="21"/>
    </row>
    <row r="401" customFormat="false" ht="12.75" hidden="false" customHeight="false" outlineLevel="0" collapsed="false">
      <c r="A401" s="22" t="n">
        <v>52672</v>
      </c>
      <c r="B401" s="23" t="n">
        <f aca="false">IF(E401&gt;H401,0,1)</f>
        <v>1</v>
      </c>
      <c r="C401" s="24" t="n">
        <v>3947</v>
      </c>
      <c r="D401" s="24" t="n">
        <v>965870.37</v>
      </c>
      <c r="E401" s="25" t="n">
        <f aca="false">D401*0.75+H401*0.25</f>
        <v>974328.791</v>
      </c>
      <c r="F401" s="25" t="n">
        <f aca="false">IF(B401=0,E401,H401)</f>
        <v>999704.054</v>
      </c>
      <c r="G401" s="25" t="n">
        <f aca="false">F401*$G$2</f>
        <v>969460.461079553</v>
      </c>
      <c r="H401" s="24" t="n">
        <v>999704.054</v>
      </c>
      <c r="I401" s="26" t="s">
        <v>25</v>
      </c>
      <c r="J401" s="26" t="s">
        <v>25</v>
      </c>
      <c r="K401" s="26" t="s">
        <v>36</v>
      </c>
      <c r="L401" s="26" t="s">
        <v>25</v>
      </c>
      <c r="M401" s="26" t="s">
        <v>34</v>
      </c>
      <c r="N401" s="26" t="s">
        <v>39</v>
      </c>
      <c r="O401" s="26" t="s">
        <v>30</v>
      </c>
      <c r="P401" s="26" t="s">
        <v>25</v>
      </c>
      <c r="Q401" s="26" t="s">
        <v>35</v>
      </c>
      <c r="R401" s="26" t="s">
        <v>48</v>
      </c>
      <c r="S401" s="26" t="n">
        <v>1</v>
      </c>
      <c r="T401" s="26" t="n">
        <v>41740</v>
      </c>
      <c r="U401" s="27" t="n">
        <v>1.2192</v>
      </c>
      <c r="V401" s="27" t="n">
        <v>1.1538</v>
      </c>
      <c r="W401" s="28" t="n">
        <v>1.20111</v>
      </c>
      <c r="X401" s="21"/>
    </row>
    <row r="402" customFormat="false" ht="12.75" hidden="false" customHeight="false" outlineLevel="0" collapsed="false">
      <c r="A402" s="22" t="n">
        <v>52673</v>
      </c>
      <c r="B402" s="23" t="n">
        <f aca="false">IF(E402&gt;H402,0,1)</f>
        <v>0</v>
      </c>
      <c r="C402" s="24" t="n">
        <v>29556.71</v>
      </c>
      <c r="D402" s="24" t="n">
        <v>8031444.8083</v>
      </c>
      <c r="E402" s="25" t="n">
        <f aca="false">D402*0.75+H402*0.25</f>
        <v>7947518.530255</v>
      </c>
      <c r="F402" s="25" t="n">
        <f aca="false">IF(B402=0,E402,H402)</f>
        <v>7947518.530255</v>
      </c>
      <c r="G402" s="25" t="n">
        <f aca="false">F402*$G$2</f>
        <v>7707085.86001123</v>
      </c>
      <c r="H402" s="24" t="n">
        <v>7695739.69612</v>
      </c>
      <c r="I402" s="26" t="s">
        <v>25</v>
      </c>
      <c r="J402" s="26" t="s">
        <v>25</v>
      </c>
      <c r="K402" s="26" t="s">
        <v>33</v>
      </c>
      <c r="L402" s="26" t="s">
        <v>25</v>
      </c>
      <c r="M402" s="26" t="s">
        <v>37</v>
      </c>
      <c r="N402" s="26" t="s">
        <v>39</v>
      </c>
      <c r="O402" s="26" t="s">
        <v>30</v>
      </c>
      <c r="P402" s="26" t="s">
        <v>25</v>
      </c>
      <c r="Q402" s="26" t="s">
        <v>35</v>
      </c>
      <c r="R402" s="26" t="s">
        <v>48</v>
      </c>
      <c r="S402" s="26" t="n">
        <v>1</v>
      </c>
      <c r="T402" s="26" t="n">
        <v>12540</v>
      </c>
      <c r="U402" s="27" t="n">
        <v>1.1823</v>
      </c>
      <c r="V402" s="27" t="n">
        <v>1.1189</v>
      </c>
      <c r="W402" s="28" t="n">
        <v>1.24795</v>
      </c>
      <c r="X402" s="21"/>
    </row>
    <row r="403" customFormat="false" ht="12.75" hidden="false" customHeight="false" outlineLevel="0" collapsed="false">
      <c r="A403" s="22" t="n">
        <v>52674</v>
      </c>
      <c r="B403" s="23" t="n">
        <f aca="false">IF(E403&gt;H403,0,1)</f>
        <v>0</v>
      </c>
      <c r="C403" s="24" t="n">
        <v>8809</v>
      </c>
      <c r="D403" s="24" t="n">
        <v>2277038.41</v>
      </c>
      <c r="E403" s="25" t="n">
        <f aca="false">D403*0.75+H403*0.25</f>
        <v>2247530.46225</v>
      </c>
      <c r="F403" s="25" t="n">
        <f aca="false">IF(B403=0,E403,H403)</f>
        <v>2247530.46225</v>
      </c>
      <c r="G403" s="25" t="n">
        <f aca="false">F403*$G$2</f>
        <v>2179536.9434635</v>
      </c>
      <c r="H403" s="24" t="n">
        <v>2159006.619</v>
      </c>
      <c r="I403" s="26" t="s">
        <v>25</v>
      </c>
      <c r="J403" s="26" t="s">
        <v>25</v>
      </c>
      <c r="K403" s="26" t="s">
        <v>33</v>
      </c>
      <c r="L403" s="26" t="s">
        <v>25</v>
      </c>
      <c r="M403" s="26" t="s">
        <v>34</v>
      </c>
      <c r="N403" s="26" t="s">
        <v>39</v>
      </c>
      <c r="O403" s="26" t="s">
        <v>30</v>
      </c>
      <c r="P403" s="26" t="s">
        <v>25</v>
      </c>
      <c r="Q403" s="26" t="s">
        <v>35</v>
      </c>
      <c r="R403" s="26" t="s">
        <v>48</v>
      </c>
      <c r="S403" s="26" t="n">
        <v>1</v>
      </c>
      <c r="T403" s="26" t="n">
        <v>12540</v>
      </c>
      <c r="U403" s="27" t="n">
        <v>1.1823</v>
      </c>
      <c r="V403" s="27" t="n">
        <v>1.1189</v>
      </c>
      <c r="W403" s="28" t="n">
        <v>1.17823</v>
      </c>
      <c r="X403" s="21"/>
    </row>
    <row r="404" customFormat="false" ht="12.75" hidden="false" customHeight="false" outlineLevel="0" collapsed="false">
      <c r="A404" s="22" t="n">
        <v>52675</v>
      </c>
      <c r="B404" s="23" t="n">
        <f aca="false">IF(E404&gt;H404,0,1)</f>
        <v>1</v>
      </c>
      <c r="C404" s="24" t="n">
        <v>2213.29</v>
      </c>
      <c r="D404" s="24" t="n">
        <v>585171.7431</v>
      </c>
      <c r="E404" s="25" t="n">
        <f aca="false">D404*0.75+H404*0.25</f>
        <v>628869.2808925</v>
      </c>
      <c r="F404" s="25" t="n">
        <f aca="false">IF(B404=0,E404,H404)</f>
        <v>759961.89427</v>
      </c>
      <c r="G404" s="25" t="n">
        <f aca="false">F404*$G$2</f>
        <v>736971.112074619</v>
      </c>
      <c r="H404" s="24" t="n">
        <v>759961.89427</v>
      </c>
      <c r="I404" s="26" t="s">
        <v>25</v>
      </c>
      <c r="J404" s="26" t="s">
        <v>25</v>
      </c>
      <c r="K404" s="26" t="s">
        <v>27</v>
      </c>
      <c r="L404" s="26" t="s">
        <v>26</v>
      </c>
      <c r="M404" s="26" t="s">
        <v>34</v>
      </c>
      <c r="N404" s="26" t="s">
        <v>39</v>
      </c>
      <c r="O404" s="26" t="s">
        <v>30</v>
      </c>
      <c r="P404" s="26" t="s">
        <v>25</v>
      </c>
      <c r="Q404" s="26" t="s">
        <v>35</v>
      </c>
      <c r="R404" s="26" t="s">
        <v>48</v>
      </c>
      <c r="S404" s="26" t="n">
        <v>1</v>
      </c>
      <c r="T404" s="26" t="n">
        <v>36084</v>
      </c>
      <c r="U404" s="27" t="n">
        <v>1.7004</v>
      </c>
      <c r="V404" s="27" t="n">
        <v>1.6092</v>
      </c>
      <c r="W404" s="28" t="n">
        <v>1.40177</v>
      </c>
      <c r="X404" s="21"/>
    </row>
    <row r="405" customFormat="false" ht="12.75" hidden="false" customHeight="false" outlineLevel="0" collapsed="false">
      <c r="A405" s="22" t="n">
        <v>52676</v>
      </c>
      <c r="B405" s="23" t="n">
        <f aca="false">IF(E405&gt;H405,0,1)</f>
        <v>1</v>
      </c>
      <c r="C405" s="24" t="n">
        <v>15078.94</v>
      </c>
      <c r="D405" s="24" t="n">
        <v>3932587.552</v>
      </c>
      <c r="E405" s="25" t="n">
        <f aca="false">D405*0.75+H405*0.25</f>
        <v>4026190.07205</v>
      </c>
      <c r="F405" s="25" t="n">
        <f aca="false">IF(B405=0,E405,H405)</f>
        <v>4306997.6322</v>
      </c>
      <c r="G405" s="25" t="n">
        <f aca="false">F405*$G$2</f>
        <v>4176699.98803581</v>
      </c>
      <c r="H405" s="24" t="n">
        <v>4306997.6322</v>
      </c>
      <c r="I405" s="26" t="s">
        <v>25</v>
      </c>
      <c r="J405" s="26" t="s">
        <v>25</v>
      </c>
      <c r="K405" s="26" t="s">
        <v>33</v>
      </c>
      <c r="L405" s="26" t="s">
        <v>25</v>
      </c>
      <c r="M405" s="26" t="s">
        <v>34</v>
      </c>
      <c r="N405" s="26" t="s">
        <v>39</v>
      </c>
      <c r="O405" s="26" t="s">
        <v>30</v>
      </c>
      <c r="P405" s="26" t="s">
        <v>25</v>
      </c>
      <c r="Q405" s="30" t="s">
        <v>44</v>
      </c>
      <c r="R405" s="26" t="s">
        <v>48</v>
      </c>
      <c r="S405" s="26" t="n">
        <v>2</v>
      </c>
      <c r="T405" s="26" t="n">
        <v>40900</v>
      </c>
      <c r="U405" s="27" t="n">
        <v>1.4341</v>
      </c>
      <c r="V405" s="27" t="n">
        <v>1.3572</v>
      </c>
      <c r="W405" s="28" t="n">
        <v>1.25983</v>
      </c>
      <c r="X405" s="21"/>
    </row>
    <row r="406" customFormat="false" ht="12.75" hidden="false" customHeight="false" outlineLevel="0" collapsed="false">
      <c r="A406" s="22" t="n">
        <v>52677</v>
      </c>
      <c r="B406" s="23" t="n">
        <f aca="false">IF(E406&gt;H406,0,1)</f>
        <v>0</v>
      </c>
      <c r="C406" s="24" t="n">
        <v>20493.57</v>
      </c>
      <c r="D406" s="24" t="n">
        <v>5499449.5095</v>
      </c>
      <c r="E406" s="25" t="n">
        <f aca="false">D406*0.75+H406*0.25</f>
        <v>5422993.1232225</v>
      </c>
      <c r="F406" s="25" t="n">
        <f aca="false">IF(B406=0,E406,H406)</f>
        <v>5422993.1232225</v>
      </c>
      <c r="G406" s="25" t="n">
        <f aca="false">F406*$G$2</f>
        <v>5258933.77408523</v>
      </c>
      <c r="H406" s="24" t="n">
        <v>5193623.96439</v>
      </c>
      <c r="I406" s="26" t="s">
        <v>25</v>
      </c>
      <c r="J406" s="26" t="s">
        <v>25</v>
      </c>
      <c r="K406" s="26" t="s">
        <v>33</v>
      </c>
      <c r="L406" s="26" t="s">
        <v>25</v>
      </c>
      <c r="M406" s="26" t="s">
        <v>34</v>
      </c>
      <c r="N406" s="26" t="s">
        <v>39</v>
      </c>
      <c r="O406" s="26" t="s">
        <v>30</v>
      </c>
      <c r="P406" s="26" t="s">
        <v>25</v>
      </c>
      <c r="Q406" s="26" t="s">
        <v>35</v>
      </c>
      <c r="R406" s="26" t="s">
        <v>48</v>
      </c>
      <c r="S406" s="26" t="n">
        <v>1</v>
      </c>
      <c r="T406" s="26" t="n">
        <v>23420</v>
      </c>
      <c r="U406" s="27" t="n">
        <v>1.1633</v>
      </c>
      <c r="V406" s="27" t="n">
        <v>1.1009</v>
      </c>
      <c r="W406" s="28" t="n">
        <v>1.21456</v>
      </c>
      <c r="X406" s="21"/>
    </row>
    <row r="407" customFormat="false" ht="12.75" hidden="false" customHeight="false" outlineLevel="0" collapsed="false">
      <c r="A407" s="22" t="n">
        <v>52678</v>
      </c>
      <c r="B407" s="23" t="n">
        <f aca="false">IF(E407&gt;H407,0,1)</f>
        <v>0</v>
      </c>
      <c r="C407" s="24" t="n">
        <v>8712.03</v>
      </c>
      <c r="D407" s="24" t="n">
        <v>2320797.6717</v>
      </c>
      <c r="E407" s="25" t="n">
        <f aca="false">D407*0.75+H407*0.25</f>
        <v>2297926.4149425</v>
      </c>
      <c r="F407" s="25" t="n">
        <f aca="false">IF(B407=0,E407,H407)</f>
        <v>2297926.4149425</v>
      </c>
      <c r="G407" s="25" t="n">
        <f aca="false">F407*$G$2</f>
        <v>2228408.29027691</v>
      </c>
      <c r="H407" s="24" t="n">
        <v>2229312.64467</v>
      </c>
      <c r="I407" s="26" t="s">
        <v>25</v>
      </c>
      <c r="J407" s="26" t="s">
        <v>25</v>
      </c>
      <c r="K407" s="26" t="s">
        <v>33</v>
      </c>
      <c r="L407" s="26" t="s">
        <v>25</v>
      </c>
      <c r="M407" s="26" t="s">
        <v>34</v>
      </c>
      <c r="N407" s="26" t="s">
        <v>39</v>
      </c>
      <c r="O407" s="26" t="s">
        <v>30</v>
      </c>
      <c r="P407" s="26" t="s">
        <v>25</v>
      </c>
      <c r="Q407" s="26" t="s">
        <v>35</v>
      </c>
      <c r="R407" s="26" t="s">
        <v>48</v>
      </c>
      <c r="S407" s="26" t="n">
        <v>1</v>
      </c>
      <c r="T407" s="26" t="n">
        <v>41740</v>
      </c>
      <c r="U407" s="27" t="n">
        <v>1.2192</v>
      </c>
      <c r="V407" s="27" t="n">
        <v>1.1538</v>
      </c>
      <c r="W407" s="28" t="n">
        <v>1.21325</v>
      </c>
      <c r="X407" s="21"/>
    </row>
    <row r="408" customFormat="false" ht="12.75" hidden="false" customHeight="false" outlineLevel="0" collapsed="false">
      <c r="A408" s="22" t="n">
        <v>52679</v>
      </c>
      <c r="B408" s="23" t="n">
        <f aca="false">IF(E408&gt;H408,0,1)</f>
        <v>1</v>
      </c>
      <c r="C408" s="24" t="n">
        <v>3583</v>
      </c>
      <c r="D408" s="24" t="n">
        <v>867229.32</v>
      </c>
      <c r="E408" s="25" t="n">
        <f aca="false">D408*0.75+H408*0.25</f>
        <v>874162.425</v>
      </c>
      <c r="F408" s="25" t="n">
        <f aca="false">IF(B408=0,E408,H408)</f>
        <v>894961.74</v>
      </c>
      <c r="G408" s="25" t="n">
        <f aca="false">F408*$G$2</f>
        <v>867886.86875622</v>
      </c>
      <c r="H408" s="24" t="n">
        <v>894961.74</v>
      </c>
      <c r="I408" s="26" t="s">
        <v>25</v>
      </c>
      <c r="J408" s="26" t="s">
        <v>25</v>
      </c>
      <c r="K408" s="26" t="s">
        <v>36</v>
      </c>
      <c r="L408" s="26" t="s">
        <v>25</v>
      </c>
      <c r="M408" s="26" t="s">
        <v>45</v>
      </c>
      <c r="N408" s="26" t="s">
        <v>39</v>
      </c>
      <c r="O408" s="26" t="s">
        <v>30</v>
      </c>
      <c r="P408" s="26" t="s">
        <v>25</v>
      </c>
      <c r="Q408" s="26" t="s">
        <v>35</v>
      </c>
      <c r="R408" s="26" t="s">
        <v>48</v>
      </c>
      <c r="S408" s="26" t="n">
        <v>1</v>
      </c>
      <c r="T408" s="26" t="n">
        <v>31084</v>
      </c>
      <c r="U408" s="27" t="n">
        <v>1.29</v>
      </c>
      <c r="V408" s="27" t="n">
        <v>1.2208</v>
      </c>
      <c r="W408" s="28" t="n">
        <v>1.15973</v>
      </c>
      <c r="X408" s="21"/>
    </row>
    <row r="409" customFormat="false" ht="12.75" hidden="false" customHeight="false" outlineLevel="0" collapsed="false">
      <c r="A409" s="22" t="n">
        <v>52682</v>
      </c>
      <c r="B409" s="23" t="n">
        <f aca="false">IF(E409&gt;H409,0,1)</f>
        <v>0</v>
      </c>
      <c r="C409" s="24" t="n">
        <v>5966</v>
      </c>
      <c r="D409" s="24" t="n">
        <v>1661232.7</v>
      </c>
      <c r="E409" s="25" t="n">
        <f aca="false">D409*0.75+H409*0.25</f>
        <v>1603990.4215</v>
      </c>
      <c r="F409" s="25" t="n">
        <f aca="false">IF(B409=0,E409,H409)</f>
        <v>1603990.4215</v>
      </c>
      <c r="G409" s="25" t="n">
        <f aca="false">F409*$G$2</f>
        <v>1555465.62742515</v>
      </c>
      <c r="H409" s="24" t="n">
        <v>1432263.586</v>
      </c>
      <c r="I409" s="26" t="s">
        <v>25</v>
      </c>
      <c r="J409" s="26" t="s">
        <v>25</v>
      </c>
      <c r="K409" s="26" t="s">
        <v>33</v>
      </c>
      <c r="L409" s="26" t="s">
        <v>25</v>
      </c>
      <c r="M409" s="26" t="s">
        <v>34</v>
      </c>
      <c r="N409" s="26" t="s">
        <v>39</v>
      </c>
      <c r="O409" s="26" t="s">
        <v>30</v>
      </c>
      <c r="P409" s="26" t="s">
        <v>25</v>
      </c>
      <c r="Q409" s="26" t="s">
        <v>35</v>
      </c>
      <c r="R409" s="26" t="s">
        <v>48</v>
      </c>
      <c r="S409" s="26" t="n">
        <v>1</v>
      </c>
      <c r="T409" s="26" t="n">
        <v>40140</v>
      </c>
      <c r="U409" s="27" t="n">
        <v>1.2118</v>
      </c>
      <c r="V409" s="27" t="n">
        <v>1.1468</v>
      </c>
      <c r="W409" s="28" t="n">
        <v>1.12948</v>
      </c>
      <c r="X409" s="21"/>
    </row>
    <row r="410" customFormat="false" ht="12.75" hidden="false" customHeight="false" outlineLevel="0" collapsed="false">
      <c r="A410" s="22" t="n">
        <v>52683</v>
      </c>
      <c r="B410" s="23" t="n">
        <f aca="false">IF(E410&gt;H410,0,1)</f>
        <v>0</v>
      </c>
      <c r="C410" s="24" t="n">
        <v>9504.33</v>
      </c>
      <c r="D410" s="24" t="n">
        <v>2430162.1377</v>
      </c>
      <c r="E410" s="25" t="n">
        <f aca="false">D410*0.75+H410*0.25</f>
        <v>2425122.4667175</v>
      </c>
      <c r="F410" s="25" t="n">
        <f aca="false">IF(B410=0,E410,H410)</f>
        <v>2425122.4667175</v>
      </c>
      <c r="G410" s="25" t="n">
        <f aca="false">F410*$G$2</f>
        <v>2351756.33763943</v>
      </c>
      <c r="H410" s="24" t="n">
        <v>2410003.45377</v>
      </c>
      <c r="I410" s="26" t="s">
        <v>25</v>
      </c>
      <c r="J410" s="26" t="s">
        <v>25</v>
      </c>
      <c r="K410" s="26" t="s">
        <v>33</v>
      </c>
      <c r="L410" s="26" t="s">
        <v>25</v>
      </c>
      <c r="M410" s="26" t="s">
        <v>45</v>
      </c>
      <c r="N410" s="26" t="s">
        <v>39</v>
      </c>
      <c r="O410" s="26" t="s">
        <v>30</v>
      </c>
      <c r="P410" s="26" t="s">
        <v>25</v>
      </c>
      <c r="Q410" s="26" t="s">
        <v>35</v>
      </c>
      <c r="R410" s="26" t="s">
        <v>48</v>
      </c>
      <c r="S410" s="26" t="n">
        <v>1</v>
      </c>
      <c r="T410" s="26" t="n">
        <v>31084</v>
      </c>
      <c r="U410" s="27" t="n">
        <v>1.29</v>
      </c>
      <c r="V410" s="27" t="n">
        <v>1.2208</v>
      </c>
      <c r="W410" s="28" t="n">
        <v>1.1703</v>
      </c>
      <c r="X410" s="21"/>
    </row>
    <row r="411" customFormat="false" ht="12.75" hidden="false" customHeight="false" outlineLevel="0" collapsed="false">
      <c r="A411" s="22" t="n">
        <v>52684</v>
      </c>
      <c r="B411" s="23" t="n">
        <f aca="false">IF(E411&gt;H411,0,1)</f>
        <v>1</v>
      </c>
      <c r="C411" s="24" t="n">
        <v>2250.86</v>
      </c>
      <c r="D411" s="24" t="n">
        <v>506713.6032</v>
      </c>
      <c r="E411" s="25" t="n">
        <f aca="false">D411*0.75+H411*0.25</f>
        <v>521342.505055</v>
      </c>
      <c r="F411" s="25" t="n">
        <f aca="false">IF(B411=0,E411,H411)</f>
        <v>565229.21062</v>
      </c>
      <c r="G411" s="25" t="n">
        <f aca="false">F411*$G$2</f>
        <v>548129.587902318</v>
      </c>
      <c r="H411" s="24" t="n">
        <v>565229.21062</v>
      </c>
      <c r="I411" s="26" t="s">
        <v>25</v>
      </c>
      <c r="J411" s="26" t="s">
        <v>25</v>
      </c>
      <c r="K411" s="26" t="s">
        <v>27</v>
      </c>
      <c r="L411" s="26" t="s">
        <v>25</v>
      </c>
      <c r="M411" s="26" t="s">
        <v>37</v>
      </c>
      <c r="N411" s="26" t="s">
        <v>39</v>
      </c>
      <c r="O411" s="26" t="s">
        <v>30</v>
      </c>
      <c r="P411" s="26" t="s">
        <v>25</v>
      </c>
      <c r="Q411" s="26" t="s">
        <v>35</v>
      </c>
      <c r="R411" s="26" t="s">
        <v>48</v>
      </c>
      <c r="S411" s="26" t="n">
        <v>1</v>
      </c>
      <c r="T411" s="26" t="n">
        <v>31084</v>
      </c>
      <c r="U411" s="27" t="n">
        <v>1.29</v>
      </c>
      <c r="V411" s="27" t="n">
        <v>1.2208</v>
      </c>
      <c r="W411" s="28" t="n">
        <v>1.16427</v>
      </c>
      <c r="X411" s="21"/>
    </row>
    <row r="412" customFormat="false" ht="12.75" hidden="false" customHeight="false" outlineLevel="0" collapsed="false">
      <c r="A412" s="22" t="n">
        <v>52685</v>
      </c>
      <c r="B412" s="23" t="n">
        <f aca="false">IF(E412&gt;H412,0,1)</f>
        <v>0</v>
      </c>
      <c r="C412" s="24" t="n">
        <v>12818.82</v>
      </c>
      <c r="D412" s="24" t="n">
        <v>4026391.362</v>
      </c>
      <c r="E412" s="25" t="n">
        <f aca="false">D412*0.75+H412*0.25</f>
        <v>4008156.59055</v>
      </c>
      <c r="F412" s="25" t="n">
        <f aca="false">IF(B412=0,E412,H412)</f>
        <v>4008156.59055</v>
      </c>
      <c r="G412" s="25" t="n">
        <f aca="false">F412*$G$2</f>
        <v>3886899.6487571</v>
      </c>
      <c r="H412" s="24" t="n">
        <v>3953452.2762</v>
      </c>
      <c r="I412" s="26" t="s">
        <v>25</v>
      </c>
      <c r="J412" s="26" t="s">
        <v>25</v>
      </c>
      <c r="K412" s="26" t="s">
        <v>33</v>
      </c>
      <c r="L412" s="26" t="s">
        <v>25</v>
      </c>
      <c r="M412" s="26" t="s">
        <v>34</v>
      </c>
      <c r="N412" s="26" t="s">
        <v>39</v>
      </c>
      <c r="O412" s="26" t="s">
        <v>30</v>
      </c>
      <c r="P412" s="26" t="s">
        <v>25</v>
      </c>
      <c r="Q412" s="26" t="s">
        <v>35</v>
      </c>
      <c r="R412" s="26" t="s">
        <v>48</v>
      </c>
      <c r="S412" s="26" t="n">
        <v>1</v>
      </c>
      <c r="T412" s="26" t="n">
        <v>36084</v>
      </c>
      <c r="U412" s="27" t="n">
        <v>1.7004</v>
      </c>
      <c r="V412" s="27" t="n">
        <v>1.6092</v>
      </c>
      <c r="W412" s="28" t="n">
        <v>1.25031</v>
      </c>
      <c r="X412" s="21"/>
    </row>
    <row r="413" customFormat="false" ht="12.75" hidden="false" customHeight="false" outlineLevel="0" collapsed="false">
      <c r="A413" s="22" t="n">
        <v>52686</v>
      </c>
      <c r="B413" s="23" t="n">
        <f aca="false">IF(E413&gt;H413,0,1)</f>
        <v>0</v>
      </c>
      <c r="C413" s="24" t="n">
        <v>7294</v>
      </c>
      <c r="D413" s="24" t="n">
        <v>2049249.3</v>
      </c>
      <c r="E413" s="25" t="n">
        <f aca="false">D413*0.75+H413*0.25</f>
        <v>2028871.6875</v>
      </c>
      <c r="F413" s="25" t="n">
        <f aca="false">IF(B413=0,E413,H413)</f>
        <v>2028871.6875</v>
      </c>
      <c r="G413" s="25" t="n">
        <f aca="false">F413*$G$2</f>
        <v>1967493.15336377</v>
      </c>
      <c r="H413" s="24" t="n">
        <v>1967738.85</v>
      </c>
      <c r="I413" s="26" t="s">
        <v>25</v>
      </c>
      <c r="J413" s="26" t="s">
        <v>25</v>
      </c>
      <c r="K413" s="26" t="s">
        <v>33</v>
      </c>
      <c r="L413" s="26" t="s">
        <v>25</v>
      </c>
      <c r="M413" s="26" t="s">
        <v>34</v>
      </c>
      <c r="N413" s="26" t="s">
        <v>39</v>
      </c>
      <c r="O413" s="26" t="s">
        <v>30</v>
      </c>
      <c r="P413" s="26" t="s">
        <v>25</v>
      </c>
      <c r="Q413" s="26" t="s">
        <v>35</v>
      </c>
      <c r="R413" s="26" t="s">
        <v>48</v>
      </c>
      <c r="S413" s="26" t="n">
        <v>1</v>
      </c>
      <c r="T413" s="26" t="n">
        <v>41740</v>
      </c>
      <c r="U413" s="27" t="n">
        <v>1.2192</v>
      </c>
      <c r="V413" s="27" t="n">
        <v>1.1538</v>
      </c>
      <c r="W413" s="28" t="n">
        <v>1.27138</v>
      </c>
      <c r="X413" s="21"/>
    </row>
    <row r="414" customFormat="false" ht="12.75" hidden="false" customHeight="false" outlineLevel="0" collapsed="false">
      <c r="A414" s="22" t="n">
        <v>52687</v>
      </c>
      <c r="B414" s="23" t="n">
        <f aca="false">IF(E414&gt;H414,0,1)</f>
        <v>1</v>
      </c>
      <c r="C414" s="24" t="n">
        <v>4327</v>
      </c>
      <c r="D414" s="24" t="n">
        <v>1205069.5</v>
      </c>
      <c r="E414" s="25" t="n">
        <f aca="false">D414*0.75+H414*0.25</f>
        <v>1234396.82425</v>
      </c>
      <c r="F414" s="25" t="n">
        <f aca="false">IF(B414=0,E414,H414)</f>
        <v>1322378.797</v>
      </c>
      <c r="G414" s="25" t="n">
        <f aca="false">F414*$G$2</f>
        <v>1282373.47156086</v>
      </c>
      <c r="H414" s="24" t="n">
        <v>1322378.797</v>
      </c>
      <c r="I414" s="26" t="s">
        <v>25</v>
      </c>
      <c r="J414" s="26" t="s">
        <v>25</v>
      </c>
      <c r="K414" s="26" t="s">
        <v>36</v>
      </c>
      <c r="L414" s="26" t="s">
        <v>25</v>
      </c>
      <c r="M414" s="26" t="s">
        <v>34</v>
      </c>
      <c r="N414" s="26" t="s">
        <v>39</v>
      </c>
      <c r="O414" s="26" t="s">
        <v>30</v>
      </c>
      <c r="P414" s="26" t="s">
        <v>25</v>
      </c>
      <c r="Q414" s="26" t="s">
        <v>35</v>
      </c>
      <c r="R414" s="26" t="s">
        <v>48</v>
      </c>
      <c r="S414" s="26" t="n">
        <v>1</v>
      </c>
      <c r="T414" s="26" t="n">
        <v>31084</v>
      </c>
      <c r="U414" s="27" t="n">
        <v>1.29</v>
      </c>
      <c r="V414" s="27" t="n">
        <v>1.2208</v>
      </c>
      <c r="W414" s="28" t="n">
        <v>1.40328</v>
      </c>
      <c r="X414" s="21"/>
    </row>
    <row r="415" customFormat="false" ht="12.75" hidden="false" customHeight="false" outlineLevel="0" collapsed="false">
      <c r="A415" s="22" t="n">
        <v>52689</v>
      </c>
      <c r="B415" s="23" t="n">
        <f aca="false">IF(E415&gt;H415,0,1)</f>
        <v>0</v>
      </c>
      <c r="C415" s="24" t="n">
        <v>5120.29</v>
      </c>
      <c r="D415" s="24" t="n">
        <v>1663787.0326</v>
      </c>
      <c r="E415" s="25" t="n">
        <f aca="false">D415*0.75+H415*0.25</f>
        <v>1628180.53594</v>
      </c>
      <c r="F415" s="25" t="n">
        <f aca="false">IF(B415=0,E415,H415)</f>
        <v>1628180.53594</v>
      </c>
      <c r="G415" s="25" t="n">
        <f aca="false">F415*$G$2</f>
        <v>1578923.92931433</v>
      </c>
      <c r="H415" s="24" t="n">
        <v>1521361.04596</v>
      </c>
      <c r="I415" s="26" t="s">
        <v>25</v>
      </c>
      <c r="J415" s="26" t="s">
        <v>25</v>
      </c>
      <c r="K415" s="26" t="s">
        <v>33</v>
      </c>
      <c r="L415" s="26" t="s">
        <v>25</v>
      </c>
      <c r="M415" s="26" t="s">
        <v>34</v>
      </c>
      <c r="N415" s="26" t="s">
        <v>39</v>
      </c>
      <c r="O415" s="26" t="s">
        <v>30</v>
      </c>
      <c r="P415" s="26" t="s">
        <v>25</v>
      </c>
      <c r="Q415" s="26" t="s">
        <v>35</v>
      </c>
      <c r="R415" s="26" t="s">
        <v>48</v>
      </c>
      <c r="S415" s="26" t="n">
        <v>1</v>
      </c>
      <c r="T415" s="26" t="n">
        <v>36084</v>
      </c>
      <c r="U415" s="27" t="n">
        <v>1.7004</v>
      </c>
      <c r="V415" s="27" t="n">
        <v>1.6092</v>
      </c>
      <c r="W415" s="28" t="n">
        <v>1.18943</v>
      </c>
      <c r="X415" s="21"/>
    </row>
    <row r="416" customFormat="false" ht="12.75" hidden="false" customHeight="false" outlineLevel="0" collapsed="false">
      <c r="A416" s="22" t="n">
        <v>52690</v>
      </c>
      <c r="B416" s="23" t="n">
        <f aca="false">IF(E416&gt;H416,0,1)</f>
        <v>0</v>
      </c>
      <c r="C416" s="24" t="n">
        <v>12632</v>
      </c>
      <c r="D416" s="24" t="n">
        <v>3063765.28</v>
      </c>
      <c r="E416" s="25" t="n">
        <f aca="false">D416*0.75+H416*0.25</f>
        <v>3028885.17</v>
      </c>
      <c r="F416" s="25" t="n">
        <f aca="false">IF(B416=0,E416,H416)</f>
        <v>3028885.17</v>
      </c>
      <c r="G416" s="25" t="n">
        <f aca="false">F416*$G$2</f>
        <v>2937253.68194338</v>
      </c>
      <c r="H416" s="24" t="n">
        <v>2924244.84</v>
      </c>
      <c r="I416" s="26" t="s">
        <v>25</v>
      </c>
      <c r="J416" s="26" t="s">
        <v>25</v>
      </c>
      <c r="K416" s="26" t="s">
        <v>33</v>
      </c>
      <c r="L416" s="26" t="s">
        <v>25</v>
      </c>
      <c r="M416" s="26" t="s">
        <v>34</v>
      </c>
      <c r="N416" s="26" t="s">
        <v>39</v>
      </c>
      <c r="O416" s="26" t="s">
        <v>30</v>
      </c>
      <c r="P416" s="26" t="s">
        <v>25</v>
      </c>
      <c r="Q416" s="26" t="s">
        <v>35</v>
      </c>
      <c r="R416" s="26" t="s">
        <v>48</v>
      </c>
      <c r="S416" s="26" t="n">
        <v>1</v>
      </c>
      <c r="T416" s="26" t="n">
        <v>20940</v>
      </c>
      <c r="U416" s="27" t="n">
        <v>0.9242</v>
      </c>
      <c r="V416" s="27" t="n">
        <v>0.8746</v>
      </c>
      <c r="W416" s="28" t="n">
        <v>1.21544</v>
      </c>
      <c r="X416" s="21"/>
    </row>
    <row r="417" customFormat="false" ht="12.75" hidden="false" customHeight="false" outlineLevel="0" collapsed="false">
      <c r="A417" s="22" t="n">
        <v>52691</v>
      </c>
      <c r="B417" s="23" t="n">
        <f aca="false">IF(E417&gt;H417,0,1)</f>
        <v>0</v>
      </c>
      <c r="C417" s="24" t="n">
        <v>5012</v>
      </c>
      <c r="D417" s="24" t="n">
        <v>1500191.84</v>
      </c>
      <c r="E417" s="25" t="n">
        <f aca="false">D417*0.75+H417*0.25</f>
        <v>1499742.013</v>
      </c>
      <c r="F417" s="25" t="n">
        <f aca="false">IF(B417=0,E417,H417)</f>
        <v>1499742.013</v>
      </c>
      <c r="G417" s="25" t="n">
        <f aca="false">F417*$G$2</f>
        <v>1454370.99870294</v>
      </c>
      <c r="H417" s="24" t="n">
        <v>1498392.532</v>
      </c>
      <c r="I417" s="26" t="s">
        <v>25</v>
      </c>
      <c r="J417" s="26" t="s">
        <v>25</v>
      </c>
      <c r="K417" s="26" t="s">
        <v>36</v>
      </c>
      <c r="L417" s="26" t="s">
        <v>25</v>
      </c>
      <c r="M417" s="26" t="s">
        <v>34</v>
      </c>
      <c r="N417" s="26" t="s">
        <v>39</v>
      </c>
      <c r="O417" s="26" t="s">
        <v>30</v>
      </c>
      <c r="P417" s="26" t="s">
        <v>25</v>
      </c>
      <c r="Q417" s="26" t="s">
        <v>35</v>
      </c>
      <c r="R417" s="26" t="s">
        <v>48</v>
      </c>
      <c r="S417" s="26" t="n">
        <v>1</v>
      </c>
      <c r="T417" s="26" t="n">
        <v>40900</v>
      </c>
      <c r="U417" s="27" t="n">
        <v>1.4341</v>
      </c>
      <c r="V417" s="27" t="n">
        <v>1.3572</v>
      </c>
      <c r="W417" s="28" t="n">
        <v>1.31652</v>
      </c>
      <c r="X417" s="21"/>
    </row>
    <row r="418" customFormat="false" ht="12.75" hidden="false" customHeight="false" outlineLevel="0" collapsed="false">
      <c r="A418" s="22" t="n">
        <v>52694</v>
      </c>
      <c r="B418" s="23" t="n">
        <f aca="false">IF(E418&gt;H418,0,1)</f>
        <v>0</v>
      </c>
      <c r="C418" s="24" t="n">
        <v>6094</v>
      </c>
      <c r="D418" s="24" t="n">
        <v>1796633.08</v>
      </c>
      <c r="E418" s="25" t="n">
        <f aca="false">D418*0.75+H418*0.25</f>
        <v>1789207.541</v>
      </c>
      <c r="F418" s="25" t="n">
        <f aca="false">IF(B418=0,E418,H418)</f>
        <v>1789207.541</v>
      </c>
      <c r="G418" s="25" t="n">
        <f aca="false">F418*$G$2</f>
        <v>1735079.45749</v>
      </c>
      <c r="H418" s="24" t="n">
        <v>1766930.924</v>
      </c>
      <c r="I418" s="26" t="s">
        <v>25</v>
      </c>
      <c r="J418" s="26" t="s">
        <v>25</v>
      </c>
      <c r="K418" s="26" t="s">
        <v>33</v>
      </c>
      <c r="L418" s="26" t="s">
        <v>25</v>
      </c>
      <c r="M418" s="26" t="s">
        <v>34</v>
      </c>
      <c r="N418" s="26" t="s">
        <v>39</v>
      </c>
      <c r="O418" s="26" t="s">
        <v>30</v>
      </c>
      <c r="P418" s="26" t="s">
        <v>25</v>
      </c>
      <c r="Q418" s="26" t="s">
        <v>35</v>
      </c>
      <c r="R418" s="26" t="s">
        <v>48</v>
      </c>
      <c r="S418" s="26" t="n">
        <v>1</v>
      </c>
      <c r="T418" s="26" t="n">
        <v>41940</v>
      </c>
      <c r="U418" s="27" t="n">
        <v>1.7056</v>
      </c>
      <c r="V418" s="27" t="n">
        <v>1.6141</v>
      </c>
      <c r="W418" s="28" t="n">
        <v>1.1747</v>
      </c>
      <c r="X418" s="21"/>
    </row>
    <row r="419" customFormat="false" ht="12.75" hidden="false" customHeight="false" outlineLevel="0" collapsed="false">
      <c r="A419" s="22" t="n">
        <v>52695</v>
      </c>
      <c r="B419" s="23" t="n">
        <f aca="false">IF(E419&gt;H419,0,1)</f>
        <v>0</v>
      </c>
      <c r="C419" s="24" t="n">
        <v>11318.71</v>
      </c>
      <c r="D419" s="24" t="n">
        <v>3059900.0614</v>
      </c>
      <c r="E419" s="25" t="n">
        <f aca="false">D419*0.75+H419*0.25</f>
        <v>3039633.911145</v>
      </c>
      <c r="F419" s="25" t="n">
        <f aca="false">IF(B419=0,E419,H419)</f>
        <v>3039633.911145</v>
      </c>
      <c r="G419" s="25" t="n">
        <f aca="false">F419*$G$2</f>
        <v>2947677.24630201</v>
      </c>
      <c r="H419" s="24" t="n">
        <v>2978835.46038</v>
      </c>
      <c r="I419" s="26" t="s">
        <v>25</v>
      </c>
      <c r="J419" s="26" t="s">
        <v>25</v>
      </c>
      <c r="K419" s="26" t="s">
        <v>33</v>
      </c>
      <c r="L419" s="26" t="s">
        <v>25</v>
      </c>
      <c r="M419" s="26" t="s">
        <v>34</v>
      </c>
      <c r="N419" s="26" t="s">
        <v>39</v>
      </c>
      <c r="O419" s="26" t="s">
        <v>30</v>
      </c>
      <c r="P419" s="26" t="s">
        <v>25</v>
      </c>
      <c r="Q419" s="26" t="s">
        <v>35</v>
      </c>
      <c r="R419" s="26" t="s">
        <v>48</v>
      </c>
      <c r="S419" s="26" t="n">
        <v>1</v>
      </c>
      <c r="T419" s="26" t="n">
        <v>31084</v>
      </c>
      <c r="U419" s="27" t="n">
        <v>1.29</v>
      </c>
      <c r="V419" s="27" t="n">
        <v>1.2208</v>
      </c>
      <c r="W419" s="28" t="n">
        <v>1.21485</v>
      </c>
      <c r="X419" s="21"/>
    </row>
    <row r="420" customFormat="false" ht="12.75" hidden="false" customHeight="false" outlineLevel="0" collapsed="false">
      <c r="A420" s="22" t="n">
        <v>52696</v>
      </c>
      <c r="B420" s="23" t="n">
        <f aca="false">IF(E420&gt;H420,0,1)</f>
        <v>0</v>
      </c>
      <c r="C420" s="24" t="n">
        <v>12943</v>
      </c>
      <c r="D420" s="24" t="n">
        <v>3262800.87</v>
      </c>
      <c r="E420" s="25" t="n">
        <f aca="false">D420*0.75+H420*0.25</f>
        <v>3243709.945</v>
      </c>
      <c r="F420" s="25" t="n">
        <f aca="false">IF(B420=0,E420,H420)</f>
        <v>3243709.945</v>
      </c>
      <c r="G420" s="25" t="n">
        <f aca="false">F420*$G$2</f>
        <v>3145579.46054706</v>
      </c>
      <c r="H420" s="24" t="n">
        <v>3186437.17</v>
      </c>
      <c r="I420" s="26" t="s">
        <v>25</v>
      </c>
      <c r="J420" s="26" t="s">
        <v>25</v>
      </c>
      <c r="K420" s="26" t="s">
        <v>33</v>
      </c>
      <c r="L420" s="26" t="s">
        <v>25</v>
      </c>
      <c r="M420" s="26" t="s">
        <v>34</v>
      </c>
      <c r="N420" s="26" t="s">
        <v>39</v>
      </c>
      <c r="O420" s="26" t="s">
        <v>30</v>
      </c>
      <c r="P420" s="26" t="s">
        <v>25</v>
      </c>
      <c r="Q420" s="26" t="s">
        <v>35</v>
      </c>
      <c r="R420" s="26" t="s">
        <v>48</v>
      </c>
      <c r="S420" s="26" t="n">
        <v>1</v>
      </c>
      <c r="T420" s="26" t="n">
        <v>47300</v>
      </c>
      <c r="U420" s="27" t="n">
        <v>1.0719</v>
      </c>
      <c r="V420" s="27" t="n">
        <v>1.0144</v>
      </c>
      <c r="W420" s="28" t="n">
        <v>1.22635</v>
      </c>
      <c r="X420" s="21"/>
    </row>
    <row r="421" customFormat="false" ht="12.75" hidden="false" customHeight="false" outlineLevel="0" collapsed="false">
      <c r="A421" s="22" t="n">
        <v>52699</v>
      </c>
      <c r="B421" s="23" t="n">
        <f aca="false">IF(E421&gt;H421,0,1)</f>
        <v>1</v>
      </c>
      <c r="C421" s="24" t="n">
        <v>5631</v>
      </c>
      <c r="D421" s="24" t="n">
        <v>1472112.33</v>
      </c>
      <c r="E421" s="25" t="n">
        <f aca="false">D421*0.75+H421*0.25</f>
        <v>1494192.88875</v>
      </c>
      <c r="F421" s="25" t="n">
        <f aca="false">IF(B421=0,E421,H421)</f>
        <v>1560434.565</v>
      </c>
      <c r="G421" s="25" t="n">
        <f aca="false">F421*$G$2</f>
        <v>1513227.44647925</v>
      </c>
      <c r="H421" s="24" t="n">
        <v>1560434.565</v>
      </c>
      <c r="I421" s="26" t="s">
        <v>25</v>
      </c>
      <c r="J421" s="26" t="s">
        <v>25</v>
      </c>
      <c r="K421" s="26" t="s">
        <v>36</v>
      </c>
      <c r="L421" s="26" t="s">
        <v>25</v>
      </c>
      <c r="M421" s="26" t="s">
        <v>37</v>
      </c>
      <c r="N421" s="26" t="s">
        <v>39</v>
      </c>
      <c r="O421" s="26" t="s">
        <v>30</v>
      </c>
      <c r="P421" s="26" t="s">
        <v>25</v>
      </c>
      <c r="Q421" s="26" t="s">
        <v>35</v>
      </c>
      <c r="R421" s="26" t="s">
        <v>48</v>
      </c>
      <c r="S421" s="26" t="n">
        <v>1</v>
      </c>
      <c r="T421" s="26" t="n">
        <v>31084</v>
      </c>
      <c r="U421" s="27" t="n">
        <v>1.29</v>
      </c>
      <c r="V421" s="27" t="n">
        <v>1.2208</v>
      </c>
      <c r="W421" s="28" t="n">
        <v>1.2865</v>
      </c>
      <c r="X421" s="21"/>
    </row>
    <row r="422" customFormat="false" ht="12.75" hidden="false" customHeight="false" outlineLevel="0" collapsed="false">
      <c r="A422" s="22" t="n">
        <v>52700</v>
      </c>
      <c r="B422" s="23" t="n">
        <f aca="false">IF(E422&gt;H422,0,1)</f>
        <v>0</v>
      </c>
      <c r="C422" s="24" t="n">
        <v>20216.29</v>
      </c>
      <c r="D422" s="24" t="n">
        <v>5323151.3199</v>
      </c>
      <c r="E422" s="25" t="n">
        <f aca="false">D422*0.75+H422*0.25</f>
        <v>5285078.9917575</v>
      </c>
      <c r="F422" s="25" t="n">
        <f aca="false">IF(B422=0,E422,H422)</f>
        <v>5285078.9917575</v>
      </c>
      <c r="G422" s="25" t="n">
        <f aca="false">F422*$G$2</f>
        <v>5125191.89623201</v>
      </c>
      <c r="H422" s="24" t="n">
        <v>5170862.00733</v>
      </c>
      <c r="I422" s="26" t="s">
        <v>25</v>
      </c>
      <c r="J422" s="26" t="s">
        <v>25</v>
      </c>
      <c r="K422" s="26" t="s">
        <v>33</v>
      </c>
      <c r="L422" s="26" t="s">
        <v>25</v>
      </c>
      <c r="M422" s="26" t="s">
        <v>34</v>
      </c>
      <c r="N422" s="26" t="s">
        <v>39</v>
      </c>
      <c r="O422" s="26" t="s">
        <v>30</v>
      </c>
      <c r="P422" s="26" t="s">
        <v>25</v>
      </c>
      <c r="Q422" s="26" t="s">
        <v>35</v>
      </c>
      <c r="R422" s="26" t="s">
        <v>48</v>
      </c>
      <c r="S422" s="26" t="n">
        <v>1</v>
      </c>
      <c r="T422" s="26" t="n">
        <v>31084</v>
      </c>
      <c r="U422" s="27" t="n">
        <v>1.29</v>
      </c>
      <c r="V422" s="27" t="n">
        <v>1.2208</v>
      </c>
      <c r="W422" s="28" t="n">
        <v>1.18218</v>
      </c>
      <c r="X422" s="21"/>
    </row>
    <row r="423" customFormat="false" ht="12.75" hidden="false" customHeight="false" outlineLevel="0" collapsed="false">
      <c r="A423" s="22" t="n">
        <v>52701</v>
      </c>
      <c r="B423" s="23" t="n">
        <f aca="false">IF(E423&gt;H423,0,1)</f>
        <v>1</v>
      </c>
      <c r="C423" s="24" t="n">
        <v>6145</v>
      </c>
      <c r="D423" s="24" t="n">
        <v>1516278.75</v>
      </c>
      <c r="E423" s="25" t="n">
        <f aca="false">D423*0.75+H423*0.25</f>
        <v>1535153.1175</v>
      </c>
      <c r="F423" s="25" t="n">
        <f aca="false">IF(B423=0,E423,H423)</f>
        <v>1591776.22</v>
      </c>
      <c r="G423" s="25" t="n">
        <f aca="false">F423*$G$2</f>
        <v>1543620.93661838</v>
      </c>
      <c r="H423" s="24" t="n">
        <v>1591776.22</v>
      </c>
      <c r="I423" s="26" t="s">
        <v>25</v>
      </c>
      <c r="J423" s="26" t="s">
        <v>25</v>
      </c>
      <c r="K423" s="26" t="s">
        <v>27</v>
      </c>
      <c r="L423" s="26" t="s">
        <v>25</v>
      </c>
      <c r="M423" s="26" t="s">
        <v>45</v>
      </c>
      <c r="N423" s="26" t="s">
        <v>39</v>
      </c>
      <c r="O423" s="26" t="s">
        <v>30</v>
      </c>
      <c r="P423" s="26" t="s">
        <v>25</v>
      </c>
      <c r="Q423" s="26" t="s">
        <v>35</v>
      </c>
      <c r="R423" s="26" t="s">
        <v>48</v>
      </c>
      <c r="S423" s="26" t="n">
        <v>1</v>
      </c>
      <c r="T423" s="26" t="n">
        <v>31084</v>
      </c>
      <c r="U423" s="27" t="n">
        <v>1.29</v>
      </c>
      <c r="V423" s="27" t="n">
        <v>1.2208</v>
      </c>
      <c r="W423" s="28" t="n">
        <v>1.20156</v>
      </c>
      <c r="X423" s="21"/>
    </row>
    <row r="424" customFormat="false" ht="12.75" hidden="false" customHeight="false" outlineLevel="0" collapsed="false">
      <c r="A424" s="22" t="n">
        <v>52703</v>
      </c>
      <c r="B424" s="23" t="n">
        <f aca="false">IF(E424&gt;H424,0,1)</f>
        <v>0</v>
      </c>
      <c r="C424" s="24" t="n">
        <v>16823.3</v>
      </c>
      <c r="D424" s="24" t="n">
        <v>4785387.685</v>
      </c>
      <c r="E424" s="25" t="n">
        <f aca="false">D424*0.75+H424*0.25</f>
        <v>4668074.608275</v>
      </c>
      <c r="F424" s="25" t="n">
        <f aca="false">IF(B424=0,E424,H424)</f>
        <v>4668074.608275</v>
      </c>
      <c r="G424" s="25" t="n">
        <f aca="false">F424*$G$2</f>
        <v>4526853.46626796</v>
      </c>
      <c r="H424" s="24" t="n">
        <v>4316135.3781</v>
      </c>
      <c r="I424" s="26" t="s">
        <v>25</v>
      </c>
      <c r="J424" s="26" t="s">
        <v>25</v>
      </c>
      <c r="K424" s="26" t="s">
        <v>33</v>
      </c>
      <c r="L424" s="26" t="s">
        <v>25</v>
      </c>
      <c r="M424" s="26" t="s">
        <v>45</v>
      </c>
      <c r="N424" s="26" t="s">
        <v>39</v>
      </c>
      <c r="O424" s="26" t="s">
        <v>30</v>
      </c>
      <c r="P424" s="26" t="s">
        <v>25</v>
      </c>
      <c r="Q424" s="26" t="s">
        <v>35</v>
      </c>
      <c r="R424" s="26" t="s">
        <v>48</v>
      </c>
      <c r="S424" s="26" t="n">
        <v>1</v>
      </c>
      <c r="T424" s="26" t="n">
        <v>44700</v>
      </c>
      <c r="U424" s="27" t="n">
        <v>1.2696</v>
      </c>
      <c r="V424" s="27" t="n">
        <v>1.2015</v>
      </c>
      <c r="W424" s="28" t="n">
        <v>1.18692</v>
      </c>
      <c r="X424" s="21"/>
    </row>
    <row r="425" customFormat="false" ht="12.75" hidden="false" customHeight="false" outlineLevel="0" collapsed="false">
      <c r="A425" s="22" t="n">
        <v>52705</v>
      </c>
      <c r="B425" s="23" t="n">
        <f aca="false">IF(E425&gt;H425,0,1)</f>
        <v>0</v>
      </c>
      <c r="C425" s="24" t="n">
        <v>8013.82</v>
      </c>
      <c r="D425" s="24" t="n">
        <v>2178076.1378</v>
      </c>
      <c r="E425" s="25" t="n">
        <f aca="false">D425*0.75+H425*0.25</f>
        <v>2145207.45507</v>
      </c>
      <c r="F425" s="25" t="n">
        <f aca="false">IF(B425=0,E425,H425)</f>
        <v>2145207.45507</v>
      </c>
      <c r="G425" s="25" t="n">
        <f aca="false">F425*$G$2</f>
        <v>2080309.4677692</v>
      </c>
      <c r="H425" s="24" t="n">
        <v>2046601.40688</v>
      </c>
      <c r="I425" s="26" t="s">
        <v>25</v>
      </c>
      <c r="J425" s="26" t="s">
        <v>25</v>
      </c>
      <c r="K425" s="26" t="s">
        <v>33</v>
      </c>
      <c r="L425" s="26" t="s">
        <v>25</v>
      </c>
      <c r="M425" s="26" t="s">
        <v>45</v>
      </c>
      <c r="N425" s="26" t="s">
        <v>39</v>
      </c>
      <c r="O425" s="26" t="s">
        <v>30</v>
      </c>
      <c r="P425" s="26" t="s">
        <v>25</v>
      </c>
      <c r="Q425" s="26" t="s">
        <v>35</v>
      </c>
      <c r="R425" s="26" t="s">
        <v>48</v>
      </c>
      <c r="S425" s="26" t="n">
        <v>1</v>
      </c>
      <c r="T425" s="26" t="n">
        <v>44700</v>
      </c>
      <c r="U425" s="27" t="n">
        <v>1.2696</v>
      </c>
      <c r="V425" s="27" t="n">
        <v>1.2015</v>
      </c>
      <c r="W425" s="28" t="n">
        <v>1.18224</v>
      </c>
      <c r="X425" s="21"/>
    </row>
    <row r="426" customFormat="false" ht="12.75" hidden="false" customHeight="false" outlineLevel="0" collapsed="false">
      <c r="A426" s="22" t="n">
        <v>52706</v>
      </c>
      <c r="B426" s="23" t="n">
        <f aca="false">IF(E426&gt;H426,0,1)</f>
        <v>0</v>
      </c>
      <c r="C426" s="24" t="n">
        <v>6128</v>
      </c>
      <c r="D426" s="24" t="n">
        <v>1908688.16</v>
      </c>
      <c r="E426" s="25" t="n">
        <f aca="false">D426*0.75+H426*0.25</f>
        <v>1847855.504</v>
      </c>
      <c r="F426" s="25" t="n">
        <f aca="false">IF(B426=0,E426,H426)</f>
        <v>1847855.504</v>
      </c>
      <c r="G426" s="25" t="n">
        <f aca="false">F426*$G$2</f>
        <v>1791953.17028916</v>
      </c>
      <c r="H426" s="24" t="n">
        <v>1665357.536</v>
      </c>
      <c r="I426" s="26" t="s">
        <v>25</v>
      </c>
      <c r="J426" s="26" t="s">
        <v>25</v>
      </c>
      <c r="K426" s="26" t="s">
        <v>36</v>
      </c>
      <c r="L426" s="26" t="s">
        <v>25</v>
      </c>
      <c r="M426" s="26" t="s">
        <v>34</v>
      </c>
      <c r="N426" s="26" t="s">
        <v>39</v>
      </c>
      <c r="O426" s="26" t="s">
        <v>30</v>
      </c>
      <c r="P426" s="26" t="s">
        <v>25</v>
      </c>
      <c r="Q426" s="26" t="s">
        <v>35</v>
      </c>
      <c r="R426" s="26" t="s">
        <v>48</v>
      </c>
      <c r="S426" s="26" t="n">
        <v>1</v>
      </c>
      <c r="T426" s="26" t="n">
        <v>32900</v>
      </c>
      <c r="U426" s="27" t="n">
        <v>1.2937</v>
      </c>
      <c r="V426" s="27" t="n">
        <v>1.2243</v>
      </c>
      <c r="W426" s="28" t="n">
        <v>1.23149</v>
      </c>
      <c r="X426" s="21"/>
    </row>
    <row r="427" customFormat="false" ht="12.75" hidden="false" customHeight="false" outlineLevel="0" collapsed="false">
      <c r="A427" s="22" t="n">
        <v>52707</v>
      </c>
      <c r="B427" s="23" t="n">
        <f aca="false">IF(E427&gt;H427,0,1)</f>
        <v>0</v>
      </c>
      <c r="C427" s="24" t="n">
        <v>6313</v>
      </c>
      <c r="D427" s="24" t="n">
        <v>1872309.54</v>
      </c>
      <c r="E427" s="25" t="n">
        <f aca="false">D427*0.75+H427*0.25</f>
        <v>1846359.9535</v>
      </c>
      <c r="F427" s="25" t="n">
        <f aca="false">IF(B427=0,E427,H427)</f>
        <v>1846359.9535</v>
      </c>
      <c r="G427" s="25" t="n">
        <f aca="false">F427*$G$2</f>
        <v>1790502.86399952</v>
      </c>
      <c r="H427" s="24" t="n">
        <v>1768511.194</v>
      </c>
      <c r="I427" s="26" t="s">
        <v>25</v>
      </c>
      <c r="J427" s="26" t="s">
        <v>25</v>
      </c>
      <c r="K427" s="26" t="s">
        <v>33</v>
      </c>
      <c r="L427" s="26" t="s">
        <v>25</v>
      </c>
      <c r="M427" s="26" t="s">
        <v>34</v>
      </c>
      <c r="N427" s="26" t="s">
        <v>39</v>
      </c>
      <c r="O427" s="26" t="s">
        <v>30</v>
      </c>
      <c r="P427" s="26" t="s">
        <v>25</v>
      </c>
      <c r="Q427" s="26" t="s">
        <v>35</v>
      </c>
      <c r="R427" s="26" t="s">
        <v>48</v>
      </c>
      <c r="S427" s="26" t="n">
        <v>1</v>
      </c>
      <c r="T427" s="26" t="n">
        <v>40900</v>
      </c>
      <c r="U427" s="27" t="n">
        <v>1.4341</v>
      </c>
      <c r="V427" s="27" t="n">
        <v>1.3572</v>
      </c>
      <c r="W427" s="28" t="n">
        <v>1.2303</v>
      </c>
      <c r="X427" s="21"/>
    </row>
    <row r="428" customFormat="false" ht="12.75" hidden="false" customHeight="false" outlineLevel="0" collapsed="false">
      <c r="A428" s="22" t="n">
        <v>52708</v>
      </c>
      <c r="B428" s="23" t="n">
        <f aca="false">IF(E428&gt;H428,0,1)</f>
        <v>0</v>
      </c>
      <c r="C428" s="24" t="n">
        <v>18071</v>
      </c>
      <c r="D428" s="24" t="n">
        <v>4502931.78</v>
      </c>
      <c r="E428" s="25" t="n">
        <f aca="false">D428*0.75+H428*0.25</f>
        <v>4493991.15275</v>
      </c>
      <c r="F428" s="25" t="n">
        <f aca="false">IF(B428=0,E428,H428)</f>
        <v>4493991.15275</v>
      </c>
      <c r="G428" s="25" t="n">
        <f aca="false">F428*$G$2</f>
        <v>4358036.47849611</v>
      </c>
      <c r="H428" s="24" t="n">
        <v>4467169.271</v>
      </c>
      <c r="I428" s="26" t="s">
        <v>25</v>
      </c>
      <c r="J428" s="26" t="s">
        <v>25</v>
      </c>
      <c r="K428" s="26" t="s">
        <v>33</v>
      </c>
      <c r="L428" s="26" t="s">
        <v>25</v>
      </c>
      <c r="M428" s="26" t="s">
        <v>34</v>
      </c>
      <c r="N428" s="26" t="s">
        <v>39</v>
      </c>
      <c r="O428" s="26" t="s">
        <v>30</v>
      </c>
      <c r="P428" s="26" t="s">
        <v>25</v>
      </c>
      <c r="Q428" s="26" t="s">
        <v>35</v>
      </c>
      <c r="R428" s="26" t="s">
        <v>48</v>
      </c>
      <c r="S428" s="26" t="n">
        <v>1</v>
      </c>
      <c r="T428" s="26" t="n">
        <v>41740</v>
      </c>
      <c r="U428" s="27" t="n">
        <v>1.2192</v>
      </c>
      <c r="V428" s="27" t="n">
        <v>1.1538</v>
      </c>
      <c r="W428" s="28" t="n">
        <v>1.17237</v>
      </c>
      <c r="X428" s="21"/>
    </row>
    <row r="429" customFormat="false" ht="12.75" hidden="false" customHeight="false" outlineLevel="0" collapsed="false">
      <c r="A429" s="22" t="n">
        <v>52709</v>
      </c>
      <c r="B429" s="23" t="n">
        <f aca="false">IF(E429&gt;H429,0,1)</f>
        <v>0</v>
      </c>
      <c r="C429" s="24" t="n">
        <v>5413</v>
      </c>
      <c r="D429" s="24" t="n">
        <v>1615726.37</v>
      </c>
      <c r="E429" s="25" t="n">
        <f aca="false">D429*0.75+H429*0.25</f>
        <v>1607974.954</v>
      </c>
      <c r="F429" s="25" t="n">
        <f aca="false">IF(B429=0,E429,H429)</f>
        <v>1607974.954</v>
      </c>
      <c r="G429" s="25" t="n">
        <f aca="false">F429*$G$2</f>
        <v>1559329.61767224</v>
      </c>
      <c r="H429" s="24" t="n">
        <v>1584720.706</v>
      </c>
      <c r="I429" s="26" t="s">
        <v>25</v>
      </c>
      <c r="J429" s="26" t="s">
        <v>25</v>
      </c>
      <c r="K429" s="26" t="s">
        <v>33</v>
      </c>
      <c r="L429" s="26" t="s">
        <v>25</v>
      </c>
      <c r="M429" s="26" t="s">
        <v>34</v>
      </c>
      <c r="N429" s="26" t="s">
        <v>39</v>
      </c>
      <c r="O429" s="26" t="s">
        <v>30</v>
      </c>
      <c r="P429" s="26" t="s">
        <v>25</v>
      </c>
      <c r="Q429" s="26" t="s">
        <v>35</v>
      </c>
      <c r="R429" s="26" t="s">
        <v>48</v>
      </c>
      <c r="S429" s="26" t="n">
        <v>1</v>
      </c>
      <c r="T429" s="26" t="n">
        <v>46700</v>
      </c>
      <c r="U429" s="27" t="n">
        <v>1.5173</v>
      </c>
      <c r="V429" s="27" t="n">
        <v>1.4359</v>
      </c>
      <c r="W429" s="28" t="n">
        <v>1.25441</v>
      </c>
      <c r="X429" s="21"/>
    </row>
    <row r="430" customFormat="false" ht="12.75" hidden="false" customHeight="false" outlineLevel="0" collapsed="false">
      <c r="A430" s="22" t="n">
        <v>52710</v>
      </c>
      <c r="B430" s="23" t="n">
        <f aca="false">IF(E430&gt;H430,0,1)</f>
        <v>0</v>
      </c>
      <c r="C430" s="24" t="n">
        <v>10402</v>
      </c>
      <c r="D430" s="24" t="n">
        <v>2781598.82</v>
      </c>
      <c r="E430" s="25" t="n">
        <f aca="false">D430*0.75+H430*0.25</f>
        <v>2752826.888</v>
      </c>
      <c r="F430" s="25" t="n">
        <f aca="false">IF(B430=0,E430,H430)</f>
        <v>2752826.888</v>
      </c>
      <c r="G430" s="25" t="n">
        <f aca="false">F430*$G$2</f>
        <v>2669546.86582943</v>
      </c>
      <c r="H430" s="24" t="n">
        <v>2666511.092</v>
      </c>
      <c r="I430" s="26" t="s">
        <v>25</v>
      </c>
      <c r="J430" s="26" t="s">
        <v>25</v>
      </c>
      <c r="K430" s="26" t="s">
        <v>33</v>
      </c>
      <c r="L430" s="26" t="s">
        <v>25</v>
      </c>
      <c r="M430" s="26" t="s">
        <v>37</v>
      </c>
      <c r="N430" s="26" t="s">
        <v>39</v>
      </c>
      <c r="O430" s="26" t="s">
        <v>30</v>
      </c>
      <c r="P430" s="26" t="s">
        <v>25</v>
      </c>
      <c r="Q430" s="26" t="s">
        <v>35</v>
      </c>
      <c r="R430" s="26" t="s">
        <v>48</v>
      </c>
      <c r="S430" s="26" t="n">
        <v>1</v>
      </c>
      <c r="T430" s="26" t="n">
        <v>31084</v>
      </c>
      <c r="U430" s="27" t="n">
        <v>1.29</v>
      </c>
      <c r="V430" s="27" t="n">
        <v>1.2208</v>
      </c>
      <c r="W430" s="28" t="n">
        <v>1.18852</v>
      </c>
      <c r="X430" s="21"/>
    </row>
    <row r="431" customFormat="false" ht="12.75" hidden="false" customHeight="false" outlineLevel="0" collapsed="false">
      <c r="A431" s="22" t="n">
        <v>52711</v>
      </c>
      <c r="B431" s="23" t="n">
        <f aca="false">IF(E431&gt;H431,0,1)</f>
        <v>1</v>
      </c>
      <c r="C431" s="24" t="n">
        <v>11032.08</v>
      </c>
      <c r="D431" s="24" t="n">
        <v>3001718.6472</v>
      </c>
      <c r="E431" s="25" t="n">
        <f aca="false">D431*0.75+H431*0.25</f>
        <v>3053770.75866</v>
      </c>
      <c r="F431" s="25" t="n">
        <f aca="false">IF(B431=0,E431,H431)</f>
        <v>3209927.09304</v>
      </c>
      <c r="G431" s="25" t="n">
        <f aca="false">F431*$G$2</f>
        <v>3112818.62587136</v>
      </c>
      <c r="H431" s="24" t="n">
        <v>3209927.09304</v>
      </c>
      <c r="I431" s="26" t="s">
        <v>25</v>
      </c>
      <c r="J431" s="26" t="s">
        <v>25</v>
      </c>
      <c r="K431" s="26" t="s">
        <v>33</v>
      </c>
      <c r="L431" s="26" t="s">
        <v>25</v>
      </c>
      <c r="M431" s="26" t="s">
        <v>34</v>
      </c>
      <c r="N431" s="26" t="s">
        <v>39</v>
      </c>
      <c r="O431" s="26" t="s">
        <v>30</v>
      </c>
      <c r="P431" s="26" t="s">
        <v>25</v>
      </c>
      <c r="Q431" s="26" t="s">
        <v>35</v>
      </c>
      <c r="R431" s="26" t="s">
        <v>48</v>
      </c>
      <c r="S431" s="26" t="n">
        <v>2</v>
      </c>
      <c r="T431" s="26" t="n">
        <v>40900</v>
      </c>
      <c r="U431" s="27" t="n">
        <v>1.4341</v>
      </c>
      <c r="V431" s="27" t="n">
        <v>1.3572</v>
      </c>
      <c r="W431" s="28" t="n">
        <v>1.28739</v>
      </c>
      <c r="X431" s="21"/>
    </row>
    <row r="432" customFormat="false" ht="12.75" hidden="false" customHeight="false" outlineLevel="0" collapsed="false">
      <c r="A432" s="22" t="n">
        <v>52712</v>
      </c>
      <c r="B432" s="23" t="n">
        <f aca="false">IF(E432&gt;H432,0,1)</f>
        <v>0</v>
      </c>
      <c r="C432" s="24" t="n">
        <v>12470.57</v>
      </c>
      <c r="D432" s="24" t="n">
        <v>3329766.8957</v>
      </c>
      <c r="E432" s="25" t="n">
        <f aca="false">D432*0.75+H432*0.25</f>
        <v>3294415.9473925</v>
      </c>
      <c r="F432" s="25" t="n">
        <f aca="false">IF(B432=0,E432,H432)</f>
        <v>3294415.9473925</v>
      </c>
      <c r="G432" s="25" t="n">
        <f aca="false">F432*$G$2</f>
        <v>3194751.47726766</v>
      </c>
      <c r="H432" s="24" t="n">
        <v>3188363.10247</v>
      </c>
      <c r="I432" s="26" t="s">
        <v>25</v>
      </c>
      <c r="J432" s="26" t="s">
        <v>25</v>
      </c>
      <c r="K432" s="26" t="s">
        <v>33</v>
      </c>
      <c r="L432" s="26" t="s">
        <v>25</v>
      </c>
      <c r="M432" s="26" t="s">
        <v>37</v>
      </c>
      <c r="N432" s="26" t="s">
        <v>39</v>
      </c>
      <c r="O432" s="26" t="s">
        <v>30</v>
      </c>
      <c r="P432" s="26" t="s">
        <v>25</v>
      </c>
      <c r="Q432" s="26" t="s">
        <v>35</v>
      </c>
      <c r="R432" s="26" t="s">
        <v>48</v>
      </c>
      <c r="S432" s="26" t="n">
        <v>1</v>
      </c>
      <c r="T432" s="26" t="n">
        <v>31084</v>
      </c>
      <c r="U432" s="27" t="n">
        <v>1.29</v>
      </c>
      <c r="V432" s="27" t="n">
        <v>1.2208</v>
      </c>
      <c r="W432" s="28" t="n">
        <v>1.18321</v>
      </c>
      <c r="X432" s="21"/>
    </row>
    <row r="433" customFormat="false" ht="12.75" hidden="false" customHeight="false" outlineLevel="0" collapsed="false">
      <c r="A433" s="22" t="n">
        <v>52713</v>
      </c>
      <c r="B433" s="23" t="n">
        <f aca="false">IF(E433&gt;H433,0,1)</f>
        <v>0</v>
      </c>
      <c r="C433" s="24" t="n">
        <v>11752</v>
      </c>
      <c r="D433" s="24" t="n">
        <v>3293262.96</v>
      </c>
      <c r="E433" s="25" t="n">
        <f aca="false">D433*0.75+H433*0.25</f>
        <v>3253100.5</v>
      </c>
      <c r="F433" s="25" t="n">
        <f aca="false">IF(B433=0,E433,H433)</f>
        <v>3253100.5</v>
      </c>
      <c r="G433" s="25" t="n">
        <f aca="false">F433*$G$2</f>
        <v>3154685.92734958</v>
      </c>
      <c r="H433" s="24" t="n">
        <v>3132613.12</v>
      </c>
      <c r="I433" s="26" t="s">
        <v>25</v>
      </c>
      <c r="J433" s="26" t="s">
        <v>25</v>
      </c>
      <c r="K433" s="26" t="s">
        <v>33</v>
      </c>
      <c r="L433" s="26" t="s">
        <v>25</v>
      </c>
      <c r="M433" s="26" t="s">
        <v>34</v>
      </c>
      <c r="N433" s="26" t="s">
        <v>39</v>
      </c>
      <c r="O433" s="26" t="s">
        <v>30</v>
      </c>
      <c r="P433" s="26" t="s">
        <v>25</v>
      </c>
      <c r="Q433" s="26" t="s">
        <v>35</v>
      </c>
      <c r="R433" s="26" t="s">
        <v>48</v>
      </c>
      <c r="S433" s="26" t="n">
        <v>1</v>
      </c>
      <c r="T433" s="26" t="n">
        <v>31084</v>
      </c>
      <c r="U433" s="27" t="n">
        <v>1.29</v>
      </c>
      <c r="V433" s="27" t="n">
        <v>1.2208</v>
      </c>
      <c r="W433" s="28" t="n">
        <v>1.22897</v>
      </c>
      <c r="X433" s="21"/>
    </row>
    <row r="434" customFormat="false" ht="12.75" hidden="false" customHeight="false" outlineLevel="0" collapsed="false">
      <c r="A434" s="22" t="n">
        <v>52714</v>
      </c>
      <c r="B434" s="23" t="n">
        <f aca="false">IF(E434&gt;H434,0,1)</f>
        <v>1</v>
      </c>
      <c r="C434" s="24" t="n">
        <v>13963.71</v>
      </c>
      <c r="D434" s="24" t="n">
        <v>3530584.4364</v>
      </c>
      <c r="E434" s="25" t="n">
        <f aca="false">D434*0.75+H434*0.25</f>
        <v>3592649.6364225</v>
      </c>
      <c r="F434" s="25" t="n">
        <f aca="false">IF(B434=0,E434,H434)</f>
        <v>3778845.23649</v>
      </c>
      <c r="G434" s="25" t="n">
        <f aca="false">F434*$G$2</f>
        <v>3664525.5469934</v>
      </c>
      <c r="H434" s="24" t="n">
        <v>3778845.23649</v>
      </c>
      <c r="I434" s="26" t="s">
        <v>25</v>
      </c>
      <c r="J434" s="26" t="s">
        <v>25</v>
      </c>
      <c r="K434" s="26" t="s">
        <v>33</v>
      </c>
      <c r="L434" s="26" t="s">
        <v>25</v>
      </c>
      <c r="M434" s="26" t="s">
        <v>37</v>
      </c>
      <c r="N434" s="26" t="s">
        <v>39</v>
      </c>
      <c r="O434" s="26" t="s">
        <v>30</v>
      </c>
      <c r="P434" s="26" t="s">
        <v>25</v>
      </c>
      <c r="Q434" s="26" t="s">
        <v>35</v>
      </c>
      <c r="R434" s="26" t="s">
        <v>48</v>
      </c>
      <c r="S434" s="26" t="n">
        <v>1</v>
      </c>
      <c r="T434" s="26" t="n">
        <v>40140</v>
      </c>
      <c r="U434" s="27" t="n">
        <v>1.2118</v>
      </c>
      <c r="V434" s="27" t="n">
        <v>1.1468</v>
      </c>
      <c r="W434" s="28" t="n">
        <v>1.28634</v>
      </c>
      <c r="X434" s="21"/>
    </row>
    <row r="435" customFormat="false" ht="12.75" hidden="false" customHeight="false" outlineLevel="0" collapsed="false">
      <c r="A435" s="22" t="n">
        <v>52715</v>
      </c>
      <c r="B435" s="23" t="n">
        <f aca="false">IF(E435&gt;H435,0,1)</f>
        <v>0</v>
      </c>
      <c r="C435" s="24" t="n">
        <v>11310</v>
      </c>
      <c r="D435" s="24" t="n">
        <v>3100184.1</v>
      </c>
      <c r="E435" s="25" t="n">
        <f aca="false">D435*0.75+H435*0.25</f>
        <v>3072361.5</v>
      </c>
      <c r="F435" s="25" t="n">
        <f aca="false">IF(B435=0,E435,H435)</f>
        <v>3072361.5</v>
      </c>
      <c r="G435" s="25" t="n">
        <f aca="false">F435*$G$2</f>
        <v>2979414.74226838</v>
      </c>
      <c r="H435" s="24" t="n">
        <v>2988893.7</v>
      </c>
      <c r="I435" s="26" t="s">
        <v>25</v>
      </c>
      <c r="J435" s="26" t="s">
        <v>25</v>
      </c>
      <c r="K435" s="26" t="s">
        <v>33</v>
      </c>
      <c r="L435" s="26" t="s">
        <v>25</v>
      </c>
      <c r="M435" s="26" t="s">
        <v>45</v>
      </c>
      <c r="N435" s="26" t="s">
        <v>39</v>
      </c>
      <c r="O435" s="26" t="s">
        <v>30</v>
      </c>
      <c r="P435" s="26" t="s">
        <v>25</v>
      </c>
      <c r="Q435" s="26" t="s">
        <v>35</v>
      </c>
      <c r="R435" s="26" t="s">
        <v>48</v>
      </c>
      <c r="S435" s="26" t="n">
        <v>1</v>
      </c>
      <c r="T435" s="26" t="n">
        <v>31084</v>
      </c>
      <c r="U435" s="27" t="n">
        <v>1.29</v>
      </c>
      <c r="V435" s="27" t="n">
        <v>1.2208</v>
      </c>
      <c r="W435" s="28" t="n">
        <v>1.22515</v>
      </c>
      <c r="X435" s="21"/>
    </row>
    <row r="436" customFormat="false" ht="12.75" hidden="false" customHeight="false" outlineLevel="0" collapsed="false">
      <c r="A436" s="22" t="n">
        <v>52716</v>
      </c>
      <c r="B436" s="23" t="n">
        <f aca="false">IF(E436&gt;H436,0,1)</f>
        <v>0</v>
      </c>
      <c r="C436" s="24" t="n">
        <v>10755</v>
      </c>
      <c r="D436" s="24" t="n">
        <v>2870079.3</v>
      </c>
      <c r="E436" s="25" t="n">
        <f aca="false">D436*0.75+H436*0.25</f>
        <v>2826228.47625</v>
      </c>
      <c r="F436" s="25" t="n">
        <f aca="false">IF(B436=0,E436,H436)</f>
        <v>2826228.47625</v>
      </c>
      <c r="G436" s="25" t="n">
        <f aca="false">F436*$G$2</f>
        <v>2740727.86915145</v>
      </c>
      <c r="H436" s="24" t="n">
        <v>2694676.005</v>
      </c>
      <c r="I436" s="26" t="s">
        <v>25</v>
      </c>
      <c r="J436" s="26" t="s">
        <v>25</v>
      </c>
      <c r="K436" s="26" t="s">
        <v>33</v>
      </c>
      <c r="L436" s="26" t="s">
        <v>25</v>
      </c>
      <c r="M436" s="26" t="s">
        <v>34</v>
      </c>
      <c r="N436" s="26" t="s">
        <v>39</v>
      </c>
      <c r="O436" s="26" t="s">
        <v>30</v>
      </c>
      <c r="P436" s="26" t="s">
        <v>25</v>
      </c>
      <c r="Q436" s="26" t="s">
        <v>35</v>
      </c>
      <c r="R436" s="26" t="s">
        <v>48</v>
      </c>
      <c r="S436" s="26" t="n">
        <v>1</v>
      </c>
      <c r="T436" s="26" t="n">
        <v>42044</v>
      </c>
      <c r="U436" s="27" t="n">
        <v>1.2673</v>
      </c>
      <c r="V436" s="27" t="n">
        <v>1.1993</v>
      </c>
      <c r="W436" s="28" t="n">
        <v>1.1624</v>
      </c>
      <c r="X436" s="21"/>
    </row>
    <row r="437" customFormat="false" ht="12.75" hidden="false" customHeight="false" outlineLevel="0" collapsed="false">
      <c r="A437" s="22" t="n">
        <v>52717</v>
      </c>
      <c r="B437" s="23" t="n">
        <f aca="false">IF(E437&gt;H437,0,1)</f>
        <v>0</v>
      </c>
      <c r="C437" s="24" t="n">
        <v>8015</v>
      </c>
      <c r="D437" s="24" t="n">
        <v>2084060.3</v>
      </c>
      <c r="E437" s="25" t="n">
        <f aca="false">D437*0.75+H437*0.25</f>
        <v>2069587.21375</v>
      </c>
      <c r="F437" s="25" t="n">
        <f aca="false">IF(B437=0,E437,H437)</f>
        <v>2069587.21375</v>
      </c>
      <c r="G437" s="25" t="n">
        <f aca="false">F437*$G$2</f>
        <v>2006976.93128133</v>
      </c>
      <c r="H437" s="24" t="n">
        <v>2026167.955</v>
      </c>
      <c r="I437" s="26" t="s">
        <v>25</v>
      </c>
      <c r="J437" s="26" t="s">
        <v>25</v>
      </c>
      <c r="K437" s="26" t="s">
        <v>33</v>
      </c>
      <c r="L437" s="26" t="s">
        <v>25</v>
      </c>
      <c r="M437" s="26" t="s">
        <v>34</v>
      </c>
      <c r="N437" s="26" t="s">
        <v>39</v>
      </c>
      <c r="O437" s="26" t="s">
        <v>30</v>
      </c>
      <c r="P437" s="26" t="s">
        <v>25</v>
      </c>
      <c r="Q437" s="26" t="s">
        <v>35</v>
      </c>
      <c r="R437" s="26" t="s">
        <v>48</v>
      </c>
      <c r="S437" s="26" t="n">
        <v>1</v>
      </c>
      <c r="T437" s="26" t="n">
        <v>31084</v>
      </c>
      <c r="U437" s="27" t="n">
        <v>1.29</v>
      </c>
      <c r="V437" s="27" t="n">
        <v>1.2208</v>
      </c>
      <c r="W437" s="28" t="n">
        <v>1.17371</v>
      </c>
      <c r="X437" s="21"/>
    </row>
    <row r="438" customFormat="false" ht="12.75" hidden="false" customHeight="false" outlineLevel="0" collapsed="false">
      <c r="A438" s="22" t="n">
        <v>52718</v>
      </c>
      <c r="B438" s="23" t="n">
        <f aca="false">IF(E438&gt;H438,0,1)</f>
        <v>0</v>
      </c>
      <c r="C438" s="24" t="n">
        <v>8487.71</v>
      </c>
      <c r="D438" s="24" t="n">
        <v>2403125.3323</v>
      </c>
      <c r="E438" s="25" t="n">
        <f aca="false">D438*0.75+H438*0.25</f>
        <v>2368701.3024675</v>
      </c>
      <c r="F438" s="25" t="n">
        <f aca="false">IF(B438=0,E438,H438)</f>
        <v>2368701.3024675</v>
      </c>
      <c r="G438" s="25" t="n">
        <f aca="false">F438*$G$2</f>
        <v>2297042.05725856</v>
      </c>
      <c r="H438" s="24" t="n">
        <v>2265429.21297</v>
      </c>
      <c r="I438" s="26" t="s">
        <v>25</v>
      </c>
      <c r="J438" s="26" t="s">
        <v>25</v>
      </c>
      <c r="K438" s="26" t="s">
        <v>33</v>
      </c>
      <c r="L438" s="26" t="s">
        <v>25</v>
      </c>
      <c r="M438" s="26" t="s">
        <v>34</v>
      </c>
      <c r="N438" s="26" t="s">
        <v>39</v>
      </c>
      <c r="O438" s="26" t="s">
        <v>30</v>
      </c>
      <c r="P438" s="26" t="s">
        <v>25</v>
      </c>
      <c r="Q438" s="26" t="s">
        <v>35</v>
      </c>
      <c r="R438" s="26" t="s">
        <v>48</v>
      </c>
      <c r="S438" s="26" t="n">
        <v>1</v>
      </c>
      <c r="T438" s="26" t="n">
        <v>31084</v>
      </c>
      <c r="U438" s="27" t="n">
        <v>1.29</v>
      </c>
      <c r="V438" s="27" t="n">
        <v>1.2208</v>
      </c>
      <c r="W438" s="28" t="n">
        <v>1.22912</v>
      </c>
      <c r="X438" s="21"/>
    </row>
    <row r="439" customFormat="false" ht="12.75" hidden="false" customHeight="false" outlineLevel="0" collapsed="false">
      <c r="A439" s="22" t="n">
        <v>52719</v>
      </c>
      <c r="B439" s="23" t="n">
        <f aca="false">IF(E439&gt;H439,0,1)</f>
        <v>0</v>
      </c>
      <c r="C439" s="24" t="n">
        <v>6797</v>
      </c>
      <c r="D439" s="24" t="n">
        <v>2076347.56</v>
      </c>
      <c r="E439" s="25" t="n">
        <f aca="false">D439*0.75+H439*0.25</f>
        <v>2040897.8065</v>
      </c>
      <c r="F439" s="25" t="n">
        <f aca="false">IF(B439=0,E439,H439)</f>
        <v>2040897.8065</v>
      </c>
      <c r="G439" s="25" t="n">
        <f aca="false">F439*$G$2</f>
        <v>1979155.45164503</v>
      </c>
      <c r="H439" s="24" t="n">
        <v>1934548.546</v>
      </c>
      <c r="I439" s="26" t="s">
        <v>25</v>
      </c>
      <c r="J439" s="26" t="s">
        <v>25</v>
      </c>
      <c r="K439" s="26" t="s">
        <v>33</v>
      </c>
      <c r="L439" s="26" t="s">
        <v>25</v>
      </c>
      <c r="M439" s="26" t="s">
        <v>34</v>
      </c>
      <c r="N439" s="26" t="s">
        <v>39</v>
      </c>
      <c r="O439" s="26" t="s">
        <v>30</v>
      </c>
      <c r="P439" s="26" t="s">
        <v>25</v>
      </c>
      <c r="Q439" s="26" t="s">
        <v>35</v>
      </c>
      <c r="R439" s="26" t="s">
        <v>48</v>
      </c>
      <c r="S439" s="26" t="n">
        <v>1</v>
      </c>
      <c r="T439" s="26" t="n">
        <v>41884</v>
      </c>
      <c r="U439" s="27" t="n">
        <v>1.6409</v>
      </c>
      <c r="V439" s="27" t="n">
        <v>1.5529</v>
      </c>
      <c r="W439" s="28" t="n">
        <v>1.17405</v>
      </c>
      <c r="X439" s="21"/>
    </row>
    <row r="440" customFormat="false" ht="12.75" hidden="false" customHeight="false" outlineLevel="0" collapsed="false">
      <c r="A440" s="22" t="n">
        <v>52720</v>
      </c>
      <c r="B440" s="23" t="n">
        <f aca="false">IF(E440&gt;H440,0,1)</f>
        <v>1</v>
      </c>
      <c r="C440" s="24" t="n">
        <v>7403.57</v>
      </c>
      <c r="D440" s="24" t="n">
        <v>1950100.338</v>
      </c>
      <c r="E440" s="25" t="n">
        <f aca="false">D440*0.75+H440*0.25</f>
        <v>1986538.8586475</v>
      </c>
      <c r="F440" s="25" t="n">
        <f aca="false">IF(B440=0,E440,H440)</f>
        <v>2095854.42059</v>
      </c>
      <c r="G440" s="25" t="n">
        <f aca="false">F440*$G$2</f>
        <v>2032449.48823705</v>
      </c>
      <c r="H440" s="24" t="n">
        <v>2095854.42059</v>
      </c>
      <c r="I440" s="26" t="s">
        <v>25</v>
      </c>
      <c r="J440" s="26" t="s">
        <v>25</v>
      </c>
      <c r="K440" s="26" t="s">
        <v>33</v>
      </c>
      <c r="L440" s="26" t="s">
        <v>25</v>
      </c>
      <c r="M440" s="26" t="s">
        <v>37</v>
      </c>
      <c r="N440" s="26" t="s">
        <v>39</v>
      </c>
      <c r="O440" s="26" t="s">
        <v>30</v>
      </c>
      <c r="P440" s="26" t="s">
        <v>25</v>
      </c>
      <c r="Q440" s="26" t="s">
        <v>35</v>
      </c>
      <c r="R440" s="26" t="s">
        <v>48</v>
      </c>
      <c r="S440" s="26" t="n">
        <v>1</v>
      </c>
      <c r="T440" s="26" t="n">
        <v>31084</v>
      </c>
      <c r="U440" s="27" t="n">
        <v>1.29</v>
      </c>
      <c r="V440" s="27" t="n">
        <v>1.2208</v>
      </c>
      <c r="W440" s="28" t="n">
        <v>1.31334</v>
      </c>
      <c r="X440" s="21"/>
    </row>
    <row r="441" customFormat="false" ht="12.75" hidden="false" customHeight="false" outlineLevel="0" collapsed="false">
      <c r="A441" s="22" t="n">
        <v>52721</v>
      </c>
      <c r="B441" s="23" t="n">
        <f aca="false">IF(E441&gt;H441,0,1)</f>
        <v>0</v>
      </c>
      <c r="C441" s="24" t="n">
        <v>12532.38</v>
      </c>
      <c r="D441" s="24" t="n">
        <v>3875763.8388</v>
      </c>
      <c r="E441" s="25" t="n">
        <f aca="false">D441*0.75+H441*0.25</f>
        <v>3866530.607835</v>
      </c>
      <c r="F441" s="25" t="n">
        <f aca="false">IF(B441=0,E441,H441)</f>
        <v>3866530.607835</v>
      </c>
      <c r="G441" s="25" t="n">
        <f aca="false">F441*$G$2</f>
        <v>3749558.21260471</v>
      </c>
      <c r="H441" s="24" t="n">
        <v>3838830.91494</v>
      </c>
      <c r="I441" s="26" t="s">
        <v>25</v>
      </c>
      <c r="J441" s="26" t="s">
        <v>25</v>
      </c>
      <c r="K441" s="26" t="s">
        <v>33</v>
      </c>
      <c r="L441" s="26" t="s">
        <v>25</v>
      </c>
      <c r="M441" s="26" t="s">
        <v>45</v>
      </c>
      <c r="N441" s="26" t="s">
        <v>39</v>
      </c>
      <c r="O441" s="26" t="s">
        <v>30</v>
      </c>
      <c r="P441" s="26" t="s">
        <v>25</v>
      </c>
      <c r="Q441" s="26" t="s">
        <v>35</v>
      </c>
      <c r="R441" s="26" t="s">
        <v>48</v>
      </c>
      <c r="S441" s="26" t="n">
        <v>1</v>
      </c>
      <c r="T441" s="26" t="n">
        <v>36084</v>
      </c>
      <c r="U441" s="27" t="n">
        <v>1.7004</v>
      </c>
      <c r="V441" s="27" t="n">
        <v>1.6092</v>
      </c>
      <c r="W441" s="28" t="n">
        <v>1.24008</v>
      </c>
      <c r="X441" s="21"/>
    </row>
    <row r="442" customFormat="false" ht="12.75" hidden="false" customHeight="false" outlineLevel="0" collapsed="false">
      <c r="A442" s="22" t="n">
        <v>52722</v>
      </c>
      <c r="B442" s="23" t="n">
        <f aca="false">IF(E442&gt;H442,0,1)</f>
        <v>0</v>
      </c>
      <c r="C442" s="24" t="n">
        <v>9985.86</v>
      </c>
      <c r="D442" s="24" t="n">
        <v>2972790.522</v>
      </c>
      <c r="E442" s="25" t="n">
        <f aca="false">D442*0.75+H442*0.25</f>
        <v>2957267.50263</v>
      </c>
      <c r="F442" s="25" t="n">
        <f aca="false">IF(B442=0,E442,H442)</f>
        <v>2957267.50263</v>
      </c>
      <c r="G442" s="25" t="n">
        <f aca="false">F442*$G$2</f>
        <v>2867802.6313528</v>
      </c>
      <c r="H442" s="24" t="n">
        <v>2910698.44452</v>
      </c>
      <c r="I442" s="26" t="s">
        <v>25</v>
      </c>
      <c r="J442" s="26" t="s">
        <v>25</v>
      </c>
      <c r="K442" s="26" t="s">
        <v>33</v>
      </c>
      <c r="L442" s="26" t="s">
        <v>25</v>
      </c>
      <c r="M442" s="26" t="s">
        <v>34</v>
      </c>
      <c r="N442" s="26" t="s">
        <v>39</v>
      </c>
      <c r="O442" s="26" t="s">
        <v>30</v>
      </c>
      <c r="P442" s="26" t="s">
        <v>25</v>
      </c>
      <c r="Q442" s="26" t="s">
        <v>35</v>
      </c>
      <c r="R442" s="26" t="s">
        <v>48</v>
      </c>
      <c r="S442" s="26" t="n">
        <v>1</v>
      </c>
      <c r="T442" s="26" t="n">
        <v>36084</v>
      </c>
      <c r="U442" s="27" t="n">
        <v>1.7004</v>
      </c>
      <c r="V442" s="27" t="n">
        <v>1.6092</v>
      </c>
      <c r="W442" s="28" t="n">
        <v>1.1857</v>
      </c>
      <c r="X442" s="21"/>
    </row>
    <row r="443" customFormat="false" ht="12.75" hidden="false" customHeight="false" outlineLevel="0" collapsed="false">
      <c r="A443" s="22" t="n">
        <v>52723</v>
      </c>
      <c r="B443" s="23" t="n">
        <f aca="false">IF(E443&gt;H443,0,1)</f>
        <v>0</v>
      </c>
      <c r="C443" s="24" t="n">
        <v>3699</v>
      </c>
      <c r="D443" s="24" t="n">
        <v>1012379.31</v>
      </c>
      <c r="E443" s="25" t="n">
        <f aca="false">D443*0.75+H443*0.25</f>
        <v>1001952.75375</v>
      </c>
      <c r="F443" s="25" t="n">
        <f aca="false">IF(B443=0,E443,H443)</f>
        <v>1001952.75375</v>
      </c>
      <c r="G443" s="25" t="n">
        <f aca="false">F443*$G$2</f>
        <v>971641.131936835</v>
      </c>
      <c r="H443" s="24" t="n">
        <v>970673.085</v>
      </c>
      <c r="I443" s="26" t="s">
        <v>25</v>
      </c>
      <c r="J443" s="26" t="s">
        <v>25</v>
      </c>
      <c r="K443" s="26" t="s">
        <v>36</v>
      </c>
      <c r="L443" s="26" t="s">
        <v>25</v>
      </c>
      <c r="M443" s="26" t="s">
        <v>34</v>
      </c>
      <c r="N443" s="26" t="s">
        <v>39</v>
      </c>
      <c r="O443" s="26" t="s">
        <v>30</v>
      </c>
      <c r="P443" s="26" t="s">
        <v>25</v>
      </c>
      <c r="Q443" s="26" t="s">
        <v>35</v>
      </c>
      <c r="R443" s="26" t="s">
        <v>48</v>
      </c>
      <c r="S443" s="26" t="n">
        <v>1</v>
      </c>
      <c r="T443" s="26" t="n">
        <v>44700</v>
      </c>
      <c r="U443" s="27" t="n">
        <v>1.2696</v>
      </c>
      <c r="V443" s="27" t="n">
        <v>1.2015</v>
      </c>
      <c r="W443" s="28" t="n">
        <v>1.22054</v>
      </c>
      <c r="X443" s="21"/>
    </row>
    <row r="444" customFormat="false" ht="12.75" hidden="false" customHeight="false" outlineLevel="0" collapsed="false">
      <c r="A444" s="22" t="n">
        <v>52724</v>
      </c>
      <c r="B444" s="23" t="n">
        <f aca="false">IF(E444&gt;H444,0,1)</f>
        <v>1</v>
      </c>
      <c r="C444" s="24" t="n">
        <v>5934.67</v>
      </c>
      <c r="D444" s="24" t="n">
        <v>1599808.9919</v>
      </c>
      <c r="E444" s="25" t="n">
        <f aca="false">D444*0.75+H444*0.25</f>
        <v>1604225.8700475</v>
      </c>
      <c r="F444" s="25" t="n">
        <f aca="false">IF(B444=0,E444,H444)</f>
        <v>1617476.50449</v>
      </c>
      <c r="G444" s="25" t="n">
        <f aca="false">F444*$G$2</f>
        <v>1568543.72206859</v>
      </c>
      <c r="H444" s="24" t="n">
        <v>1617476.50449</v>
      </c>
      <c r="I444" s="26" t="s">
        <v>25</v>
      </c>
      <c r="J444" s="26" t="s">
        <v>25</v>
      </c>
      <c r="K444" s="26" t="s">
        <v>36</v>
      </c>
      <c r="L444" s="26" t="s">
        <v>25</v>
      </c>
      <c r="M444" s="26" t="s">
        <v>37</v>
      </c>
      <c r="N444" s="26" t="s">
        <v>39</v>
      </c>
      <c r="O444" s="26" t="s">
        <v>30</v>
      </c>
      <c r="P444" s="26" t="s">
        <v>25</v>
      </c>
      <c r="Q444" s="26" t="s">
        <v>35</v>
      </c>
      <c r="R444" s="26" t="s">
        <v>48</v>
      </c>
      <c r="S444" s="26" t="n">
        <v>1</v>
      </c>
      <c r="T444" s="26" t="n">
        <v>31084</v>
      </c>
      <c r="U444" s="27" t="n">
        <v>1.29</v>
      </c>
      <c r="V444" s="27" t="n">
        <v>1.2208</v>
      </c>
      <c r="W444" s="28" t="n">
        <v>1.2608</v>
      </c>
      <c r="X444" s="21"/>
    </row>
    <row r="445" customFormat="false" ht="12.75" hidden="false" customHeight="false" outlineLevel="0" collapsed="false">
      <c r="A445" s="22" t="n">
        <v>52725</v>
      </c>
      <c r="B445" s="23" t="n">
        <f aca="false">IF(E445&gt;H445,0,1)</f>
        <v>0</v>
      </c>
      <c r="C445" s="24" t="n">
        <v>13254</v>
      </c>
      <c r="D445" s="24" t="n">
        <v>3647500.8</v>
      </c>
      <c r="E445" s="25" t="n">
        <f aca="false">D445*0.75+H445*0.25</f>
        <v>3587894.2485</v>
      </c>
      <c r="F445" s="25" t="n">
        <f aca="false">IF(B445=0,E445,H445)</f>
        <v>3587894.2485</v>
      </c>
      <c r="G445" s="25" t="n">
        <f aca="false">F445*$G$2</f>
        <v>3479351.31255903</v>
      </c>
      <c r="H445" s="24" t="n">
        <v>3409074.594</v>
      </c>
      <c r="I445" s="26" t="s">
        <v>25</v>
      </c>
      <c r="J445" s="26" t="s">
        <v>25</v>
      </c>
      <c r="K445" s="26" t="s">
        <v>33</v>
      </c>
      <c r="L445" s="26" t="s">
        <v>25</v>
      </c>
      <c r="M445" s="26" t="s">
        <v>34</v>
      </c>
      <c r="N445" s="26" t="s">
        <v>39</v>
      </c>
      <c r="O445" s="26" t="s">
        <v>30</v>
      </c>
      <c r="P445" s="26" t="s">
        <v>25</v>
      </c>
      <c r="Q445" s="26" t="s">
        <v>35</v>
      </c>
      <c r="R445" s="26" t="s">
        <v>48</v>
      </c>
      <c r="S445" s="26" t="n">
        <v>1</v>
      </c>
      <c r="T445" s="26" t="n">
        <v>31084</v>
      </c>
      <c r="U445" s="27" t="n">
        <v>1.29</v>
      </c>
      <c r="V445" s="27" t="n">
        <v>1.2208</v>
      </c>
      <c r="W445" s="28" t="n">
        <v>1.18803</v>
      </c>
      <c r="X445" s="21"/>
    </row>
    <row r="446" customFormat="false" ht="12.75" hidden="false" customHeight="false" outlineLevel="0" collapsed="false">
      <c r="A446" s="22" t="n">
        <v>52726</v>
      </c>
      <c r="B446" s="23" t="n">
        <f aca="false">IF(E446&gt;H446,0,1)</f>
        <v>1</v>
      </c>
      <c r="C446" s="24" t="n">
        <v>7350.71</v>
      </c>
      <c r="D446" s="24" t="n">
        <v>1749836.5155</v>
      </c>
      <c r="E446" s="25" t="n">
        <f aca="false">D446*0.75+H446*0.25</f>
        <v>1787295.73366</v>
      </c>
      <c r="F446" s="25" t="n">
        <f aca="false">IF(B446=0,E446,H446)</f>
        <v>1899673.38814</v>
      </c>
      <c r="G446" s="25" t="n">
        <f aca="false">F446*$G$2</f>
        <v>1842203.4315035</v>
      </c>
      <c r="H446" s="24" t="n">
        <v>1899673.38814</v>
      </c>
      <c r="I446" s="26" t="s">
        <v>25</v>
      </c>
      <c r="J446" s="26" t="s">
        <v>25</v>
      </c>
      <c r="K446" s="26" t="s">
        <v>33</v>
      </c>
      <c r="L446" s="26" t="s">
        <v>25</v>
      </c>
      <c r="M446" s="26" t="s">
        <v>37</v>
      </c>
      <c r="N446" s="26" t="s">
        <v>39</v>
      </c>
      <c r="O446" s="26" t="s">
        <v>30</v>
      </c>
      <c r="P446" s="26" t="s">
        <v>25</v>
      </c>
      <c r="Q446" s="26" t="s">
        <v>35</v>
      </c>
      <c r="R446" s="26" t="s">
        <v>48</v>
      </c>
      <c r="S446" s="26" t="n">
        <v>1</v>
      </c>
      <c r="T446" s="26" t="n">
        <v>31084</v>
      </c>
      <c r="U446" s="27" t="n">
        <v>1.29</v>
      </c>
      <c r="V446" s="27" t="n">
        <v>1.2208</v>
      </c>
      <c r="W446" s="28" t="n">
        <v>1.19844</v>
      </c>
      <c r="X446" s="21"/>
    </row>
    <row r="447" customFormat="false" ht="12.75" hidden="false" customHeight="false" outlineLevel="0" collapsed="false">
      <c r="A447" s="22" t="n">
        <v>52727</v>
      </c>
      <c r="B447" s="23" t="n">
        <f aca="false">IF(E447&gt;H447,0,1)</f>
        <v>1</v>
      </c>
      <c r="C447" s="24" t="n">
        <v>8864.14</v>
      </c>
      <c r="D447" s="24" t="n">
        <v>2257607.8166</v>
      </c>
      <c r="E447" s="25" t="n">
        <f aca="false">D447*0.75+H447*0.25</f>
        <v>2268683.55953</v>
      </c>
      <c r="F447" s="25" t="n">
        <f aca="false">IF(B447=0,E447,H447)</f>
        <v>2301910.78832</v>
      </c>
      <c r="G447" s="25" t="n">
        <f aca="false">F447*$G$2</f>
        <v>2232272.12621537</v>
      </c>
      <c r="H447" s="24" t="n">
        <v>2301910.78832</v>
      </c>
      <c r="I447" s="26" t="s">
        <v>25</v>
      </c>
      <c r="J447" s="26" t="s">
        <v>25</v>
      </c>
      <c r="K447" s="26" t="s">
        <v>33</v>
      </c>
      <c r="L447" s="26" t="s">
        <v>25</v>
      </c>
      <c r="M447" s="26" t="s">
        <v>45</v>
      </c>
      <c r="N447" s="26" t="s">
        <v>39</v>
      </c>
      <c r="O447" s="26" t="s">
        <v>30</v>
      </c>
      <c r="P447" s="26" t="s">
        <v>25</v>
      </c>
      <c r="Q447" s="26" t="s">
        <v>35</v>
      </c>
      <c r="R447" s="26" t="s">
        <v>48</v>
      </c>
      <c r="S447" s="26" t="n">
        <v>1</v>
      </c>
      <c r="T447" s="26" t="n">
        <v>40140</v>
      </c>
      <c r="U447" s="27" t="n">
        <v>1.2118</v>
      </c>
      <c r="V447" s="27" t="n">
        <v>1.1468</v>
      </c>
      <c r="W447" s="28" t="n">
        <v>1.22516</v>
      </c>
      <c r="X447" s="21"/>
    </row>
    <row r="448" customFormat="false" ht="12.75" hidden="false" customHeight="false" outlineLevel="0" collapsed="false">
      <c r="A448" s="22" t="n">
        <v>52728</v>
      </c>
      <c r="B448" s="23" t="n">
        <f aca="false">IF(E448&gt;H448,0,1)</f>
        <v>0</v>
      </c>
      <c r="C448" s="24" t="n">
        <v>8734.14</v>
      </c>
      <c r="D448" s="24" t="n">
        <v>2565915.6492</v>
      </c>
      <c r="E448" s="25" t="n">
        <f aca="false">D448*0.75+H448*0.25</f>
        <v>2545204.819725</v>
      </c>
      <c r="F448" s="25" t="n">
        <f aca="false">IF(B448=0,E448,H448)</f>
        <v>2545204.819725</v>
      </c>
      <c r="G448" s="25" t="n">
        <f aca="false">F448*$G$2</f>
        <v>2468205.89373392</v>
      </c>
      <c r="H448" s="24" t="n">
        <v>2483072.3313</v>
      </c>
      <c r="I448" s="26" t="s">
        <v>25</v>
      </c>
      <c r="J448" s="26" t="s">
        <v>25</v>
      </c>
      <c r="K448" s="26" t="s">
        <v>33</v>
      </c>
      <c r="L448" s="26" t="s">
        <v>25</v>
      </c>
      <c r="M448" s="26" t="s">
        <v>45</v>
      </c>
      <c r="N448" s="26" t="s">
        <v>39</v>
      </c>
      <c r="O448" s="26" t="s">
        <v>30</v>
      </c>
      <c r="P448" s="26" t="s">
        <v>25</v>
      </c>
      <c r="Q448" s="26" t="s">
        <v>35</v>
      </c>
      <c r="R448" s="26" t="s">
        <v>48</v>
      </c>
      <c r="S448" s="26" t="n">
        <v>1</v>
      </c>
      <c r="T448" s="26" t="n">
        <v>41884</v>
      </c>
      <c r="U448" s="27" t="n">
        <v>1.6409</v>
      </c>
      <c r="V448" s="27" t="n">
        <v>1.5529</v>
      </c>
      <c r="W448" s="28" t="n">
        <v>1.17245</v>
      </c>
      <c r="X448" s="21"/>
    </row>
    <row r="449" customFormat="false" ht="12.75" hidden="false" customHeight="false" outlineLevel="0" collapsed="false">
      <c r="A449" s="22" t="n">
        <v>52729</v>
      </c>
      <c r="B449" s="23" t="n">
        <f aca="false">IF(E449&gt;H449,0,1)</f>
        <v>0</v>
      </c>
      <c r="C449" s="24" t="n">
        <v>13246.05</v>
      </c>
      <c r="D449" s="24" t="n">
        <v>4138595.862</v>
      </c>
      <c r="E449" s="25" t="n">
        <f aca="false">D449*0.75+H449*0.25</f>
        <v>4130264.09655</v>
      </c>
      <c r="F449" s="25" t="n">
        <f aca="false">IF(B449=0,E449,H449)</f>
        <v>4130264.09655</v>
      </c>
      <c r="G449" s="25" t="n">
        <f aca="false">F449*$G$2</f>
        <v>4005313.09180995</v>
      </c>
      <c r="H449" s="24" t="n">
        <v>4105268.8002</v>
      </c>
      <c r="I449" s="26" t="s">
        <v>25</v>
      </c>
      <c r="J449" s="26" t="s">
        <v>25</v>
      </c>
      <c r="K449" s="26" t="s">
        <v>33</v>
      </c>
      <c r="L449" s="26" t="s">
        <v>25</v>
      </c>
      <c r="M449" s="26" t="s">
        <v>34</v>
      </c>
      <c r="N449" s="26" t="s">
        <v>39</v>
      </c>
      <c r="O449" s="26" t="s">
        <v>30</v>
      </c>
      <c r="P449" s="26" t="s">
        <v>25</v>
      </c>
      <c r="Q449" s="26" t="s">
        <v>35</v>
      </c>
      <c r="R449" s="26" t="s">
        <v>48</v>
      </c>
      <c r="S449" s="26" t="n">
        <v>1</v>
      </c>
      <c r="T449" s="26" t="n">
        <v>36084</v>
      </c>
      <c r="U449" s="27" t="n">
        <v>1.7004</v>
      </c>
      <c r="V449" s="27" t="n">
        <v>1.6092</v>
      </c>
      <c r="W449" s="28" t="n">
        <v>1.25903</v>
      </c>
      <c r="X449" s="21"/>
    </row>
    <row r="450" customFormat="false" ht="12.75" hidden="false" customHeight="false" outlineLevel="0" collapsed="false">
      <c r="A450" s="22" t="n">
        <v>52730</v>
      </c>
      <c r="B450" s="23" t="n">
        <f aca="false">IF(E450&gt;H450,0,1)</f>
        <v>0</v>
      </c>
      <c r="C450" s="24" t="n">
        <v>5178</v>
      </c>
      <c r="D450" s="24" t="n">
        <v>1384338.3</v>
      </c>
      <c r="E450" s="25" t="n">
        <f aca="false">D450*0.75+H450*0.25</f>
        <v>1368554.4615</v>
      </c>
      <c r="F450" s="25" t="n">
        <f aca="false">IF(B450=0,E450,H450)</f>
        <v>1368554.4615</v>
      </c>
      <c r="G450" s="25" t="n">
        <f aca="false">F450*$G$2</f>
        <v>1327152.20464463</v>
      </c>
      <c r="H450" s="24" t="n">
        <v>1321202.946</v>
      </c>
      <c r="I450" s="26" t="s">
        <v>25</v>
      </c>
      <c r="J450" s="26" t="s">
        <v>25</v>
      </c>
      <c r="K450" s="26" t="s">
        <v>33</v>
      </c>
      <c r="L450" s="26" t="s">
        <v>25</v>
      </c>
      <c r="M450" s="26" t="s">
        <v>34</v>
      </c>
      <c r="N450" s="26" t="s">
        <v>39</v>
      </c>
      <c r="O450" s="26" t="s">
        <v>30</v>
      </c>
      <c r="P450" s="26" t="s">
        <v>25</v>
      </c>
      <c r="Q450" s="26" t="s">
        <v>35</v>
      </c>
      <c r="R450" s="26" t="s">
        <v>48</v>
      </c>
      <c r="S450" s="26" t="n">
        <v>1</v>
      </c>
      <c r="T450" s="26" t="n">
        <v>40140</v>
      </c>
      <c r="U450" s="27" t="n">
        <v>1.2118</v>
      </c>
      <c r="V450" s="27" t="n">
        <v>1.1468</v>
      </c>
      <c r="W450" s="28" t="n">
        <v>1.21274</v>
      </c>
      <c r="X450" s="21"/>
    </row>
    <row r="451" customFormat="false" ht="12.75" hidden="false" customHeight="false" outlineLevel="0" collapsed="false">
      <c r="A451" s="22" t="n">
        <v>52731</v>
      </c>
      <c r="B451" s="23" t="n">
        <f aca="false">IF(E451&gt;H451,0,1)</f>
        <v>0</v>
      </c>
      <c r="C451" s="24" t="n">
        <v>20201</v>
      </c>
      <c r="D451" s="24" t="n">
        <v>5492853.91</v>
      </c>
      <c r="E451" s="25" t="n">
        <f aca="false">D451*0.75+H451*0.25</f>
        <v>5395661.84875</v>
      </c>
      <c r="F451" s="25" t="n">
        <f aca="false">IF(B451=0,E451,H451)</f>
        <v>5395661.84875</v>
      </c>
      <c r="G451" s="25" t="n">
        <f aca="false">F451*$G$2</f>
        <v>5232429.34025206</v>
      </c>
      <c r="H451" s="24" t="n">
        <v>5104085.665</v>
      </c>
      <c r="I451" s="26" t="s">
        <v>25</v>
      </c>
      <c r="J451" s="26" t="s">
        <v>25</v>
      </c>
      <c r="K451" s="26" t="s">
        <v>33</v>
      </c>
      <c r="L451" s="26" t="s">
        <v>25</v>
      </c>
      <c r="M451" s="26" t="s">
        <v>34</v>
      </c>
      <c r="N451" s="26" t="s">
        <v>39</v>
      </c>
      <c r="O451" s="26" t="s">
        <v>30</v>
      </c>
      <c r="P451" s="26" t="s">
        <v>25</v>
      </c>
      <c r="Q451" s="26" t="s">
        <v>35</v>
      </c>
      <c r="R451" s="26" t="s">
        <v>48</v>
      </c>
      <c r="S451" s="26" t="n">
        <v>1</v>
      </c>
      <c r="T451" s="26" t="n">
        <v>41740</v>
      </c>
      <c r="U451" s="27" t="n">
        <v>1.2192</v>
      </c>
      <c r="V451" s="27" t="n">
        <v>1.1538</v>
      </c>
      <c r="W451" s="28" t="n">
        <v>1.19101</v>
      </c>
      <c r="X451" s="21"/>
    </row>
    <row r="452" customFormat="false" ht="12.75" hidden="false" customHeight="false" outlineLevel="0" collapsed="false">
      <c r="A452" s="22" t="n">
        <v>52734</v>
      </c>
      <c r="B452" s="23" t="n">
        <f aca="false">IF(E452&gt;H452,0,1)</f>
        <v>0</v>
      </c>
      <c r="C452" s="24" t="n">
        <v>11024.57</v>
      </c>
      <c r="D452" s="24" t="n">
        <v>3086107.8801</v>
      </c>
      <c r="E452" s="25" t="n">
        <f aca="false">D452*0.75+H452*0.25</f>
        <v>3031158.6670775</v>
      </c>
      <c r="F452" s="25" t="n">
        <f aca="false">IF(B452=0,E452,H452)</f>
        <v>3031158.6670775</v>
      </c>
      <c r="G452" s="25" t="n">
        <f aca="false">F452*$G$2</f>
        <v>2939458.39994587</v>
      </c>
      <c r="H452" s="24" t="n">
        <v>2866311.02801</v>
      </c>
      <c r="I452" s="26" t="s">
        <v>25</v>
      </c>
      <c r="J452" s="26" t="s">
        <v>25</v>
      </c>
      <c r="K452" s="26" t="s">
        <v>33</v>
      </c>
      <c r="L452" s="26" t="s">
        <v>25</v>
      </c>
      <c r="M452" s="26" t="s">
        <v>34</v>
      </c>
      <c r="N452" s="26" t="s">
        <v>39</v>
      </c>
      <c r="O452" s="26" t="s">
        <v>30</v>
      </c>
      <c r="P452" s="26" t="s">
        <v>25</v>
      </c>
      <c r="Q452" s="26" t="s">
        <v>35</v>
      </c>
      <c r="R452" s="26" t="s">
        <v>48</v>
      </c>
      <c r="S452" s="26" t="n">
        <v>1</v>
      </c>
      <c r="T452" s="26" t="n">
        <v>42044</v>
      </c>
      <c r="U452" s="27" t="n">
        <v>1.2673</v>
      </c>
      <c r="V452" s="27" t="n">
        <v>1.1993</v>
      </c>
      <c r="W452" s="28" t="n">
        <v>1.20443</v>
      </c>
      <c r="X452" s="21"/>
    </row>
    <row r="453" customFormat="false" ht="12.75" hidden="false" customHeight="false" outlineLevel="0" collapsed="false">
      <c r="A453" s="22" t="n">
        <v>52735</v>
      </c>
      <c r="B453" s="23" t="n">
        <f aca="false">IF(E453&gt;H453,0,1)</f>
        <v>0</v>
      </c>
      <c r="C453" s="24" t="n">
        <v>9529</v>
      </c>
      <c r="D453" s="24" t="n">
        <v>2395781.18</v>
      </c>
      <c r="E453" s="25" t="n">
        <f aca="false">D453*0.75+H453*0.25</f>
        <v>2393549.01175</v>
      </c>
      <c r="F453" s="25" t="n">
        <f aca="false">IF(B453=0,E453,H453)</f>
        <v>2393549.01175</v>
      </c>
      <c r="G453" s="25" t="n">
        <f aca="false">F453*$G$2</f>
        <v>2321138.06007199</v>
      </c>
      <c r="H453" s="24" t="n">
        <v>2386852.507</v>
      </c>
      <c r="I453" s="26" t="s">
        <v>25</v>
      </c>
      <c r="J453" s="26" t="s">
        <v>25</v>
      </c>
      <c r="K453" s="26" t="s">
        <v>33</v>
      </c>
      <c r="L453" s="26" t="s">
        <v>25</v>
      </c>
      <c r="M453" s="26" t="s">
        <v>34</v>
      </c>
      <c r="N453" s="26" t="s">
        <v>39</v>
      </c>
      <c r="O453" s="26" t="s">
        <v>30</v>
      </c>
      <c r="P453" s="26" t="s">
        <v>25</v>
      </c>
      <c r="Q453" s="26" t="s">
        <v>35</v>
      </c>
      <c r="R453" s="26" t="s">
        <v>48</v>
      </c>
      <c r="S453" s="26" t="n">
        <v>1</v>
      </c>
      <c r="T453" s="26" t="n">
        <v>40140</v>
      </c>
      <c r="U453" s="27" t="n">
        <v>1.2118</v>
      </c>
      <c r="V453" s="27" t="n">
        <v>1.1468</v>
      </c>
      <c r="W453" s="28" t="n">
        <v>1.19301</v>
      </c>
      <c r="X453" s="21"/>
    </row>
    <row r="454" customFormat="false" ht="12.75" hidden="false" customHeight="false" outlineLevel="0" collapsed="false">
      <c r="A454" s="22" t="n">
        <v>52738</v>
      </c>
      <c r="B454" s="23" t="n">
        <f aca="false">IF(E454&gt;H454,0,1)</f>
        <v>0</v>
      </c>
      <c r="C454" s="24" t="n">
        <v>4659</v>
      </c>
      <c r="D454" s="24" t="n">
        <v>1429753.92</v>
      </c>
      <c r="E454" s="25" t="n">
        <f aca="false">D454*0.75+H454*0.25</f>
        <v>1394033.367</v>
      </c>
      <c r="F454" s="25" t="n">
        <f aca="false">IF(B454=0,E454,H454)</f>
        <v>1394033.367</v>
      </c>
      <c r="G454" s="25" t="n">
        <f aca="false">F454*$G$2</f>
        <v>1351860.30838293</v>
      </c>
      <c r="H454" s="24" t="n">
        <v>1286871.708</v>
      </c>
      <c r="I454" s="26" t="s">
        <v>25</v>
      </c>
      <c r="J454" s="26" t="s">
        <v>25</v>
      </c>
      <c r="K454" s="26" t="s">
        <v>36</v>
      </c>
      <c r="L454" s="26" t="s">
        <v>25</v>
      </c>
      <c r="M454" s="26" t="s">
        <v>34</v>
      </c>
      <c r="N454" s="26" t="s">
        <v>39</v>
      </c>
      <c r="O454" s="26" t="s">
        <v>30</v>
      </c>
      <c r="P454" s="26" t="s">
        <v>25</v>
      </c>
      <c r="Q454" s="26" t="s">
        <v>35</v>
      </c>
      <c r="R454" s="26" t="s">
        <v>48</v>
      </c>
      <c r="S454" s="26" t="n">
        <v>1</v>
      </c>
      <c r="T454" s="26" t="n">
        <v>32900</v>
      </c>
      <c r="U454" s="27" t="n">
        <v>1.2937</v>
      </c>
      <c r="V454" s="27" t="n">
        <v>1.2243</v>
      </c>
      <c r="W454" s="28" t="n">
        <v>1.2581</v>
      </c>
      <c r="X454" s="21"/>
    </row>
    <row r="455" customFormat="false" ht="12.75" hidden="false" customHeight="false" outlineLevel="0" collapsed="false">
      <c r="A455" s="22" t="n">
        <v>52739</v>
      </c>
      <c r="B455" s="23" t="n">
        <f aca="false">IF(E455&gt;H455,0,1)</f>
        <v>0</v>
      </c>
      <c r="C455" s="24" t="n">
        <v>8158</v>
      </c>
      <c r="D455" s="24" t="n">
        <v>2284729.48</v>
      </c>
      <c r="E455" s="25" t="n">
        <f aca="false">D455*0.75+H455*0.25</f>
        <v>2248169.403</v>
      </c>
      <c r="F455" s="25" t="n">
        <f aca="false">IF(B455=0,E455,H455)</f>
        <v>2248169.403</v>
      </c>
      <c r="G455" s="25" t="n">
        <f aca="false">F455*$G$2</f>
        <v>2180156.55462904</v>
      </c>
      <c r="H455" s="24" t="n">
        <v>2138489.172</v>
      </c>
      <c r="I455" s="26" t="s">
        <v>25</v>
      </c>
      <c r="J455" s="26" t="s">
        <v>25</v>
      </c>
      <c r="K455" s="26" t="s">
        <v>33</v>
      </c>
      <c r="L455" s="26" t="s">
        <v>25</v>
      </c>
      <c r="M455" s="26" t="s">
        <v>34</v>
      </c>
      <c r="N455" s="26" t="s">
        <v>39</v>
      </c>
      <c r="O455" s="26" t="s">
        <v>30</v>
      </c>
      <c r="P455" s="26" t="s">
        <v>25</v>
      </c>
      <c r="Q455" s="26" t="s">
        <v>35</v>
      </c>
      <c r="R455" s="26" t="s">
        <v>48</v>
      </c>
      <c r="S455" s="26" t="n">
        <v>1</v>
      </c>
      <c r="T455" s="26" t="n">
        <v>40140</v>
      </c>
      <c r="U455" s="27" t="n">
        <v>1.2118</v>
      </c>
      <c r="V455" s="27" t="n">
        <v>1.1468</v>
      </c>
      <c r="W455" s="28" t="n">
        <v>1.23522</v>
      </c>
      <c r="X455" s="21"/>
    </row>
    <row r="456" customFormat="false" ht="12.75" hidden="false" customHeight="false" outlineLevel="0" collapsed="false">
      <c r="A456" s="22" t="n">
        <v>52740</v>
      </c>
      <c r="B456" s="23" t="n">
        <f aca="false">IF(E456&gt;H456,0,1)</f>
        <v>1</v>
      </c>
      <c r="C456" s="24" t="n">
        <v>5082</v>
      </c>
      <c r="D456" s="24" t="n">
        <v>1280968.92</v>
      </c>
      <c r="E456" s="25" t="n">
        <f aca="false">D456*0.75+H456*0.25</f>
        <v>1303325.9085</v>
      </c>
      <c r="F456" s="25" t="n">
        <f aca="false">IF(B456=0,E456,H456)</f>
        <v>1370396.874</v>
      </c>
      <c r="G456" s="25" t="n">
        <f aca="false">F456*$G$2</f>
        <v>1328938.87947564</v>
      </c>
      <c r="H456" s="24" t="n">
        <v>1370396.874</v>
      </c>
      <c r="I456" s="26" t="s">
        <v>25</v>
      </c>
      <c r="J456" s="26" t="s">
        <v>25</v>
      </c>
      <c r="K456" s="26" t="s">
        <v>33</v>
      </c>
      <c r="L456" s="26" t="s">
        <v>25</v>
      </c>
      <c r="M456" s="26" t="s">
        <v>45</v>
      </c>
      <c r="N456" s="26" t="s">
        <v>39</v>
      </c>
      <c r="O456" s="26" t="s">
        <v>30</v>
      </c>
      <c r="P456" s="26" t="s">
        <v>25</v>
      </c>
      <c r="Q456" s="26" t="s">
        <v>35</v>
      </c>
      <c r="R456" s="26" t="s">
        <v>48</v>
      </c>
      <c r="S456" s="26" t="n">
        <v>1</v>
      </c>
      <c r="T456" s="26" t="n">
        <v>41740</v>
      </c>
      <c r="U456" s="27" t="n">
        <v>1.2192</v>
      </c>
      <c r="V456" s="27" t="n">
        <v>1.1538</v>
      </c>
      <c r="W456" s="28" t="n">
        <v>1.27906</v>
      </c>
      <c r="X456" s="21"/>
    </row>
    <row r="457" customFormat="false" ht="12.75" hidden="false" customHeight="false" outlineLevel="0" collapsed="false">
      <c r="A457" s="22" t="n">
        <v>52742</v>
      </c>
      <c r="B457" s="23" t="n">
        <f aca="false">IF(E457&gt;H457,0,1)</f>
        <v>0</v>
      </c>
      <c r="C457" s="24" t="n">
        <v>7372</v>
      </c>
      <c r="D457" s="24" t="n">
        <v>2233863.44</v>
      </c>
      <c r="E457" s="25" t="n">
        <f aca="false">D457*0.75+H457*0.25</f>
        <v>2222635.884</v>
      </c>
      <c r="F457" s="25" t="n">
        <f aca="false">IF(B457=0,E457,H457)</f>
        <v>2222635.884</v>
      </c>
      <c r="G457" s="25" t="n">
        <f aca="false">F457*$G$2</f>
        <v>2155395.48958816</v>
      </c>
      <c r="H457" s="24" t="n">
        <v>2188953.216</v>
      </c>
      <c r="I457" s="26" t="s">
        <v>25</v>
      </c>
      <c r="J457" s="26" t="s">
        <v>25</v>
      </c>
      <c r="K457" s="26" t="s">
        <v>33</v>
      </c>
      <c r="L457" s="26" t="s">
        <v>25</v>
      </c>
      <c r="M457" s="26" t="s">
        <v>45</v>
      </c>
      <c r="N457" s="26" t="s">
        <v>39</v>
      </c>
      <c r="O457" s="26" t="s">
        <v>30</v>
      </c>
      <c r="P457" s="26" t="s">
        <v>25</v>
      </c>
      <c r="Q457" s="26" t="s">
        <v>35</v>
      </c>
      <c r="R457" s="26" t="s">
        <v>48</v>
      </c>
      <c r="S457" s="26" t="n">
        <v>1</v>
      </c>
      <c r="T457" s="26" t="n">
        <v>36084</v>
      </c>
      <c r="U457" s="27" t="n">
        <v>1.7004</v>
      </c>
      <c r="V457" s="27" t="n">
        <v>1.6092</v>
      </c>
      <c r="W457" s="28" t="n">
        <v>1.20822</v>
      </c>
      <c r="X457" s="21"/>
    </row>
    <row r="458" customFormat="false" ht="12.75" hidden="false" customHeight="false" outlineLevel="0" collapsed="false">
      <c r="A458" s="22" t="n">
        <v>52743</v>
      </c>
      <c r="B458" s="23" t="n">
        <f aca="false">IF(E458&gt;H458,0,1)</f>
        <v>0</v>
      </c>
      <c r="C458" s="24" t="n">
        <v>11418.57</v>
      </c>
      <c r="D458" s="24" t="n">
        <v>3224832.5394</v>
      </c>
      <c r="E458" s="25" t="n">
        <f aca="false">D458*0.75+H458*0.25</f>
        <v>3165030.6336675</v>
      </c>
      <c r="F458" s="25" t="n">
        <f aca="false">IF(B458=0,E458,H458)</f>
        <v>3165030.6336675</v>
      </c>
      <c r="G458" s="25" t="n">
        <f aca="false">F458*$G$2</f>
        <v>3069280.39870308</v>
      </c>
      <c r="H458" s="24" t="n">
        <v>2985624.91647</v>
      </c>
      <c r="I458" s="26" t="s">
        <v>25</v>
      </c>
      <c r="J458" s="26" t="s">
        <v>25</v>
      </c>
      <c r="K458" s="26" t="s">
        <v>33</v>
      </c>
      <c r="L458" s="26" t="s">
        <v>25</v>
      </c>
      <c r="M458" s="26" t="s">
        <v>34</v>
      </c>
      <c r="N458" s="26" t="s">
        <v>39</v>
      </c>
      <c r="O458" s="26" t="s">
        <v>30</v>
      </c>
      <c r="P458" s="26" t="s">
        <v>25</v>
      </c>
      <c r="Q458" s="26" t="s">
        <v>35</v>
      </c>
      <c r="R458" s="26" t="s">
        <v>48</v>
      </c>
      <c r="S458" s="26" t="n">
        <v>1</v>
      </c>
      <c r="T458" s="26" t="n">
        <v>40140</v>
      </c>
      <c r="U458" s="27" t="n">
        <v>1.2118</v>
      </c>
      <c r="V458" s="27" t="n">
        <v>1.1468</v>
      </c>
      <c r="W458" s="28" t="n">
        <v>1.22932</v>
      </c>
      <c r="X458" s="21"/>
    </row>
    <row r="459" customFormat="false" ht="12.75" hidden="false" customHeight="false" outlineLevel="0" collapsed="false">
      <c r="A459" s="22" t="n">
        <v>52744</v>
      </c>
      <c r="B459" s="23" t="n">
        <f aca="false">IF(E459&gt;H459,0,1)</f>
        <v>1</v>
      </c>
      <c r="C459" s="24" t="n">
        <v>14439.51</v>
      </c>
      <c r="D459" s="24" t="n">
        <v>3644965.5093</v>
      </c>
      <c r="E459" s="25" t="n">
        <f aca="false">D459*0.75+H459*0.25</f>
        <v>3689251.48647</v>
      </c>
      <c r="F459" s="25" t="n">
        <f aca="false">IF(B459=0,E459,H459)</f>
        <v>3822109.41798</v>
      </c>
      <c r="G459" s="25" t="n">
        <f aca="false">F459*$G$2</f>
        <v>3706480.87684097</v>
      </c>
      <c r="H459" s="24" t="n">
        <v>3822109.41798</v>
      </c>
      <c r="I459" s="26" t="s">
        <v>25</v>
      </c>
      <c r="J459" s="26" t="s">
        <v>25</v>
      </c>
      <c r="K459" s="26" t="s">
        <v>33</v>
      </c>
      <c r="L459" s="26" t="s">
        <v>25</v>
      </c>
      <c r="M459" s="26" t="s">
        <v>37</v>
      </c>
      <c r="N459" s="26" t="s">
        <v>39</v>
      </c>
      <c r="O459" s="26" t="s">
        <v>30</v>
      </c>
      <c r="P459" s="26" t="s">
        <v>25</v>
      </c>
      <c r="Q459" s="26" t="s">
        <v>35</v>
      </c>
      <c r="R459" s="26" t="s">
        <v>48</v>
      </c>
      <c r="S459" s="26" t="n">
        <v>1</v>
      </c>
      <c r="T459" s="26" t="n">
        <v>31084</v>
      </c>
      <c r="U459" s="27" t="n">
        <v>1.29</v>
      </c>
      <c r="V459" s="27" t="n">
        <v>1.2208</v>
      </c>
      <c r="W459" s="28" t="n">
        <v>1.22849</v>
      </c>
      <c r="X459" s="21"/>
    </row>
    <row r="460" customFormat="false" ht="12.75" hidden="false" customHeight="false" outlineLevel="0" collapsed="false">
      <c r="A460" s="22" t="n">
        <v>52746</v>
      </c>
      <c r="B460" s="23" t="n">
        <f aca="false">IF(E460&gt;H460,0,1)</f>
        <v>0</v>
      </c>
      <c r="C460" s="24" t="n">
        <v>14514.57</v>
      </c>
      <c r="D460" s="24" t="n">
        <v>4182663.6369</v>
      </c>
      <c r="E460" s="25" t="n">
        <f aca="false">D460*0.75+H460*0.25</f>
        <v>4104321.245325</v>
      </c>
      <c r="F460" s="25" t="n">
        <f aca="false">IF(B460=0,E460,H460)</f>
        <v>4104321.245325</v>
      </c>
      <c r="G460" s="25" t="n">
        <f aca="false">F460*$G$2</f>
        <v>3980155.07788606</v>
      </c>
      <c r="H460" s="24" t="n">
        <v>3869294.0706</v>
      </c>
      <c r="I460" s="26" t="s">
        <v>25</v>
      </c>
      <c r="J460" s="26" t="s">
        <v>25</v>
      </c>
      <c r="K460" s="26" t="s">
        <v>33</v>
      </c>
      <c r="L460" s="26" t="s">
        <v>25</v>
      </c>
      <c r="M460" s="26" t="s">
        <v>34</v>
      </c>
      <c r="N460" s="26" t="s">
        <v>39</v>
      </c>
      <c r="O460" s="26" t="s">
        <v>30</v>
      </c>
      <c r="P460" s="26" t="s">
        <v>25</v>
      </c>
      <c r="Q460" s="26" t="s">
        <v>35</v>
      </c>
      <c r="R460" s="26" t="s">
        <v>48</v>
      </c>
      <c r="S460" s="26" t="n">
        <v>1</v>
      </c>
      <c r="T460" s="26" t="n">
        <v>31084</v>
      </c>
      <c r="U460" s="27" t="n">
        <v>1.29</v>
      </c>
      <c r="V460" s="27" t="n">
        <v>1.2208</v>
      </c>
      <c r="W460" s="28" t="n">
        <v>1.22929</v>
      </c>
      <c r="X460" s="21"/>
    </row>
    <row r="461" customFormat="false" ht="12.75" hidden="false" customHeight="false" outlineLevel="0" collapsed="false">
      <c r="A461" s="22" t="n">
        <v>52747</v>
      </c>
      <c r="B461" s="23" t="n">
        <f aca="false">IF(E461&gt;H461,0,1)</f>
        <v>1</v>
      </c>
      <c r="C461" s="24" t="n">
        <v>16794.14</v>
      </c>
      <c r="D461" s="24" t="n">
        <v>4305009.8476</v>
      </c>
      <c r="E461" s="25" t="n">
        <f aca="false">D461*0.75+H461*0.25</f>
        <v>4382930.458665</v>
      </c>
      <c r="F461" s="25" t="n">
        <f aca="false">IF(B461=0,E461,H461)</f>
        <v>4616692.29186</v>
      </c>
      <c r="G461" s="25" t="n">
        <f aca="false">F461*$G$2</f>
        <v>4477025.59574597</v>
      </c>
      <c r="H461" s="24" t="n">
        <v>4616692.29186</v>
      </c>
      <c r="I461" s="26" t="s">
        <v>25</v>
      </c>
      <c r="J461" s="26" t="s">
        <v>25</v>
      </c>
      <c r="K461" s="26" t="s">
        <v>33</v>
      </c>
      <c r="L461" s="26" t="s">
        <v>25</v>
      </c>
      <c r="M461" s="26" t="s">
        <v>45</v>
      </c>
      <c r="N461" s="26" t="s">
        <v>39</v>
      </c>
      <c r="O461" s="26" t="s">
        <v>30</v>
      </c>
      <c r="P461" s="26" t="s">
        <v>25</v>
      </c>
      <c r="Q461" s="26" t="s">
        <v>35</v>
      </c>
      <c r="R461" s="26" t="s">
        <v>48</v>
      </c>
      <c r="S461" s="26" t="n">
        <v>1</v>
      </c>
      <c r="T461" s="26" t="n">
        <v>31084</v>
      </c>
      <c r="U461" s="27" t="n">
        <v>1.29</v>
      </c>
      <c r="V461" s="27" t="n">
        <v>1.2208</v>
      </c>
      <c r="W461" s="28" t="n">
        <v>1.27386</v>
      </c>
      <c r="X461" s="21"/>
    </row>
    <row r="462" customFormat="false" ht="12.75" hidden="false" customHeight="false" outlineLevel="0" collapsed="false">
      <c r="A462" s="22" t="n">
        <v>52749</v>
      </c>
      <c r="B462" s="23" t="n">
        <f aca="false">IF(E462&gt;H462,0,1)</f>
        <v>0</v>
      </c>
      <c r="C462" s="24" t="n">
        <v>5331</v>
      </c>
      <c r="D462" s="24" t="n">
        <v>1433452.59</v>
      </c>
      <c r="E462" s="25" t="n">
        <f aca="false">D462*0.75+H462*0.25</f>
        <v>1403153.8515</v>
      </c>
      <c r="F462" s="25" t="n">
        <f aca="false">IF(B462=0,E462,H462)</f>
        <v>1403153.8515</v>
      </c>
      <c r="G462" s="25" t="n">
        <f aca="false">F462*$G$2</f>
        <v>1360704.87500568</v>
      </c>
      <c r="H462" s="24" t="n">
        <v>1312257.636</v>
      </c>
      <c r="I462" s="26" t="s">
        <v>25</v>
      </c>
      <c r="J462" s="26" t="s">
        <v>25</v>
      </c>
      <c r="K462" s="26" t="s">
        <v>33</v>
      </c>
      <c r="L462" s="26" t="s">
        <v>25</v>
      </c>
      <c r="M462" s="26" t="s">
        <v>37</v>
      </c>
      <c r="N462" s="26" t="s">
        <v>39</v>
      </c>
      <c r="O462" s="26" t="s">
        <v>30</v>
      </c>
      <c r="P462" s="26" t="s">
        <v>25</v>
      </c>
      <c r="Q462" s="26" t="s">
        <v>35</v>
      </c>
      <c r="R462" s="26" t="s">
        <v>48</v>
      </c>
      <c r="S462" s="26" t="n">
        <v>1</v>
      </c>
      <c r="T462" s="26" t="n">
        <v>40140</v>
      </c>
      <c r="U462" s="27" t="n">
        <v>1.2118</v>
      </c>
      <c r="V462" s="27" t="n">
        <v>1.1468</v>
      </c>
      <c r="W462" s="28" t="n">
        <v>1.16979</v>
      </c>
      <c r="X462" s="21"/>
    </row>
    <row r="463" customFormat="false" ht="12.75" hidden="false" customHeight="false" outlineLevel="0" collapsed="false">
      <c r="A463" s="22" t="n">
        <v>52751</v>
      </c>
      <c r="B463" s="23" t="n">
        <f aca="false">IF(E463&gt;H463,0,1)</f>
        <v>1</v>
      </c>
      <c r="C463" s="24" t="n">
        <v>14983.57</v>
      </c>
      <c r="D463" s="24" t="n">
        <v>4198246.4783</v>
      </c>
      <c r="E463" s="25" t="n">
        <f aca="false">D463*0.75+H463*0.25</f>
        <v>4239091.69012</v>
      </c>
      <c r="F463" s="25" t="n">
        <f aca="false">IF(B463=0,E463,H463)</f>
        <v>4361627.32558</v>
      </c>
      <c r="G463" s="25" t="n">
        <f aca="false">F463*$G$2</f>
        <v>4229676.99410166</v>
      </c>
      <c r="H463" s="24" t="n">
        <v>4361627.32558</v>
      </c>
      <c r="I463" s="26" t="s">
        <v>25</v>
      </c>
      <c r="J463" s="26" t="s">
        <v>25</v>
      </c>
      <c r="K463" s="26" t="s">
        <v>33</v>
      </c>
      <c r="L463" s="26" t="s">
        <v>25</v>
      </c>
      <c r="M463" s="26" t="s">
        <v>45</v>
      </c>
      <c r="N463" s="26" t="s">
        <v>39</v>
      </c>
      <c r="O463" s="26" t="s">
        <v>30</v>
      </c>
      <c r="P463" s="26" t="s">
        <v>25</v>
      </c>
      <c r="Q463" s="26" t="s">
        <v>35</v>
      </c>
      <c r="R463" s="26" t="s">
        <v>48</v>
      </c>
      <c r="S463" s="26" t="n">
        <v>1</v>
      </c>
      <c r="T463" s="26" t="n">
        <v>41940</v>
      </c>
      <c r="U463" s="27" t="n">
        <v>1.7056</v>
      </c>
      <c r="V463" s="27" t="n">
        <v>1.6141</v>
      </c>
      <c r="W463" s="28" t="n">
        <v>1.18582</v>
      </c>
      <c r="X463" s="21"/>
    </row>
    <row r="464" customFormat="false" ht="12.75" hidden="false" customHeight="false" outlineLevel="0" collapsed="false">
      <c r="A464" s="22" t="n">
        <v>52752</v>
      </c>
      <c r="B464" s="23" t="n">
        <f aca="false">IF(E464&gt;H464,0,1)</f>
        <v>1</v>
      </c>
      <c r="C464" s="24" t="n">
        <v>5235.14</v>
      </c>
      <c r="D464" s="24" t="n">
        <v>1284912.7616</v>
      </c>
      <c r="E464" s="25" t="n">
        <f aca="false">D464*0.75+H464*0.25</f>
        <v>1294936.745915</v>
      </c>
      <c r="F464" s="25" t="n">
        <f aca="false">IF(B464=0,E464,H464)</f>
        <v>1325008.69886</v>
      </c>
      <c r="G464" s="25" t="n">
        <f aca="false">F464*$G$2</f>
        <v>1284923.81219376</v>
      </c>
      <c r="H464" s="24" t="n">
        <v>1325008.69886</v>
      </c>
      <c r="I464" s="26" t="s">
        <v>25</v>
      </c>
      <c r="J464" s="26" t="s">
        <v>25</v>
      </c>
      <c r="K464" s="26" t="s">
        <v>36</v>
      </c>
      <c r="L464" s="26" t="s">
        <v>25</v>
      </c>
      <c r="M464" s="26" t="s">
        <v>45</v>
      </c>
      <c r="N464" s="26" t="s">
        <v>39</v>
      </c>
      <c r="O464" s="26" t="s">
        <v>30</v>
      </c>
      <c r="P464" s="26" t="s">
        <v>25</v>
      </c>
      <c r="Q464" s="26" t="s">
        <v>35</v>
      </c>
      <c r="R464" s="26" t="s">
        <v>48</v>
      </c>
      <c r="S464" s="26" t="n">
        <v>1</v>
      </c>
      <c r="T464" s="26" t="n">
        <v>17020</v>
      </c>
      <c r="U464" s="27" t="n">
        <v>1.1515</v>
      </c>
      <c r="V464" s="27" t="n">
        <v>1.0897</v>
      </c>
      <c r="W464" s="28" t="n">
        <v>1.2303</v>
      </c>
      <c r="X464" s="21"/>
    </row>
    <row r="465" customFormat="false" ht="12.75" hidden="false" customHeight="false" outlineLevel="0" collapsed="false">
      <c r="A465" s="22" t="n">
        <v>52753</v>
      </c>
      <c r="B465" s="23" t="n">
        <f aca="false">IF(E465&gt;H465,0,1)</f>
        <v>0</v>
      </c>
      <c r="C465" s="24" t="n">
        <v>5408.9</v>
      </c>
      <c r="D465" s="24" t="n">
        <v>1539048.406</v>
      </c>
      <c r="E465" s="25" t="n">
        <f aca="false">D465*0.75+H465*0.25</f>
        <v>1504885.7936</v>
      </c>
      <c r="F465" s="25" t="n">
        <f aca="false">IF(B465=0,E465,H465)</f>
        <v>1504885.7936</v>
      </c>
      <c r="G465" s="25" t="n">
        <f aca="false">F465*$G$2</f>
        <v>1459359.16684352</v>
      </c>
      <c r="H465" s="24" t="n">
        <v>1402397.9564</v>
      </c>
      <c r="I465" s="26" t="s">
        <v>25</v>
      </c>
      <c r="J465" s="26" t="s">
        <v>25</v>
      </c>
      <c r="K465" s="26" t="s">
        <v>36</v>
      </c>
      <c r="L465" s="26" t="s">
        <v>25</v>
      </c>
      <c r="M465" s="26" t="s">
        <v>34</v>
      </c>
      <c r="N465" s="26" t="s">
        <v>39</v>
      </c>
      <c r="O465" s="26" t="s">
        <v>30</v>
      </c>
      <c r="P465" s="26" t="s">
        <v>25</v>
      </c>
      <c r="Q465" s="26" t="s">
        <v>35</v>
      </c>
      <c r="R465" s="26" t="s">
        <v>48</v>
      </c>
      <c r="S465" s="26" t="n">
        <v>1</v>
      </c>
      <c r="T465" s="26" t="n">
        <v>44700</v>
      </c>
      <c r="U465" s="27" t="n">
        <v>1.2696</v>
      </c>
      <c r="V465" s="27" t="n">
        <v>1.2015</v>
      </c>
      <c r="W465" s="28" t="n">
        <v>1.19802</v>
      </c>
      <c r="X465" s="21"/>
    </row>
    <row r="466" customFormat="false" ht="12.75" hidden="false" customHeight="false" outlineLevel="0" collapsed="false">
      <c r="A466" s="22" t="n">
        <v>52754</v>
      </c>
      <c r="B466" s="23" t="n">
        <f aca="false">IF(E466&gt;H466,0,1)</f>
        <v>0</v>
      </c>
      <c r="C466" s="24" t="n">
        <v>13225</v>
      </c>
      <c r="D466" s="24" t="n">
        <v>4212691.5</v>
      </c>
      <c r="E466" s="25" t="n">
        <f aca="false">D466*0.75+H466*0.25</f>
        <v>4120169.4</v>
      </c>
      <c r="F466" s="25" t="n">
        <f aca="false">IF(B466=0,E466,H466)</f>
        <v>4120169.4</v>
      </c>
      <c r="G466" s="25" t="n">
        <f aca="false">F466*$G$2</f>
        <v>3995523.7855321</v>
      </c>
      <c r="H466" s="24" t="n">
        <v>3842603.1</v>
      </c>
      <c r="I466" s="26" t="s">
        <v>25</v>
      </c>
      <c r="J466" s="26" t="s">
        <v>25</v>
      </c>
      <c r="K466" s="26" t="s">
        <v>33</v>
      </c>
      <c r="L466" s="26" t="s">
        <v>25</v>
      </c>
      <c r="M466" s="26" t="s">
        <v>34</v>
      </c>
      <c r="N466" s="26" t="s">
        <v>39</v>
      </c>
      <c r="O466" s="26" t="s">
        <v>30</v>
      </c>
      <c r="P466" s="26" t="s">
        <v>25</v>
      </c>
      <c r="Q466" s="26" t="s">
        <v>35</v>
      </c>
      <c r="R466" s="26" t="s">
        <v>48</v>
      </c>
      <c r="S466" s="26" t="n">
        <v>1</v>
      </c>
      <c r="T466" s="26" t="n">
        <v>31084</v>
      </c>
      <c r="U466" s="27" t="n">
        <v>1.29</v>
      </c>
      <c r="V466" s="27" t="n">
        <v>1.2208</v>
      </c>
      <c r="W466" s="28" t="n">
        <v>1.3214</v>
      </c>
      <c r="X466" s="21"/>
    </row>
    <row r="467" customFormat="false" ht="12.75" hidden="false" customHeight="false" outlineLevel="0" collapsed="false">
      <c r="A467" s="22" t="n">
        <v>52755</v>
      </c>
      <c r="B467" s="23" t="n">
        <f aca="false">IF(E467&gt;H467,0,1)</f>
        <v>1</v>
      </c>
      <c r="C467" s="24" t="n">
        <v>5230.43</v>
      </c>
      <c r="D467" s="24" t="n">
        <v>1283652.1306</v>
      </c>
      <c r="E467" s="25" t="n">
        <f aca="false">D467*0.75+H467*0.25</f>
        <v>1308990.948735</v>
      </c>
      <c r="F467" s="25" t="n">
        <f aca="false">IF(B467=0,E467,H467)</f>
        <v>1385007.40314</v>
      </c>
      <c r="G467" s="25" t="n">
        <f aca="false">F467*$G$2</f>
        <v>1343107.40291016</v>
      </c>
      <c r="H467" s="24" t="n">
        <v>1385007.40314</v>
      </c>
      <c r="I467" s="26" t="s">
        <v>25</v>
      </c>
      <c r="J467" s="26" t="s">
        <v>25</v>
      </c>
      <c r="K467" s="26" t="s">
        <v>33</v>
      </c>
      <c r="L467" s="26" t="s">
        <v>25</v>
      </c>
      <c r="M467" s="26" t="s">
        <v>37</v>
      </c>
      <c r="N467" s="26" t="s">
        <v>39</v>
      </c>
      <c r="O467" s="26" t="s">
        <v>30</v>
      </c>
      <c r="P467" s="26" t="s">
        <v>25</v>
      </c>
      <c r="Q467" s="26" t="s">
        <v>35</v>
      </c>
      <c r="R467" s="26" t="s">
        <v>48</v>
      </c>
      <c r="S467" s="26" t="n">
        <v>1</v>
      </c>
      <c r="T467" s="26" t="n">
        <v>31084</v>
      </c>
      <c r="U467" s="27" t="n">
        <v>1.29</v>
      </c>
      <c r="V467" s="27" t="n">
        <v>1.2208</v>
      </c>
      <c r="W467" s="28" t="n">
        <v>1.22887</v>
      </c>
      <c r="X467" s="21"/>
    </row>
    <row r="468" customFormat="false" ht="12.75" hidden="false" customHeight="false" outlineLevel="0" collapsed="false">
      <c r="A468" s="22" t="n">
        <v>52756</v>
      </c>
      <c r="B468" s="23" t="n">
        <f aca="false">IF(E468&gt;H468,0,1)</f>
        <v>0</v>
      </c>
      <c r="C468" s="24" t="n">
        <v>5454.71</v>
      </c>
      <c r="D468" s="24" t="n">
        <v>1651413.4525</v>
      </c>
      <c r="E468" s="25" t="n">
        <f aca="false">D468*0.75+H468*0.25</f>
        <v>1595120.8453</v>
      </c>
      <c r="F468" s="25" t="n">
        <f aca="false">IF(B468=0,E468,H468)</f>
        <v>1595120.8453</v>
      </c>
      <c r="G468" s="25" t="n">
        <f aca="false">F468*$G$2</f>
        <v>1546864.3784875</v>
      </c>
      <c r="H468" s="24" t="n">
        <v>1426243.0237</v>
      </c>
      <c r="I468" s="26" t="s">
        <v>25</v>
      </c>
      <c r="J468" s="26" t="s">
        <v>25</v>
      </c>
      <c r="K468" s="26" t="s">
        <v>36</v>
      </c>
      <c r="L468" s="26" t="s">
        <v>25</v>
      </c>
      <c r="M468" s="26" t="s">
        <v>34</v>
      </c>
      <c r="N468" s="26" t="s">
        <v>39</v>
      </c>
      <c r="O468" s="26" t="s">
        <v>30</v>
      </c>
      <c r="P468" s="26" t="s">
        <v>25</v>
      </c>
      <c r="Q468" s="26" t="s">
        <v>35</v>
      </c>
      <c r="R468" s="26" t="s">
        <v>48</v>
      </c>
      <c r="S468" s="26" t="n">
        <v>1</v>
      </c>
      <c r="T468" s="26" t="n">
        <v>41740</v>
      </c>
      <c r="U468" s="27" t="n">
        <v>1.2192</v>
      </c>
      <c r="V468" s="27" t="n">
        <v>1.1538</v>
      </c>
      <c r="W468" s="28" t="n">
        <v>1.20582</v>
      </c>
      <c r="X468" s="21"/>
    </row>
    <row r="469" customFormat="false" ht="12.75" hidden="false" customHeight="false" outlineLevel="0" collapsed="false">
      <c r="A469" s="22" t="n">
        <v>52757</v>
      </c>
      <c r="B469" s="23" t="n">
        <f aca="false">IF(E469&gt;H469,0,1)</f>
        <v>0</v>
      </c>
      <c r="C469" s="24" t="n">
        <v>9711</v>
      </c>
      <c r="D469" s="24" t="n">
        <v>2989531.35</v>
      </c>
      <c r="E469" s="25" t="n">
        <f aca="false">D469*0.75+H469*0.25</f>
        <v>2976394.79475</v>
      </c>
      <c r="F469" s="25" t="n">
        <f aca="false">IF(B469=0,E469,H469)</f>
        <v>2976394.79475</v>
      </c>
      <c r="G469" s="25" t="n">
        <f aca="false">F469*$G$2</f>
        <v>2886351.27418731</v>
      </c>
      <c r="H469" s="24" t="n">
        <v>2936985.129</v>
      </c>
      <c r="I469" s="26" t="s">
        <v>25</v>
      </c>
      <c r="J469" s="26" t="s">
        <v>25</v>
      </c>
      <c r="K469" s="26" t="s">
        <v>33</v>
      </c>
      <c r="L469" s="26" t="s">
        <v>25</v>
      </c>
      <c r="M469" s="26" t="s">
        <v>34</v>
      </c>
      <c r="N469" s="26" t="s">
        <v>39</v>
      </c>
      <c r="O469" s="26" t="s">
        <v>30</v>
      </c>
      <c r="P469" s="26" t="s">
        <v>25</v>
      </c>
      <c r="Q469" s="26" t="s">
        <v>35</v>
      </c>
      <c r="R469" s="26" t="s">
        <v>48</v>
      </c>
      <c r="S469" s="26" t="n">
        <v>1</v>
      </c>
      <c r="T469" s="26" t="n">
        <v>36084</v>
      </c>
      <c r="U469" s="27" t="n">
        <v>1.7004</v>
      </c>
      <c r="V469" s="27" t="n">
        <v>1.6092</v>
      </c>
      <c r="W469" s="28" t="n">
        <v>1.23231</v>
      </c>
      <c r="X469" s="21"/>
    </row>
    <row r="470" customFormat="false" ht="12.75" hidden="false" customHeight="false" outlineLevel="0" collapsed="false">
      <c r="A470" s="22" t="n">
        <v>52758</v>
      </c>
      <c r="B470" s="23" t="n">
        <f aca="false">IF(E470&gt;H470,0,1)</f>
        <v>1</v>
      </c>
      <c r="C470" s="24" t="n">
        <v>10292.43</v>
      </c>
      <c r="D470" s="24" t="n">
        <v>3147013.3968</v>
      </c>
      <c r="E470" s="25" t="n">
        <f aca="false">D470*0.75+H470*0.25</f>
        <v>3199141.9816425</v>
      </c>
      <c r="F470" s="25" t="n">
        <f aca="false">IF(B470=0,E470,H470)</f>
        <v>3355527.73617</v>
      </c>
      <c r="G470" s="25" t="n">
        <f aca="false">F470*$G$2</f>
        <v>3254014.47884155</v>
      </c>
      <c r="H470" s="24" t="n">
        <v>3355527.73617</v>
      </c>
      <c r="I470" s="26" t="s">
        <v>25</v>
      </c>
      <c r="J470" s="26" t="s">
        <v>25</v>
      </c>
      <c r="K470" s="26" t="s">
        <v>33</v>
      </c>
      <c r="L470" s="26" t="s">
        <v>25</v>
      </c>
      <c r="M470" s="26" t="s">
        <v>34</v>
      </c>
      <c r="N470" s="26" t="s">
        <v>39</v>
      </c>
      <c r="O470" s="26" t="s">
        <v>30</v>
      </c>
      <c r="P470" s="26" t="s">
        <v>25</v>
      </c>
      <c r="Q470" s="26" t="s">
        <v>35</v>
      </c>
      <c r="R470" s="26" t="s">
        <v>48</v>
      </c>
      <c r="S470" s="26" t="n">
        <v>1</v>
      </c>
      <c r="T470" s="26" t="n">
        <v>36084</v>
      </c>
      <c r="U470" s="27" t="n">
        <v>1.7004</v>
      </c>
      <c r="V470" s="27" t="n">
        <v>1.6092</v>
      </c>
      <c r="W470" s="28" t="n">
        <v>1.32594</v>
      </c>
      <c r="X470" s="21"/>
    </row>
    <row r="471" customFormat="false" ht="12.75" hidden="false" customHeight="false" outlineLevel="0" collapsed="false">
      <c r="A471" s="22" t="n">
        <v>52759</v>
      </c>
      <c r="B471" s="23" t="n">
        <f aca="false">IF(E471&gt;H471,0,1)</f>
        <v>1</v>
      </c>
      <c r="C471" s="24" t="n">
        <v>11233</v>
      </c>
      <c r="D471" s="24" t="n">
        <v>3486161.55</v>
      </c>
      <c r="E471" s="25" t="n">
        <f aca="false">D471*0.75+H471*0.25</f>
        <v>3488896.7855</v>
      </c>
      <c r="F471" s="25" t="n">
        <f aca="false">IF(B471=0,E471,H471)</f>
        <v>3497102.492</v>
      </c>
      <c r="G471" s="25" t="n">
        <f aca="false">F471*$G$2</f>
        <v>3391306.23785264</v>
      </c>
      <c r="H471" s="24" t="n">
        <v>3497102.492</v>
      </c>
      <c r="I471" s="26" t="s">
        <v>25</v>
      </c>
      <c r="J471" s="26" t="s">
        <v>25</v>
      </c>
      <c r="K471" s="26" t="s">
        <v>33</v>
      </c>
      <c r="L471" s="26" t="s">
        <v>25</v>
      </c>
      <c r="M471" s="26" t="s">
        <v>34</v>
      </c>
      <c r="N471" s="26" t="s">
        <v>39</v>
      </c>
      <c r="O471" s="26" t="s">
        <v>30</v>
      </c>
      <c r="P471" s="26" t="s">
        <v>25</v>
      </c>
      <c r="Q471" s="26" t="s">
        <v>35</v>
      </c>
      <c r="R471" s="26" t="s">
        <v>48</v>
      </c>
      <c r="S471" s="26" t="n">
        <v>1</v>
      </c>
      <c r="T471" s="26" t="n">
        <v>36084</v>
      </c>
      <c r="U471" s="27" t="n">
        <v>1.7004</v>
      </c>
      <c r="V471" s="27" t="n">
        <v>1.6092</v>
      </c>
      <c r="W471" s="28" t="n">
        <v>1.26219</v>
      </c>
      <c r="X471" s="21"/>
    </row>
    <row r="472" customFormat="false" ht="12.75" hidden="false" customHeight="false" outlineLevel="0" collapsed="false">
      <c r="A472" s="22" t="n">
        <v>52760</v>
      </c>
      <c r="B472" s="23" t="n">
        <f aca="false">IF(E472&gt;H472,0,1)</f>
        <v>0</v>
      </c>
      <c r="C472" s="24" t="n">
        <v>20213</v>
      </c>
      <c r="D472" s="24" t="n">
        <v>5207879.45</v>
      </c>
      <c r="E472" s="25" t="n">
        <f aca="false">D472*0.75+H472*0.25</f>
        <v>5198253.00875</v>
      </c>
      <c r="F472" s="25" t="n">
        <f aca="false">IF(B472=0,E472,H472)</f>
        <v>5198253.00875</v>
      </c>
      <c r="G472" s="25" t="n">
        <f aca="false">F472*$G$2</f>
        <v>5040992.62027295</v>
      </c>
      <c r="H472" s="24" t="n">
        <v>5169373.685</v>
      </c>
      <c r="I472" s="26" t="s">
        <v>25</v>
      </c>
      <c r="J472" s="26" t="s">
        <v>25</v>
      </c>
      <c r="K472" s="26" t="s">
        <v>33</v>
      </c>
      <c r="L472" s="26" t="s">
        <v>25</v>
      </c>
      <c r="M472" s="26" t="s">
        <v>34</v>
      </c>
      <c r="N472" s="26" t="s">
        <v>39</v>
      </c>
      <c r="O472" s="26" t="s">
        <v>30</v>
      </c>
      <c r="P472" s="26" t="s">
        <v>25</v>
      </c>
      <c r="Q472" s="26" t="s">
        <v>35</v>
      </c>
      <c r="R472" s="26" t="s">
        <v>48</v>
      </c>
      <c r="S472" s="26" t="n">
        <v>1</v>
      </c>
      <c r="T472" s="26" t="n">
        <v>31084</v>
      </c>
      <c r="U472" s="27" t="n">
        <v>1.29</v>
      </c>
      <c r="V472" s="27" t="n">
        <v>1.2208</v>
      </c>
      <c r="W472" s="28" t="n">
        <v>1.18464</v>
      </c>
      <c r="X472" s="21"/>
    </row>
    <row r="473" customFormat="false" ht="12.75" hidden="false" customHeight="false" outlineLevel="0" collapsed="false">
      <c r="A473" s="22" t="n">
        <v>52761</v>
      </c>
      <c r="B473" s="23" t="n">
        <f aca="false">IF(E473&gt;H473,0,1)</f>
        <v>0</v>
      </c>
      <c r="C473" s="24" t="n">
        <v>17731.14</v>
      </c>
      <c r="D473" s="24" t="n">
        <v>4840778.5314</v>
      </c>
      <c r="E473" s="25" t="n">
        <f aca="false">D473*0.75+H473*0.25</f>
        <v>4757136.311235</v>
      </c>
      <c r="F473" s="25" t="n">
        <f aca="false">IF(B473=0,E473,H473)</f>
        <v>4757136.311235</v>
      </c>
      <c r="G473" s="25" t="n">
        <f aca="false">F473*$G$2</f>
        <v>4613220.82595873</v>
      </c>
      <c r="H473" s="24" t="n">
        <v>4506209.65074</v>
      </c>
      <c r="I473" s="26" t="s">
        <v>25</v>
      </c>
      <c r="J473" s="26" t="s">
        <v>25</v>
      </c>
      <c r="K473" s="26" t="s">
        <v>33</v>
      </c>
      <c r="L473" s="26" t="s">
        <v>25</v>
      </c>
      <c r="M473" s="26" t="s">
        <v>34</v>
      </c>
      <c r="N473" s="26" t="s">
        <v>39</v>
      </c>
      <c r="O473" s="26" t="s">
        <v>30</v>
      </c>
      <c r="P473" s="26" t="s">
        <v>25</v>
      </c>
      <c r="Q473" s="26" t="s">
        <v>35</v>
      </c>
      <c r="R473" s="26" t="s">
        <v>48</v>
      </c>
      <c r="S473" s="26" t="n">
        <v>1</v>
      </c>
      <c r="T473" s="26" t="n">
        <v>31084</v>
      </c>
      <c r="U473" s="27" t="n">
        <v>1.29</v>
      </c>
      <c r="V473" s="27" t="n">
        <v>1.2208</v>
      </c>
      <c r="W473" s="28" t="n">
        <v>1.17531</v>
      </c>
      <c r="X473" s="21"/>
    </row>
    <row r="474" customFormat="false" ht="12.75" hidden="false" customHeight="false" outlineLevel="0" collapsed="false">
      <c r="A474" s="22" t="n">
        <v>52762</v>
      </c>
      <c r="B474" s="23" t="n">
        <f aca="false">IF(E474&gt;H474,0,1)</f>
        <v>0</v>
      </c>
      <c r="C474" s="24" t="n">
        <v>12272</v>
      </c>
      <c r="D474" s="24" t="n">
        <v>3164580.64</v>
      </c>
      <c r="E474" s="25" t="n">
        <f aca="false">D474*0.75+H474*0.25</f>
        <v>3162727.568</v>
      </c>
      <c r="F474" s="25" t="n">
        <f aca="false">IF(B474=0,E474,H474)</f>
        <v>3162727.568</v>
      </c>
      <c r="G474" s="25" t="n">
        <f aca="false">F474*$G$2</f>
        <v>3067047.00663572</v>
      </c>
      <c r="H474" s="24" t="n">
        <v>3157168.352</v>
      </c>
      <c r="I474" s="26" t="s">
        <v>25</v>
      </c>
      <c r="J474" s="26" t="s">
        <v>25</v>
      </c>
      <c r="K474" s="26" t="s">
        <v>33</v>
      </c>
      <c r="L474" s="26" t="s">
        <v>25</v>
      </c>
      <c r="M474" s="26" t="s">
        <v>34</v>
      </c>
      <c r="N474" s="26" t="s">
        <v>39</v>
      </c>
      <c r="O474" s="26" t="s">
        <v>30</v>
      </c>
      <c r="P474" s="26" t="s">
        <v>25</v>
      </c>
      <c r="Q474" s="26" t="s">
        <v>35</v>
      </c>
      <c r="R474" s="26" t="s">
        <v>48</v>
      </c>
      <c r="S474" s="26" t="n">
        <v>1</v>
      </c>
      <c r="T474" s="26" t="n">
        <v>37100</v>
      </c>
      <c r="U474" s="27" t="n">
        <v>1.2628</v>
      </c>
      <c r="V474" s="27" t="n">
        <v>1.1951</v>
      </c>
      <c r="W474" s="28" t="n">
        <v>1.20388</v>
      </c>
      <c r="X474" s="21"/>
    </row>
    <row r="475" customFormat="false" ht="12.75" hidden="false" customHeight="false" outlineLevel="0" collapsed="false">
      <c r="A475" s="22" t="n">
        <v>52764</v>
      </c>
      <c r="B475" s="23" t="n">
        <f aca="false">IF(E475&gt;H475,0,1)</f>
        <v>1</v>
      </c>
      <c r="C475" s="24" t="n">
        <v>4651</v>
      </c>
      <c r="D475" s="24" t="n">
        <v>1049405.13</v>
      </c>
      <c r="E475" s="25" t="n">
        <f aca="false">D475*0.75+H475*0.25</f>
        <v>1065096.44125</v>
      </c>
      <c r="F475" s="25" t="n">
        <f aca="false">IF(B475=0,E475,H475)</f>
        <v>1112170.375</v>
      </c>
      <c r="G475" s="25" t="n">
        <f aca="false">F475*$G$2</f>
        <v>1078524.3895255</v>
      </c>
      <c r="H475" s="24" t="n">
        <v>1112170.375</v>
      </c>
      <c r="I475" s="26" t="s">
        <v>25</v>
      </c>
      <c r="J475" s="26" t="s">
        <v>25</v>
      </c>
      <c r="K475" s="26" t="s">
        <v>36</v>
      </c>
      <c r="L475" s="26" t="s">
        <v>25</v>
      </c>
      <c r="M475" s="26" t="s">
        <v>34</v>
      </c>
      <c r="N475" s="26" t="s">
        <v>39</v>
      </c>
      <c r="O475" s="26" t="s">
        <v>30</v>
      </c>
      <c r="P475" s="26" t="s">
        <v>25</v>
      </c>
      <c r="Q475" s="26" t="s">
        <v>35</v>
      </c>
      <c r="R475" s="26" t="s">
        <v>48</v>
      </c>
      <c r="S475" s="26" t="n">
        <v>1</v>
      </c>
      <c r="T475" s="26" t="n">
        <v>31084</v>
      </c>
      <c r="U475" s="27" t="n">
        <v>1.29</v>
      </c>
      <c r="V475" s="27" t="n">
        <v>1.2208</v>
      </c>
      <c r="W475" s="28" t="n">
        <v>1.11009</v>
      </c>
      <c r="X475" s="21"/>
    </row>
    <row r="476" customFormat="false" ht="12.75" hidden="false" customHeight="false" outlineLevel="0" collapsed="false">
      <c r="A476" s="22" t="n">
        <v>52765</v>
      </c>
      <c r="B476" s="23" t="n">
        <f aca="false">IF(E476&gt;H476,0,1)</f>
        <v>1</v>
      </c>
      <c r="C476" s="24" t="n">
        <v>6765.14</v>
      </c>
      <c r="D476" s="24" t="n">
        <v>1854121.9198</v>
      </c>
      <c r="E476" s="25" t="n">
        <f aca="false">D476*0.75+H476*0.25</f>
        <v>1870740.48621</v>
      </c>
      <c r="F476" s="25" t="n">
        <f aca="false">IF(B476=0,E476,H476)</f>
        <v>1920596.18544</v>
      </c>
      <c r="G476" s="25" t="n">
        <f aca="false">F476*$G$2</f>
        <v>1862493.26091489</v>
      </c>
      <c r="H476" s="24" t="n">
        <v>1920596.18544</v>
      </c>
      <c r="I476" s="26" t="s">
        <v>25</v>
      </c>
      <c r="J476" s="26" t="s">
        <v>25</v>
      </c>
      <c r="K476" s="26" t="s">
        <v>36</v>
      </c>
      <c r="L476" s="26" t="s">
        <v>25</v>
      </c>
      <c r="M476" s="26" t="s">
        <v>37</v>
      </c>
      <c r="N476" s="26" t="s">
        <v>39</v>
      </c>
      <c r="O476" s="26" t="s">
        <v>30</v>
      </c>
      <c r="P476" s="26" t="s">
        <v>25</v>
      </c>
      <c r="Q476" s="26" t="s">
        <v>35</v>
      </c>
      <c r="R476" s="26" t="s">
        <v>48</v>
      </c>
      <c r="S476" s="26" t="n">
        <v>1</v>
      </c>
      <c r="T476" s="26" t="n">
        <v>40900</v>
      </c>
      <c r="U476" s="27" t="n">
        <v>1.4341</v>
      </c>
      <c r="V476" s="27" t="n">
        <v>1.3572</v>
      </c>
      <c r="W476" s="28" t="n">
        <v>1.25438</v>
      </c>
      <c r="X476" s="21"/>
    </row>
    <row r="477" customFormat="false" ht="12.75" hidden="false" customHeight="false" outlineLevel="0" collapsed="false">
      <c r="A477" s="22" t="n">
        <v>52768</v>
      </c>
      <c r="B477" s="23" t="n">
        <f aca="false">IF(E477&gt;H477,0,1)</f>
        <v>0</v>
      </c>
      <c r="C477" s="24" t="n">
        <v>4549</v>
      </c>
      <c r="D477" s="24" t="n">
        <v>1266077.68</v>
      </c>
      <c r="E477" s="25" t="n">
        <f aca="false">D477*0.75+H477*0.25</f>
        <v>1235343.49875</v>
      </c>
      <c r="F477" s="25" t="n">
        <f aca="false">IF(B477=0,E477,H477)</f>
        <v>1235343.49875</v>
      </c>
      <c r="G477" s="25" t="n">
        <f aca="false">F477*$G$2</f>
        <v>1197971.21267831</v>
      </c>
      <c r="H477" s="24" t="n">
        <v>1143140.955</v>
      </c>
      <c r="I477" s="26" t="s">
        <v>25</v>
      </c>
      <c r="J477" s="26" t="s">
        <v>25</v>
      </c>
      <c r="K477" s="26" t="s">
        <v>33</v>
      </c>
      <c r="L477" s="26" t="s">
        <v>25</v>
      </c>
      <c r="M477" s="26" t="s">
        <v>34</v>
      </c>
      <c r="N477" s="26" t="s">
        <v>39</v>
      </c>
      <c r="O477" s="26" t="s">
        <v>30</v>
      </c>
      <c r="P477" s="26" t="s">
        <v>25</v>
      </c>
      <c r="Q477" s="26" t="s">
        <v>35</v>
      </c>
      <c r="R477" s="26" t="s">
        <v>48</v>
      </c>
      <c r="S477" s="26" t="n">
        <v>1</v>
      </c>
      <c r="T477" s="26" t="n">
        <v>40140</v>
      </c>
      <c r="U477" s="27" t="n">
        <v>1.2118</v>
      </c>
      <c r="V477" s="27" t="n">
        <v>1.1468</v>
      </c>
      <c r="W477" s="28" t="n">
        <v>1.19364</v>
      </c>
      <c r="X477" s="21"/>
    </row>
    <row r="478" customFormat="false" ht="12.75" hidden="false" customHeight="false" outlineLevel="0" collapsed="false">
      <c r="A478" s="22" t="n">
        <v>52769</v>
      </c>
      <c r="B478" s="23" t="n">
        <f aca="false">IF(E478&gt;H478,0,1)</f>
        <v>0</v>
      </c>
      <c r="C478" s="24" t="n">
        <v>11036</v>
      </c>
      <c r="D478" s="24" t="n">
        <v>3156075.28</v>
      </c>
      <c r="E478" s="25" t="n">
        <f aca="false">D478*0.75+H478*0.25</f>
        <v>3124393.683</v>
      </c>
      <c r="F478" s="25" t="n">
        <f aca="false">IF(B478=0,E478,H478)</f>
        <v>3124393.683</v>
      </c>
      <c r="G478" s="25" t="n">
        <f aca="false">F478*$G$2</f>
        <v>3029872.81925659</v>
      </c>
      <c r="H478" s="24" t="n">
        <v>3029348.892</v>
      </c>
      <c r="I478" s="26" t="s">
        <v>25</v>
      </c>
      <c r="J478" s="26" t="s">
        <v>25</v>
      </c>
      <c r="K478" s="26" t="s">
        <v>33</v>
      </c>
      <c r="L478" s="26" t="s">
        <v>25</v>
      </c>
      <c r="M478" s="26" t="s">
        <v>34</v>
      </c>
      <c r="N478" s="26" t="s">
        <v>39</v>
      </c>
      <c r="O478" s="26" t="s">
        <v>30</v>
      </c>
      <c r="P478" s="26" t="s">
        <v>25</v>
      </c>
      <c r="Q478" s="26" t="s">
        <v>35</v>
      </c>
      <c r="R478" s="26" t="s">
        <v>48</v>
      </c>
      <c r="S478" s="26" t="n">
        <v>1</v>
      </c>
      <c r="T478" s="26" t="n">
        <v>41884</v>
      </c>
      <c r="U478" s="27" t="n">
        <v>1.6409</v>
      </c>
      <c r="V478" s="27" t="n">
        <v>1.5529</v>
      </c>
      <c r="W478" s="28" t="n">
        <v>1.13908</v>
      </c>
      <c r="X478" s="21"/>
    </row>
    <row r="479" customFormat="false" ht="12.75" hidden="false" customHeight="false" outlineLevel="0" collapsed="false">
      <c r="A479" s="22" t="n">
        <v>52770</v>
      </c>
      <c r="B479" s="23" t="n">
        <f aca="false">IF(E479&gt;H479,0,1)</f>
        <v>0</v>
      </c>
      <c r="C479" s="24" t="n">
        <v>6596</v>
      </c>
      <c r="D479" s="24" t="n">
        <v>1980119.2</v>
      </c>
      <c r="E479" s="25" t="n">
        <f aca="false">D479*0.75+H479*0.25</f>
        <v>1908414.084</v>
      </c>
      <c r="F479" s="25" t="n">
        <f aca="false">IF(B479=0,E479,H479)</f>
        <v>1908414.084</v>
      </c>
      <c r="G479" s="25" t="n">
        <f aca="false">F479*$G$2</f>
        <v>1850679.69905957</v>
      </c>
      <c r="H479" s="24" t="n">
        <v>1693298.736</v>
      </c>
      <c r="I479" s="26" t="s">
        <v>25</v>
      </c>
      <c r="J479" s="26" t="s">
        <v>25</v>
      </c>
      <c r="K479" s="26" t="s">
        <v>36</v>
      </c>
      <c r="L479" s="26" t="s">
        <v>25</v>
      </c>
      <c r="M479" s="26" t="s">
        <v>34</v>
      </c>
      <c r="N479" s="26" t="s">
        <v>39</v>
      </c>
      <c r="O479" s="26" t="s">
        <v>30</v>
      </c>
      <c r="P479" s="26" t="s">
        <v>25</v>
      </c>
      <c r="Q479" s="26" t="s">
        <v>35</v>
      </c>
      <c r="R479" s="26" t="s">
        <v>48</v>
      </c>
      <c r="S479" s="26" t="n">
        <v>1</v>
      </c>
      <c r="T479" s="26" t="n">
        <v>23420</v>
      </c>
      <c r="U479" s="27" t="n">
        <v>1.1633</v>
      </c>
      <c r="V479" s="27" t="n">
        <v>1.1009</v>
      </c>
      <c r="W479" s="28" t="n">
        <v>1.20464</v>
      </c>
      <c r="X479" s="21"/>
    </row>
    <row r="480" customFormat="false" ht="12.75" hidden="false" customHeight="false" outlineLevel="0" collapsed="false">
      <c r="A480" s="22" t="n">
        <v>52772</v>
      </c>
      <c r="B480" s="23" t="n">
        <f aca="false">IF(E480&gt;H480,0,1)</f>
        <v>1</v>
      </c>
      <c r="C480" s="24" t="n">
        <v>10987.71</v>
      </c>
      <c r="D480" s="24" t="n">
        <v>2761980.6627</v>
      </c>
      <c r="E480" s="25" t="n">
        <f aca="false">D480*0.75+H480*0.25</f>
        <v>2768875.450725</v>
      </c>
      <c r="F480" s="25" t="n">
        <f aca="false">IF(B480=0,E480,H480)</f>
        <v>2789559.8148</v>
      </c>
      <c r="G480" s="25" t="n">
        <f aca="false">F480*$G$2</f>
        <v>2705168.52807021</v>
      </c>
      <c r="H480" s="24" t="n">
        <v>2789559.8148</v>
      </c>
      <c r="I480" s="26" t="s">
        <v>25</v>
      </c>
      <c r="J480" s="26" t="s">
        <v>25</v>
      </c>
      <c r="K480" s="26" t="s">
        <v>33</v>
      </c>
      <c r="L480" s="26" t="s">
        <v>25</v>
      </c>
      <c r="M480" s="26" t="s">
        <v>45</v>
      </c>
      <c r="N480" s="26" t="s">
        <v>39</v>
      </c>
      <c r="O480" s="26" t="s">
        <v>30</v>
      </c>
      <c r="P480" s="26" t="s">
        <v>25</v>
      </c>
      <c r="Q480" s="26" t="s">
        <v>35</v>
      </c>
      <c r="R480" s="26" t="s">
        <v>48</v>
      </c>
      <c r="S480" s="26" t="n">
        <v>1</v>
      </c>
      <c r="T480" s="26" t="n">
        <v>42044</v>
      </c>
      <c r="U480" s="27" t="n">
        <v>1.2673</v>
      </c>
      <c r="V480" s="27" t="n">
        <v>1.1993</v>
      </c>
      <c r="W480" s="28" t="n">
        <v>1.17904</v>
      </c>
      <c r="X480" s="21"/>
    </row>
    <row r="481" customFormat="false" ht="12.75" hidden="false" customHeight="false" outlineLevel="0" collapsed="false">
      <c r="A481" s="22" t="n">
        <v>52773</v>
      </c>
      <c r="B481" s="23" t="n">
        <f aca="false">IF(E481&gt;H481,0,1)</f>
        <v>0</v>
      </c>
      <c r="C481" s="24" t="n">
        <v>8276</v>
      </c>
      <c r="D481" s="24" t="n">
        <v>2119483.6</v>
      </c>
      <c r="E481" s="25" t="n">
        <f aca="false">D481*0.75+H481*0.25</f>
        <v>2091835.553</v>
      </c>
      <c r="F481" s="25" t="n">
        <f aca="false">IF(B481=0,E481,H481)</f>
        <v>2091835.553</v>
      </c>
      <c r="G481" s="25" t="n">
        <f aca="false">F481*$G$2</f>
        <v>2028552.20162384</v>
      </c>
      <c r="H481" s="24" t="n">
        <v>2008891.412</v>
      </c>
      <c r="I481" s="26" t="s">
        <v>25</v>
      </c>
      <c r="J481" s="26" t="s">
        <v>25</v>
      </c>
      <c r="K481" s="26" t="s">
        <v>33</v>
      </c>
      <c r="L481" s="26" t="s">
        <v>25</v>
      </c>
      <c r="M481" s="26" t="s">
        <v>34</v>
      </c>
      <c r="N481" s="26" t="s">
        <v>39</v>
      </c>
      <c r="O481" s="26" t="s">
        <v>30</v>
      </c>
      <c r="P481" s="26" t="s">
        <v>25</v>
      </c>
      <c r="Q481" s="26" t="s">
        <v>35</v>
      </c>
      <c r="R481" s="26" t="s">
        <v>48</v>
      </c>
      <c r="S481" s="26" t="n">
        <v>1</v>
      </c>
      <c r="T481" s="26" t="n">
        <v>42044</v>
      </c>
      <c r="U481" s="27" t="n">
        <v>1.2673</v>
      </c>
      <c r="V481" s="27" t="n">
        <v>1.1993</v>
      </c>
      <c r="W481" s="28" t="n">
        <v>1.13112</v>
      </c>
      <c r="X481" s="21"/>
    </row>
    <row r="482" customFormat="false" ht="12.75" hidden="false" customHeight="false" outlineLevel="0" collapsed="false">
      <c r="A482" s="22" t="n">
        <v>52774</v>
      </c>
      <c r="B482" s="23" t="n">
        <f aca="false">IF(E482&gt;H482,0,1)</f>
        <v>1</v>
      </c>
      <c r="C482" s="24" t="n">
        <v>4484</v>
      </c>
      <c r="D482" s="24" t="n">
        <v>1258883</v>
      </c>
      <c r="E482" s="25" t="n">
        <f aca="false">D482*0.75+H482*0.25</f>
        <v>1261615.998</v>
      </c>
      <c r="F482" s="25" t="n">
        <f aca="false">IF(B482=0,E482,H482)</f>
        <v>1269814.992</v>
      </c>
      <c r="G482" s="25" t="n">
        <f aca="false">F482*$G$2</f>
        <v>1231399.85549168</v>
      </c>
      <c r="H482" s="24" t="n">
        <v>1269814.992</v>
      </c>
      <c r="I482" s="26" t="s">
        <v>25</v>
      </c>
      <c r="J482" s="26" t="s">
        <v>25</v>
      </c>
      <c r="K482" s="26" t="s">
        <v>33</v>
      </c>
      <c r="L482" s="26" t="s">
        <v>25</v>
      </c>
      <c r="M482" s="26" t="s">
        <v>34</v>
      </c>
      <c r="N482" s="26" t="s">
        <v>39</v>
      </c>
      <c r="O482" s="26" t="s">
        <v>30</v>
      </c>
      <c r="P482" s="26" t="s">
        <v>25</v>
      </c>
      <c r="Q482" s="26" t="s">
        <v>35</v>
      </c>
      <c r="R482" s="26" t="s">
        <v>48</v>
      </c>
      <c r="S482" s="26" t="n">
        <v>1</v>
      </c>
      <c r="T482" s="26" t="n">
        <v>40900</v>
      </c>
      <c r="U482" s="27" t="n">
        <v>1.4341</v>
      </c>
      <c r="V482" s="27" t="n">
        <v>1.3572</v>
      </c>
      <c r="W482" s="28" t="n">
        <v>1.251</v>
      </c>
      <c r="X482" s="21"/>
    </row>
    <row r="483" customFormat="false" ht="12.75" hidden="false" customHeight="false" outlineLevel="0" collapsed="false">
      <c r="A483" s="22" t="n">
        <v>52775</v>
      </c>
      <c r="B483" s="23" t="n">
        <f aca="false">IF(E483&gt;H483,0,1)</f>
        <v>1</v>
      </c>
      <c r="C483" s="24" t="n">
        <v>9853</v>
      </c>
      <c r="D483" s="24" t="n">
        <v>2960925.03</v>
      </c>
      <c r="E483" s="25" t="n">
        <f aca="false">D483*0.75+H483*0.25</f>
        <v>3026368.656</v>
      </c>
      <c r="F483" s="25" t="n">
        <f aca="false">IF(B483=0,E483,H483)</f>
        <v>3222699.534</v>
      </c>
      <c r="G483" s="25" t="n">
        <f aca="false">F483*$G$2</f>
        <v>3125204.66797317</v>
      </c>
      <c r="H483" s="24" t="n">
        <v>3222699.534</v>
      </c>
      <c r="I483" s="26" t="s">
        <v>25</v>
      </c>
      <c r="J483" s="26" t="s">
        <v>25</v>
      </c>
      <c r="K483" s="26" t="s">
        <v>33</v>
      </c>
      <c r="L483" s="26" t="s">
        <v>25</v>
      </c>
      <c r="M483" s="26" t="s">
        <v>45</v>
      </c>
      <c r="N483" s="26" t="s">
        <v>39</v>
      </c>
      <c r="O483" s="26" t="s">
        <v>30</v>
      </c>
      <c r="P483" s="26" t="s">
        <v>25</v>
      </c>
      <c r="Q483" s="26" t="s">
        <v>35</v>
      </c>
      <c r="R483" s="26" t="s">
        <v>48</v>
      </c>
      <c r="S483" s="26" t="n">
        <v>1</v>
      </c>
      <c r="T483" s="26" t="n">
        <v>41884</v>
      </c>
      <c r="U483" s="27" t="n">
        <v>1.6409</v>
      </c>
      <c r="V483" s="27" t="n">
        <v>1.5529</v>
      </c>
      <c r="W483" s="28" t="n">
        <v>1.34988</v>
      </c>
      <c r="X483" s="21"/>
    </row>
    <row r="484" customFormat="false" ht="12.75" hidden="false" customHeight="false" outlineLevel="0" collapsed="false">
      <c r="A484" s="22" t="n">
        <v>52776</v>
      </c>
      <c r="B484" s="23" t="n">
        <f aca="false">IF(E484&gt;H484,0,1)</f>
        <v>0</v>
      </c>
      <c r="C484" s="24" t="n">
        <v>5641.29</v>
      </c>
      <c r="D484" s="24" t="n">
        <v>1574935.3422</v>
      </c>
      <c r="E484" s="25" t="n">
        <f aca="false">D484*0.75+H484*0.25</f>
        <v>1547497.5179625</v>
      </c>
      <c r="F484" s="25" t="n">
        <f aca="false">IF(B484=0,E484,H484)</f>
        <v>1547497.5179625</v>
      </c>
      <c r="G484" s="25" t="n">
        <f aca="false">F484*$G$2</f>
        <v>1500681.77805288</v>
      </c>
      <c r="H484" s="24" t="n">
        <v>1465184.04525</v>
      </c>
      <c r="I484" s="26" t="s">
        <v>25</v>
      </c>
      <c r="J484" s="26" t="s">
        <v>25</v>
      </c>
      <c r="K484" s="26" t="s">
        <v>36</v>
      </c>
      <c r="L484" s="26" t="s">
        <v>25</v>
      </c>
      <c r="M484" s="26" t="s">
        <v>34</v>
      </c>
      <c r="N484" s="26" t="s">
        <v>39</v>
      </c>
      <c r="O484" s="26" t="s">
        <v>30</v>
      </c>
      <c r="P484" s="26" t="s">
        <v>25</v>
      </c>
      <c r="Q484" s="26" t="s">
        <v>35</v>
      </c>
      <c r="R484" s="26" t="s">
        <v>48</v>
      </c>
      <c r="S484" s="26" t="n">
        <v>1</v>
      </c>
      <c r="T484" s="26" t="n">
        <v>40140</v>
      </c>
      <c r="U484" s="27" t="n">
        <v>1.2118</v>
      </c>
      <c r="V484" s="27" t="n">
        <v>1.1468</v>
      </c>
      <c r="W484" s="28" t="n">
        <v>1.22736</v>
      </c>
      <c r="X484" s="21"/>
    </row>
    <row r="485" customFormat="false" ht="12.75" hidden="false" customHeight="false" outlineLevel="0" collapsed="false">
      <c r="A485" s="22" t="n">
        <v>52778</v>
      </c>
      <c r="B485" s="23" t="n">
        <f aca="false">IF(E485&gt;H485,0,1)</f>
        <v>1</v>
      </c>
      <c r="C485" s="24" t="n">
        <v>5754</v>
      </c>
      <c r="D485" s="24" t="n">
        <v>1486948.68</v>
      </c>
      <c r="E485" s="25" t="n">
        <f aca="false">D485*0.75+H485*0.25</f>
        <v>1488902.163</v>
      </c>
      <c r="F485" s="25" t="n">
        <f aca="false">IF(B485=0,E485,H485)</f>
        <v>1494762.612</v>
      </c>
      <c r="G485" s="25" t="n">
        <f aca="false">F485*$G$2</f>
        <v>1449542.23726095</v>
      </c>
      <c r="H485" s="24" t="n">
        <v>1494762.612</v>
      </c>
      <c r="I485" s="26" t="s">
        <v>25</v>
      </c>
      <c r="J485" s="26" t="s">
        <v>25</v>
      </c>
      <c r="K485" s="26" t="s">
        <v>33</v>
      </c>
      <c r="L485" s="26" t="s">
        <v>25</v>
      </c>
      <c r="M485" s="26" t="s">
        <v>45</v>
      </c>
      <c r="N485" s="26" t="s">
        <v>39</v>
      </c>
      <c r="O485" s="26" t="s">
        <v>30</v>
      </c>
      <c r="P485" s="26" t="s">
        <v>25</v>
      </c>
      <c r="Q485" s="26" t="s">
        <v>35</v>
      </c>
      <c r="R485" s="26" t="s">
        <v>48</v>
      </c>
      <c r="S485" s="26" t="n">
        <v>1</v>
      </c>
      <c r="T485" s="26" t="n">
        <v>31084</v>
      </c>
      <c r="U485" s="27" t="n">
        <v>1.29</v>
      </c>
      <c r="V485" s="27" t="n">
        <v>1.2208</v>
      </c>
      <c r="W485" s="28" t="n">
        <v>1.20471</v>
      </c>
      <c r="X485" s="21"/>
    </row>
    <row r="486" customFormat="false" ht="12.75" hidden="false" customHeight="false" outlineLevel="0" collapsed="false">
      <c r="A486" s="22" t="n">
        <v>52779</v>
      </c>
      <c r="B486" s="23" t="n">
        <f aca="false">IF(E486&gt;H486,0,1)</f>
        <v>1</v>
      </c>
      <c r="C486" s="24" t="n">
        <v>4300.29</v>
      </c>
      <c r="D486" s="24" t="n">
        <v>1083716.0829</v>
      </c>
      <c r="E486" s="25" t="n">
        <f aca="false">D486*0.75+H486*0.25</f>
        <v>1091763.0005625</v>
      </c>
      <c r="F486" s="25" t="n">
        <f aca="false">IF(B486=0,E486,H486)</f>
        <v>1115903.75355</v>
      </c>
      <c r="G486" s="25" t="n">
        <f aca="false">F486*$G$2</f>
        <v>1082144.82386903</v>
      </c>
      <c r="H486" s="24" t="n">
        <v>1115903.75355</v>
      </c>
      <c r="I486" s="26" t="s">
        <v>25</v>
      </c>
      <c r="J486" s="26" t="s">
        <v>25</v>
      </c>
      <c r="K486" s="26" t="s">
        <v>33</v>
      </c>
      <c r="L486" s="26" t="s">
        <v>25</v>
      </c>
      <c r="M486" s="26" t="s">
        <v>45</v>
      </c>
      <c r="N486" s="26" t="s">
        <v>39</v>
      </c>
      <c r="O486" s="26" t="s">
        <v>30</v>
      </c>
      <c r="P486" s="26" t="s">
        <v>25</v>
      </c>
      <c r="Q486" s="26" t="s">
        <v>35</v>
      </c>
      <c r="R486" s="26" t="s">
        <v>48</v>
      </c>
      <c r="S486" s="26" t="n">
        <v>1</v>
      </c>
      <c r="T486" s="26" t="n">
        <v>41740</v>
      </c>
      <c r="U486" s="27" t="n">
        <v>1.2192</v>
      </c>
      <c r="V486" s="27" t="n">
        <v>1.1538</v>
      </c>
      <c r="W486" s="28" t="n">
        <v>1.23291</v>
      </c>
      <c r="X486" s="21"/>
    </row>
    <row r="487" customFormat="false" ht="12.75" hidden="false" customHeight="false" outlineLevel="0" collapsed="false">
      <c r="A487" s="22" t="n">
        <v>52780</v>
      </c>
      <c r="B487" s="23" t="n">
        <f aca="false">IF(E487&gt;H487,0,1)</f>
        <v>0</v>
      </c>
      <c r="C487" s="24" t="n">
        <v>8403</v>
      </c>
      <c r="D487" s="24" t="n">
        <v>2380906.02</v>
      </c>
      <c r="E487" s="25" t="n">
        <f aca="false">D487*0.75+H487*0.25</f>
        <v>2337649.47675</v>
      </c>
      <c r="F487" s="25" t="n">
        <f aca="false">IF(B487=0,E487,H487)</f>
        <v>2337649.47675</v>
      </c>
      <c r="G487" s="25" t="n">
        <f aca="false">F487*$G$2</f>
        <v>2266929.62832822</v>
      </c>
      <c r="H487" s="24" t="n">
        <v>2207879.847</v>
      </c>
      <c r="I487" s="26" t="s">
        <v>25</v>
      </c>
      <c r="J487" s="26" t="s">
        <v>25</v>
      </c>
      <c r="K487" s="26" t="s">
        <v>33</v>
      </c>
      <c r="L487" s="26" t="s">
        <v>25</v>
      </c>
      <c r="M487" s="26" t="s">
        <v>34</v>
      </c>
      <c r="N487" s="26" t="s">
        <v>39</v>
      </c>
      <c r="O487" s="26" t="s">
        <v>30</v>
      </c>
      <c r="P487" s="26" t="s">
        <v>25</v>
      </c>
      <c r="Q487" s="26" t="s">
        <v>35</v>
      </c>
      <c r="R487" s="26" t="s">
        <v>48</v>
      </c>
      <c r="S487" s="26" t="n">
        <v>1</v>
      </c>
      <c r="T487" s="26" t="n">
        <v>41740</v>
      </c>
      <c r="U487" s="27" t="n">
        <v>1.2192</v>
      </c>
      <c r="V487" s="27" t="n">
        <v>1.1538</v>
      </c>
      <c r="W487" s="28" t="n">
        <v>1.2412</v>
      </c>
      <c r="X487" s="21"/>
    </row>
    <row r="488" customFormat="false" ht="12.75" hidden="false" customHeight="false" outlineLevel="0" collapsed="false">
      <c r="A488" s="22" t="n">
        <v>52781</v>
      </c>
      <c r="B488" s="23" t="n">
        <f aca="false">IF(E488&gt;H488,0,1)</f>
        <v>0</v>
      </c>
      <c r="C488" s="24" t="n">
        <v>11643.86</v>
      </c>
      <c r="D488" s="24" t="n">
        <v>3329561.767</v>
      </c>
      <c r="E488" s="25" t="n">
        <f aca="false">D488*0.75+H488*0.25</f>
        <v>3255844.48934</v>
      </c>
      <c r="F488" s="25" t="n">
        <f aca="false">IF(B488=0,E488,H488)</f>
        <v>3255844.48934</v>
      </c>
      <c r="G488" s="25" t="n">
        <f aca="false">F488*$G$2</f>
        <v>3157346.90402574</v>
      </c>
      <c r="H488" s="24" t="n">
        <v>3034692.65636</v>
      </c>
      <c r="I488" s="26" t="s">
        <v>25</v>
      </c>
      <c r="J488" s="26" t="s">
        <v>25</v>
      </c>
      <c r="K488" s="26" t="s">
        <v>33</v>
      </c>
      <c r="L488" s="26" t="s">
        <v>25</v>
      </c>
      <c r="M488" s="26" t="s">
        <v>34</v>
      </c>
      <c r="N488" s="26" t="s">
        <v>39</v>
      </c>
      <c r="O488" s="26" t="s">
        <v>30</v>
      </c>
      <c r="P488" s="26" t="s">
        <v>25</v>
      </c>
      <c r="Q488" s="26" t="s">
        <v>35</v>
      </c>
      <c r="R488" s="26" t="s">
        <v>48</v>
      </c>
      <c r="S488" s="26" t="n">
        <v>1</v>
      </c>
      <c r="T488" s="26" t="n">
        <v>31084</v>
      </c>
      <c r="U488" s="27" t="n">
        <v>1.29</v>
      </c>
      <c r="V488" s="27" t="n">
        <v>1.2208</v>
      </c>
      <c r="W488" s="28" t="n">
        <v>1.18773</v>
      </c>
      <c r="X488" s="21"/>
    </row>
    <row r="489" customFormat="false" ht="12.75" hidden="false" customHeight="false" outlineLevel="0" collapsed="false">
      <c r="A489" s="22" t="n">
        <v>52782</v>
      </c>
      <c r="B489" s="23" t="n">
        <f aca="false">IF(E489&gt;H489,0,1)</f>
        <v>0</v>
      </c>
      <c r="C489" s="24" t="n">
        <v>7216</v>
      </c>
      <c r="D489" s="24" t="n">
        <v>2068682.88</v>
      </c>
      <c r="E489" s="25" t="n">
        <f aca="false">D489*0.75+H489*0.25</f>
        <v>2037829.068</v>
      </c>
      <c r="F489" s="25" t="n">
        <f aca="false">IF(B489=0,E489,H489)</f>
        <v>2037829.068</v>
      </c>
      <c r="G489" s="25" t="n">
        <f aca="false">F489*$G$2</f>
        <v>1976179.55029779</v>
      </c>
      <c r="H489" s="24" t="n">
        <v>1945267.632</v>
      </c>
      <c r="I489" s="26" t="s">
        <v>25</v>
      </c>
      <c r="J489" s="26" t="s">
        <v>25</v>
      </c>
      <c r="K489" s="26" t="s">
        <v>33</v>
      </c>
      <c r="L489" s="26" t="s">
        <v>25</v>
      </c>
      <c r="M489" s="26" t="s">
        <v>37</v>
      </c>
      <c r="N489" s="26" t="s">
        <v>39</v>
      </c>
      <c r="O489" s="26" t="s">
        <v>30</v>
      </c>
      <c r="P489" s="26" t="s">
        <v>25</v>
      </c>
      <c r="Q489" s="26" t="s">
        <v>35</v>
      </c>
      <c r="R489" s="26" t="s">
        <v>48</v>
      </c>
      <c r="S489" s="26" t="n">
        <v>1</v>
      </c>
      <c r="T489" s="26" t="n">
        <v>31084</v>
      </c>
      <c r="U489" s="27" t="n">
        <v>1.29</v>
      </c>
      <c r="V489" s="27" t="n">
        <v>1.2208</v>
      </c>
      <c r="W489" s="28" t="n">
        <v>1.22918</v>
      </c>
      <c r="X489" s="21"/>
    </row>
    <row r="490" customFormat="false" ht="12.75" hidden="false" customHeight="false" outlineLevel="0" collapsed="false">
      <c r="A490" s="22" t="n">
        <v>52783</v>
      </c>
      <c r="B490" s="23" t="n">
        <f aca="false">IF(E490&gt;H490,0,1)</f>
        <v>1</v>
      </c>
      <c r="C490" s="24" t="n">
        <v>9051.48</v>
      </c>
      <c r="D490" s="24" t="n">
        <v>2338087.7988</v>
      </c>
      <c r="E490" s="25" t="n">
        <f aca="false">D490*0.75+H490*0.25</f>
        <v>2358729.69894</v>
      </c>
      <c r="F490" s="25" t="n">
        <f aca="false">IF(B490=0,E490,H490)</f>
        <v>2420655.39936</v>
      </c>
      <c r="G490" s="25" t="n">
        <f aca="false">F490*$G$2</f>
        <v>2347424.41044283</v>
      </c>
      <c r="H490" s="24" t="n">
        <v>2420655.39936</v>
      </c>
      <c r="I490" s="26" t="s">
        <v>25</v>
      </c>
      <c r="J490" s="26" t="s">
        <v>25</v>
      </c>
      <c r="K490" s="26" t="s">
        <v>33</v>
      </c>
      <c r="L490" s="26" t="s">
        <v>25</v>
      </c>
      <c r="M490" s="26" t="s">
        <v>37</v>
      </c>
      <c r="N490" s="26" t="s">
        <v>39</v>
      </c>
      <c r="O490" s="26" t="s">
        <v>30</v>
      </c>
      <c r="P490" s="26" t="s">
        <v>25</v>
      </c>
      <c r="Q490" s="26" t="s">
        <v>35</v>
      </c>
      <c r="R490" s="26" t="s">
        <v>48</v>
      </c>
      <c r="S490" s="26" t="n">
        <v>1</v>
      </c>
      <c r="T490" s="26" t="n">
        <v>33700</v>
      </c>
      <c r="U490" s="27" t="n">
        <v>1.2885</v>
      </c>
      <c r="V490" s="27" t="n">
        <v>1.2194</v>
      </c>
      <c r="W490" s="28" t="n">
        <v>1.2386</v>
      </c>
      <c r="X490" s="21"/>
    </row>
    <row r="491" customFormat="false" ht="12.75" hidden="false" customHeight="false" outlineLevel="0" collapsed="false">
      <c r="A491" s="22" t="n">
        <v>52784</v>
      </c>
      <c r="B491" s="23" t="n">
        <f aca="false">IF(E491&gt;H491,0,1)</f>
        <v>0</v>
      </c>
      <c r="C491" s="24" t="n">
        <v>8154</v>
      </c>
      <c r="D491" s="24" t="n">
        <v>2184619.68</v>
      </c>
      <c r="E491" s="25" t="n">
        <f aca="false">D491*0.75+H491*0.25</f>
        <v>2162960.6175</v>
      </c>
      <c r="F491" s="25" t="n">
        <f aca="false">IF(B491=0,E491,H491)</f>
        <v>2162960.6175</v>
      </c>
      <c r="G491" s="25" t="n">
        <f aca="false">F491*$G$2</f>
        <v>2097525.55183543</v>
      </c>
      <c r="H491" s="24" t="n">
        <v>2097983.43</v>
      </c>
      <c r="I491" s="26" t="s">
        <v>25</v>
      </c>
      <c r="J491" s="26" t="s">
        <v>25</v>
      </c>
      <c r="K491" s="26" t="s">
        <v>33</v>
      </c>
      <c r="L491" s="26" t="s">
        <v>25</v>
      </c>
      <c r="M491" s="26" t="s">
        <v>34</v>
      </c>
      <c r="N491" s="26" t="s">
        <v>39</v>
      </c>
      <c r="O491" s="26" t="s">
        <v>30</v>
      </c>
      <c r="P491" s="26" t="s">
        <v>25</v>
      </c>
      <c r="Q491" s="26" t="s">
        <v>35</v>
      </c>
      <c r="R491" s="26" t="s">
        <v>48</v>
      </c>
      <c r="S491" s="26" t="n">
        <v>1</v>
      </c>
      <c r="T491" s="26" t="n">
        <v>44700</v>
      </c>
      <c r="U491" s="27" t="n">
        <v>1.2696</v>
      </c>
      <c r="V491" s="27" t="n">
        <v>1.2015</v>
      </c>
      <c r="W491" s="28" t="n">
        <v>1.19968</v>
      </c>
      <c r="X491" s="21"/>
    </row>
    <row r="492" customFormat="false" ht="12.75" hidden="false" customHeight="false" outlineLevel="0" collapsed="false">
      <c r="A492" s="22" t="n">
        <v>52785</v>
      </c>
      <c r="B492" s="23" t="n">
        <f aca="false">IF(E492&gt;H492,0,1)</f>
        <v>0</v>
      </c>
      <c r="C492" s="24" t="n">
        <v>8946</v>
      </c>
      <c r="D492" s="24" t="n">
        <v>2374536.78</v>
      </c>
      <c r="E492" s="25" t="n">
        <f aca="false">D492*0.75+H492*0.25</f>
        <v>2370437.2755</v>
      </c>
      <c r="F492" s="25" t="n">
        <f aca="false">IF(B492=0,E492,H492)</f>
        <v>2370437.2755</v>
      </c>
      <c r="G492" s="25" t="n">
        <f aca="false">F492*$G$2</f>
        <v>2298725.51268697</v>
      </c>
      <c r="H492" s="24" t="n">
        <v>2358138.762</v>
      </c>
      <c r="I492" s="26" t="s">
        <v>25</v>
      </c>
      <c r="J492" s="26" t="s">
        <v>25</v>
      </c>
      <c r="K492" s="26" t="s">
        <v>33</v>
      </c>
      <c r="L492" s="26" t="s">
        <v>25</v>
      </c>
      <c r="M492" s="26" t="s">
        <v>34</v>
      </c>
      <c r="N492" s="26" t="s">
        <v>39</v>
      </c>
      <c r="O492" s="26" t="s">
        <v>30</v>
      </c>
      <c r="P492" s="26" t="s">
        <v>25</v>
      </c>
      <c r="Q492" s="26" t="s">
        <v>35</v>
      </c>
      <c r="R492" s="26" t="s">
        <v>48</v>
      </c>
      <c r="S492" s="26" t="n">
        <v>1</v>
      </c>
      <c r="T492" s="26" t="n">
        <v>31084</v>
      </c>
      <c r="U492" s="27" t="n">
        <v>1.29</v>
      </c>
      <c r="V492" s="27" t="n">
        <v>1.2208</v>
      </c>
      <c r="W492" s="28" t="n">
        <v>1.22142</v>
      </c>
      <c r="X492" s="21"/>
    </row>
    <row r="493" customFormat="false" ht="12.75" hidden="false" customHeight="false" outlineLevel="0" collapsed="false">
      <c r="A493" s="22" t="n">
        <v>52786</v>
      </c>
      <c r="B493" s="23" t="n">
        <f aca="false">IF(E493&gt;H493,0,1)</f>
        <v>0</v>
      </c>
      <c r="C493" s="24" t="n">
        <v>7787.14</v>
      </c>
      <c r="D493" s="24" t="n">
        <v>2615544.5832</v>
      </c>
      <c r="E493" s="25" t="n">
        <f aca="false">D493*0.75+H493*0.25</f>
        <v>2554507.033095</v>
      </c>
      <c r="F493" s="25" t="n">
        <f aca="false">IF(B493=0,E493,H493)</f>
        <v>2554507.033095</v>
      </c>
      <c r="G493" s="25" t="n">
        <f aca="false">F493*$G$2</f>
        <v>2477226.69146567</v>
      </c>
      <c r="H493" s="24" t="n">
        <v>2371394.38278</v>
      </c>
      <c r="I493" s="26" t="s">
        <v>25</v>
      </c>
      <c r="J493" s="26" t="s">
        <v>25</v>
      </c>
      <c r="K493" s="26" t="s">
        <v>33</v>
      </c>
      <c r="L493" s="26" t="s">
        <v>25</v>
      </c>
      <c r="M493" s="26" t="s">
        <v>34</v>
      </c>
      <c r="N493" s="26" t="s">
        <v>39</v>
      </c>
      <c r="O493" s="26" t="s">
        <v>30</v>
      </c>
      <c r="P493" s="26" t="s">
        <v>25</v>
      </c>
      <c r="Q493" s="26" t="s">
        <v>35</v>
      </c>
      <c r="R493" s="26" t="s">
        <v>48</v>
      </c>
      <c r="S493" s="26" t="n">
        <v>1</v>
      </c>
      <c r="T493" s="26" t="n">
        <v>36084</v>
      </c>
      <c r="U493" s="27" t="n">
        <v>1.7004</v>
      </c>
      <c r="V493" s="27" t="n">
        <v>1.6092</v>
      </c>
      <c r="W493" s="28" t="n">
        <v>1.22466</v>
      </c>
      <c r="X493" s="21"/>
    </row>
    <row r="494" customFormat="false" ht="12.75" hidden="false" customHeight="false" outlineLevel="0" collapsed="false">
      <c r="A494" s="22" t="n">
        <v>52787</v>
      </c>
      <c r="B494" s="23" t="n">
        <f aca="false">IF(E494&gt;H494,0,1)</f>
        <v>0</v>
      </c>
      <c r="C494" s="24" t="n">
        <v>10561</v>
      </c>
      <c r="D494" s="24" t="n">
        <v>3339705.03</v>
      </c>
      <c r="E494" s="25" t="n">
        <f aca="false">D494*0.75+H494*0.25</f>
        <v>3301249.78875</v>
      </c>
      <c r="F494" s="25" t="n">
        <f aca="false">IF(B494=0,E494,H494)</f>
        <v>3301249.78875</v>
      </c>
      <c r="G494" s="25" t="n">
        <f aca="false">F494*$G$2</f>
        <v>3201378.57752486</v>
      </c>
      <c r="H494" s="24" t="n">
        <v>3185884.065</v>
      </c>
      <c r="I494" s="26" t="s">
        <v>25</v>
      </c>
      <c r="J494" s="26" t="s">
        <v>25</v>
      </c>
      <c r="K494" s="26" t="s">
        <v>33</v>
      </c>
      <c r="L494" s="26" t="s">
        <v>25</v>
      </c>
      <c r="M494" s="26" t="s">
        <v>34</v>
      </c>
      <c r="N494" s="26" t="s">
        <v>39</v>
      </c>
      <c r="O494" s="26" t="s">
        <v>30</v>
      </c>
      <c r="P494" s="26" t="s">
        <v>25</v>
      </c>
      <c r="Q494" s="26" t="s">
        <v>35</v>
      </c>
      <c r="R494" s="26" t="s">
        <v>48</v>
      </c>
      <c r="S494" s="26" t="n">
        <v>1</v>
      </c>
      <c r="T494" s="26" t="n">
        <v>36084</v>
      </c>
      <c r="U494" s="27" t="n">
        <v>1.7004</v>
      </c>
      <c r="V494" s="27" t="n">
        <v>1.6092</v>
      </c>
      <c r="W494" s="28" t="n">
        <v>1.22412</v>
      </c>
      <c r="X494" s="21"/>
    </row>
    <row r="495" customFormat="false" ht="12.75" hidden="false" customHeight="false" outlineLevel="0" collapsed="false">
      <c r="A495" s="22" t="n">
        <v>52788</v>
      </c>
      <c r="B495" s="23" t="n">
        <f aca="false">IF(E495&gt;H495,0,1)</f>
        <v>1</v>
      </c>
      <c r="C495" s="24" t="n">
        <v>5707</v>
      </c>
      <c r="D495" s="24" t="n">
        <v>1533071.41</v>
      </c>
      <c r="E495" s="25" t="n">
        <f aca="false">D495*0.75+H495*0.25</f>
        <v>1534017.34525</v>
      </c>
      <c r="F495" s="25" t="n">
        <f aca="false">IF(B495=0,E495,H495)</f>
        <v>1536855.151</v>
      </c>
      <c r="G495" s="25" t="n">
        <f aca="false">F495*$G$2</f>
        <v>1490361.36978689</v>
      </c>
      <c r="H495" s="24" t="n">
        <v>1536855.151</v>
      </c>
      <c r="I495" s="26" t="s">
        <v>25</v>
      </c>
      <c r="J495" s="26" t="s">
        <v>25</v>
      </c>
      <c r="K495" s="26" t="s">
        <v>33</v>
      </c>
      <c r="L495" s="26" t="s">
        <v>25</v>
      </c>
      <c r="M495" s="26" t="s">
        <v>37</v>
      </c>
      <c r="N495" s="26" t="s">
        <v>39</v>
      </c>
      <c r="O495" s="26" t="s">
        <v>30</v>
      </c>
      <c r="P495" s="26" t="s">
        <v>25</v>
      </c>
      <c r="Q495" s="26" t="s">
        <v>35</v>
      </c>
      <c r="R495" s="26" t="s">
        <v>48</v>
      </c>
      <c r="S495" s="26" t="n">
        <v>1</v>
      </c>
      <c r="T495" s="26" t="n">
        <v>31084</v>
      </c>
      <c r="U495" s="27" t="n">
        <v>1.29</v>
      </c>
      <c r="V495" s="27" t="n">
        <v>1.2208</v>
      </c>
      <c r="W495" s="28" t="n">
        <v>1.24699</v>
      </c>
      <c r="X495" s="21"/>
    </row>
    <row r="496" customFormat="false" ht="12.75" hidden="false" customHeight="false" outlineLevel="0" collapsed="false">
      <c r="A496" s="22" t="n">
        <v>52789</v>
      </c>
      <c r="B496" s="23" t="n">
        <f aca="false">IF(E496&gt;H496,0,1)</f>
        <v>0</v>
      </c>
      <c r="C496" s="24" t="n">
        <v>4107</v>
      </c>
      <c r="D496" s="24" t="n">
        <v>1172630.64</v>
      </c>
      <c r="E496" s="25" t="n">
        <f aca="false">D496*0.75+H496*0.25</f>
        <v>1143537.67875</v>
      </c>
      <c r="F496" s="25" t="n">
        <f aca="false">IF(B496=0,E496,H496)</f>
        <v>1143537.67875</v>
      </c>
      <c r="G496" s="25" t="n">
        <f aca="false">F496*$G$2</f>
        <v>1108942.75247464</v>
      </c>
      <c r="H496" s="24" t="n">
        <v>1056258.795</v>
      </c>
      <c r="I496" s="26" t="s">
        <v>25</v>
      </c>
      <c r="J496" s="26" t="s">
        <v>25</v>
      </c>
      <c r="K496" s="26" t="s">
        <v>36</v>
      </c>
      <c r="L496" s="26" t="s">
        <v>25</v>
      </c>
      <c r="M496" s="26" t="s">
        <v>37</v>
      </c>
      <c r="N496" s="26" t="s">
        <v>39</v>
      </c>
      <c r="O496" s="26" t="s">
        <v>30</v>
      </c>
      <c r="P496" s="26" t="s">
        <v>25</v>
      </c>
      <c r="Q496" s="26" t="s">
        <v>35</v>
      </c>
      <c r="R496" s="26" t="s">
        <v>48</v>
      </c>
      <c r="S496" s="26" t="n">
        <v>1</v>
      </c>
      <c r="T496" s="26" t="n">
        <v>12540</v>
      </c>
      <c r="U496" s="27" t="n">
        <v>1.1823</v>
      </c>
      <c r="V496" s="27" t="n">
        <v>1.1189</v>
      </c>
      <c r="W496" s="28" t="n">
        <v>1.22857</v>
      </c>
      <c r="X496" s="21"/>
    </row>
    <row r="497" customFormat="false" ht="12.75" hidden="false" customHeight="false" outlineLevel="0" collapsed="false">
      <c r="A497" s="22" t="n">
        <v>52790</v>
      </c>
      <c r="B497" s="23" t="n">
        <f aca="false">IF(E497&gt;H497,0,1)</f>
        <v>1</v>
      </c>
      <c r="C497" s="24" t="n">
        <v>13695.86</v>
      </c>
      <c r="D497" s="24" t="n">
        <v>3619267.9636</v>
      </c>
      <c r="E497" s="25" t="n">
        <f aca="false">D497*0.75+H497*0.25</f>
        <v>3639486.476925</v>
      </c>
      <c r="F497" s="25" t="n">
        <f aca="false">IF(B497=0,E497,H497)</f>
        <v>3700142.0169</v>
      </c>
      <c r="G497" s="25" t="n">
        <f aca="false">F497*$G$2</f>
        <v>3588203.30017758</v>
      </c>
      <c r="H497" s="24" t="n">
        <v>3700142.0169</v>
      </c>
      <c r="I497" s="26" t="s">
        <v>25</v>
      </c>
      <c r="J497" s="26" t="s">
        <v>25</v>
      </c>
      <c r="K497" s="26" t="s">
        <v>33</v>
      </c>
      <c r="L497" s="26" t="s">
        <v>25</v>
      </c>
      <c r="M497" s="26" t="s">
        <v>37</v>
      </c>
      <c r="N497" s="26" t="s">
        <v>39</v>
      </c>
      <c r="O497" s="26" t="s">
        <v>30</v>
      </c>
      <c r="P497" s="26" t="s">
        <v>25</v>
      </c>
      <c r="Q497" s="26" t="s">
        <v>35</v>
      </c>
      <c r="R497" s="26" t="s">
        <v>48</v>
      </c>
      <c r="S497" s="26" t="n">
        <v>1</v>
      </c>
      <c r="T497" s="26" t="n">
        <v>31084</v>
      </c>
      <c r="U497" s="27" t="n">
        <v>1.29</v>
      </c>
      <c r="V497" s="27" t="n">
        <v>1.2208</v>
      </c>
      <c r="W497" s="28" t="n">
        <v>1.25023</v>
      </c>
      <c r="X497" s="21"/>
    </row>
    <row r="498" customFormat="false" ht="12.75" hidden="false" customHeight="false" outlineLevel="0" collapsed="false">
      <c r="A498" s="22" t="n">
        <v>52791</v>
      </c>
      <c r="B498" s="23" t="n">
        <f aca="false">IF(E498&gt;H498,0,1)</f>
        <v>0</v>
      </c>
      <c r="C498" s="24" t="n">
        <v>10514.71</v>
      </c>
      <c r="D498" s="24" t="n">
        <v>2693448.1136</v>
      </c>
      <c r="E498" s="25" t="n">
        <f aca="false">D498*0.75+H498*0.25</f>
        <v>2678640.7732425</v>
      </c>
      <c r="F498" s="25" t="n">
        <f aca="false">IF(B498=0,E498,H498)</f>
        <v>2678640.7732425</v>
      </c>
      <c r="G498" s="25" t="n">
        <f aca="false">F498*$G$2</f>
        <v>2597605.06992419</v>
      </c>
      <c r="H498" s="24" t="n">
        <v>2634218.75217</v>
      </c>
      <c r="I498" s="26" t="s">
        <v>25</v>
      </c>
      <c r="J498" s="26" t="s">
        <v>25</v>
      </c>
      <c r="K498" s="26" t="s">
        <v>33</v>
      </c>
      <c r="L498" s="26" t="s">
        <v>25</v>
      </c>
      <c r="M498" s="26" t="s">
        <v>37</v>
      </c>
      <c r="N498" s="26" t="s">
        <v>39</v>
      </c>
      <c r="O498" s="26" t="s">
        <v>30</v>
      </c>
      <c r="P498" s="26" t="s">
        <v>25</v>
      </c>
      <c r="Q498" s="26" t="s">
        <v>35</v>
      </c>
      <c r="R498" s="26" t="s">
        <v>48</v>
      </c>
      <c r="S498" s="26" t="n">
        <v>1</v>
      </c>
      <c r="T498" s="26" t="n">
        <v>31084</v>
      </c>
      <c r="U498" s="27" t="n">
        <v>1.29</v>
      </c>
      <c r="V498" s="27" t="n">
        <v>1.2208</v>
      </c>
      <c r="W498" s="28" t="n">
        <v>1.16037</v>
      </c>
      <c r="X498" s="21"/>
    </row>
    <row r="499" customFormat="false" ht="12.75" hidden="false" customHeight="false" outlineLevel="0" collapsed="false">
      <c r="A499" s="22" t="n">
        <v>52792</v>
      </c>
      <c r="B499" s="23" t="n">
        <f aca="false">IF(E499&gt;H499,0,1)</f>
        <v>1</v>
      </c>
      <c r="C499" s="24" t="n">
        <v>8237</v>
      </c>
      <c r="D499" s="24" t="n">
        <v>1884213.75</v>
      </c>
      <c r="E499" s="25" t="n">
        <f aca="false">D499*0.75+H499*0.25</f>
        <v>1891338.755</v>
      </c>
      <c r="F499" s="25" t="n">
        <f aca="false">IF(B499=0,E499,H499)</f>
        <v>1912713.77</v>
      </c>
      <c r="G499" s="25" t="n">
        <f aca="false">F499*$G$2</f>
        <v>1854849.3086109</v>
      </c>
      <c r="H499" s="24" t="n">
        <v>1912713.77</v>
      </c>
      <c r="I499" s="26" t="s">
        <v>25</v>
      </c>
      <c r="J499" s="26" t="s">
        <v>25</v>
      </c>
      <c r="K499" s="26" t="s">
        <v>36</v>
      </c>
      <c r="L499" s="26" t="s">
        <v>25</v>
      </c>
      <c r="M499" s="26" t="s">
        <v>34</v>
      </c>
      <c r="N499" s="26" t="s">
        <v>39</v>
      </c>
      <c r="O499" s="26" t="s">
        <v>30</v>
      </c>
      <c r="P499" s="26" t="s">
        <v>25</v>
      </c>
      <c r="Q499" s="26" t="s">
        <v>35</v>
      </c>
      <c r="R499" s="26" t="s">
        <v>48</v>
      </c>
      <c r="S499" s="26" t="n">
        <v>1</v>
      </c>
      <c r="T499" s="26" t="n">
        <v>20940</v>
      </c>
      <c r="U499" s="27" t="n">
        <v>0.9242</v>
      </c>
      <c r="V499" s="27" t="n">
        <v>0.8746</v>
      </c>
      <c r="W499" s="28" t="n">
        <v>1.22669</v>
      </c>
      <c r="X499" s="21"/>
    </row>
    <row r="500" customFormat="false" ht="12.75" hidden="false" customHeight="false" outlineLevel="0" collapsed="false">
      <c r="A500" s="22" t="n">
        <v>52793</v>
      </c>
      <c r="B500" s="23" t="n">
        <f aca="false">IF(E500&gt;H500,0,1)</f>
        <v>0</v>
      </c>
      <c r="C500" s="24" t="n">
        <v>7920</v>
      </c>
      <c r="D500" s="24" t="n">
        <v>2430964.8</v>
      </c>
      <c r="E500" s="25" t="n">
        <f aca="false">D500*0.75+H500*0.25</f>
        <v>2397560.22</v>
      </c>
      <c r="F500" s="25" t="n">
        <f aca="false">IF(B500=0,E500,H500)</f>
        <v>2397560.22</v>
      </c>
      <c r="G500" s="25" t="n">
        <f aca="false">F500*$G$2</f>
        <v>2325027.91905973</v>
      </c>
      <c r="H500" s="24" t="n">
        <v>2297346.48</v>
      </c>
      <c r="I500" s="26" t="s">
        <v>25</v>
      </c>
      <c r="J500" s="26" t="s">
        <v>25</v>
      </c>
      <c r="K500" s="26" t="s">
        <v>33</v>
      </c>
      <c r="L500" s="26" t="s">
        <v>25</v>
      </c>
      <c r="M500" s="26" t="s">
        <v>45</v>
      </c>
      <c r="N500" s="26" t="s">
        <v>39</v>
      </c>
      <c r="O500" s="26" t="s">
        <v>30</v>
      </c>
      <c r="P500" s="26" t="s">
        <v>25</v>
      </c>
      <c r="Q500" s="26" t="s">
        <v>35</v>
      </c>
      <c r="R500" s="26" t="s">
        <v>48</v>
      </c>
      <c r="S500" s="26" t="n">
        <v>2</v>
      </c>
      <c r="T500" s="26" t="n">
        <v>41884</v>
      </c>
      <c r="U500" s="27" t="n">
        <v>1.6409</v>
      </c>
      <c r="V500" s="27" t="n">
        <v>1.5529</v>
      </c>
      <c r="W500" s="28" t="n">
        <v>1.20241</v>
      </c>
      <c r="X500" s="21"/>
    </row>
    <row r="501" customFormat="false" ht="12.75" hidden="false" customHeight="false" outlineLevel="0" collapsed="false">
      <c r="A501" s="22" t="n">
        <v>52794</v>
      </c>
      <c r="B501" s="23" t="n">
        <f aca="false">IF(E501&gt;H501,0,1)</f>
        <v>0</v>
      </c>
      <c r="C501" s="24" t="n">
        <v>21756.86</v>
      </c>
      <c r="D501" s="24" t="n">
        <v>5610441.4882</v>
      </c>
      <c r="E501" s="25" t="n">
        <f aca="false">D501*0.75+H501*0.25</f>
        <v>5593416.74525</v>
      </c>
      <c r="F501" s="25" t="n">
        <f aca="false">IF(B501=0,E501,H501)</f>
        <v>5593416.74525</v>
      </c>
      <c r="G501" s="25" t="n">
        <f aca="false">F501*$G$2</f>
        <v>5424201.64764097</v>
      </c>
      <c r="H501" s="24" t="n">
        <v>5542342.5164</v>
      </c>
      <c r="I501" s="26" t="s">
        <v>25</v>
      </c>
      <c r="J501" s="26" t="s">
        <v>25</v>
      </c>
      <c r="K501" s="26" t="s">
        <v>33</v>
      </c>
      <c r="L501" s="26" t="s">
        <v>25</v>
      </c>
      <c r="M501" s="26" t="s">
        <v>34</v>
      </c>
      <c r="N501" s="26" t="s">
        <v>39</v>
      </c>
      <c r="O501" s="26" t="s">
        <v>30</v>
      </c>
      <c r="P501" s="26" t="s">
        <v>25</v>
      </c>
      <c r="Q501" s="26" t="s">
        <v>35</v>
      </c>
      <c r="R501" s="26" t="s">
        <v>48</v>
      </c>
      <c r="S501" s="26" t="n">
        <v>1</v>
      </c>
      <c r="T501" s="26" t="n">
        <v>31084</v>
      </c>
      <c r="U501" s="27" t="n">
        <v>1.29</v>
      </c>
      <c r="V501" s="27" t="n">
        <v>1.2208</v>
      </c>
      <c r="W501" s="28" t="n">
        <v>1.18066</v>
      </c>
      <c r="X501" s="21"/>
    </row>
    <row r="502" customFormat="false" ht="12.75" hidden="false" customHeight="false" outlineLevel="0" collapsed="false">
      <c r="A502" s="22" t="n">
        <v>52796</v>
      </c>
      <c r="B502" s="23" t="n">
        <f aca="false">IF(E502&gt;H502,0,1)</f>
        <v>1</v>
      </c>
      <c r="C502" s="24" t="n">
        <v>5543</v>
      </c>
      <c r="D502" s="24" t="n">
        <v>1484193.68</v>
      </c>
      <c r="E502" s="25" t="n">
        <f aca="false">D502*0.75+H502*0.25</f>
        <v>1508164.3835</v>
      </c>
      <c r="F502" s="25" t="n">
        <f aca="false">IF(B502=0,E502,H502)</f>
        <v>1580076.494</v>
      </c>
      <c r="G502" s="25" t="n">
        <f aca="false">F502*$G$2</f>
        <v>1532275.15711785</v>
      </c>
      <c r="H502" s="24" t="n">
        <v>1580076.494</v>
      </c>
      <c r="I502" s="26" t="s">
        <v>25</v>
      </c>
      <c r="J502" s="26" t="s">
        <v>25</v>
      </c>
      <c r="K502" s="26" t="s">
        <v>36</v>
      </c>
      <c r="L502" s="26" t="s">
        <v>25</v>
      </c>
      <c r="M502" s="26" t="s">
        <v>34</v>
      </c>
      <c r="N502" s="26" t="s">
        <v>39</v>
      </c>
      <c r="O502" s="26" t="s">
        <v>30</v>
      </c>
      <c r="P502" s="26" t="s">
        <v>25</v>
      </c>
      <c r="Q502" s="26" t="s">
        <v>35</v>
      </c>
      <c r="R502" s="26" t="s">
        <v>48</v>
      </c>
      <c r="S502" s="26" t="n">
        <v>2</v>
      </c>
      <c r="T502" s="26" t="n">
        <v>40900</v>
      </c>
      <c r="U502" s="27" t="n">
        <v>1.4341</v>
      </c>
      <c r="V502" s="27" t="n">
        <v>1.3572</v>
      </c>
      <c r="W502" s="28" t="n">
        <v>1.25739</v>
      </c>
      <c r="X502" s="21"/>
    </row>
    <row r="503" customFormat="false" ht="12.75" hidden="false" customHeight="false" outlineLevel="0" collapsed="false">
      <c r="A503" s="22" t="n">
        <v>52797</v>
      </c>
      <c r="B503" s="23" t="n">
        <f aca="false">IF(E503&gt;H503,0,1)</f>
        <v>0</v>
      </c>
      <c r="C503" s="24" t="n">
        <v>4887</v>
      </c>
      <c r="D503" s="24" t="n">
        <v>1571317.11</v>
      </c>
      <c r="E503" s="25" t="n">
        <f aca="false">D503*0.75+H503*0.25</f>
        <v>1549953.5895</v>
      </c>
      <c r="F503" s="25" t="n">
        <f aca="false">IF(B503=0,E503,H503)</f>
        <v>1549953.5895</v>
      </c>
      <c r="G503" s="25" t="n">
        <f aca="false">F503*$G$2</f>
        <v>1503063.54717311</v>
      </c>
      <c r="H503" s="24" t="n">
        <v>1485863.028</v>
      </c>
      <c r="I503" s="26" t="s">
        <v>25</v>
      </c>
      <c r="J503" s="26" t="s">
        <v>25</v>
      </c>
      <c r="K503" s="26" t="s">
        <v>36</v>
      </c>
      <c r="L503" s="26" t="s">
        <v>25</v>
      </c>
      <c r="M503" s="26" t="s">
        <v>34</v>
      </c>
      <c r="N503" s="26" t="s">
        <v>39</v>
      </c>
      <c r="O503" s="26" t="s">
        <v>30</v>
      </c>
      <c r="P503" s="26" t="s">
        <v>25</v>
      </c>
      <c r="Q503" s="26" t="s">
        <v>35</v>
      </c>
      <c r="R503" s="26" t="s">
        <v>48</v>
      </c>
      <c r="S503" s="26" t="n">
        <v>1</v>
      </c>
      <c r="T503" s="26" t="n">
        <v>36084</v>
      </c>
      <c r="U503" s="27" t="n">
        <v>1.7004</v>
      </c>
      <c r="V503" s="27" t="n">
        <v>1.6092</v>
      </c>
      <c r="W503" s="28" t="n">
        <v>1.22904</v>
      </c>
      <c r="X503" s="21"/>
    </row>
    <row r="504" customFormat="false" ht="12.75" hidden="false" customHeight="false" outlineLevel="0" collapsed="false">
      <c r="A504" s="22" t="n">
        <v>52798</v>
      </c>
      <c r="B504" s="23" t="n">
        <f aca="false">IF(E504&gt;H504,0,1)</f>
        <v>0</v>
      </c>
      <c r="C504" s="24" t="n">
        <v>13594.29</v>
      </c>
      <c r="D504" s="24" t="n">
        <v>3633345.8883</v>
      </c>
      <c r="E504" s="25" t="n">
        <f aca="false">D504*0.75+H504*0.25</f>
        <v>3629196.2312775</v>
      </c>
      <c r="F504" s="25" t="n">
        <f aca="false">IF(B504=0,E504,H504)</f>
        <v>3629196.2312775</v>
      </c>
      <c r="G504" s="25" t="n">
        <f aca="false">F504*$G$2</f>
        <v>3519403.80520099</v>
      </c>
      <c r="H504" s="24" t="n">
        <v>3616747.26021</v>
      </c>
      <c r="I504" s="26" t="s">
        <v>25</v>
      </c>
      <c r="J504" s="26" t="s">
        <v>25</v>
      </c>
      <c r="K504" s="26" t="s">
        <v>33</v>
      </c>
      <c r="L504" s="26" t="s">
        <v>25</v>
      </c>
      <c r="M504" s="26" t="s">
        <v>45</v>
      </c>
      <c r="N504" s="26" t="s">
        <v>39</v>
      </c>
      <c r="O504" s="26" t="s">
        <v>30</v>
      </c>
      <c r="P504" s="26" t="s">
        <v>25</v>
      </c>
      <c r="Q504" s="26" t="s">
        <v>35</v>
      </c>
      <c r="R504" s="26" t="s">
        <v>48</v>
      </c>
      <c r="S504" s="26" t="n">
        <v>1</v>
      </c>
      <c r="T504" s="26" t="n">
        <v>42044</v>
      </c>
      <c r="U504" s="27" t="n">
        <v>1.2673</v>
      </c>
      <c r="V504" s="27" t="n">
        <v>1.1993</v>
      </c>
      <c r="W504" s="28" t="n">
        <v>1.24014</v>
      </c>
      <c r="X504" s="21"/>
    </row>
    <row r="505" customFormat="false" ht="12.75" hidden="false" customHeight="false" outlineLevel="0" collapsed="false">
      <c r="A505" s="22" t="n">
        <v>52799</v>
      </c>
      <c r="B505" s="23" t="n">
        <f aca="false">IF(E505&gt;H505,0,1)</f>
        <v>0</v>
      </c>
      <c r="C505" s="24" t="n">
        <v>8805.62</v>
      </c>
      <c r="D505" s="24" t="n">
        <v>2530735.188</v>
      </c>
      <c r="E505" s="25" t="n">
        <f aca="false">D505*0.75+H505*0.25</f>
        <v>2480602.591935</v>
      </c>
      <c r="F505" s="25" t="n">
        <f aca="false">IF(B505=0,E505,H505)</f>
        <v>2480602.591935</v>
      </c>
      <c r="G505" s="25" t="n">
        <f aca="false">F505*$G$2</f>
        <v>2405558.04781446</v>
      </c>
      <c r="H505" s="24" t="n">
        <v>2330204.80374</v>
      </c>
      <c r="I505" s="26" t="s">
        <v>25</v>
      </c>
      <c r="J505" s="26" t="s">
        <v>25</v>
      </c>
      <c r="K505" s="26" t="s">
        <v>33</v>
      </c>
      <c r="L505" s="26" t="s">
        <v>25</v>
      </c>
      <c r="M505" s="26" t="s">
        <v>34</v>
      </c>
      <c r="N505" s="26" t="s">
        <v>39</v>
      </c>
      <c r="O505" s="26" t="s">
        <v>30</v>
      </c>
      <c r="P505" s="26" t="s">
        <v>25</v>
      </c>
      <c r="Q505" s="26" t="s">
        <v>35</v>
      </c>
      <c r="R505" s="26" t="s">
        <v>48</v>
      </c>
      <c r="S505" s="26" t="n">
        <v>1</v>
      </c>
      <c r="T505" s="26" t="n">
        <v>41740</v>
      </c>
      <c r="U505" s="27" t="n">
        <v>1.2192</v>
      </c>
      <c r="V505" s="27" t="n">
        <v>1.1538</v>
      </c>
      <c r="W505" s="28" t="n">
        <v>1.24651</v>
      </c>
      <c r="X505" s="21"/>
    </row>
    <row r="506" customFormat="false" ht="12.75" hidden="false" customHeight="false" outlineLevel="0" collapsed="false">
      <c r="A506" s="22" t="n">
        <v>52800</v>
      </c>
      <c r="B506" s="23" t="n">
        <f aca="false">IF(E506&gt;H506,0,1)</f>
        <v>1</v>
      </c>
      <c r="C506" s="24" t="n">
        <v>6507</v>
      </c>
      <c r="D506" s="24" t="n">
        <v>1764568.26</v>
      </c>
      <c r="E506" s="25" t="n">
        <f aca="false">D506*0.75+H506*0.25</f>
        <v>1774364.5485</v>
      </c>
      <c r="F506" s="25" t="n">
        <f aca="false">IF(B506=0,E506,H506)</f>
        <v>1803753.414</v>
      </c>
      <c r="G506" s="25" t="n">
        <f aca="false">F506*$G$2</f>
        <v>1749185.28079737</v>
      </c>
      <c r="H506" s="24" t="n">
        <v>1803753.414</v>
      </c>
      <c r="I506" s="26" t="s">
        <v>25</v>
      </c>
      <c r="J506" s="26" t="s">
        <v>25</v>
      </c>
      <c r="K506" s="26" t="s">
        <v>36</v>
      </c>
      <c r="L506" s="26" t="s">
        <v>25</v>
      </c>
      <c r="M506" s="26" t="s">
        <v>45</v>
      </c>
      <c r="N506" s="26" t="s">
        <v>39</v>
      </c>
      <c r="O506" s="26" t="s">
        <v>30</v>
      </c>
      <c r="P506" s="26" t="s">
        <v>25</v>
      </c>
      <c r="Q506" s="26" t="s">
        <v>35</v>
      </c>
      <c r="R506" s="26" t="s">
        <v>48</v>
      </c>
      <c r="S506" s="26" t="n">
        <v>1</v>
      </c>
      <c r="T506" s="26" t="n">
        <v>37100</v>
      </c>
      <c r="U506" s="27" t="n">
        <v>1.2628</v>
      </c>
      <c r="V506" s="27" t="n">
        <v>1.1951</v>
      </c>
      <c r="W506" s="28" t="n">
        <v>1.29819</v>
      </c>
      <c r="X506" s="21"/>
    </row>
    <row r="507" customFormat="false" ht="12.75" hidden="false" customHeight="false" outlineLevel="0" collapsed="false">
      <c r="A507" s="22" t="n">
        <v>52801</v>
      </c>
      <c r="B507" s="23" t="n">
        <f aca="false">IF(E507&gt;H507,0,1)</f>
        <v>0</v>
      </c>
      <c r="C507" s="24" t="n">
        <v>12406.43</v>
      </c>
      <c r="D507" s="24" t="n">
        <v>3344153.2065</v>
      </c>
      <c r="E507" s="25" t="n">
        <f aca="false">D507*0.75+H507*0.25</f>
        <v>3305823.541015</v>
      </c>
      <c r="F507" s="25" t="n">
        <f aca="false">IF(B507=0,E507,H507)</f>
        <v>3305823.541015</v>
      </c>
      <c r="G507" s="25" t="n">
        <f aca="false">F507*$G$2</f>
        <v>3205813.96213888</v>
      </c>
      <c r="H507" s="24" t="n">
        <v>3190834.54456</v>
      </c>
      <c r="I507" s="26" t="s">
        <v>25</v>
      </c>
      <c r="J507" s="26" t="s">
        <v>25</v>
      </c>
      <c r="K507" s="26" t="s">
        <v>33</v>
      </c>
      <c r="L507" s="26" t="s">
        <v>25</v>
      </c>
      <c r="M507" s="26" t="s">
        <v>34</v>
      </c>
      <c r="N507" s="26" t="s">
        <v>39</v>
      </c>
      <c r="O507" s="26" t="s">
        <v>30</v>
      </c>
      <c r="P507" s="26" t="s">
        <v>25</v>
      </c>
      <c r="Q507" s="26" t="s">
        <v>35</v>
      </c>
      <c r="R507" s="26" t="s">
        <v>48</v>
      </c>
      <c r="S507" s="26" t="n">
        <v>1</v>
      </c>
      <c r="T507" s="26" t="n">
        <v>31084</v>
      </c>
      <c r="U507" s="27" t="n">
        <v>1.29</v>
      </c>
      <c r="V507" s="27" t="n">
        <v>1.2208</v>
      </c>
      <c r="W507" s="28" t="n">
        <v>1.19043</v>
      </c>
      <c r="X507" s="21"/>
    </row>
    <row r="508" customFormat="false" ht="12.75" hidden="false" customHeight="false" outlineLevel="0" collapsed="false">
      <c r="A508" s="22" t="n">
        <v>52802</v>
      </c>
      <c r="B508" s="23" t="n">
        <f aca="false">IF(E508&gt;H508,0,1)</f>
        <v>0</v>
      </c>
      <c r="C508" s="24" t="n">
        <v>17419.57</v>
      </c>
      <c r="D508" s="24" t="n">
        <v>4680115.8719</v>
      </c>
      <c r="E508" s="25" t="n">
        <f aca="false">D508*0.75+H508*0.25</f>
        <v>4650628.8947825</v>
      </c>
      <c r="F508" s="25" t="n">
        <f aca="false">IF(B508=0,E508,H508)</f>
        <v>4650628.8947825</v>
      </c>
      <c r="G508" s="25" t="n">
        <f aca="false">F508*$G$2</f>
        <v>4509935.5300261</v>
      </c>
      <c r="H508" s="24" t="n">
        <v>4562167.96343</v>
      </c>
      <c r="I508" s="26" t="s">
        <v>25</v>
      </c>
      <c r="J508" s="26" t="s">
        <v>25</v>
      </c>
      <c r="K508" s="26" t="s">
        <v>33</v>
      </c>
      <c r="L508" s="26" t="s">
        <v>25</v>
      </c>
      <c r="M508" s="26" t="s">
        <v>34</v>
      </c>
      <c r="N508" s="26" t="s">
        <v>39</v>
      </c>
      <c r="O508" s="26" t="s">
        <v>30</v>
      </c>
      <c r="P508" s="26" t="s">
        <v>25</v>
      </c>
      <c r="Q508" s="26" t="s">
        <v>35</v>
      </c>
      <c r="R508" s="26" t="s">
        <v>48</v>
      </c>
      <c r="S508" s="26" t="n">
        <v>1</v>
      </c>
      <c r="T508" s="26" t="n">
        <v>31084</v>
      </c>
      <c r="U508" s="27" t="n">
        <v>1.29</v>
      </c>
      <c r="V508" s="27" t="n">
        <v>1.2208</v>
      </c>
      <c r="W508" s="28" t="n">
        <v>1.21007</v>
      </c>
      <c r="X508" s="21"/>
    </row>
    <row r="509" customFormat="false" ht="12.75" hidden="false" customHeight="false" outlineLevel="0" collapsed="false">
      <c r="A509" s="22" t="n">
        <v>52803</v>
      </c>
      <c r="B509" s="23" t="n">
        <f aca="false">IF(E509&gt;H509,0,1)</f>
        <v>1</v>
      </c>
      <c r="C509" s="24" t="n">
        <v>9567</v>
      </c>
      <c r="D509" s="24" t="n">
        <v>2472208.47</v>
      </c>
      <c r="E509" s="25" t="n">
        <f aca="false">D509*0.75+H509*0.25</f>
        <v>2480665.698</v>
      </c>
      <c r="F509" s="25" t="n">
        <f aca="false">IF(B509=0,E509,H509)</f>
        <v>2506037.382</v>
      </c>
      <c r="G509" s="25" t="n">
        <f aca="false">F509*$G$2</f>
        <v>2430223.37072199</v>
      </c>
      <c r="H509" s="24" t="n">
        <v>2506037.382</v>
      </c>
      <c r="I509" s="26" t="s">
        <v>25</v>
      </c>
      <c r="J509" s="26" t="s">
        <v>25</v>
      </c>
      <c r="K509" s="26" t="s">
        <v>33</v>
      </c>
      <c r="L509" s="26" t="s">
        <v>25</v>
      </c>
      <c r="M509" s="26" t="s">
        <v>37</v>
      </c>
      <c r="N509" s="26" t="s">
        <v>39</v>
      </c>
      <c r="O509" s="26" t="s">
        <v>30</v>
      </c>
      <c r="P509" s="26" t="s">
        <v>25</v>
      </c>
      <c r="Q509" s="26" t="s">
        <v>35</v>
      </c>
      <c r="R509" s="26" t="s">
        <v>48</v>
      </c>
      <c r="S509" s="26" t="n">
        <v>1</v>
      </c>
      <c r="T509" s="26" t="n">
        <v>31084</v>
      </c>
      <c r="U509" s="27" t="n">
        <v>1.29</v>
      </c>
      <c r="V509" s="27" t="n">
        <v>1.2208</v>
      </c>
      <c r="W509" s="28" t="n">
        <v>1.21551</v>
      </c>
      <c r="X509" s="21"/>
    </row>
    <row r="510" customFormat="false" ht="12.75" hidden="false" customHeight="false" outlineLevel="0" collapsed="false">
      <c r="A510" s="22" t="n">
        <v>52804</v>
      </c>
      <c r="B510" s="23" t="n">
        <f aca="false">IF(E510&gt;H510,0,1)</f>
        <v>0</v>
      </c>
      <c r="C510" s="24" t="n">
        <v>7809</v>
      </c>
      <c r="D510" s="24" t="n">
        <v>2059545.66</v>
      </c>
      <c r="E510" s="25" t="n">
        <f aca="false">D510*0.75+H510*0.25</f>
        <v>2048222.61</v>
      </c>
      <c r="F510" s="25" t="n">
        <f aca="false">IF(B510=0,E510,H510)</f>
        <v>2048222.61</v>
      </c>
      <c r="G510" s="25" t="n">
        <f aca="false">F510*$G$2</f>
        <v>1986258.66118991</v>
      </c>
      <c r="H510" s="24" t="n">
        <v>2014253.46</v>
      </c>
      <c r="I510" s="26" t="s">
        <v>25</v>
      </c>
      <c r="J510" s="26" t="s">
        <v>25</v>
      </c>
      <c r="K510" s="26" t="s">
        <v>33</v>
      </c>
      <c r="L510" s="26" t="s">
        <v>25</v>
      </c>
      <c r="M510" s="26" t="s">
        <v>34</v>
      </c>
      <c r="N510" s="26" t="s">
        <v>39</v>
      </c>
      <c r="O510" s="26" t="s">
        <v>30</v>
      </c>
      <c r="P510" s="26" t="s">
        <v>25</v>
      </c>
      <c r="Q510" s="26" t="s">
        <v>35</v>
      </c>
      <c r="R510" s="26" t="s">
        <v>48</v>
      </c>
      <c r="S510" s="26" t="n">
        <v>1</v>
      </c>
      <c r="T510" s="26" t="n">
        <v>40140</v>
      </c>
      <c r="U510" s="27" t="n">
        <v>1.2118</v>
      </c>
      <c r="V510" s="27" t="n">
        <v>1.1468</v>
      </c>
      <c r="W510" s="28" t="n">
        <v>1.22509</v>
      </c>
      <c r="X510" s="21"/>
    </row>
    <row r="511" customFormat="false" ht="12.75" hidden="false" customHeight="false" outlineLevel="0" collapsed="false">
      <c r="A511" s="22" t="n">
        <v>52805</v>
      </c>
      <c r="B511" s="23" t="n">
        <f aca="false">IF(E511&gt;H511,0,1)</f>
        <v>0</v>
      </c>
      <c r="C511" s="24" t="n">
        <v>4969</v>
      </c>
      <c r="D511" s="24" t="n">
        <v>1442600.08</v>
      </c>
      <c r="E511" s="25" t="n">
        <f aca="false">D511*0.75+H511*0.25</f>
        <v>1413034.53</v>
      </c>
      <c r="F511" s="25" t="n">
        <f aca="false">IF(B511=0,E511,H511)</f>
        <v>1413034.53</v>
      </c>
      <c r="G511" s="25" t="n">
        <f aca="false">F511*$G$2</f>
        <v>1370286.63782445</v>
      </c>
      <c r="H511" s="24" t="n">
        <v>1324337.88</v>
      </c>
      <c r="I511" s="26" t="s">
        <v>26</v>
      </c>
      <c r="J511" s="26" t="s">
        <v>25</v>
      </c>
      <c r="K511" s="26" t="s">
        <v>36</v>
      </c>
      <c r="L511" s="26" t="s">
        <v>25</v>
      </c>
      <c r="M511" s="26" t="s">
        <v>34</v>
      </c>
      <c r="N511" s="26" t="s">
        <v>39</v>
      </c>
      <c r="O511" s="26" t="s">
        <v>30</v>
      </c>
      <c r="P511" s="26" t="s">
        <v>25</v>
      </c>
      <c r="Q511" s="26" t="s">
        <v>35</v>
      </c>
      <c r="R511" s="26" t="s">
        <v>48</v>
      </c>
      <c r="S511" s="26" t="n">
        <v>1</v>
      </c>
      <c r="T511" s="29" t="n">
        <v>5</v>
      </c>
      <c r="U511" s="27" t="n">
        <v>1.2971</v>
      </c>
      <c r="V511" s="27" t="n">
        <v>1.2275</v>
      </c>
      <c r="W511" s="28" t="n">
        <v>1.22679</v>
      </c>
      <c r="X511" s="21"/>
    </row>
    <row r="512" customFormat="false" ht="12.75" hidden="false" customHeight="false" outlineLevel="0" collapsed="false">
      <c r="A512" s="22" t="n">
        <v>52806</v>
      </c>
      <c r="B512" s="23" t="n">
        <f aca="false">IF(E512&gt;H512,0,1)</f>
        <v>1</v>
      </c>
      <c r="C512" s="24" t="n">
        <v>11166</v>
      </c>
      <c r="D512" s="24" t="n">
        <v>2921583.9</v>
      </c>
      <c r="E512" s="25" t="n">
        <f aca="false">D512*0.75+H512*0.25</f>
        <v>2981107.0545</v>
      </c>
      <c r="F512" s="25" t="n">
        <f aca="false">IF(B512=0,E512,H512)</f>
        <v>3159676.518</v>
      </c>
      <c r="G512" s="25" t="n">
        <f aca="false">F512*$G$2</f>
        <v>3064088.25866632</v>
      </c>
      <c r="H512" s="24" t="n">
        <v>3159676.518</v>
      </c>
      <c r="I512" s="26" t="s">
        <v>25</v>
      </c>
      <c r="J512" s="26" t="s">
        <v>25</v>
      </c>
      <c r="K512" s="26" t="s">
        <v>33</v>
      </c>
      <c r="L512" s="26" t="s">
        <v>25</v>
      </c>
      <c r="M512" s="26" t="s">
        <v>37</v>
      </c>
      <c r="N512" s="26" t="s">
        <v>39</v>
      </c>
      <c r="O512" s="26" t="s">
        <v>30</v>
      </c>
      <c r="P512" s="26" t="s">
        <v>25</v>
      </c>
      <c r="Q512" s="26" t="s">
        <v>35</v>
      </c>
      <c r="R512" s="26" t="s">
        <v>48</v>
      </c>
      <c r="S512" s="26" t="n">
        <v>1</v>
      </c>
      <c r="T512" s="26" t="n">
        <v>31084</v>
      </c>
      <c r="U512" s="27" t="n">
        <v>1.29</v>
      </c>
      <c r="V512" s="27" t="n">
        <v>1.2208</v>
      </c>
      <c r="W512" s="28" t="n">
        <v>1.31329</v>
      </c>
      <c r="X512" s="21"/>
    </row>
    <row r="513" customFormat="false" ht="12.75" hidden="false" customHeight="false" outlineLevel="0" collapsed="false">
      <c r="A513" s="22" t="n">
        <v>52807</v>
      </c>
      <c r="B513" s="23" t="n">
        <f aca="false">IF(E513&gt;H513,0,1)</f>
        <v>0</v>
      </c>
      <c r="C513" s="24" t="n">
        <v>14658.14</v>
      </c>
      <c r="D513" s="24" t="n">
        <v>4138872.4104</v>
      </c>
      <c r="E513" s="25" t="n">
        <f aca="false">D513*0.75+H513*0.25</f>
        <v>4059121.135195</v>
      </c>
      <c r="F513" s="25" t="n">
        <f aca="false">IF(B513=0,E513,H513)</f>
        <v>4059121.135195</v>
      </c>
      <c r="G513" s="25" t="n">
        <f aca="false">F513*$G$2</f>
        <v>3936322.3861688</v>
      </c>
      <c r="H513" s="24" t="n">
        <v>3819867.30958</v>
      </c>
      <c r="I513" s="26" t="s">
        <v>25</v>
      </c>
      <c r="J513" s="26" t="s">
        <v>25</v>
      </c>
      <c r="K513" s="26" t="s">
        <v>33</v>
      </c>
      <c r="L513" s="26" t="s">
        <v>25</v>
      </c>
      <c r="M513" s="26" t="s">
        <v>34</v>
      </c>
      <c r="N513" s="26" t="s">
        <v>39</v>
      </c>
      <c r="O513" s="26" t="s">
        <v>30</v>
      </c>
      <c r="P513" s="26" t="s">
        <v>25</v>
      </c>
      <c r="Q513" s="26" t="s">
        <v>35</v>
      </c>
      <c r="R513" s="26" t="s">
        <v>48</v>
      </c>
      <c r="S513" s="26" t="n">
        <v>1</v>
      </c>
      <c r="T513" s="26" t="n">
        <v>40140</v>
      </c>
      <c r="U513" s="27" t="n">
        <v>1.2118</v>
      </c>
      <c r="V513" s="27" t="n">
        <v>1.1468</v>
      </c>
      <c r="W513" s="28" t="n">
        <v>1.22387</v>
      </c>
      <c r="X513" s="21"/>
    </row>
    <row r="514" customFormat="false" ht="12.75" hidden="false" customHeight="false" outlineLevel="0" collapsed="false">
      <c r="A514" s="22" t="n">
        <v>52808</v>
      </c>
      <c r="B514" s="23" t="n">
        <f aca="false">IF(E514&gt;H514,0,1)</f>
        <v>0</v>
      </c>
      <c r="C514" s="24" t="n">
        <v>11254</v>
      </c>
      <c r="D514" s="24" t="n">
        <v>3082583.14</v>
      </c>
      <c r="E514" s="25" t="n">
        <f aca="false">D514*0.75+H514*0.25</f>
        <v>3079423.5795</v>
      </c>
      <c r="F514" s="25" t="n">
        <f aca="false">IF(B514=0,E514,H514)</f>
        <v>3079423.5795</v>
      </c>
      <c r="G514" s="25" t="n">
        <f aca="false">F514*$G$2</f>
        <v>2986263.17588317</v>
      </c>
      <c r="H514" s="24" t="n">
        <v>3069944.898</v>
      </c>
      <c r="I514" s="26" t="s">
        <v>25</v>
      </c>
      <c r="J514" s="26" t="s">
        <v>25</v>
      </c>
      <c r="K514" s="26" t="s">
        <v>33</v>
      </c>
      <c r="L514" s="26" t="s">
        <v>25</v>
      </c>
      <c r="M514" s="26" t="s">
        <v>34</v>
      </c>
      <c r="N514" s="26" t="s">
        <v>39</v>
      </c>
      <c r="O514" s="26" t="s">
        <v>30</v>
      </c>
      <c r="P514" s="26" t="s">
        <v>25</v>
      </c>
      <c r="Q514" s="26" t="s">
        <v>35</v>
      </c>
      <c r="R514" s="26" t="s">
        <v>48</v>
      </c>
      <c r="S514" s="26" t="n">
        <v>1</v>
      </c>
      <c r="T514" s="26" t="n">
        <v>42044</v>
      </c>
      <c r="U514" s="27" t="n">
        <v>1.2673</v>
      </c>
      <c r="V514" s="27" t="n">
        <v>1.1993</v>
      </c>
      <c r="W514" s="28" t="n">
        <v>1.27022</v>
      </c>
      <c r="X514" s="21"/>
    </row>
    <row r="515" customFormat="false" ht="12.75" hidden="false" customHeight="false" outlineLevel="0" collapsed="false">
      <c r="A515" s="22" t="n">
        <v>52809</v>
      </c>
      <c r="B515" s="23" t="n">
        <f aca="false">IF(E515&gt;H515,0,1)</f>
        <v>1</v>
      </c>
      <c r="C515" s="24" t="n">
        <v>9239.86</v>
      </c>
      <c r="D515" s="24" t="n">
        <v>2484321.1582</v>
      </c>
      <c r="E515" s="25" t="n">
        <f aca="false">D515*0.75+H515*0.25</f>
        <v>2989053.13063</v>
      </c>
      <c r="F515" s="25" t="n">
        <f aca="false">IF(B515=0,E515,H515)</f>
        <v>4503249.04792</v>
      </c>
      <c r="G515" s="25" t="n">
        <f aca="false">F515*$G$2</f>
        <v>4367014.29876624</v>
      </c>
      <c r="H515" s="24" t="n">
        <v>4503249.04792</v>
      </c>
      <c r="I515" s="26" t="s">
        <v>25</v>
      </c>
      <c r="J515" s="26" t="s">
        <v>25</v>
      </c>
      <c r="K515" s="26" t="s">
        <v>27</v>
      </c>
      <c r="L515" s="26" t="s">
        <v>25</v>
      </c>
      <c r="M515" s="26" t="s">
        <v>45</v>
      </c>
      <c r="N515" s="26" t="s">
        <v>39</v>
      </c>
      <c r="O515" s="26" t="s">
        <v>30</v>
      </c>
      <c r="P515" s="26" t="s">
        <v>25</v>
      </c>
      <c r="Q515" s="26" t="s">
        <v>35</v>
      </c>
      <c r="R515" s="26" t="s">
        <v>48</v>
      </c>
      <c r="S515" s="26" t="n">
        <v>1</v>
      </c>
      <c r="T515" s="26" t="n">
        <v>31084</v>
      </c>
      <c r="U515" s="27" t="n">
        <v>1.29</v>
      </c>
      <c r="V515" s="27" t="n">
        <v>1.2208</v>
      </c>
      <c r="W515" s="28" t="n">
        <v>2.2618</v>
      </c>
      <c r="X515" s="21"/>
    </row>
    <row r="516" customFormat="false" ht="12.75" hidden="false" customHeight="false" outlineLevel="0" collapsed="false">
      <c r="A516" s="22" t="n">
        <v>52810</v>
      </c>
      <c r="B516" s="23" t="n">
        <f aca="false">IF(E516&gt;H516,0,1)</f>
        <v>0</v>
      </c>
      <c r="C516" s="24" t="n">
        <v>3662</v>
      </c>
      <c r="D516" s="24" t="n">
        <v>1115774.78</v>
      </c>
      <c r="E516" s="25" t="n">
        <f aca="false">D516*0.75+H516*0.25</f>
        <v>1104223.001</v>
      </c>
      <c r="F516" s="25" t="n">
        <f aca="false">IF(B516=0,E516,H516)</f>
        <v>1104223.001</v>
      </c>
      <c r="G516" s="25" t="n">
        <f aca="false">F516*$G$2</f>
        <v>1070817.44382334</v>
      </c>
      <c r="H516" s="24" t="n">
        <v>1069567.664</v>
      </c>
      <c r="I516" s="26" t="s">
        <v>25</v>
      </c>
      <c r="J516" s="26" t="s">
        <v>25</v>
      </c>
      <c r="K516" s="26" t="s">
        <v>36</v>
      </c>
      <c r="L516" s="26" t="s">
        <v>25</v>
      </c>
      <c r="M516" s="26" t="s">
        <v>34</v>
      </c>
      <c r="N516" s="26" t="s">
        <v>39</v>
      </c>
      <c r="O516" s="26" t="s">
        <v>30</v>
      </c>
      <c r="P516" s="26" t="s">
        <v>25</v>
      </c>
      <c r="Q516" s="26" t="s">
        <v>35</v>
      </c>
      <c r="R516" s="26" t="s">
        <v>48</v>
      </c>
      <c r="S516" s="26" t="n">
        <v>1</v>
      </c>
      <c r="T516" s="26" t="n">
        <v>46700</v>
      </c>
      <c r="U516" s="27" t="n">
        <v>1.5173</v>
      </c>
      <c r="V516" s="27" t="n">
        <v>1.4359</v>
      </c>
      <c r="W516" s="28" t="n">
        <v>1.25145</v>
      </c>
      <c r="X516" s="21"/>
    </row>
    <row r="517" customFormat="false" ht="12.75" hidden="false" customHeight="false" outlineLevel="0" collapsed="false">
      <c r="A517" s="22" t="n">
        <v>52811</v>
      </c>
      <c r="B517" s="23" t="n">
        <f aca="false">IF(E517&gt;H517,0,1)</f>
        <v>1</v>
      </c>
      <c r="C517" s="24" t="n">
        <v>7357</v>
      </c>
      <c r="D517" s="24" t="n">
        <v>1921942.68</v>
      </c>
      <c r="E517" s="25" t="n">
        <f aca="false">D517*0.75+H517*0.25</f>
        <v>1943636.63375</v>
      </c>
      <c r="F517" s="25" t="n">
        <f aca="false">IF(B517=0,E517,H517)</f>
        <v>2008718.495</v>
      </c>
      <c r="G517" s="25" t="n">
        <f aca="false">F517*$G$2</f>
        <v>1947949.64624773</v>
      </c>
      <c r="H517" s="24" t="n">
        <v>2008718.495</v>
      </c>
      <c r="I517" s="26" t="s">
        <v>25</v>
      </c>
      <c r="J517" s="26" t="s">
        <v>25</v>
      </c>
      <c r="K517" s="26" t="s">
        <v>33</v>
      </c>
      <c r="L517" s="26" t="s">
        <v>25</v>
      </c>
      <c r="M517" s="26" t="s">
        <v>45</v>
      </c>
      <c r="N517" s="26" t="s">
        <v>39</v>
      </c>
      <c r="O517" s="26" t="s">
        <v>30</v>
      </c>
      <c r="P517" s="26" t="s">
        <v>25</v>
      </c>
      <c r="Q517" s="26" t="s">
        <v>35</v>
      </c>
      <c r="R517" s="26" t="s">
        <v>48</v>
      </c>
      <c r="S517" s="26" t="n">
        <v>1</v>
      </c>
      <c r="T517" s="26" t="n">
        <v>42020</v>
      </c>
      <c r="U517" s="27" t="n">
        <v>1.3146</v>
      </c>
      <c r="V517" s="27" t="n">
        <v>1.2441</v>
      </c>
      <c r="W517" s="28" t="n">
        <v>1.25647</v>
      </c>
      <c r="X517" s="21"/>
    </row>
    <row r="518" customFormat="false" ht="12.75" hidden="false" customHeight="false" outlineLevel="0" collapsed="false">
      <c r="A518" s="22" t="n">
        <v>52812</v>
      </c>
      <c r="B518" s="23" t="n">
        <f aca="false">IF(E518&gt;H518,0,1)</f>
        <v>1</v>
      </c>
      <c r="C518" s="24" t="n">
        <v>2427</v>
      </c>
      <c r="D518" s="24" t="n">
        <v>606774.27</v>
      </c>
      <c r="E518" s="25" t="n">
        <f aca="false">D518*0.75+H518*0.25</f>
        <v>610034.33775</v>
      </c>
      <c r="F518" s="25" t="n">
        <f aca="false">IF(B518=0,E518,H518)</f>
        <v>619814.541</v>
      </c>
      <c r="G518" s="25" t="n">
        <f aca="false">F518*$G$2</f>
        <v>601063.573061865</v>
      </c>
      <c r="H518" s="24" t="n">
        <v>619814.541</v>
      </c>
      <c r="I518" s="26" t="s">
        <v>25</v>
      </c>
      <c r="J518" s="26" t="s">
        <v>25</v>
      </c>
      <c r="K518" s="26" t="s">
        <v>36</v>
      </c>
      <c r="L518" s="26" t="s">
        <v>25</v>
      </c>
      <c r="M518" s="26" t="s">
        <v>34</v>
      </c>
      <c r="N518" s="26" t="s">
        <v>39</v>
      </c>
      <c r="O518" s="26" t="s">
        <v>30</v>
      </c>
      <c r="P518" s="26" t="s">
        <v>25</v>
      </c>
      <c r="Q518" s="26" t="s">
        <v>35</v>
      </c>
      <c r="R518" s="26" t="s">
        <v>48</v>
      </c>
      <c r="S518" s="26" t="n">
        <v>1</v>
      </c>
      <c r="T518" s="26" t="n">
        <v>40140</v>
      </c>
      <c r="U518" s="27" t="n">
        <v>1.2118</v>
      </c>
      <c r="V518" s="27" t="n">
        <v>1.1468</v>
      </c>
      <c r="W518" s="28" t="n">
        <v>1.21705</v>
      </c>
      <c r="X518" s="21"/>
    </row>
    <row r="519" customFormat="false" ht="12.75" hidden="false" customHeight="false" outlineLevel="0" collapsed="false">
      <c r="A519" s="22" t="n">
        <v>52814</v>
      </c>
      <c r="B519" s="23" t="n">
        <f aca="false">IF(E519&gt;H519,0,1)</f>
        <v>1</v>
      </c>
      <c r="C519" s="24" t="n">
        <v>8158.57</v>
      </c>
      <c r="D519" s="24" t="n">
        <v>2264003.175</v>
      </c>
      <c r="E519" s="25" t="n">
        <f aca="false">D519*0.75+H519*0.25</f>
        <v>2278780.3849125</v>
      </c>
      <c r="F519" s="25" t="n">
        <f aca="false">IF(B519=0,E519,H519)</f>
        <v>2323112.01465</v>
      </c>
      <c r="G519" s="25" t="n">
        <f aca="false">F519*$G$2</f>
        <v>2252831.96146971</v>
      </c>
      <c r="H519" s="24" t="n">
        <v>2323112.01465</v>
      </c>
      <c r="I519" s="26" t="s">
        <v>25</v>
      </c>
      <c r="J519" s="26" t="s">
        <v>25</v>
      </c>
      <c r="K519" s="26" t="s">
        <v>33</v>
      </c>
      <c r="L519" s="26" t="s">
        <v>25</v>
      </c>
      <c r="M519" s="26" t="s">
        <v>34</v>
      </c>
      <c r="N519" s="26" t="s">
        <v>39</v>
      </c>
      <c r="O519" s="26" t="s">
        <v>30</v>
      </c>
      <c r="P519" s="26" t="s">
        <v>25</v>
      </c>
      <c r="Q519" s="26" t="s">
        <v>35</v>
      </c>
      <c r="R519" s="26" t="s">
        <v>48</v>
      </c>
      <c r="S519" s="26" t="n">
        <v>1</v>
      </c>
      <c r="T519" s="26" t="n">
        <v>44700</v>
      </c>
      <c r="U519" s="27" t="n">
        <v>1.2696</v>
      </c>
      <c r="V519" s="27" t="n">
        <v>1.2015</v>
      </c>
      <c r="W519" s="28" t="n">
        <v>1.32352</v>
      </c>
      <c r="X519" s="21"/>
    </row>
    <row r="520" customFormat="false" ht="12.75" hidden="false" customHeight="false" outlineLevel="0" collapsed="false">
      <c r="A520" s="22" t="n">
        <v>52815</v>
      </c>
      <c r="B520" s="23" t="n">
        <f aca="false">IF(E520&gt;H520,0,1)</f>
        <v>1</v>
      </c>
      <c r="C520" s="24" t="n">
        <v>8099</v>
      </c>
      <c r="D520" s="24" t="n">
        <v>2594757.62</v>
      </c>
      <c r="E520" s="25" t="n">
        <f aca="false">D520*0.75+H520*0.25</f>
        <v>2607112.6445</v>
      </c>
      <c r="F520" s="25" t="n">
        <f aca="false">IF(B520=0,E520,H520)</f>
        <v>2644177.718</v>
      </c>
      <c r="G520" s="25" t="n">
        <f aca="false">F520*$G$2</f>
        <v>2564184.60984711</v>
      </c>
      <c r="H520" s="24" t="n">
        <v>2644177.718</v>
      </c>
      <c r="I520" s="26" t="s">
        <v>25</v>
      </c>
      <c r="J520" s="26" t="s">
        <v>25</v>
      </c>
      <c r="K520" s="26" t="s">
        <v>33</v>
      </c>
      <c r="L520" s="26" t="s">
        <v>25</v>
      </c>
      <c r="M520" s="26" t="s">
        <v>45</v>
      </c>
      <c r="N520" s="26" t="s">
        <v>39</v>
      </c>
      <c r="O520" s="26" t="s">
        <v>30</v>
      </c>
      <c r="P520" s="26" t="s">
        <v>25</v>
      </c>
      <c r="Q520" s="26" t="s">
        <v>35</v>
      </c>
      <c r="R520" s="26" t="s">
        <v>48</v>
      </c>
      <c r="S520" s="26" t="n">
        <v>1</v>
      </c>
      <c r="T520" s="26" t="n">
        <v>36084</v>
      </c>
      <c r="U520" s="27" t="n">
        <v>1.7004</v>
      </c>
      <c r="V520" s="27" t="n">
        <v>1.6092</v>
      </c>
      <c r="W520" s="28" t="n">
        <v>1.32321</v>
      </c>
      <c r="X520" s="21"/>
    </row>
    <row r="521" customFormat="false" ht="12.75" hidden="false" customHeight="false" outlineLevel="0" collapsed="false">
      <c r="A521" s="22" t="n">
        <v>52816</v>
      </c>
      <c r="B521" s="23" t="n">
        <f aca="false">IF(E521&gt;H521,0,1)</f>
        <v>1</v>
      </c>
      <c r="C521" s="24" t="n">
        <v>4394.86</v>
      </c>
      <c r="D521" s="24" t="n">
        <v>1124996.2628</v>
      </c>
      <c r="E521" s="25" t="n">
        <f aca="false">D521*0.75+H521*0.25</f>
        <v>1145996.002595</v>
      </c>
      <c r="F521" s="25" t="n">
        <f aca="false">IF(B521=0,E521,H521)</f>
        <v>1208995.22198</v>
      </c>
      <c r="G521" s="25" t="n">
        <f aca="false">F521*$G$2</f>
        <v>1172420.03836438</v>
      </c>
      <c r="H521" s="24" t="n">
        <v>1208995.22198</v>
      </c>
      <c r="I521" s="26" t="s">
        <v>25</v>
      </c>
      <c r="J521" s="26" t="s">
        <v>25</v>
      </c>
      <c r="K521" s="26" t="s">
        <v>36</v>
      </c>
      <c r="L521" s="26" t="s">
        <v>25</v>
      </c>
      <c r="M521" s="26" t="s">
        <v>37</v>
      </c>
      <c r="N521" s="26" t="s">
        <v>39</v>
      </c>
      <c r="O521" s="26" t="s">
        <v>30</v>
      </c>
      <c r="P521" s="26" t="s">
        <v>25</v>
      </c>
      <c r="Q521" s="26" t="s">
        <v>35</v>
      </c>
      <c r="R521" s="26" t="s">
        <v>48</v>
      </c>
      <c r="S521" s="26" t="n">
        <v>1</v>
      </c>
      <c r="T521" s="26" t="n">
        <v>40140</v>
      </c>
      <c r="U521" s="27" t="n">
        <v>1.2118</v>
      </c>
      <c r="V521" s="27" t="n">
        <v>1.1468</v>
      </c>
      <c r="W521" s="28" t="n">
        <v>1.30942</v>
      </c>
      <c r="X521" s="21"/>
    </row>
    <row r="522" customFormat="false" ht="12.75" hidden="false" customHeight="false" outlineLevel="0" collapsed="false">
      <c r="A522" s="22" t="n">
        <v>52817</v>
      </c>
      <c r="B522" s="23" t="n">
        <f aca="false">IF(E522&gt;H522,0,1)</f>
        <v>0</v>
      </c>
      <c r="C522" s="24" t="n">
        <v>6623</v>
      </c>
      <c r="D522" s="24" t="n">
        <v>1843710.74</v>
      </c>
      <c r="E522" s="25" t="n">
        <f aca="false">D522*0.75+H522*0.25</f>
        <v>1821983.9885</v>
      </c>
      <c r="F522" s="25" t="n">
        <f aca="false">IF(B522=0,E522,H522)</f>
        <v>1821983.9885</v>
      </c>
      <c r="G522" s="25" t="n">
        <f aca="false">F522*$G$2</f>
        <v>1766864.33400296</v>
      </c>
      <c r="H522" s="24" t="n">
        <v>1756803.734</v>
      </c>
      <c r="I522" s="26" t="s">
        <v>25</v>
      </c>
      <c r="J522" s="26" t="s">
        <v>25</v>
      </c>
      <c r="K522" s="26" t="s">
        <v>33</v>
      </c>
      <c r="L522" s="26" t="s">
        <v>25</v>
      </c>
      <c r="M522" s="26" t="s">
        <v>45</v>
      </c>
      <c r="N522" s="26" t="s">
        <v>39</v>
      </c>
      <c r="O522" s="26" t="s">
        <v>30</v>
      </c>
      <c r="P522" s="26" t="s">
        <v>25</v>
      </c>
      <c r="Q522" s="26" t="s">
        <v>35</v>
      </c>
      <c r="R522" s="26" t="s">
        <v>48</v>
      </c>
      <c r="S522" s="26" t="n">
        <v>1</v>
      </c>
      <c r="T522" s="26" t="n">
        <v>40140</v>
      </c>
      <c r="U522" s="27" t="n">
        <v>1.2118</v>
      </c>
      <c r="V522" s="27" t="n">
        <v>1.1468</v>
      </c>
      <c r="W522" s="28" t="n">
        <v>1.25015</v>
      </c>
      <c r="X522" s="21"/>
    </row>
    <row r="523" customFormat="false" ht="12.75" hidden="false" customHeight="false" outlineLevel="0" collapsed="false">
      <c r="A523" s="22" t="n">
        <v>52818</v>
      </c>
      <c r="B523" s="23" t="n">
        <f aca="false">IF(E523&gt;H523,0,1)</f>
        <v>1</v>
      </c>
      <c r="C523" s="24" t="n">
        <v>11480.25</v>
      </c>
      <c r="D523" s="24" t="n">
        <v>2883494.3925</v>
      </c>
      <c r="E523" s="25" t="n">
        <f aca="false">D523*0.75+H523*0.25</f>
        <v>2959591.229625</v>
      </c>
      <c r="F523" s="25" t="n">
        <f aca="false">IF(B523=0,E523,H523)</f>
        <v>3187881.741</v>
      </c>
      <c r="G523" s="25" t="n">
        <f aca="false">F523*$G$2</f>
        <v>3091440.20185893</v>
      </c>
      <c r="H523" s="24" t="n">
        <v>3187881.741</v>
      </c>
      <c r="I523" s="26" t="s">
        <v>25</v>
      </c>
      <c r="J523" s="26" t="s">
        <v>25</v>
      </c>
      <c r="K523" s="26" t="s">
        <v>33</v>
      </c>
      <c r="L523" s="26" t="s">
        <v>25</v>
      </c>
      <c r="M523" s="26" t="s">
        <v>37</v>
      </c>
      <c r="N523" s="26" t="s">
        <v>39</v>
      </c>
      <c r="O523" s="26" t="s">
        <v>30</v>
      </c>
      <c r="P523" s="26" t="s">
        <v>25</v>
      </c>
      <c r="Q523" s="26" t="s">
        <v>35</v>
      </c>
      <c r="R523" s="26" t="s">
        <v>48</v>
      </c>
      <c r="S523" s="26" t="n">
        <v>2</v>
      </c>
      <c r="T523" s="26" t="n">
        <v>41740</v>
      </c>
      <c r="U523" s="27" t="n">
        <v>1.2192</v>
      </c>
      <c r="V523" s="27" t="n">
        <v>1.1538</v>
      </c>
      <c r="W523" s="28" t="n">
        <v>1.3131</v>
      </c>
      <c r="X523" s="21"/>
    </row>
    <row r="524" customFormat="false" ht="12.75" hidden="false" customHeight="false" outlineLevel="0" collapsed="false">
      <c r="A524" s="22" t="n">
        <v>52819</v>
      </c>
      <c r="B524" s="23" t="n">
        <f aca="false">IF(E524&gt;H524,0,1)</f>
        <v>0</v>
      </c>
      <c r="C524" s="24" t="n">
        <v>11677.57</v>
      </c>
      <c r="D524" s="24" t="n">
        <v>3410667.8699</v>
      </c>
      <c r="E524" s="25" t="n">
        <f aca="false">D524*0.75+H524*0.25</f>
        <v>3395396.5277325</v>
      </c>
      <c r="F524" s="25" t="n">
        <f aca="false">IF(B524=0,E524,H524)</f>
        <v>3395396.5277325</v>
      </c>
      <c r="G524" s="25" t="n">
        <f aca="false">F524*$G$2</f>
        <v>3292677.13795173</v>
      </c>
      <c r="H524" s="24" t="n">
        <v>3349582.50123</v>
      </c>
      <c r="I524" s="26" t="s">
        <v>25</v>
      </c>
      <c r="J524" s="26" t="s">
        <v>25</v>
      </c>
      <c r="K524" s="26" t="s">
        <v>33</v>
      </c>
      <c r="L524" s="26" t="s">
        <v>25</v>
      </c>
      <c r="M524" s="26" t="s">
        <v>45</v>
      </c>
      <c r="N524" s="26" t="s">
        <v>39</v>
      </c>
      <c r="O524" s="26" t="s">
        <v>30</v>
      </c>
      <c r="P524" s="26" t="s">
        <v>25</v>
      </c>
      <c r="Q524" s="26" t="s">
        <v>35</v>
      </c>
      <c r="R524" s="26" t="s">
        <v>48</v>
      </c>
      <c r="S524" s="26" t="n">
        <v>1</v>
      </c>
      <c r="T524" s="26" t="n">
        <v>41884</v>
      </c>
      <c r="U524" s="27" t="n">
        <v>1.6409</v>
      </c>
      <c r="V524" s="27" t="n">
        <v>1.5529</v>
      </c>
      <c r="W524" s="28" t="n">
        <v>1.18744</v>
      </c>
      <c r="X524" s="21"/>
    </row>
    <row r="525" customFormat="false" ht="12.75" hidden="false" customHeight="false" outlineLevel="0" collapsed="false">
      <c r="A525" s="22" t="n">
        <v>52820</v>
      </c>
      <c r="B525" s="23" t="n">
        <f aca="false">IF(E525&gt;H525,0,1)</f>
        <v>1</v>
      </c>
      <c r="C525" s="24" t="n">
        <v>7344.71</v>
      </c>
      <c r="D525" s="24" t="n">
        <v>1840437.4318</v>
      </c>
      <c r="E525" s="25" t="n">
        <f aca="false">D525*0.75+H525*0.25</f>
        <v>1846373.7936575</v>
      </c>
      <c r="F525" s="25" t="n">
        <f aca="false">IF(B525=0,E525,H525)</f>
        <v>1864182.87923</v>
      </c>
      <c r="G525" s="25" t="n">
        <f aca="false">F525*$G$2</f>
        <v>1807786.6008483</v>
      </c>
      <c r="H525" s="24" t="n">
        <v>1864182.87923</v>
      </c>
      <c r="I525" s="26" t="s">
        <v>25</v>
      </c>
      <c r="J525" s="26" t="s">
        <v>25</v>
      </c>
      <c r="K525" s="26" t="s">
        <v>33</v>
      </c>
      <c r="L525" s="26" t="s">
        <v>25</v>
      </c>
      <c r="M525" s="26" t="s">
        <v>45</v>
      </c>
      <c r="N525" s="26" t="s">
        <v>39</v>
      </c>
      <c r="O525" s="26" t="s">
        <v>30</v>
      </c>
      <c r="P525" s="26" t="s">
        <v>25</v>
      </c>
      <c r="Q525" s="26" t="s">
        <v>35</v>
      </c>
      <c r="R525" s="26" t="s">
        <v>48</v>
      </c>
      <c r="S525" s="26" t="n">
        <v>1</v>
      </c>
      <c r="T525" s="26" t="n">
        <v>31084</v>
      </c>
      <c r="U525" s="27" t="n">
        <v>1.29</v>
      </c>
      <c r="V525" s="27" t="n">
        <v>1.2208</v>
      </c>
      <c r="W525" s="28" t="n">
        <v>1.17347</v>
      </c>
      <c r="X525" s="21"/>
    </row>
    <row r="526" customFormat="false" ht="12.75" hidden="false" customHeight="false" outlineLevel="0" collapsed="false">
      <c r="A526" s="22" t="n">
        <v>52821</v>
      </c>
      <c r="B526" s="23" t="n">
        <f aca="false">IF(E526&gt;H526,0,1)</f>
        <v>1</v>
      </c>
      <c r="C526" s="24" t="n">
        <v>11491.43</v>
      </c>
      <c r="D526" s="24" t="n">
        <v>3018798.661</v>
      </c>
      <c r="E526" s="25" t="n">
        <f aca="false">D526*0.75+H526*0.25</f>
        <v>3041884.94387</v>
      </c>
      <c r="F526" s="25" t="n">
        <f aca="false">IF(B526=0,E526,H526)</f>
        <v>3111143.79248</v>
      </c>
      <c r="G526" s="25" t="n">
        <f aca="false">F526*$G$2</f>
        <v>3017023.77165958</v>
      </c>
      <c r="H526" s="24" t="n">
        <v>3111143.79248</v>
      </c>
      <c r="I526" s="26" t="s">
        <v>25</v>
      </c>
      <c r="J526" s="26" t="s">
        <v>25</v>
      </c>
      <c r="K526" s="26" t="s">
        <v>33</v>
      </c>
      <c r="L526" s="26" t="s">
        <v>25</v>
      </c>
      <c r="M526" s="26" t="s">
        <v>45</v>
      </c>
      <c r="N526" s="26" t="s">
        <v>39</v>
      </c>
      <c r="O526" s="26" t="s">
        <v>30</v>
      </c>
      <c r="P526" s="26" t="s">
        <v>25</v>
      </c>
      <c r="Q526" s="26" t="s">
        <v>35</v>
      </c>
      <c r="R526" s="26" t="s">
        <v>48</v>
      </c>
      <c r="S526" s="26" t="n">
        <v>1</v>
      </c>
      <c r="T526" s="26" t="n">
        <v>31084</v>
      </c>
      <c r="U526" s="27" t="n">
        <v>1.29</v>
      </c>
      <c r="V526" s="27" t="n">
        <v>1.2208</v>
      </c>
      <c r="W526" s="28" t="n">
        <v>1.25666</v>
      </c>
      <c r="X526" s="21"/>
    </row>
    <row r="527" customFormat="false" ht="12.75" hidden="false" customHeight="false" outlineLevel="0" collapsed="false">
      <c r="A527" s="22" t="n">
        <v>52822</v>
      </c>
      <c r="B527" s="23" t="n">
        <f aca="false">IF(E527&gt;H527,0,1)</f>
        <v>1</v>
      </c>
      <c r="C527" s="24" t="n">
        <v>1278.62</v>
      </c>
      <c r="D527" s="24" t="n">
        <v>332505.131</v>
      </c>
      <c r="E527" s="25" t="n">
        <f aca="false">D527*0.75+H527*0.25</f>
        <v>339519.64032</v>
      </c>
      <c r="F527" s="25" t="n">
        <f aca="false">IF(B527=0,E527,H527)</f>
        <v>360563.16828</v>
      </c>
      <c r="G527" s="25" t="n">
        <f aca="false">F527*$G$2</f>
        <v>349655.214431123</v>
      </c>
      <c r="H527" s="24" t="n">
        <v>360563.16828</v>
      </c>
      <c r="I527" s="26" t="s">
        <v>25</v>
      </c>
      <c r="J527" s="26" t="s">
        <v>25</v>
      </c>
      <c r="K527" s="26" t="s">
        <v>36</v>
      </c>
      <c r="L527" s="26" t="s">
        <v>25</v>
      </c>
      <c r="M527" s="26" t="s">
        <v>34</v>
      </c>
      <c r="N527" s="26" t="s">
        <v>39</v>
      </c>
      <c r="O527" s="26" t="s">
        <v>30</v>
      </c>
      <c r="P527" s="26" t="s">
        <v>25</v>
      </c>
      <c r="Q527" s="26" t="s">
        <v>35</v>
      </c>
      <c r="R527" s="26" t="s">
        <v>48</v>
      </c>
      <c r="S527" s="26" t="n">
        <v>1</v>
      </c>
      <c r="T527" s="26" t="n">
        <v>36084</v>
      </c>
      <c r="U527" s="27" t="n">
        <v>1.7004</v>
      </c>
      <c r="V527" s="27" t="n">
        <v>1.6092</v>
      </c>
      <c r="W527" s="28" t="n">
        <v>1.15157</v>
      </c>
      <c r="X527" s="21"/>
    </row>
    <row r="528" customFormat="false" ht="12.75" hidden="false" customHeight="false" outlineLevel="0" collapsed="false">
      <c r="A528" s="22" t="n">
        <v>52825</v>
      </c>
      <c r="B528" s="23" t="n">
        <f aca="false">IF(E528&gt;H528,0,1)</f>
        <v>1</v>
      </c>
      <c r="C528" s="24" t="n">
        <v>6936</v>
      </c>
      <c r="D528" s="24" t="n">
        <v>1796215.92</v>
      </c>
      <c r="E528" s="25" t="n">
        <f aca="false">D528*0.75+H528*0.25</f>
        <v>1798881.078</v>
      </c>
      <c r="F528" s="25" t="n">
        <f aca="false">IF(B528=0,E528,H528)</f>
        <v>1806876.552</v>
      </c>
      <c r="G528" s="25" t="n">
        <f aca="false">F528*$G$2</f>
        <v>1752213.93592123</v>
      </c>
      <c r="H528" s="24" t="n">
        <v>1806876.552</v>
      </c>
      <c r="I528" s="26" t="s">
        <v>25</v>
      </c>
      <c r="J528" s="26" t="s">
        <v>25</v>
      </c>
      <c r="K528" s="26" t="s">
        <v>33</v>
      </c>
      <c r="L528" s="26" t="s">
        <v>25</v>
      </c>
      <c r="M528" s="26" t="s">
        <v>37</v>
      </c>
      <c r="N528" s="26" t="s">
        <v>39</v>
      </c>
      <c r="O528" s="26" t="s">
        <v>30</v>
      </c>
      <c r="P528" s="26" t="s">
        <v>25</v>
      </c>
      <c r="Q528" s="26" t="s">
        <v>35</v>
      </c>
      <c r="R528" s="26" t="s">
        <v>48</v>
      </c>
      <c r="S528" s="26" t="n">
        <v>1</v>
      </c>
      <c r="T528" s="26" t="n">
        <v>40900</v>
      </c>
      <c r="U528" s="27" t="n">
        <v>1.4341</v>
      </c>
      <c r="V528" s="27" t="n">
        <v>1.3572</v>
      </c>
      <c r="W528" s="28" t="n">
        <v>1.15343</v>
      </c>
      <c r="X528" s="21"/>
    </row>
    <row r="529" customFormat="false" ht="12.75" hidden="false" customHeight="false" outlineLevel="0" collapsed="false">
      <c r="A529" s="22" t="n">
        <v>52826</v>
      </c>
      <c r="B529" s="23" t="n">
        <f aca="false">IF(E529&gt;H529,0,1)</f>
        <v>0</v>
      </c>
      <c r="C529" s="24" t="n">
        <v>8578.37</v>
      </c>
      <c r="D529" s="24" t="n">
        <v>2387703.5058</v>
      </c>
      <c r="E529" s="25" t="n">
        <f aca="false">D529*0.75+H529*0.25</f>
        <v>2378415.2756825</v>
      </c>
      <c r="F529" s="25" t="n">
        <f aca="false">IF(B529=0,E529,H529)</f>
        <v>2378415.2756825</v>
      </c>
      <c r="G529" s="25" t="n">
        <f aca="false">F529*$G$2</f>
        <v>2306462.15805164</v>
      </c>
      <c r="H529" s="24" t="n">
        <v>2350550.58533</v>
      </c>
      <c r="I529" s="26" t="s">
        <v>25</v>
      </c>
      <c r="J529" s="26" t="s">
        <v>25</v>
      </c>
      <c r="K529" s="26" t="s">
        <v>33</v>
      </c>
      <c r="L529" s="26" t="s">
        <v>25</v>
      </c>
      <c r="M529" s="26" t="s">
        <v>34</v>
      </c>
      <c r="N529" s="26" t="s">
        <v>39</v>
      </c>
      <c r="O529" s="26" t="s">
        <v>30</v>
      </c>
      <c r="P529" s="26" t="s">
        <v>25</v>
      </c>
      <c r="Q529" s="26" t="s">
        <v>35</v>
      </c>
      <c r="R529" s="26" t="s">
        <v>48</v>
      </c>
      <c r="S529" s="26" t="n">
        <v>1</v>
      </c>
      <c r="T529" s="26" t="n">
        <v>40900</v>
      </c>
      <c r="U529" s="27" t="n">
        <v>1.4341</v>
      </c>
      <c r="V529" s="27" t="n">
        <v>1.3572</v>
      </c>
      <c r="W529" s="28" t="n">
        <v>1.20516</v>
      </c>
      <c r="X529" s="21"/>
    </row>
    <row r="530" customFormat="false" ht="12.75" hidden="false" customHeight="false" outlineLevel="0" collapsed="false">
      <c r="A530" s="22" t="n">
        <v>52827</v>
      </c>
      <c r="B530" s="23" t="n">
        <f aca="false">IF(E530&gt;H530,0,1)</f>
        <v>1</v>
      </c>
      <c r="C530" s="24" t="n">
        <v>10500.03</v>
      </c>
      <c r="D530" s="24" t="n">
        <v>2819993.0571</v>
      </c>
      <c r="E530" s="25" t="n">
        <f aca="false">D530*0.75+H530*0.25</f>
        <v>2822662.6897275</v>
      </c>
      <c r="F530" s="25" t="n">
        <f aca="false">IF(B530=0,E530,H530)</f>
        <v>2830671.58761</v>
      </c>
      <c r="G530" s="25" t="n">
        <f aca="false">F530*$G$2</f>
        <v>2745036.56508047</v>
      </c>
      <c r="H530" s="24" t="n">
        <v>2830671.58761</v>
      </c>
      <c r="I530" s="26" t="s">
        <v>25</v>
      </c>
      <c r="J530" s="26" t="s">
        <v>25</v>
      </c>
      <c r="K530" s="26" t="s">
        <v>33</v>
      </c>
      <c r="L530" s="26" t="s">
        <v>25</v>
      </c>
      <c r="M530" s="26" t="s">
        <v>45</v>
      </c>
      <c r="N530" s="26" t="s">
        <v>39</v>
      </c>
      <c r="O530" s="26" t="s">
        <v>30</v>
      </c>
      <c r="P530" s="26" t="s">
        <v>25</v>
      </c>
      <c r="Q530" s="26" t="s">
        <v>35</v>
      </c>
      <c r="R530" s="26" t="s">
        <v>48</v>
      </c>
      <c r="S530" s="26" t="n">
        <v>1</v>
      </c>
      <c r="T530" s="26" t="n">
        <v>31084</v>
      </c>
      <c r="U530" s="27" t="n">
        <v>1.29</v>
      </c>
      <c r="V530" s="27" t="n">
        <v>1.2208</v>
      </c>
      <c r="W530" s="28" t="n">
        <v>1.25004</v>
      </c>
      <c r="X530" s="21"/>
    </row>
    <row r="531" customFormat="false" ht="12.75" hidden="false" customHeight="false" outlineLevel="0" collapsed="false">
      <c r="A531" s="22" t="n">
        <v>52828</v>
      </c>
      <c r="B531" s="23" t="n">
        <f aca="false">IF(E531&gt;H531,0,1)</f>
        <v>0</v>
      </c>
      <c r="C531" s="24" t="n">
        <v>12458.43</v>
      </c>
      <c r="D531" s="24" t="n">
        <v>3225487.527</v>
      </c>
      <c r="E531" s="25" t="n">
        <f aca="false">D531*0.75+H531*0.25</f>
        <v>3210515.6087475</v>
      </c>
      <c r="F531" s="25" t="n">
        <f aca="false">IF(B531=0,E531,H531)</f>
        <v>3210515.6087475</v>
      </c>
      <c r="G531" s="25" t="n">
        <f aca="false">F531*$G$2</f>
        <v>3113389.33748032</v>
      </c>
      <c r="H531" s="24" t="n">
        <v>3165599.85399</v>
      </c>
      <c r="I531" s="26" t="s">
        <v>25</v>
      </c>
      <c r="J531" s="26" t="s">
        <v>25</v>
      </c>
      <c r="K531" s="26" t="s">
        <v>33</v>
      </c>
      <c r="L531" s="26" t="s">
        <v>25</v>
      </c>
      <c r="M531" s="26" t="s">
        <v>34</v>
      </c>
      <c r="N531" s="26" t="s">
        <v>39</v>
      </c>
      <c r="O531" s="26" t="s">
        <v>30</v>
      </c>
      <c r="P531" s="26" t="s">
        <v>25</v>
      </c>
      <c r="Q531" s="26" t="s">
        <v>35</v>
      </c>
      <c r="R531" s="26" t="s">
        <v>48</v>
      </c>
      <c r="S531" s="26" t="n">
        <v>1</v>
      </c>
      <c r="T531" s="26" t="n">
        <v>31084</v>
      </c>
      <c r="U531" s="27" t="n">
        <v>1.29</v>
      </c>
      <c r="V531" s="27" t="n">
        <v>1.2208</v>
      </c>
      <c r="W531" s="28" t="n">
        <v>1.17601</v>
      </c>
      <c r="X531" s="21"/>
    </row>
    <row r="532" customFormat="false" ht="12.75" hidden="false" customHeight="false" outlineLevel="0" collapsed="false">
      <c r="A532" s="22" t="n">
        <v>52829</v>
      </c>
      <c r="B532" s="23" t="n">
        <f aca="false">IF(E532&gt;H532,0,1)</f>
        <v>0</v>
      </c>
      <c r="C532" s="24" t="n">
        <v>6096</v>
      </c>
      <c r="D532" s="24" t="n">
        <v>1549176.48</v>
      </c>
      <c r="E532" s="25" t="n">
        <f aca="false">D532*0.75+H532*0.25</f>
        <v>1543572.732</v>
      </c>
      <c r="F532" s="25" t="n">
        <f aca="false">IF(B532=0,E532,H532)</f>
        <v>1543572.732</v>
      </c>
      <c r="G532" s="25" t="n">
        <f aca="false">F532*$G$2</f>
        <v>1496875.72685841</v>
      </c>
      <c r="H532" s="24" t="n">
        <v>1526761.488</v>
      </c>
      <c r="I532" s="26" t="s">
        <v>25</v>
      </c>
      <c r="J532" s="26" t="s">
        <v>25</v>
      </c>
      <c r="K532" s="26" t="s">
        <v>36</v>
      </c>
      <c r="L532" s="26" t="s">
        <v>25</v>
      </c>
      <c r="M532" s="26" t="s">
        <v>34</v>
      </c>
      <c r="N532" s="26" t="s">
        <v>39</v>
      </c>
      <c r="O532" s="26" t="s">
        <v>30</v>
      </c>
      <c r="P532" s="26" t="s">
        <v>25</v>
      </c>
      <c r="Q532" s="26" t="s">
        <v>35</v>
      </c>
      <c r="R532" s="26" t="s">
        <v>48</v>
      </c>
      <c r="S532" s="26" t="n">
        <v>1</v>
      </c>
      <c r="T532" s="26" t="n">
        <v>41740</v>
      </c>
      <c r="U532" s="27" t="n">
        <v>1.2192</v>
      </c>
      <c r="V532" s="27" t="n">
        <v>1.1538</v>
      </c>
      <c r="W532" s="28" t="n">
        <v>1.19027</v>
      </c>
      <c r="X532" s="21"/>
    </row>
    <row r="533" customFormat="false" ht="12.75" hidden="false" customHeight="false" outlineLevel="0" collapsed="false">
      <c r="A533" s="22" t="n">
        <v>52830</v>
      </c>
      <c r="B533" s="23" t="n">
        <f aca="false">IF(E533&gt;H533,0,1)</f>
        <v>0</v>
      </c>
      <c r="C533" s="24" t="n">
        <v>8828</v>
      </c>
      <c r="D533" s="24" t="n">
        <v>2102035.08</v>
      </c>
      <c r="E533" s="25" t="n">
        <f aca="false">D533*0.75+H533*0.25</f>
        <v>2090874.281</v>
      </c>
      <c r="F533" s="25" t="n">
        <f aca="false">IF(B533=0,E533,H533)</f>
        <v>2090874.281</v>
      </c>
      <c r="G533" s="25" t="n">
        <f aca="false">F533*$G$2</f>
        <v>2027620.01054928</v>
      </c>
      <c r="H533" s="24" t="n">
        <v>2057391.884</v>
      </c>
      <c r="I533" s="26" t="s">
        <v>25</v>
      </c>
      <c r="J533" s="26" t="s">
        <v>25</v>
      </c>
      <c r="K533" s="26" t="s">
        <v>33</v>
      </c>
      <c r="L533" s="26" t="s">
        <v>25</v>
      </c>
      <c r="M533" s="26" t="s">
        <v>34</v>
      </c>
      <c r="N533" s="26" t="s">
        <v>39</v>
      </c>
      <c r="O533" s="26" t="s">
        <v>30</v>
      </c>
      <c r="P533" s="26" t="s">
        <v>25</v>
      </c>
      <c r="Q533" s="26" t="s">
        <v>35</v>
      </c>
      <c r="R533" s="26" t="s">
        <v>48</v>
      </c>
      <c r="S533" s="26" t="n">
        <v>1</v>
      </c>
      <c r="T533" s="26" t="n">
        <v>20940</v>
      </c>
      <c r="U533" s="27" t="n">
        <v>0.9242</v>
      </c>
      <c r="V533" s="27" t="n">
        <v>0.8746</v>
      </c>
      <c r="W533" s="28" t="n">
        <v>1.22739</v>
      </c>
      <c r="X533" s="21"/>
    </row>
    <row r="534" customFormat="false" ht="12.75" hidden="false" customHeight="false" outlineLevel="0" collapsed="false">
      <c r="A534" s="22" t="n">
        <v>52831</v>
      </c>
      <c r="B534" s="23" t="n">
        <f aca="false">IF(E534&gt;H534,0,1)</f>
        <v>1</v>
      </c>
      <c r="C534" s="24" t="n">
        <v>10171</v>
      </c>
      <c r="D534" s="24" t="n">
        <v>2989155.19</v>
      </c>
      <c r="E534" s="25" t="n">
        <f aca="false">D534*0.75+H534*0.25</f>
        <v>3030078.2085</v>
      </c>
      <c r="F534" s="25" t="n">
        <f aca="false">IF(B534=0,E534,H534)</f>
        <v>3152847.264</v>
      </c>
      <c r="G534" s="25" t="n">
        <f aca="false">F534*$G$2</f>
        <v>3057465.60698737</v>
      </c>
      <c r="H534" s="24" t="n">
        <v>3152847.264</v>
      </c>
      <c r="I534" s="26" t="s">
        <v>25</v>
      </c>
      <c r="J534" s="26" t="s">
        <v>25</v>
      </c>
      <c r="K534" s="26" t="s">
        <v>33</v>
      </c>
      <c r="L534" s="26" t="s">
        <v>25</v>
      </c>
      <c r="M534" s="26" t="s">
        <v>34</v>
      </c>
      <c r="N534" s="26" t="s">
        <v>39</v>
      </c>
      <c r="O534" s="26" t="s">
        <v>30</v>
      </c>
      <c r="P534" s="26" t="s">
        <v>25</v>
      </c>
      <c r="Q534" s="26" t="s">
        <v>35</v>
      </c>
      <c r="R534" s="26" t="s">
        <v>48</v>
      </c>
      <c r="S534" s="26" t="n">
        <v>1</v>
      </c>
      <c r="T534" s="26" t="n">
        <v>36084</v>
      </c>
      <c r="U534" s="27" t="n">
        <v>1.7004</v>
      </c>
      <c r="V534" s="27" t="n">
        <v>1.6092</v>
      </c>
      <c r="W534" s="28" t="n">
        <v>1.26442</v>
      </c>
      <c r="X534" s="21"/>
    </row>
    <row r="535" customFormat="false" ht="12.75" hidden="false" customHeight="false" outlineLevel="0" collapsed="false">
      <c r="A535" s="22" t="n">
        <v>52832</v>
      </c>
      <c r="B535" s="23" t="n">
        <f aca="false">IF(E535&gt;H535,0,1)</f>
        <v>1</v>
      </c>
      <c r="C535" s="24" t="n">
        <v>9043</v>
      </c>
      <c r="D535" s="24" t="n">
        <v>2255052.91</v>
      </c>
      <c r="E535" s="25" t="n">
        <f aca="false">D535*0.75+H535*0.25</f>
        <v>2290216.6155</v>
      </c>
      <c r="F535" s="25" t="n">
        <f aca="false">IF(B535=0,E535,H535)</f>
        <v>2395707.732</v>
      </c>
      <c r="G535" s="25" t="n">
        <f aca="false">F535*$G$2</f>
        <v>2323231.47353824</v>
      </c>
      <c r="H535" s="24" t="n">
        <v>2395707.732</v>
      </c>
      <c r="I535" s="26" t="s">
        <v>25</v>
      </c>
      <c r="J535" s="26" t="s">
        <v>25</v>
      </c>
      <c r="K535" s="26" t="s">
        <v>33</v>
      </c>
      <c r="L535" s="26" t="s">
        <v>25</v>
      </c>
      <c r="M535" s="26" t="s">
        <v>37</v>
      </c>
      <c r="N535" s="26" t="s">
        <v>39</v>
      </c>
      <c r="O535" s="26" t="s">
        <v>30</v>
      </c>
      <c r="P535" s="26" t="s">
        <v>25</v>
      </c>
      <c r="Q535" s="26" t="s">
        <v>35</v>
      </c>
      <c r="R535" s="26" t="s">
        <v>48</v>
      </c>
      <c r="S535" s="26" t="n">
        <v>1</v>
      </c>
      <c r="T535" s="26" t="n">
        <v>40140</v>
      </c>
      <c r="U535" s="27" t="n">
        <v>1.2118</v>
      </c>
      <c r="V535" s="27" t="n">
        <v>1.1468</v>
      </c>
      <c r="W535" s="28" t="n">
        <v>1.26194</v>
      </c>
      <c r="X535" s="21"/>
    </row>
    <row r="536" customFormat="false" ht="12.75" hidden="false" customHeight="false" outlineLevel="0" collapsed="false">
      <c r="A536" s="22" t="n">
        <v>52833</v>
      </c>
      <c r="B536" s="23" t="n">
        <f aca="false">IF(E536&gt;H536,0,1)</f>
        <v>0</v>
      </c>
      <c r="C536" s="24" t="n">
        <v>7995.78</v>
      </c>
      <c r="D536" s="24" t="n">
        <v>2170054.692</v>
      </c>
      <c r="E536" s="25" t="n">
        <f aca="false">D536*0.75+H536*0.25</f>
        <v>2168955.27225</v>
      </c>
      <c r="F536" s="25" t="n">
        <f aca="false">IF(B536=0,E536,H536)</f>
        <v>2168955.27225</v>
      </c>
      <c r="G536" s="25" t="n">
        <f aca="false">F536*$G$2</f>
        <v>2103338.85301661</v>
      </c>
      <c r="H536" s="24" t="n">
        <v>2165657.013</v>
      </c>
      <c r="I536" s="26" t="s">
        <v>26</v>
      </c>
      <c r="J536" s="26" t="s">
        <v>25</v>
      </c>
      <c r="K536" s="26" t="s">
        <v>36</v>
      </c>
      <c r="L536" s="26" t="s">
        <v>25</v>
      </c>
      <c r="M536" s="26" t="s">
        <v>34</v>
      </c>
      <c r="N536" s="26" t="s">
        <v>39</v>
      </c>
      <c r="O536" s="26" t="s">
        <v>30</v>
      </c>
      <c r="P536" s="26" t="s">
        <v>25</v>
      </c>
      <c r="Q536" s="26" t="s">
        <v>35</v>
      </c>
      <c r="R536" s="26" t="s">
        <v>48</v>
      </c>
      <c r="S536" s="26" t="n">
        <v>1</v>
      </c>
      <c r="T536" s="29" t="n">
        <v>5</v>
      </c>
      <c r="U536" s="27" t="n">
        <v>1.2971</v>
      </c>
      <c r="V536" s="27" t="n">
        <v>1.2275</v>
      </c>
      <c r="W536" s="28" t="n">
        <v>1.2481</v>
      </c>
      <c r="X536" s="21"/>
    </row>
    <row r="537" customFormat="false" ht="12.75" hidden="false" customHeight="false" outlineLevel="0" collapsed="false">
      <c r="A537" s="22" t="n">
        <v>52834</v>
      </c>
      <c r="B537" s="23" t="n">
        <f aca="false">IF(E537&gt;H537,0,1)</f>
        <v>1</v>
      </c>
      <c r="C537" s="24" t="n">
        <v>2189.14</v>
      </c>
      <c r="D537" s="24" t="n">
        <v>578830.5074</v>
      </c>
      <c r="E537" s="25" t="n">
        <f aca="false">D537*0.75+H537*0.25</f>
        <v>594381.06339</v>
      </c>
      <c r="F537" s="25" t="n">
        <f aca="false">IF(B537=0,E537,H537)</f>
        <v>641032.73136</v>
      </c>
      <c r="G537" s="25" t="n">
        <f aca="false">F537*$G$2</f>
        <v>621639.859141104</v>
      </c>
      <c r="H537" s="24" t="n">
        <v>641032.73136</v>
      </c>
      <c r="I537" s="26" t="s">
        <v>25</v>
      </c>
      <c r="J537" s="26" t="s">
        <v>25</v>
      </c>
      <c r="K537" s="26" t="s">
        <v>33</v>
      </c>
      <c r="L537" s="26" t="s">
        <v>25</v>
      </c>
      <c r="M537" s="26" t="s">
        <v>45</v>
      </c>
      <c r="N537" s="26" t="s">
        <v>39</v>
      </c>
      <c r="O537" s="26" t="s">
        <v>30</v>
      </c>
      <c r="P537" s="26" t="s">
        <v>25</v>
      </c>
      <c r="Q537" s="26" t="s">
        <v>35</v>
      </c>
      <c r="R537" s="26" t="s">
        <v>48</v>
      </c>
      <c r="S537" s="26" t="n">
        <v>1</v>
      </c>
      <c r="T537" s="26" t="n">
        <v>41740</v>
      </c>
      <c r="U537" s="27" t="n">
        <v>1.2192</v>
      </c>
      <c r="V537" s="27" t="n">
        <v>1.1538</v>
      </c>
      <c r="W537" s="28" t="n">
        <v>1.38503</v>
      </c>
      <c r="X537" s="21"/>
    </row>
    <row r="538" customFormat="false" ht="12.75" hidden="false" customHeight="false" outlineLevel="0" collapsed="false">
      <c r="A538" s="22" t="n">
        <v>52835</v>
      </c>
      <c r="B538" s="23" t="n">
        <f aca="false">IF(E538&gt;H538,0,1)</f>
        <v>0</v>
      </c>
      <c r="C538" s="24" t="n">
        <v>6258</v>
      </c>
      <c r="D538" s="24" t="n">
        <v>1614438.84</v>
      </c>
      <c r="E538" s="25" t="n">
        <f aca="false">D538*0.75+H538*0.25</f>
        <v>1605483.642</v>
      </c>
      <c r="F538" s="25" t="n">
        <f aca="false">IF(B538=0,E538,H538)</f>
        <v>1605483.642</v>
      </c>
      <c r="G538" s="25" t="n">
        <f aca="false">F538*$G$2</f>
        <v>1556913.67420323</v>
      </c>
      <c r="H538" s="24" t="n">
        <v>1578618.048</v>
      </c>
      <c r="I538" s="26" t="s">
        <v>25</v>
      </c>
      <c r="J538" s="26" t="s">
        <v>25</v>
      </c>
      <c r="K538" s="26" t="s">
        <v>33</v>
      </c>
      <c r="L538" s="26" t="s">
        <v>25</v>
      </c>
      <c r="M538" s="26" t="s">
        <v>45</v>
      </c>
      <c r="N538" s="26" t="s">
        <v>39</v>
      </c>
      <c r="O538" s="26" t="s">
        <v>30</v>
      </c>
      <c r="P538" s="26" t="s">
        <v>25</v>
      </c>
      <c r="Q538" s="26" t="s">
        <v>35</v>
      </c>
      <c r="R538" s="26" t="s">
        <v>48</v>
      </c>
      <c r="S538" s="26" t="n">
        <v>1</v>
      </c>
      <c r="T538" s="26" t="n">
        <v>41740</v>
      </c>
      <c r="U538" s="27" t="n">
        <v>1.2192</v>
      </c>
      <c r="V538" s="27" t="n">
        <v>1.1538</v>
      </c>
      <c r="W538" s="28" t="n">
        <v>1.19209</v>
      </c>
      <c r="X538" s="21"/>
    </row>
    <row r="539" customFormat="false" ht="12.75" hidden="false" customHeight="false" outlineLevel="0" collapsed="false">
      <c r="A539" s="22" t="n">
        <v>52836</v>
      </c>
      <c r="B539" s="23" t="n">
        <f aca="false">IF(E539&gt;H539,0,1)</f>
        <v>1</v>
      </c>
      <c r="C539" s="24" t="n">
        <v>1193</v>
      </c>
      <c r="D539" s="24" t="n">
        <v>239804.93</v>
      </c>
      <c r="E539" s="25" t="n">
        <f aca="false">D539*0.75+H539*0.25</f>
        <v>269137.8175</v>
      </c>
      <c r="F539" s="25" t="n">
        <f aca="false">IF(B539=0,E539,H539)</f>
        <v>357136.48</v>
      </c>
      <c r="G539" s="25" t="n">
        <f aca="false">F539*$G$2</f>
        <v>346332.19219608</v>
      </c>
      <c r="H539" s="24" t="n">
        <v>357136.48</v>
      </c>
      <c r="I539" s="26" t="s">
        <v>25</v>
      </c>
      <c r="J539" s="26" t="s">
        <v>25</v>
      </c>
      <c r="K539" s="26" t="s">
        <v>27</v>
      </c>
      <c r="L539" s="26" t="s">
        <v>26</v>
      </c>
      <c r="M539" s="26" t="s">
        <v>37</v>
      </c>
      <c r="N539" s="26" t="s">
        <v>39</v>
      </c>
      <c r="O539" s="26" t="s">
        <v>30</v>
      </c>
      <c r="P539" s="26" t="s">
        <v>26</v>
      </c>
      <c r="Q539" s="26" t="s">
        <v>35</v>
      </c>
      <c r="R539" s="26" t="s">
        <v>48</v>
      </c>
      <c r="S539" s="26" t="n">
        <v>2</v>
      </c>
      <c r="T539" s="26" t="n">
        <v>40140</v>
      </c>
      <c r="U539" s="27" t="n">
        <v>1.2118</v>
      </c>
      <c r="V539" s="27" t="n">
        <v>1.1468</v>
      </c>
      <c r="W539" s="28" t="n">
        <v>1.42711</v>
      </c>
      <c r="X539" s="21"/>
    </row>
    <row r="540" customFormat="false" ht="12.75" hidden="false" customHeight="false" outlineLevel="0" collapsed="false">
      <c r="A540" s="22" t="n">
        <v>52837</v>
      </c>
      <c r="B540" s="23" t="n">
        <f aca="false">IF(E540&gt;H540,0,1)</f>
        <v>1</v>
      </c>
      <c r="C540" s="24" t="n">
        <v>12260.57</v>
      </c>
      <c r="D540" s="24" t="n">
        <v>3318200.6648</v>
      </c>
      <c r="E540" s="25" t="n">
        <f aca="false">D540*0.75+H540*0.25</f>
        <v>3385262.9175575</v>
      </c>
      <c r="F540" s="25" t="n">
        <f aca="false">IF(B540=0,E540,H540)</f>
        <v>3586449.67583</v>
      </c>
      <c r="G540" s="25" t="n">
        <f aca="false">F540*$G$2</f>
        <v>3477950.44189024</v>
      </c>
      <c r="H540" s="24" t="n">
        <v>3586449.67583</v>
      </c>
      <c r="I540" s="26" t="s">
        <v>25</v>
      </c>
      <c r="J540" s="26" t="s">
        <v>25</v>
      </c>
      <c r="K540" s="26" t="s">
        <v>33</v>
      </c>
      <c r="L540" s="26" t="s">
        <v>25</v>
      </c>
      <c r="M540" s="26" t="s">
        <v>37</v>
      </c>
      <c r="N540" s="26" t="s">
        <v>39</v>
      </c>
      <c r="O540" s="26" t="s">
        <v>30</v>
      </c>
      <c r="P540" s="26" t="s">
        <v>25</v>
      </c>
      <c r="Q540" s="26" t="s">
        <v>35</v>
      </c>
      <c r="R540" s="26" t="s">
        <v>48</v>
      </c>
      <c r="S540" s="26" t="n">
        <v>1</v>
      </c>
      <c r="T540" s="26" t="n">
        <v>31084</v>
      </c>
      <c r="U540" s="27" t="n">
        <v>1.29</v>
      </c>
      <c r="V540" s="27" t="n">
        <v>1.2208</v>
      </c>
      <c r="W540" s="28" t="n">
        <v>1.35425</v>
      </c>
      <c r="X540" s="21"/>
    </row>
    <row r="541" customFormat="false" ht="12.75" hidden="false" customHeight="false" outlineLevel="0" collapsed="false">
      <c r="A541" s="22" t="n">
        <v>52838</v>
      </c>
      <c r="B541" s="23" t="n">
        <f aca="false">IF(E541&gt;H541,0,1)</f>
        <v>1</v>
      </c>
      <c r="C541" s="24" t="n">
        <v>8272.14</v>
      </c>
      <c r="D541" s="24" t="n">
        <v>2031720.3054</v>
      </c>
      <c r="E541" s="25" t="n">
        <f aca="false">D541*0.75+H541*0.25</f>
        <v>2088733.962315</v>
      </c>
      <c r="F541" s="25" t="n">
        <f aca="false">IF(B541=0,E541,H541)</f>
        <v>2259774.93306</v>
      </c>
      <c r="G541" s="25" t="n">
        <f aca="false">F541*$G$2</f>
        <v>2191410.98785658</v>
      </c>
      <c r="H541" s="24" t="n">
        <v>2259774.93306</v>
      </c>
      <c r="I541" s="26" t="s">
        <v>25</v>
      </c>
      <c r="J541" s="26" t="s">
        <v>25</v>
      </c>
      <c r="K541" s="26" t="s">
        <v>33</v>
      </c>
      <c r="L541" s="26" t="s">
        <v>25</v>
      </c>
      <c r="M541" s="26" t="s">
        <v>37</v>
      </c>
      <c r="N541" s="26" t="s">
        <v>39</v>
      </c>
      <c r="O541" s="26" t="s">
        <v>30</v>
      </c>
      <c r="P541" s="26" t="s">
        <v>25</v>
      </c>
      <c r="Q541" s="26" t="s">
        <v>35</v>
      </c>
      <c r="R541" s="26" t="s">
        <v>48</v>
      </c>
      <c r="S541" s="26" t="n">
        <v>1</v>
      </c>
      <c r="T541" s="26" t="n">
        <v>42060</v>
      </c>
      <c r="U541" s="27" t="n">
        <v>1.2584</v>
      </c>
      <c r="V541" s="27" t="n">
        <v>1.1909</v>
      </c>
      <c r="W541" s="28" t="n">
        <v>1.28187</v>
      </c>
      <c r="X541" s="21"/>
    </row>
    <row r="542" customFormat="false" ht="12.75" hidden="false" customHeight="false" outlineLevel="0" collapsed="false">
      <c r="A542" s="22" t="n">
        <v>52839</v>
      </c>
      <c r="B542" s="23" t="n">
        <f aca="false">IF(E542&gt;H542,0,1)</f>
        <v>0</v>
      </c>
      <c r="C542" s="24" t="n">
        <v>5957</v>
      </c>
      <c r="D542" s="24" t="n">
        <v>1637877.15</v>
      </c>
      <c r="E542" s="25" t="n">
        <f aca="false">D542*0.75+H542*0.25</f>
        <v>1606034.0065</v>
      </c>
      <c r="F542" s="25" t="n">
        <f aca="false">IF(B542=0,E542,H542)</f>
        <v>1606034.0065</v>
      </c>
      <c r="G542" s="25" t="n">
        <f aca="false">F542*$G$2</f>
        <v>1557447.38877585</v>
      </c>
      <c r="H542" s="24" t="n">
        <v>1510504.576</v>
      </c>
      <c r="I542" s="26" t="s">
        <v>25</v>
      </c>
      <c r="J542" s="26" t="s">
        <v>25</v>
      </c>
      <c r="K542" s="26" t="s">
        <v>36</v>
      </c>
      <c r="L542" s="26" t="s">
        <v>25</v>
      </c>
      <c r="M542" s="26" t="s">
        <v>34</v>
      </c>
      <c r="N542" s="26" t="s">
        <v>39</v>
      </c>
      <c r="O542" s="26" t="s">
        <v>30</v>
      </c>
      <c r="P542" s="26" t="s">
        <v>25</v>
      </c>
      <c r="Q542" s="26" t="s">
        <v>35</v>
      </c>
      <c r="R542" s="26" t="s">
        <v>48</v>
      </c>
      <c r="S542" s="26" t="n">
        <v>1</v>
      </c>
      <c r="T542" s="26" t="n">
        <v>12540</v>
      </c>
      <c r="U542" s="27" t="n">
        <v>1.1823</v>
      </c>
      <c r="V542" s="27" t="n">
        <v>1.1189</v>
      </c>
      <c r="W542" s="28" t="n">
        <v>1.21732</v>
      </c>
      <c r="X542" s="21"/>
    </row>
    <row r="543" customFormat="false" ht="12.75" hidden="false" customHeight="false" outlineLevel="0" collapsed="false">
      <c r="A543" s="22" t="n">
        <v>52840</v>
      </c>
      <c r="B543" s="23" t="n">
        <f aca="false">IF(E543&gt;H543,0,1)</f>
        <v>1</v>
      </c>
      <c r="C543" s="24" t="n">
        <v>13226</v>
      </c>
      <c r="D543" s="24" t="n">
        <v>3476983.14</v>
      </c>
      <c r="E543" s="25" t="n">
        <f aca="false">D543*0.75+H543*0.25</f>
        <v>3566245.414</v>
      </c>
      <c r="F543" s="25" t="n">
        <f aca="false">IF(B543=0,E543,H543)</f>
        <v>3834032.236</v>
      </c>
      <c r="G543" s="25" t="n">
        <f aca="false">F543*$G$2</f>
        <v>3718042.99925989</v>
      </c>
      <c r="H543" s="24" t="n">
        <v>3834032.236</v>
      </c>
      <c r="I543" s="26" t="s">
        <v>25</v>
      </c>
      <c r="J543" s="26" t="s">
        <v>25</v>
      </c>
      <c r="K543" s="26" t="s">
        <v>33</v>
      </c>
      <c r="L543" s="26" t="s">
        <v>25</v>
      </c>
      <c r="M543" s="26" t="s">
        <v>45</v>
      </c>
      <c r="N543" s="26" t="s">
        <v>39</v>
      </c>
      <c r="O543" s="26" t="s">
        <v>30</v>
      </c>
      <c r="P543" s="26" t="s">
        <v>25</v>
      </c>
      <c r="Q543" s="26" t="s">
        <v>35</v>
      </c>
      <c r="R543" s="26" t="s">
        <v>48</v>
      </c>
      <c r="S543" s="26" t="n">
        <v>1</v>
      </c>
      <c r="T543" s="26" t="n">
        <v>31084</v>
      </c>
      <c r="U543" s="27" t="n">
        <v>1.29</v>
      </c>
      <c r="V543" s="27" t="n">
        <v>1.2208</v>
      </c>
      <c r="W543" s="28" t="n">
        <v>1.34587</v>
      </c>
      <c r="X543" s="21"/>
    </row>
    <row r="544" customFormat="false" ht="12.75" hidden="false" customHeight="false" outlineLevel="0" collapsed="false">
      <c r="A544" s="22" t="n">
        <v>52841</v>
      </c>
      <c r="B544" s="23" t="n">
        <f aca="false">IF(E544&gt;H544,0,1)</f>
        <v>0</v>
      </c>
      <c r="C544" s="24" t="n">
        <v>3508.48</v>
      </c>
      <c r="D544" s="24" t="n">
        <v>1108504.256</v>
      </c>
      <c r="E544" s="25" t="n">
        <f aca="false">D544*0.75+H544*0.25</f>
        <v>1088344.52992</v>
      </c>
      <c r="F544" s="25" t="n">
        <f aca="false">IF(B544=0,E544,H544)</f>
        <v>1088344.52992</v>
      </c>
      <c r="G544" s="25" t="n">
        <f aca="false">F544*$G$2</f>
        <v>1055419.33692074</v>
      </c>
      <c r="H544" s="24" t="n">
        <v>1027865.35168</v>
      </c>
      <c r="I544" s="26" t="s">
        <v>25</v>
      </c>
      <c r="J544" s="26" t="s">
        <v>25</v>
      </c>
      <c r="K544" s="26" t="s">
        <v>33</v>
      </c>
      <c r="L544" s="26" t="s">
        <v>25</v>
      </c>
      <c r="M544" s="26" t="s">
        <v>34</v>
      </c>
      <c r="N544" s="26" t="s">
        <v>39</v>
      </c>
      <c r="O544" s="26" t="s">
        <v>30</v>
      </c>
      <c r="P544" s="26" t="s">
        <v>25</v>
      </c>
      <c r="Q544" s="26" t="s">
        <v>35</v>
      </c>
      <c r="R544" s="26" t="s">
        <v>48</v>
      </c>
      <c r="S544" s="26" t="n">
        <v>1</v>
      </c>
      <c r="T544" s="26" t="n">
        <v>36084</v>
      </c>
      <c r="U544" s="27" t="n">
        <v>1.7004</v>
      </c>
      <c r="V544" s="27" t="n">
        <v>1.6092</v>
      </c>
      <c r="W544" s="28" t="n">
        <v>1.19371</v>
      </c>
      <c r="X544" s="21"/>
    </row>
    <row r="545" customFormat="false" ht="12.75" hidden="false" customHeight="false" outlineLevel="0" collapsed="false">
      <c r="A545" s="22" t="n">
        <v>52842</v>
      </c>
      <c r="B545" s="23" t="n">
        <f aca="false">IF(E545&gt;H545,0,1)</f>
        <v>0</v>
      </c>
      <c r="C545" s="24" t="n">
        <v>4312</v>
      </c>
      <c r="D545" s="24" t="n">
        <v>1095506.72</v>
      </c>
      <c r="E545" s="25" t="n">
        <f aca="false">D545*0.75+H545*0.25</f>
        <v>1091426.49</v>
      </c>
      <c r="F545" s="25" t="n">
        <f aca="false">IF(B545=0,E545,H545)</f>
        <v>1091426.49</v>
      </c>
      <c r="G545" s="25" t="n">
        <f aca="false">F545*$G$2</f>
        <v>1058408.05986152</v>
      </c>
      <c r="H545" s="24" t="n">
        <v>1079185.8</v>
      </c>
      <c r="I545" s="26" t="s">
        <v>25</v>
      </c>
      <c r="J545" s="26" t="s">
        <v>25</v>
      </c>
      <c r="K545" s="26" t="s">
        <v>36</v>
      </c>
      <c r="L545" s="26" t="s">
        <v>25</v>
      </c>
      <c r="M545" s="26" t="s">
        <v>34</v>
      </c>
      <c r="N545" s="26" t="s">
        <v>39</v>
      </c>
      <c r="O545" s="26" t="s">
        <v>30</v>
      </c>
      <c r="P545" s="26" t="s">
        <v>25</v>
      </c>
      <c r="Q545" s="26" t="s">
        <v>35</v>
      </c>
      <c r="R545" s="26" t="s">
        <v>48</v>
      </c>
      <c r="S545" s="26" t="n">
        <v>1</v>
      </c>
      <c r="T545" s="26" t="n">
        <v>41740</v>
      </c>
      <c r="U545" s="27" t="n">
        <v>1.2192</v>
      </c>
      <c r="V545" s="27" t="n">
        <v>1.1538</v>
      </c>
      <c r="W545" s="28" t="n">
        <v>1.18487</v>
      </c>
      <c r="X545" s="21"/>
    </row>
    <row r="546" customFormat="false" ht="12.75" hidden="false" customHeight="false" outlineLevel="0" collapsed="false">
      <c r="A546" s="22" t="n">
        <v>52843</v>
      </c>
      <c r="B546" s="23" t="n">
        <f aca="false">IF(E546&gt;H546,0,1)</f>
        <v>1</v>
      </c>
      <c r="C546" s="24" t="n">
        <v>8097</v>
      </c>
      <c r="D546" s="24" t="n">
        <v>2105462.91</v>
      </c>
      <c r="E546" s="25" t="n">
        <f aca="false">D546*0.75+H546*0.25</f>
        <v>2113179.351</v>
      </c>
      <c r="F546" s="25" t="n">
        <f aca="false">IF(B546=0,E546,H546)</f>
        <v>2136328.674</v>
      </c>
      <c r="G546" s="25" t="n">
        <f aca="false">F546*$G$2</f>
        <v>2071699.29243231</v>
      </c>
      <c r="H546" s="24" t="n">
        <v>2136328.674</v>
      </c>
      <c r="I546" s="26" t="s">
        <v>25</v>
      </c>
      <c r="J546" s="26" t="s">
        <v>25</v>
      </c>
      <c r="K546" s="26" t="s">
        <v>33</v>
      </c>
      <c r="L546" s="26" t="s">
        <v>25</v>
      </c>
      <c r="M546" s="26" t="s">
        <v>45</v>
      </c>
      <c r="N546" s="26" t="s">
        <v>39</v>
      </c>
      <c r="O546" s="26" t="s">
        <v>30</v>
      </c>
      <c r="P546" s="26" t="s">
        <v>25</v>
      </c>
      <c r="Q546" s="26" t="s">
        <v>35</v>
      </c>
      <c r="R546" s="26" t="s">
        <v>48</v>
      </c>
      <c r="S546" s="26" t="n">
        <v>1</v>
      </c>
      <c r="T546" s="26" t="n">
        <v>31084</v>
      </c>
      <c r="U546" s="27" t="n">
        <v>1.29</v>
      </c>
      <c r="V546" s="27" t="n">
        <v>1.2208</v>
      </c>
      <c r="W546" s="28" t="n">
        <v>1.22156</v>
      </c>
      <c r="X546" s="21"/>
    </row>
    <row r="547" customFormat="false" ht="12.75" hidden="false" customHeight="false" outlineLevel="0" collapsed="false">
      <c r="A547" s="22" t="n">
        <v>52844</v>
      </c>
      <c r="B547" s="23" t="n">
        <f aca="false">IF(E547&gt;H547,0,1)</f>
        <v>0</v>
      </c>
      <c r="C547" s="24" t="n">
        <v>14596</v>
      </c>
      <c r="D547" s="24" t="n">
        <v>4070532.48</v>
      </c>
      <c r="E547" s="25" t="n">
        <f aca="false">D547*0.75+H547*0.25</f>
        <v>4049331.79</v>
      </c>
      <c r="F547" s="25" t="n">
        <f aca="false">IF(B547=0,E547,H547)</f>
        <v>4049331.79</v>
      </c>
      <c r="G547" s="25" t="n">
        <f aca="false">F547*$G$2</f>
        <v>3926829.19359002</v>
      </c>
      <c r="H547" s="24" t="n">
        <v>3985729.72</v>
      </c>
      <c r="I547" s="26" t="s">
        <v>25</v>
      </c>
      <c r="J547" s="26" t="s">
        <v>25</v>
      </c>
      <c r="K547" s="26" t="s">
        <v>33</v>
      </c>
      <c r="L547" s="26" t="s">
        <v>25</v>
      </c>
      <c r="M547" s="26" t="s">
        <v>34</v>
      </c>
      <c r="N547" s="26" t="s">
        <v>39</v>
      </c>
      <c r="O547" s="26" t="s">
        <v>30</v>
      </c>
      <c r="P547" s="26" t="s">
        <v>25</v>
      </c>
      <c r="Q547" s="26" t="s">
        <v>35</v>
      </c>
      <c r="R547" s="26" t="s">
        <v>48</v>
      </c>
      <c r="S547" s="26" t="n">
        <v>1</v>
      </c>
      <c r="T547" s="26" t="n">
        <v>31084</v>
      </c>
      <c r="U547" s="27" t="n">
        <v>1.29</v>
      </c>
      <c r="V547" s="27" t="n">
        <v>1.2208</v>
      </c>
      <c r="W547" s="28" t="n">
        <v>1.26373</v>
      </c>
      <c r="X547" s="21"/>
    </row>
    <row r="548" customFormat="false" ht="12.75" hidden="false" customHeight="false" outlineLevel="0" collapsed="false">
      <c r="A548" s="22" t="n">
        <v>52845</v>
      </c>
      <c r="B548" s="23" t="n">
        <f aca="false">IF(E548&gt;H548,0,1)</f>
        <v>0</v>
      </c>
      <c r="C548" s="24" t="n">
        <v>8720</v>
      </c>
      <c r="D548" s="24" t="n">
        <v>2763019.2</v>
      </c>
      <c r="E548" s="25" t="n">
        <f aca="false">D548*0.75+H548*0.25</f>
        <v>2722344.76</v>
      </c>
      <c r="F548" s="25" t="n">
        <f aca="false">IF(B548=0,E548,H548)</f>
        <v>2722344.76</v>
      </c>
      <c r="G548" s="25" t="n">
        <f aca="false">F548*$G$2</f>
        <v>2639986.89981016</v>
      </c>
      <c r="H548" s="24" t="n">
        <v>2600321.44</v>
      </c>
      <c r="I548" s="26" t="s">
        <v>25</v>
      </c>
      <c r="J548" s="26" t="s">
        <v>25</v>
      </c>
      <c r="K548" s="26" t="s">
        <v>33</v>
      </c>
      <c r="L548" s="26" t="s">
        <v>25</v>
      </c>
      <c r="M548" s="26" t="s">
        <v>34</v>
      </c>
      <c r="N548" s="26" t="s">
        <v>39</v>
      </c>
      <c r="O548" s="26" t="s">
        <v>30</v>
      </c>
      <c r="P548" s="26" t="s">
        <v>25</v>
      </c>
      <c r="Q548" s="26" t="s">
        <v>35</v>
      </c>
      <c r="R548" s="26" t="s">
        <v>48</v>
      </c>
      <c r="S548" s="26" t="n">
        <v>1</v>
      </c>
      <c r="T548" s="26" t="n">
        <v>36084</v>
      </c>
      <c r="U548" s="27" t="n">
        <v>1.7004</v>
      </c>
      <c r="V548" s="27" t="n">
        <v>1.6092</v>
      </c>
      <c r="W548" s="28" t="n">
        <v>1.21695</v>
      </c>
      <c r="X548" s="21"/>
    </row>
    <row r="549" customFormat="false" ht="12.75" hidden="false" customHeight="false" outlineLevel="0" collapsed="false">
      <c r="A549" s="22" t="n">
        <v>52846</v>
      </c>
      <c r="B549" s="23" t="n">
        <f aca="false">IF(E549&gt;H549,0,1)</f>
        <v>1</v>
      </c>
      <c r="C549" s="24" t="n">
        <v>6207</v>
      </c>
      <c r="D549" s="24" t="n">
        <v>1629027.15</v>
      </c>
      <c r="E549" s="25" t="n">
        <f aca="false">D549*0.75+H549*0.25</f>
        <v>1636323.4785</v>
      </c>
      <c r="F549" s="25" t="n">
        <f aca="false">IF(B549=0,E549,H549)</f>
        <v>1658212.464</v>
      </c>
      <c r="G549" s="25" t="n">
        <f aca="false">F549*$G$2</f>
        <v>1608047.31508801</v>
      </c>
      <c r="H549" s="24" t="n">
        <v>1658212.464</v>
      </c>
      <c r="I549" s="26" t="s">
        <v>25</v>
      </c>
      <c r="J549" s="26" t="s">
        <v>25</v>
      </c>
      <c r="K549" s="26" t="s">
        <v>27</v>
      </c>
      <c r="L549" s="26" t="s">
        <v>25</v>
      </c>
      <c r="M549" s="26" t="s">
        <v>34</v>
      </c>
      <c r="N549" s="26" t="s">
        <v>39</v>
      </c>
      <c r="O549" s="26" t="s">
        <v>30</v>
      </c>
      <c r="P549" s="26" t="s">
        <v>25</v>
      </c>
      <c r="Q549" s="26" t="s">
        <v>35</v>
      </c>
      <c r="R549" s="26" t="s">
        <v>48</v>
      </c>
      <c r="S549" s="26" t="n">
        <v>1</v>
      </c>
      <c r="T549" s="26" t="n">
        <v>31084</v>
      </c>
      <c r="U549" s="27" t="n">
        <v>1.29</v>
      </c>
      <c r="V549" s="27" t="n">
        <v>1.2208</v>
      </c>
      <c r="W549" s="28" t="n">
        <v>1.24034</v>
      </c>
      <c r="X549" s="21"/>
    </row>
    <row r="550" customFormat="false" ht="12.75" hidden="false" customHeight="false" outlineLevel="0" collapsed="false">
      <c r="A550" s="22" t="n">
        <v>52847</v>
      </c>
      <c r="B550" s="23" t="n">
        <f aca="false">IF(E550&gt;H550,0,1)</f>
        <v>0</v>
      </c>
      <c r="C550" s="24" t="n">
        <v>4911</v>
      </c>
      <c r="D550" s="24" t="n">
        <v>1314871.14</v>
      </c>
      <c r="E550" s="25" t="n">
        <f aca="false">D550*0.75+H550*0.25</f>
        <v>1312553.148</v>
      </c>
      <c r="F550" s="25" t="n">
        <f aca="false">IF(B550=0,E550,H550)</f>
        <v>1312553.148</v>
      </c>
      <c r="G550" s="25" t="n">
        <f aca="false">F550*$G$2</f>
        <v>1272845.07345961</v>
      </c>
      <c r="H550" s="24" t="n">
        <v>1305599.172</v>
      </c>
      <c r="I550" s="26" t="s">
        <v>25</v>
      </c>
      <c r="J550" s="26" t="s">
        <v>25</v>
      </c>
      <c r="K550" s="26" t="s">
        <v>36</v>
      </c>
      <c r="L550" s="26" t="s">
        <v>25</v>
      </c>
      <c r="M550" s="26" t="s">
        <v>34</v>
      </c>
      <c r="N550" s="26" t="s">
        <v>39</v>
      </c>
      <c r="O550" s="26" t="s">
        <v>30</v>
      </c>
      <c r="P550" s="26" t="s">
        <v>25</v>
      </c>
      <c r="Q550" s="26" t="s">
        <v>35</v>
      </c>
      <c r="R550" s="26" t="s">
        <v>48</v>
      </c>
      <c r="S550" s="26" t="n">
        <v>1</v>
      </c>
      <c r="T550" s="26" t="n">
        <v>31084</v>
      </c>
      <c r="U550" s="27" t="n">
        <v>1.29</v>
      </c>
      <c r="V550" s="27" t="n">
        <v>1.2208</v>
      </c>
      <c r="W550" s="28" t="n">
        <v>1.22873</v>
      </c>
      <c r="X550" s="21"/>
    </row>
    <row r="551" customFormat="false" ht="12.75" hidden="false" customHeight="false" outlineLevel="0" collapsed="false">
      <c r="A551" s="22" t="n">
        <v>52848</v>
      </c>
      <c r="B551" s="23" t="n">
        <f aca="false">IF(E551&gt;H551,0,1)</f>
        <v>0</v>
      </c>
      <c r="C551" s="24" t="n">
        <v>1199</v>
      </c>
      <c r="D551" s="24" t="n">
        <v>310265.23</v>
      </c>
      <c r="E551" s="25" t="n">
        <f aca="false">D551*0.75+H551*0.25</f>
        <v>307632.52575</v>
      </c>
      <c r="F551" s="25" t="n">
        <f aca="false">IF(B551=0,E551,H551)</f>
        <v>307632.52575</v>
      </c>
      <c r="G551" s="25" t="n">
        <f aca="false">F551*$G$2</f>
        <v>298325.858601212</v>
      </c>
      <c r="H551" s="24" t="n">
        <v>299734.413</v>
      </c>
      <c r="I551" s="26" t="s">
        <v>25</v>
      </c>
      <c r="J551" s="26" t="s">
        <v>25</v>
      </c>
      <c r="K551" s="26" t="s">
        <v>33</v>
      </c>
      <c r="L551" s="26" t="s">
        <v>25</v>
      </c>
      <c r="M551" s="26" t="s">
        <v>34</v>
      </c>
      <c r="N551" s="26" t="s">
        <v>39</v>
      </c>
      <c r="O551" s="26" t="s">
        <v>30</v>
      </c>
      <c r="P551" s="26" t="s">
        <v>25</v>
      </c>
      <c r="Q551" s="26" t="s">
        <v>35</v>
      </c>
      <c r="R551" s="26" t="s">
        <v>48</v>
      </c>
      <c r="S551" s="26" t="n">
        <v>1</v>
      </c>
      <c r="T551" s="26" t="n">
        <v>40140</v>
      </c>
      <c r="U551" s="27" t="n">
        <v>1.2118</v>
      </c>
      <c r="V551" s="27" t="n">
        <v>1.1468</v>
      </c>
      <c r="W551" s="28" t="n">
        <v>1.18982</v>
      </c>
      <c r="X551" s="21"/>
    </row>
    <row r="552" customFormat="false" ht="12.75" hidden="false" customHeight="false" outlineLevel="0" collapsed="false">
      <c r="A552" s="22" t="n">
        <v>52850</v>
      </c>
      <c r="B552" s="23" t="n">
        <f aca="false">IF(E552&gt;H552,0,1)</f>
        <v>0</v>
      </c>
      <c r="C552" s="24" t="n">
        <v>7300</v>
      </c>
      <c r="D552" s="24" t="n">
        <v>2117292</v>
      </c>
      <c r="E552" s="25" t="n">
        <f aca="false">D552*0.75+H552*0.25</f>
        <v>2087936.875</v>
      </c>
      <c r="F552" s="25" t="n">
        <f aca="false">IF(B552=0,E552,H552)</f>
        <v>2087936.875</v>
      </c>
      <c r="G552" s="25" t="n">
        <f aca="false">F552*$G$2</f>
        <v>2024771.46855954</v>
      </c>
      <c r="H552" s="24" t="n">
        <v>1999871.5</v>
      </c>
      <c r="I552" s="26" t="s">
        <v>25</v>
      </c>
      <c r="J552" s="26" t="s">
        <v>25</v>
      </c>
      <c r="K552" s="26" t="s">
        <v>33</v>
      </c>
      <c r="L552" s="26" t="s">
        <v>25</v>
      </c>
      <c r="M552" s="26" t="s">
        <v>34</v>
      </c>
      <c r="N552" s="26" t="s">
        <v>39</v>
      </c>
      <c r="O552" s="26" t="s">
        <v>30</v>
      </c>
      <c r="P552" s="26" t="s">
        <v>25</v>
      </c>
      <c r="Q552" s="26" t="s">
        <v>35</v>
      </c>
      <c r="R552" s="26" t="s">
        <v>48</v>
      </c>
      <c r="S552" s="26" t="n">
        <v>1</v>
      </c>
      <c r="T552" s="26" t="n">
        <v>40900</v>
      </c>
      <c r="U552" s="27" t="n">
        <v>1.4341</v>
      </c>
      <c r="V552" s="27" t="n">
        <v>1.3572</v>
      </c>
      <c r="W552" s="28" t="n">
        <v>1.21028</v>
      </c>
      <c r="X552" s="21"/>
    </row>
    <row r="553" customFormat="false" ht="12.75" hidden="false" customHeight="false" outlineLevel="0" collapsed="false">
      <c r="A553" s="22" t="n">
        <v>52852</v>
      </c>
      <c r="B553" s="23" t="n">
        <f aca="false">IF(E553&gt;H553,0,1)</f>
        <v>1</v>
      </c>
      <c r="C553" s="24" t="n">
        <v>14073</v>
      </c>
      <c r="D553" s="24" t="n">
        <v>3952542.78</v>
      </c>
      <c r="E553" s="25" t="n">
        <f aca="false">D553*0.75+H553*0.25</f>
        <v>4034746.69125</v>
      </c>
      <c r="F553" s="25" t="n">
        <f aca="false">IF(B553=0,E553,H553)</f>
        <v>4281358.425</v>
      </c>
      <c r="G553" s="25" t="n">
        <f aca="false">F553*$G$2</f>
        <v>4151836.43213207</v>
      </c>
      <c r="H553" s="24" t="n">
        <v>4281358.425</v>
      </c>
      <c r="I553" s="26" t="s">
        <v>25</v>
      </c>
      <c r="J553" s="26" t="s">
        <v>25</v>
      </c>
      <c r="K553" s="26" t="s">
        <v>33</v>
      </c>
      <c r="L553" s="26" t="s">
        <v>25</v>
      </c>
      <c r="M553" s="26" t="s">
        <v>34</v>
      </c>
      <c r="N553" s="26" t="s">
        <v>39</v>
      </c>
      <c r="O553" s="26" t="s">
        <v>30</v>
      </c>
      <c r="P553" s="26" t="s">
        <v>25</v>
      </c>
      <c r="Q553" s="26" t="s">
        <v>35</v>
      </c>
      <c r="R553" s="26" t="s">
        <v>48</v>
      </c>
      <c r="S553" s="26" t="n">
        <v>1</v>
      </c>
      <c r="T553" s="26" t="n">
        <v>31084</v>
      </c>
      <c r="U553" s="27" t="n">
        <v>1.29</v>
      </c>
      <c r="V553" s="27" t="n">
        <v>1.2208</v>
      </c>
      <c r="W553" s="28" t="n">
        <v>1.40194</v>
      </c>
      <c r="X553" s="21"/>
    </row>
    <row r="554" customFormat="false" ht="12.75" hidden="false" customHeight="false" outlineLevel="0" collapsed="false">
      <c r="A554" s="22" t="n">
        <v>52853</v>
      </c>
      <c r="B554" s="23" t="n">
        <f aca="false">IF(E554&gt;H554,0,1)</f>
        <v>1</v>
      </c>
      <c r="C554" s="24" t="n">
        <v>4129</v>
      </c>
      <c r="D554" s="24" t="n">
        <v>999672.19</v>
      </c>
      <c r="E554" s="25" t="n">
        <f aca="false">D554*0.75+H554*0.25</f>
        <v>1016482.38125</v>
      </c>
      <c r="F554" s="25" t="n">
        <f aca="false">IF(B554=0,E554,H554)</f>
        <v>1066912.955</v>
      </c>
      <c r="G554" s="25" t="n">
        <f aca="false">F554*$G$2</f>
        <v>1034636.12170772</v>
      </c>
      <c r="H554" s="24" t="n">
        <v>1066912.955</v>
      </c>
      <c r="I554" s="26" t="s">
        <v>25</v>
      </c>
      <c r="J554" s="26" t="s">
        <v>25</v>
      </c>
      <c r="K554" s="26" t="s">
        <v>36</v>
      </c>
      <c r="L554" s="26" t="s">
        <v>25</v>
      </c>
      <c r="M554" s="26" t="s">
        <v>37</v>
      </c>
      <c r="N554" s="26" t="s">
        <v>39</v>
      </c>
      <c r="O554" s="26" t="s">
        <v>30</v>
      </c>
      <c r="P554" s="26" t="s">
        <v>25</v>
      </c>
      <c r="Q554" s="26" t="s">
        <v>35</v>
      </c>
      <c r="R554" s="26" t="s">
        <v>48</v>
      </c>
      <c r="S554" s="26" t="n">
        <v>1</v>
      </c>
      <c r="T554" s="26" t="n">
        <v>33700</v>
      </c>
      <c r="U554" s="27" t="n">
        <v>1.2885</v>
      </c>
      <c r="V554" s="27" t="n">
        <v>1.2194</v>
      </c>
      <c r="W554" s="28" t="n">
        <v>1.20026</v>
      </c>
      <c r="X554" s="21"/>
    </row>
    <row r="555" customFormat="false" ht="12.75" hidden="false" customHeight="false" outlineLevel="0" collapsed="false">
      <c r="A555" s="22" t="n">
        <v>52854</v>
      </c>
      <c r="B555" s="23" t="n">
        <f aca="false">IF(E555&gt;H555,0,1)</f>
        <v>1</v>
      </c>
      <c r="C555" s="24" t="n">
        <v>4698</v>
      </c>
      <c r="D555" s="24" t="n">
        <v>1105768.26</v>
      </c>
      <c r="E555" s="25" t="n">
        <f aca="false">D555*0.75+H555*0.25</f>
        <v>1131694.173</v>
      </c>
      <c r="F555" s="25" t="n">
        <f aca="false">IF(B555=0,E555,H555)</f>
        <v>1209471.912</v>
      </c>
      <c r="G555" s="25" t="n">
        <f aca="false">F555*$G$2</f>
        <v>1172882.3072976</v>
      </c>
      <c r="H555" s="24" t="n">
        <v>1209471.912</v>
      </c>
      <c r="I555" s="26" t="s">
        <v>25</v>
      </c>
      <c r="J555" s="26" t="s">
        <v>25</v>
      </c>
      <c r="K555" s="26" t="s">
        <v>36</v>
      </c>
      <c r="L555" s="26" t="s">
        <v>25</v>
      </c>
      <c r="M555" s="26" t="s">
        <v>37</v>
      </c>
      <c r="N555" s="26" t="s">
        <v>39</v>
      </c>
      <c r="O555" s="26" t="s">
        <v>30</v>
      </c>
      <c r="P555" s="26" t="s">
        <v>25</v>
      </c>
      <c r="Q555" s="26" t="s">
        <v>35</v>
      </c>
      <c r="R555" s="26" t="s">
        <v>48</v>
      </c>
      <c r="S555" s="26" t="n">
        <v>1</v>
      </c>
      <c r="T555" s="26" t="n">
        <v>31084</v>
      </c>
      <c r="U555" s="27" t="n">
        <v>1.29</v>
      </c>
      <c r="V555" s="27" t="n">
        <v>1.2208</v>
      </c>
      <c r="W555" s="28" t="n">
        <v>1.19529</v>
      </c>
      <c r="X555" s="21"/>
    </row>
    <row r="556" customFormat="false" ht="12.75" hidden="false" customHeight="false" outlineLevel="0" collapsed="false">
      <c r="A556" s="22" t="n">
        <v>52855</v>
      </c>
      <c r="B556" s="23" t="n">
        <f aca="false">IF(E556&gt;H556,0,1)</f>
        <v>0</v>
      </c>
      <c r="C556" s="24" t="n">
        <v>932</v>
      </c>
      <c r="D556" s="24" t="n">
        <v>263131.56</v>
      </c>
      <c r="E556" s="25" t="n">
        <f aca="false">D556*0.75+H556*0.25</f>
        <v>254767.559</v>
      </c>
      <c r="F556" s="25" t="n">
        <f aca="false">IF(B556=0,E556,H556)</f>
        <v>254767.559</v>
      </c>
      <c r="G556" s="25" t="n">
        <f aca="false">F556*$G$2</f>
        <v>247060.191691743</v>
      </c>
      <c r="H556" s="24" t="n">
        <v>229675.556</v>
      </c>
      <c r="I556" s="26" t="s">
        <v>25</v>
      </c>
      <c r="J556" s="26" t="s">
        <v>25</v>
      </c>
      <c r="K556" s="26" t="s">
        <v>33</v>
      </c>
      <c r="L556" s="26" t="s">
        <v>25</v>
      </c>
      <c r="M556" s="26" t="s">
        <v>34</v>
      </c>
      <c r="N556" s="26" t="s">
        <v>39</v>
      </c>
      <c r="O556" s="26" t="s">
        <v>30</v>
      </c>
      <c r="P556" s="26" t="s">
        <v>25</v>
      </c>
      <c r="Q556" s="26" t="s">
        <v>35</v>
      </c>
      <c r="R556" s="26" t="s">
        <v>48</v>
      </c>
      <c r="S556" s="26" t="n">
        <v>1</v>
      </c>
      <c r="T556" s="26" t="n">
        <v>40140</v>
      </c>
      <c r="U556" s="27" t="n">
        <v>1.2118</v>
      </c>
      <c r="V556" s="27" t="n">
        <v>1.1468</v>
      </c>
      <c r="W556" s="28" t="n">
        <v>1.14673</v>
      </c>
      <c r="X556" s="21"/>
    </row>
    <row r="557" customFormat="false" ht="12.75" hidden="false" customHeight="false" outlineLevel="0" collapsed="false">
      <c r="A557" s="22" t="n">
        <v>52856</v>
      </c>
      <c r="B557" s="23" t="n">
        <f aca="false">IF(E557&gt;H557,0,1)</f>
        <v>0</v>
      </c>
      <c r="C557" s="24" t="n">
        <v>13175</v>
      </c>
      <c r="D557" s="24" t="n">
        <v>3696773.25</v>
      </c>
      <c r="E557" s="25" t="n">
        <f aca="false">D557*0.75+H557*0.25</f>
        <v>3650110.69375</v>
      </c>
      <c r="F557" s="25" t="n">
        <f aca="false">IF(B557=0,E557,H557)</f>
        <v>3650110.69375</v>
      </c>
      <c r="G557" s="25" t="n">
        <f aca="false">F557*$G$2</f>
        <v>3539685.55193463</v>
      </c>
      <c r="H557" s="24" t="n">
        <v>3510123.025</v>
      </c>
      <c r="I557" s="26" t="s">
        <v>25</v>
      </c>
      <c r="J557" s="26" t="s">
        <v>25</v>
      </c>
      <c r="K557" s="26" t="s">
        <v>33</v>
      </c>
      <c r="L557" s="26" t="s">
        <v>25</v>
      </c>
      <c r="M557" s="26" t="s">
        <v>34</v>
      </c>
      <c r="N557" s="26" t="s">
        <v>39</v>
      </c>
      <c r="O557" s="26" t="s">
        <v>30</v>
      </c>
      <c r="P557" s="26" t="s">
        <v>25</v>
      </c>
      <c r="Q557" s="26" t="s">
        <v>35</v>
      </c>
      <c r="R557" s="26" t="s">
        <v>48</v>
      </c>
      <c r="S557" s="26" t="n">
        <v>1</v>
      </c>
      <c r="T557" s="26" t="n">
        <v>31084</v>
      </c>
      <c r="U557" s="27" t="n">
        <v>1.29</v>
      </c>
      <c r="V557" s="27" t="n">
        <v>1.2208</v>
      </c>
      <c r="W557" s="28" t="n">
        <v>1.2307</v>
      </c>
      <c r="X557" s="21"/>
    </row>
    <row r="558" customFormat="false" ht="12.75" hidden="false" customHeight="false" outlineLevel="0" collapsed="false">
      <c r="A558" s="22" t="n">
        <v>52857</v>
      </c>
      <c r="B558" s="23" t="n">
        <f aca="false">IF(E558&gt;H558,0,1)</f>
        <v>0</v>
      </c>
      <c r="C558" s="24" t="n">
        <v>11388</v>
      </c>
      <c r="D558" s="24" t="n">
        <v>3374833.8</v>
      </c>
      <c r="E558" s="25" t="n">
        <f aca="false">D558*0.75+H558*0.25</f>
        <v>3297233.121</v>
      </c>
      <c r="F558" s="25" t="n">
        <f aca="false">IF(B558=0,E558,H558)</f>
        <v>3297233.121</v>
      </c>
      <c r="G558" s="25" t="n">
        <f aca="false">F558*$G$2</f>
        <v>3197483.42420089</v>
      </c>
      <c r="H558" s="24" t="n">
        <v>3064431.084</v>
      </c>
      <c r="I558" s="26" t="s">
        <v>25</v>
      </c>
      <c r="J558" s="26" t="s">
        <v>25</v>
      </c>
      <c r="K558" s="26" t="s">
        <v>33</v>
      </c>
      <c r="L558" s="26" t="s">
        <v>25</v>
      </c>
      <c r="M558" s="26" t="s">
        <v>34</v>
      </c>
      <c r="N558" s="26" t="s">
        <v>39</v>
      </c>
      <c r="O558" s="26" t="s">
        <v>30</v>
      </c>
      <c r="P558" s="26" t="s">
        <v>25</v>
      </c>
      <c r="Q558" s="26" t="s">
        <v>35</v>
      </c>
      <c r="R558" s="26" t="s">
        <v>48</v>
      </c>
      <c r="S558" s="26" t="n">
        <v>1</v>
      </c>
      <c r="T558" s="26" t="n">
        <v>40900</v>
      </c>
      <c r="U558" s="27" t="n">
        <v>1.4341</v>
      </c>
      <c r="V558" s="27" t="n">
        <v>1.3572</v>
      </c>
      <c r="W558" s="28" t="n">
        <v>1.17201</v>
      </c>
      <c r="X558" s="21"/>
    </row>
    <row r="559" customFormat="false" ht="12.75" hidden="false" customHeight="false" outlineLevel="0" collapsed="false">
      <c r="A559" s="22" t="n">
        <v>52858</v>
      </c>
      <c r="B559" s="23" t="n">
        <f aca="false">IF(E559&gt;H559,0,1)</f>
        <v>0</v>
      </c>
      <c r="C559" s="24" t="n">
        <v>7777</v>
      </c>
      <c r="D559" s="24" t="n">
        <v>2349353.93</v>
      </c>
      <c r="E559" s="25" t="n">
        <f aca="false">D559*0.75+H559*0.25</f>
        <v>2310568.08675</v>
      </c>
      <c r="F559" s="25" t="n">
        <f aca="false">IF(B559=0,E559,H559)</f>
        <v>2310568.08675</v>
      </c>
      <c r="G559" s="25" t="n">
        <f aca="false">F559*$G$2</f>
        <v>2240667.51932603</v>
      </c>
      <c r="H559" s="24" t="n">
        <v>2194210.557</v>
      </c>
      <c r="I559" s="26" t="s">
        <v>25</v>
      </c>
      <c r="J559" s="26" t="s">
        <v>25</v>
      </c>
      <c r="K559" s="26" t="s">
        <v>33</v>
      </c>
      <c r="L559" s="26" t="s">
        <v>25</v>
      </c>
      <c r="M559" s="26" t="s">
        <v>34</v>
      </c>
      <c r="N559" s="26" t="s">
        <v>39</v>
      </c>
      <c r="O559" s="26" t="s">
        <v>30</v>
      </c>
      <c r="P559" s="26" t="s">
        <v>25</v>
      </c>
      <c r="Q559" s="26" t="s">
        <v>35</v>
      </c>
      <c r="R559" s="26" t="s">
        <v>48</v>
      </c>
      <c r="S559" s="26" t="n">
        <v>1</v>
      </c>
      <c r="T559" s="26" t="n">
        <v>31084</v>
      </c>
      <c r="U559" s="27" t="n">
        <v>1.29</v>
      </c>
      <c r="V559" s="27" t="n">
        <v>1.2208</v>
      </c>
      <c r="W559" s="28" t="n">
        <v>1.28703</v>
      </c>
      <c r="X559" s="21"/>
    </row>
    <row r="560" customFormat="false" ht="12.75" hidden="false" customHeight="false" outlineLevel="0" collapsed="false">
      <c r="A560" s="22" t="n">
        <v>52859</v>
      </c>
      <c r="B560" s="23" t="n">
        <f aca="false">IF(E560&gt;H560,0,1)</f>
        <v>1</v>
      </c>
      <c r="C560" s="24" t="n">
        <v>13053</v>
      </c>
      <c r="D560" s="24" t="n">
        <v>3467268.39</v>
      </c>
      <c r="E560" s="25" t="n">
        <f aca="false">D560*0.75+H560*0.25</f>
        <v>3481359.1035</v>
      </c>
      <c r="F560" s="25" t="n">
        <f aca="false">IF(B560=0,E560,H560)</f>
        <v>3523631.244</v>
      </c>
      <c r="G560" s="25" t="n">
        <f aca="false">F560*$G$2</f>
        <v>3417032.42756137</v>
      </c>
      <c r="H560" s="24" t="n">
        <v>3523631.244</v>
      </c>
      <c r="I560" s="26" t="s">
        <v>25</v>
      </c>
      <c r="J560" s="26" t="s">
        <v>25</v>
      </c>
      <c r="K560" s="26" t="s">
        <v>33</v>
      </c>
      <c r="L560" s="26" t="s">
        <v>25</v>
      </c>
      <c r="M560" s="26" t="s">
        <v>37</v>
      </c>
      <c r="N560" s="26" t="s">
        <v>39</v>
      </c>
      <c r="O560" s="26" t="s">
        <v>30</v>
      </c>
      <c r="P560" s="26" t="s">
        <v>25</v>
      </c>
      <c r="Q560" s="26" t="s">
        <v>35</v>
      </c>
      <c r="R560" s="26" t="s">
        <v>48</v>
      </c>
      <c r="S560" s="26" t="n">
        <v>1</v>
      </c>
      <c r="T560" s="26" t="n">
        <v>31084</v>
      </c>
      <c r="U560" s="27" t="n">
        <v>1.29</v>
      </c>
      <c r="V560" s="27" t="n">
        <v>1.2208</v>
      </c>
      <c r="W560" s="28" t="n">
        <v>1.24879</v>
      </c>
      <c r="X560" s="21"/>
    </row>
    <row r="561" customFormat="false" ht="12.75" hidden="false" customHeight="false" outlineLevel="0" collapsed="false">
      <c r="A561" s="22" t="n">
        <v>52860</v>
      </c>
      <c r="B561" s="23" t="n">
        <f aca="false">IF(E561&gt;H561,0,1)</f>
        <v>0</v>
      </c>
      <c r="C561" s="24" t="n">
        <v>7963</v>
      </c>
      <c r="D561" s="24" t="n">
        <v>2046331.74</v>
      </c>
      <c r="E561" s="25" t="n">
        <f aca="false">D561*0.75+H561*0.25</f>
        <v>2033993.0715</v>
      </c>
      <c r="F561" s="25" t="n">
        <f aca="false">IF(B561=0,E561,H561)</f>
        <v>2033993.0715</v>
      </c>
      <c r="G561" s="25" t="n">
        <f aca="false">F561*$G$2</f>
        <v>1972459.60245852</v>
      </c>
      <c r="H561" s="24" t="n">
        <v>1996977.066</v>
      </c>
      <c r="I561" s="26" t="s">
        <v>25</v>
      </c>
      <c r="J561" s="26" t="s">
        <v>25</v>
      </c>
      <c r="K561" s="26" t="s">
        <v>33</v>
      </c>
      <c r="L561" s="26" t="s">
        <v>25</v>
      </c>
      <c r="M561" s="26" t="s">
        <v>34</v>
      </c>
      <c r="N561" s="26" t="s">
        <v>39</v>
      </c>
      <c r="O561" s="26" t="s">
        <v>30</v>
      </c>
      <c r="P561" s="26" t="s">
        <v>25</v>
      </c>
      <c r="Q561" s="26" t="s">
        <v>35</v>
      </c>
      <c r="R561" s="26" t="s">
        <v>48</v>
      </c>
      <c r="S561" s="26" t="n">
        <v>1</v>
      </c>
      <c r="T561" s="26" t="n">
        <v>37100</v>
      </c>
      <c r="U561" s="27" t="n">
        <v>1.2628</v>
      </c>
      <c r="V561" s="27" t="n">
        <v>1.1951</v>
      </c>
      <c r="W561" s="28" t="n">
        <v>1.17282</v>
      </c>
      <c r="X561" s="21"/>
    </row>
    <row r="562" customFormat="false" ht="12.75" hidden="false" customHeight="false" outlineLevel="0" collapsed="false">
      <c r="A562" s="22" t="n">
        <v>52861</v>
      </c>
      <c r="B562" s="23" t="n">
        <f aca="false">IF(E562&gt;H562,0,1)</f>
        <v>0</v>
      </c>
      <c r="C562" s="24" t="n">
        <v>2230</v>
      </c>
      <c r="D562" s="24" t="n">
        <v>595655.3</v>
      </c>
      <c r="E562" s="25" t="n">
        <f aca="false">D562*0.75+H562*0.25</f>
        <v>589702.315</v>
      </c>
      <c r="F562" s="25" t="n">
        <f aca="false">IF(B562=0,E562,H562)</f>
        <v>589702.315</v>
      </c>
      <c r="G562" s="25" t="n">
        <f aca="false">F562*$G$2</f>
        <v>571862.31856531</v>
      </c>
      <c r="H562" s="24" t="n">
        <v>571843.36</v>
      </c>
      <c r="I562" s="26" t="s">
        <v>25</v>
      </c>
      <c r="J562" s="26" t="s">
        <v>25</v>
      </c>
      <c r="K562" s="26" t="s">
        <v>33</v>
      </c>
      <c r="L562" s="26" t="s">
        <v>25</v>
      </c>
      <c r="M562" s="26" t="s">
        <v>34</v>
      </c>
      <c r="N562" s="26" t="s">
        <v>39</v>
      </c>
      <c r="O562" s="26" t="s">
        <v>30</v>
      </c>
      <c r="P562" s="26" t="s">
        <v>25</v>
      </c>
      <c r="Q562" s="26" t="s">
        <v>35</v>
      </c>
      <c r="R562" s="26" t="s">
        <v>48</v>
      </c>
      <c r="S562" s="26" t="n">
        <v>1</v>
      </c>
      <c r="T562" s="26" t="n">
        <v>42044</v>
      </c>
      <c r="U562" s="27" t="n">
        <v>1.2673</v>
      </c>
      <c r="V562" s="27" t="n">
        <v>1.1993</v>
      </c>
      <c r="W562" s="28" t="n">
        <v>1.19871</v>
      </c>
      <c r="X562" s="21"/>
    </row>
    <row r="563" customFormat="false" ht="12.75" hidden="false" customHeight="false" outlineLevel="0" collapsed="false">
      <c r="A563" s="22" t="n">
        <v>52862</v>
      </c>
      <c r="B563" s="23" t="n">
        <f aca="false">IF(E563&gt;H563,0,1)</f>
        <v>0</v>
      </c>
      <c r="C563" s="24" t="n">
        <v>472</v>
      </c>
      <c r="D563" s="24" t="n">
        <v>141302.64</v>
      </c>
      <c r="E563" s="25" t="n">
        <f aca="false">D563*0.75+H563*0.25</f>
        <v>134297.57</v>
      </c>
      <c r="F563" s="25" t="n">
        <f aca="false">IF(B563=0,E563,H563)</f>
        <v>134297.57</v>
      </c>
      <c r="G563" s="25" t="n">
        <f aca="false">F563*$G$2</f>
        <v>130234.726580456</v>
      </c>
      <c r="H563" s="24" t="n">
        <v>113282.36</v>
      </c>
      <c r="I563" s="26" t="s">
        <v>25</v>
      </c>
      <c r="J563" s="26" t="s">
        <v>25</v>
      </c>
      <c r="K563" s="26" t="s">
        <v>33</v>
      </c>
      <c r="L563" s="26" t="s">
        <v>25</v>
      </c>
      <c r="M563" s="26" t="s">
        <v>34</v>
      </c>
      <c r="N563" s="26" t="s">
        <v>39</v>
      </c>
      <c r="O563" s="26" t="s">
        <v>30</v>
      </c>
      <c r="P563" s="26" t="s">
        <v>25</v>
      </c>
      <c r="Q563" s="26" t="s">
        <v>35</v>
      </c>
      <c r="R563" s="26" t="s">
        <v>48</v>
      </c>
      <c r="S563" s="26" t="n">
        <v>1</v>
      </c>
      <c r="T563" s="26" t="n">
        <v>42044</v>
      </c>
      <c r="U563" s="27" t="n">
        <v>1.2673</v>
      </c>
      <c r="V563" s="27" t="n">
        <v>1.1993</v>
      </c>
      <c r="W563" s="28" t="n">
        <v>1.12238</v>
      </c>
      <c r="X563" s="21"/>
    </row>
    <row r="564" customFormat="false" ht="12.75" hidden="false" customHeight="false" outlineLevel="0" collapsed="false">
      <c r="A564" s="22" t="n">
        <v>52863</v>
      </c>
      <c r="B564" s="23" t="n">
        <f aca="false">IF(E564&gt;H564,0,1)</f>
        <v>0</v>
      </c>
      <c r="C564" s="24" t="n">
        <v>7101</v>
      </c>
      <c r="D564" s="24" t="n">
        <v>1910026.98</v>
      </c>
      <c r="E564" s="25" t="n">
        <f aca="false">D564*0.75+H564*0.25</f>
        <v>1894010.6745</v>
      </c>
      <c r="F564" s="25" t="n">
        <f aca="false">IF(B564=0,E564,H564)</f>
        <v>1894010.6745</v>
      </c>
      <c r="G564" s="25" t="n">
        <f aca="false">F564*$G$2</f>
        <v>1836712.02936861</v>
      </c>
      <c r="H564" s="24" t="n">
        <v>1845961.758</v>
      </c>
      <c r="I564" s="26" t="s">
        <v>25</v>
      </c>
      <c r="J564" s="26" t="s">
        <v>25</v>
      </c>
      <c r="K564" s="26" t="s">
        <v>33</v>
      </c>
      <c r="L564" s="26" t="s">
        <v>25</v>
      </c>
      <c r="M564" s="26" t="s">
        <v>45</v>
      </c>
      <c r="N564" s="26" t="s">
        <v>39</v>
      </c>
      <c r="O564" s="26" t="s">
        <v>30</v>
      </c>
      <c r="P564" s="26" t="s">
        <v>25</v>
      </c>
      <c r="Q564" s="26" t="s">
        <v>35</v>
      </c>
      <c r="R564" s="26" t="s">
        <v>48</v>
      </c>
      <c r="S564" s="26" t="n">
        <v>1</v>
      </c>
      <c r="T564" s="26" t="n">
        <v>40140</v>
      </c>
      <c r="U564" s="27" t="n">
        <v>1.2118</v>
      </c>
      <c r="V564" s="27" t="n">
        <v>1.1468</v>
      </c>
      <c r="W564" s="28" t="n">
        <v>1.22863</v>
      </c>
      <c r="X564" s="21"/>
    </row>
    <row r="565" customFormat="false" ht="12.75" hidden="false" customHeight="false" outlineLevel="0" collapsed="false">
      <c r="A565" s="22" t="n">
        <v>52864</v>
      </c>
      <c r="B565" s="23" t="n">
        <f aca="false">IF(E565&gt;H565,0,1)</f>
        <v>0</v>
      </c>
      <c r="C565" s="24" t="n">
        <v>10295</v>
      </c>
      <c r="D565" s="24" t="n">
        <v>2720762.6</v>
      </c>
      <c r="E565" s="25" t="n">
        <f aca="false">D565*0.75+H565*0.25</f>
        <v>2679356.11</v>
      </c>
      <c r="F565" s="25" t="n">
        <f aca="false">IF(B565=0,E565,H565)</f>
        <v>2679356.11</v>
      </c>
      <c r="G565" s="25" t="n">
        <f aca="false">F565*$G$2</f>
        <v>2598298.7659235</v>
      </c>
      <c r="H565" s="24" t="n">
        <v>2555136.64</v>
      </c>
      <c r="I565" s="26" t="s">
        <v>25</v>
      </c>
      <c r="J565" s="26" t="s">
        <v>25</v>
      </c>
      <c r="K565" s="26" t="s">
        <v>33</v>
      </c>
      <c r="L565" s="26" t="s">
        <v>25</v>
      </c>
      <c r="M565" s="26" t="s">
        <v>34</v>
      </c>
      <c r="N565" s="26" t="s">
        <v>39</v>
      </c>
      <c r="O565" s="26" t="s">
        <v>30</v>
      </c>
      <c r="P565" s="26" t="s">
        <v>25</v>
      </c>
      <c r="Q565" s="26" t="s">
        <v>35</v>
      </c>
      <c r="R565" s="26" t="s">
        <v>48</v>
      </c>
      <c r="S565" s="26" t="n">
        <v>1</v>
      </c>
      <c r="T565" s="26" t="n">
        <v>41740</v>
      </c>
      <c r="U565" s="27" t="n">
        <v>1.2192</v>
      </c>
      <c r="V565" s="27" t="n">
        <v>1.1538</v>
      </c>
      <c r="W565" s="28" t="n">
        <v>1.17295</v>
      </c>
      <c r="X565" s="21"/>
    </row>
    <row r="566" customFormat="false" ht="12.75" hidden="false" customHeight="false" outlineLevel="0" collapsed="false">
      <c r="A566" s="22" t="n">
        <v>52865</v>
      </c>
      <c r="B566" s="23" t="n">
        <f aca="false">IF(E566&gt;H566,0,1)</f>
        <v>0</v>
      </c>
      <c r="C566" s="24" t="n">
        <v>13713.53</v>
      </c>
      <c r="D566" s="24" t="n">
        <v>3730080.16</v>
      </c>
      <c r="E566" s="25" t="n">
        <f aca="false">D566*0.75+H566*0.25</f>
        <v>3725205.000085</v>
      </c>
      <c r="F566" s="25" t="n">
        <f aca="false">IF(B566=0,E566,H566)</f>
        <v>3725205.000085</v>
      </c>
      <c r="G566" s="25" t="n">
        <f aca="false">F566*$G$2</f>
        <v>3612508.06430986</v>
      </c>
      <c r="H566" s="24" t="n">
        <v>3710579.52034</v>
      </c>
      <c r="I566" s="26" t="s">
        <v>25</v>
      </c>
      <c r="J566" s="26" t="s">
        <v>25</v>
      </c>
      <c r="K566" s="26" t="s">
        <v>33</v>
      </c>
      <c r="L566" s="26" t="s">
        <v>25</v>
      </c>
      <c r="M566" s="26" t="s">
        <v>34</v>
      </c>
      <c r="N566" s="26" t="s">
        <v>39</v>
      </c>
      <c r="O566" s="26" t="s">
        <v>30</v>
      </c>
      <c r="P566" s="26" t="s">
        <v>25</v>
      </c>
      <c r="Q566" s="30" t="s">
        <v>44</v>
      </c>
      <c r="R566" s="26" t="s">
        <v>48</v>
      </c>
      <c r="S566" s="26" t="n">
        <v>1</v>
      </c>
      <c r="T566" s="26" t="n">
        <v>31084</v>
      </c>
      <c r="U566" s="27" t="n">
        <v>1.29</v>
      </c>
      <c r="V566" s="27" t="n">
        <v>1.2208</v>
      </c>
      <c r="W566" s="28" t="n">
        <v>1.24645</v>
      </c>
      <c r="X566" s="21"/>
    </row>
    <row r="567" customFormat="false" ht="12.75" hidden="false" customHeight="false" outlineLevel="0" collapsed="false">
      <c r="A567" s="22" t="n">
        <v>52866</v>
      </c>
      <c r="B567" s="23" t="n">
        <f aca="false">IF(E567&gt;H567,0,1)</f>
        <v>0</v>
      </c>
      <c r="C567" s="24" t="n">
        <v>10042.57</v>
      </c>
      <c r="D567" s="24" t="n">
        <v>2682973.0012</v>
      </c>
      <c r="E567" s="25" t="n">
        <f aca="false">D567*0.75+H567*0.25</f>
        <v>2652624.35466</v>
      </c>
      <c r="F567" s="25" t="n">
        <f aca="false">IF(B567=0,E567,H567)</f>
        <v>2652624.35466</v>
      </c>
      <c r="G567" s="25" t="n">
        <f aca="false">F567*$G$2</f>
        <v>2572375.71424266</v>
      </c>
      <c r="H567" s="24" t="n">
        <v>2561578.41504</v>
      </c>
      <c r="I567" s="26" t="s">
        <v>25</v>
      </c>
      <c r="J567" s="26" t="s">
        <v>25</v>
      </c>
      <c r="K567" s="26" t="s">
        <v>33</v>
      </c>
      <c r="L567" s="26" t="s">
        <v>25</v>
      </c>
      <c r="M567" s="26" t="s">
        <v>34</v>
      </c>
      <c r="N567" s="26" t="s">
        <v>39</v>
      </c>
      <c r="O567" s="26" t="s">
        <v>30</v>
      </c>
      <c r="P567" s="26" t="s">
        <v>25</v>
      </c>
      <c r="Q567" s="26" t="s">
        <v>35</v>
      </c>
      <c r="R567" s="26" t="s">
        <v>48</v>
      </c>
      <c r="S567" s="26" t="n">
        <v>1</v>
      </c>
      <c r="T567" s="26" t="n">
        <v>41740</v>
      </c>
      <c r="U567" s="27" t="n">
        <v>1.2192</v>
      </c>
      <c r="V567" s="27" t="n">
        <v>1.1538</v>
      </c>
      <c r="W567" s="28" t="n">
        <v>1.19895</v>
      </c>
      <c r="X567" s="21"/>
    </row>
    <row r="568" customFormat="false" ht="12.75" hidden="false" customHeight="false" outlineLevel="0" collapsed="false">
      <c r="A568" s="22" t="n">
        <v>52867</v>
      </c>
      <c r="B568" s="23" t="n">
        <f aca="false">IF(E568&gt;H568,0,1)</f>
        <v>1</v>
      </c>
      <c r="C568" s="24" t="n">
        <v>5115.43</v>
      </c>
      <c r="D568" s="24" t="n">
        <v>1310163.9316</v>
      </c>
      <c r="E568" s="25" t="n">
        <f aca="false">D568*0.75+H568*0.25</f>
        <v>1333133.4911575</v>
      </c>
      <c r="F568" s="25" t="n">
        <f aca="false">IF(B568=0,E568,H568)</f>
        <v>1402042.16983</v>
      </c>
      <c r="G568" s="25" t="n">
        <f aca="false">F568*$G$2</f>
        <v>1359626.82453658</v>
      </c>
      <c r="H568" s="24" t="n">
        <v>1402042.16983</v>
      </c>
      <c r="I568" s="26" t="s">
        <v>25</v>
      </c>
      <c r="J568" s="26" t="s">
        <v>25</v>
      </c>
      <c r="K568" s="26" t="s">
        <v>36</v>
      </c>
      <c r="L568" s="26" t="s">
        <v>25</v>
      </c>
      <c r="M568" s="26" t="s">
        <v>37</v>
      </c>
      <c r="N568" s="26" t="s">
        <v>39</v>
      </c>
      <c r="O568" s="26" t="s">
        <v>30</v>
      </c>
      <c r="P568" s="26" t="s">
        <v>25</v>
      </c>
      <c r="Q568" s="26" t="s">
        <v>35</v>
      </c>
      <c r="R568" s="26" t="s">
        <v>48</v>
      </c>
      <c r="S568" s="26" t="n">
        <v>1</v>
      </c>
      <c r="T568" s="26" t="n">
        <v>31084</v>
      </c>
      <c r="U568" s="27" t="n">
        <v>1.29</v>
      </c>
      <c r="V568" s="27" t="n">
        <v>1.2208</v>
      </c>
      <c r="W568" s="28" t="n">
        <v>1.27213</v>
      </c>
      <c r="X568" s="21"/>
    </row>
    <row r="569" customFormat="false" ht="12.75" hidden="false" customHeight="false" outlineLevel="0" collapsed="false">
      <c r="A569" s="22" t="n">
        <v>52868</v>
      </c>
      <c r="B569" s="23" t="n">
        <f aca="false">IF(E569&gt;H569,0,1)</f>
        <v>0</v>
      </c>
      <c r="C569" s="24" t="n">
        <v>7460</v>
      </c>
      <c r="D569" s="24" t="n">
        <v>2179364.4</v>
      </c>
      <c r="E569" s="25" t="n">
        <f aca="false">D569*0.75+H569*0.25</f>
        <v>2121534.48</v>
      </c>
      <c r="F569" s="25" t="n">
        <f aca="false">IF(B569=0,E569,H569)</f>
        <v>2121534.48</v>
      </c>
      <c r="G569" s="25" t="n">
        <f aca="false">F569*$G$2</f>
        <v>2057352.66046742</v>
      </c>
      <c r="H569" s="24" t="n">
        <v>1948044.72</v>
      </c>
      <c r="I569" s="26" t="s">
        <v>25</v>
      </c>
      <c r="J569" s="26" t="s">
        <v>25</v>
      </c>
      <c r="K569" s="26" t="s">
        <v>33</v>
      </c>
      <c r="L569" s="26" t="s">
        <v>25</v>
      </c>
      <c r="M569" s="26" t="s">
        <v>37</v>
      </c>
      <c r="N569" s="26" t="s">
        <v>39</v>
      </c>
      <c r="O569" s="26" t="s">
        <v>30</v>
      </c>
      <c r="P569" s="26" t="s">
        <v>25</v>
      </c>
      <c r="Q569" s="26" t="s">
        <v>35</v>
      </c>
      <c r="R569" s="26" t="s">
        <v>48</v>
      </c>
      <c r="S569" s="26" t="n">
        <v>1</v>
      </c>
      <c r="T569" s="26" t="n">
        <v>31084</v>
      </c>
      <c r="U569" s="27" t="n">
        <v>1.29</v>
      </c>
      <c r="V569" s="27" t="n">
        <v>1.2208</v>
      </c>
      <c r="W569" s="28" t="n">
        <v>1.20244</v>
      </c>
      <c r="X569" s="21"/>
    </row>
    <row r="570" customFormat="false" ht="12.75" hidden="false" customHeight="false" outlineLevel="0" collapsed="false">
      <c r="A570" s="22" t="n">
        <v>52869</v>
      </c>
      <c r="B570" s="23" t="n">
        <f aca="false">IF(E570&gt;H570,0,1)</f>
        <v>0</v>
      </c>
      <c r="C570" s="24" t="n">
        <v>5694</v>
      </c>
      <c r="D570" s="24" t="n">
        <v>1745040.18</v>
      </c>
      <c r="E570" s="25" t="n">
        <f aca="false">D570*0.75+H570*0.25</f>
        <v>1691764.269</v>
      </c>
      <c r="F570" s="25" t="n">
        <f aca="false">IF(B570=0,E570,H570)</f>
        <v>1691764.269</v>
      </c>
      <c r="G570" s="25" t="n">
        <f aca="false">F570*$G$2</f>
        <v>1640584.09256251</v>
      </c>
      <c r="H570" s="24" t="n">
        <v>1531936.536</v>
      </c>
      <c r="I570" s="26" t="s">
        <v>25</v>
      </c>
      <c r="J570" s="26" t="s">
        <v>25</v>
      </c>
      <c r="K570" s="26" t="s">
        <v>33</v>
      </c>
      <c r="L570" s="26" t="s">
        <v>25</v>
      </c>
      <c r="M570" s="26" t="s">
        <v>37</v>
      </c>
      <c r="N570" s="26" t="s">
        <v>39</v>
      </c>
      <c r="O570" s="26" t="s">
        <v>30</v>
      </c>
      <c r="P570" s="26" t="s">
        <v>25</v>
      </c>
      <c r="Q570" s="26" t="s">
        <v>35</v>
      </c>
      <c r="R570" s="26" t="s">
        <v>48</v>
      </c>
      <c r="S570" s="26" t="n">
        <v>1</v>
      </c>
      <c r="T570" s="26" t="n">
        <v>31084</v>
      </c>
      <c r="U570" s="27" t="n">
        <v>1.29</v>
      </c>
      <c r="V570" s="27" t="n">
        <v>1.2208</v>
      </c>
      <c r="W570" s="28" t="n">
        <v>1.23875</v>
      </c>
      <c r="X570" s="21"/>
    </row>
    <row r="571" customFormat="false" ht="12.75" hidden="false" customHeight="false" outlineLevel="0" collapsed="false">
      <c r="A571" s="22" t="n">
        <v>52870</v>
      </c>
      <c r="B571" s="23" t="n">
        <f aca="false">IF(E571&gt;H571,0,1)</f>
        <v>0</v>
      </c>
      <c r="C571" s="24" t="n">
        <v>6758.04</v>
      </c>
      <c r="D571" s="24" t="n">
        <v>2041874.2056</v>
      </c>
      <c r="E571" s="25" t="n">
        <f aca="false">D571*0.75+H571*0.25</f>
        <v>2028435.84306</v>
      </c>
      <c r="F571" s="25" t="n">
        <f aca="false">IF(B571=0,E571,H571)</f>
        <v>2028435.84306</v>
      </c>
      <c r="G571" s="25" t="n">
        <f aca="false">F571*$G$2</f>
        <v>1967070.49432775</v>
      </c>
      <c r="H571" s="24" t="n">
        <v>1988120.75544</v>
      </c>
      <c r="I571" s="26" t="s">
        <v>25</v>
      </c>
      <c r="J571" s="26" t="s">
        <v>25</v>
      </c>
      <c r="K571" s="26" t="s">
        <v>33</v>
      </c>
      <c r="L571" s="26" t="s">
        <v>25</v>
      </c>
      <c r="M571" s="26" t="s">
        <v>45</v>
      </c>
      <c r="N571" s="26" t="s">
        <v>39</v>
      </c>
      <c r="O571" s="26" t="s">
        <v>30</v>
      </c>
      <c r="P571" s="26" t="s">
        <v>25</v>
      </c>
      <c r="Q571" s="26" t="s">
        <v>35</v>
      </c>
      <c r="R571" s="26" t="s">
        <v>48</v>
      </c>
      <c r="S571" s="26" t="n">
        <v>1</v>
      </c>
      <c r="T571" s="26" t="n">
        <v>41940</v>
      </c>
      <c r="U571" s="27" t="n">
        <v>1.7056</v>
      </c>
      <c r="V571" s="27" t="n">
        <v>1.6141</v>
      </c>
      <c r="W571" s="28" t="n">
        <v>1.1985</v>
      </c>
      <c r="X571" s="21"/>
    </row>
    <row r="572" customFormat="false" ht="12.75" hidden="false" customHeight="false" outlineLevel="0" collapsed="false">
      <c r="A572" s="22" t="n">
        <v>52871</v>
      </c>
      <c r="B572" s="23" t="n">
        <f aca="false">IF(E572&gt;H572,0,1)</f>
        <v>1</v>
      </c>
      <c r="C572" s="24" t="n">
        <v>13641</v>
      </c>
      <c r="D572" s="24" t="n">
        <v>3418025.37</v>
      </c>
      <c r="E572" s="25" t="n">
        <f aca="false">D572*0.75+H572*0.25</f>
        <v>3436720.3605</v>
      </c>
      <c r="F572" s="25" t="n">
        <f aca="false">IF(B572=0,E572,H572)</f>
        <v>3492805.332</v>
      </c>
      <c r="G572" s="25" t="n">
        <f aca="false">F572*$G$2</f>
        <v>3387139.07788338</v>
      </c>
      <c r="H572" s="24" t="n">
        <v>3492805.332</v>
      </c>
      <c r="I572" s="26" t="s">
        <v>25</v>
      </c>
      <c r="J572" s="26" t="s">
        <v>25</v>
      </c>
      <c r="K572" s="26" t="s">
        <v>33</v>
      </c>
      <c r="L572" s="26" t="s">
        <v>25</v>
      </c>
      <c r="M572" s="26" t="s">
        <v>37</v>
      </c>
      <c r="N572" s="26" t="s">
        <v>39</v>
      </c>
      <c r="O572" s="26" t="s">
        <v>30</v>
      </c>
      <c r="P572" s="26" t="s">
        <v>25</v>
      </c>
      <c r="Q572" s="26" t="s">
        <v>35</v>
      </c>
      <c r="R572" s="26" t="s">
        <v>48</v>
      </c>
      <c r="S572" s="26" t="n">
        <v>1</v>
      </c>
      <c r="T572" s="26" t="n">
        <v>42060</v>
      </c>
      <c r="U572" s="27" t="n">
        <v>1.2584</v>
      </c>
      <c r="V572" s="27" t="n">
        <v>1.1909</v>
      </c>
      <c r="W572" s="28" t="n">
        <v>1.20134</v>
      </c>
      <c r="X572" s="21"/>
    </row>
    <row r="573" customFormat="false" ht="12.75" hidden="false" customHeight="false" outlineLevel="0" collapsed="false">
      <c r="A573" s="22" t="n">
        <v>52872</v>
      </c>
      <c r="B573" s="23" t="n">
        <f aca="false">IF(E573&gt;H573,0,1)</f>
        <v>0</v>
      </c>
      <c r="C573" s="24" t="n">
        <v>7045</v>
      </c>
      <c r="D573" s="24" t="n">
        <v>1913492.45</v>
      </c>
      <c r="E573" s="25" t="n">
        <f aca="false">D573*0.75+H573*0.25</f>
        <v>1876935.945</v>
      </c>
      <c r="F573" s="25" t="n">
        <f aca="false">IF(B573=0,E573,H573)</f>
        <v>1876935.945</v>
      </c>
      <c r="G573" s="25" t="n">
        <f aca="false">F573*$G$2</f>
        <v>1820153.85390894</v>
      </c>
      <c r="H573" s="24" t="n">
        <v>1767266.43</v>
      </c>
      <c r="I573" s="26" t="s">
        <v>25</v>
      </c>
      <c r="J573" s="26" t="s">
        <v>25</v>
      </c>
      <c r="K573" s="26" t="s">
        <v>33</v>
      </c>
      <c r="L573" s="26" t="s">
        <v>25</v>
      </c>
      <c r="M573" s="26" t="s">
        <v>37</v>
      </c>
      <c r="N573" s="26" t="s">
        <v>39</v>
      </c>
      <c r="O573" s="26" t="s">
        <v>30</v>
      </c>
      <c r="P573" s="26" t="s">
        <v>25</v>
      </c>
      <c r="Q573" s="26" t="s">
        <v>35</v>
      </c>
      <c r="R573" s="26" t="s">
        <v>48</v>
      </c>
      <c r="S573" s="26" t="n">
        <v>1</v>
      </c>
      <c r="T573" s="26" t="n">
        <v>31084</v>
      </c>
      <c r="U573" s="27" t="n">
        <v>1.29</v>
      </c>
      <c r="V573" s="27" t="n">
        <v>1.2208</v>
      </c>
      <c r="W573" s="28" t="n">
        <v>1.16461</v>
      </c>
      <c r="X573" s="21"/>
    </row>
    <row r="574" customFormat="false" ht="12.75" hidden="false" customHeight="false" outlineLevel="0" collapsed="false">
      <c r="A574" s="22" t="n">
        <v>52873</v>
      </c>
      <c r="B574" s="23" t="n">
        <f aca="false">IF(E574&gt;H574,0,1)</f>
        <v>0</v>
      </c>
      <c r="C574" s="24" t="n">
        <v>6778.43</v>
      </c>
      <c r="D574" s="24" t="n">
        <v>1994688.5961</v>
      </c>
      <c r="E574" s="25" t="n">
        <f aca="false">D574*0.75+H574*0.25</f>
        <v>1954768.7272225</v>
      </c>
      <c r="F574" s="25" t="n">
        <f aca="false">IF(B574=0,E574,H574)</f>
        <v>1954768.7272225</v>
      </c>
      <c r="G574" s="25" t="n">
        <f aca="false">F574*$G$2</f>
        <v>1895631.99630379</v>
      </c>
      <c r="H574" s="24" t="n">
        <v>1835009.12059</v>
      </c>
      <c r="I574" s="26" t="s">
        <v>25</v>
      </c>
      <c r="J574" s="26" t="s">
        <v>25</v>
      </c>
      <c r="K574" s="26" t="s">
        <v>33</v>
      </c>
      <c r="L574" s="26" t="s">
        <v>25</v>
      </c>
      <c r="M574" s="26" t="s">
        <v>45</v>
      </c>
      <c r="N574" s="26" t="s">
        <v>39</v>
      </c>
      <c r="O574" s="26" t="s">
        <v>30</v>
      </c>
      <c r="P574" s="26" t="s">
        <v>25</v>
      </c>
      <c r="Q574" s="26" t="s">
        <v>35</v>
      </c>
      <c r="R574" s="26" t="s">
        <v>48</v>
      </c>
      <c r="S574" s="26" t="n">
        <v>1</v>
      </c>
      <c r="T574" s="26" t="n">
        <v>37100</v>
      </c>
      <c r="U574" s="27" t="n">
        <v>1.2628</v>
      </c>
      <c r="V574" s="27" t="n">
        <v>1.1951</v>
      </c>
      <c r="W574" s="28" t="n">
        <v>1.25154</v>
      </c>
      <c r="X574" s="21"/>
    </row>
    <row r="575" customFormat="false" ht="12.75" hidden="false" customHeight="false" outlineLevel="0" collapsed="false">
      <c r="A575" s="22" t="n">
        <v>52874</v>
      </c>
      <c r="B575" s="23" t="n">
        <f aca="false">IF(E575&gt;H575,0,1)</f>
        <v>0</v>
      </c>
      <c r="C575" s="24" t="n">
        <v>10492</v>
      </c>
      <c r="D575" s="24" t="n">
        <v>3171836.52</v>
      </c>
      <c r="E575" s="25" t="n">
        <f aca="false">D575*0.75+H575*0.25</f>
        <v>3122471.66</v>
      </c>
      <c r="F575" s="25" t="n">
        <f aca="false">IF(B575=0,E575,H575)</f>
        <v>3122471.66</v>
      </c>
      <c r="G575" s="25" t="n">
        <f aca="false">F575*$G$2</f>
        <v>3028008.94234589</v>
      </c>
      <c r="H575" s="24" t="n">
        <v>2974377.08</v>
      </c>
      <c r="I575" s="26" t="s">
        <v>25</v>
      </c>
      <c r="J575" s="26" t="s">
        <v>25</v>
      </c>
      <c r="K575" s="26" t="s">
        <v>33</v>
      </c>
      <c r="L575" s="26" t="s">
        <v>25</v>
      </c>
      <c r="M575" s="26" t="s">
        <v>45</v>
      </c>
      <c r="N575" s="26" t="s">
        <v>39</v>
      </c>
      <c r="O575" s="26" t="s">
        <v>30</v>
      </c>
      <c r="P575" s="26" t="s">
        <v>25</v>
      </c>
      <c r="Q575" s="26" t="s">
        <v>35</v>
      </c>
      <c r="R575" s="26" t="s">
        <v>48</v>
      </c>
      <c r="S575" s="26" t="n">
        <v>2</v>
      </c>
      <c r="T575" s="26" t="n">
        <v>41884</v>
      </c>
      <c r="U575" s="27" t="n">
        <v>1.6409</v>
      </c>
      <c r="V575" s="27" t="n">
        <v>1.5529</v>
      </c>
      <c r="W575" s="28" t="n">
        <v>1.16912</v>
      </c>
      <c r="X575" s="21"/>
    </row>
    <row r="576" customFormat="false" ht="12.75" hidden="false" customHeight="false" outlineLevel="0" collapsed="false">
      <c r="A576" s="22" t="n">
        <v>52875</v>
      </c>
      <c r="B576" s="23" t="n">
        <f aca="false">IF(E576&gt;H576,0,1)</f>
        <v>1</v>
      </c>
      <c r="C576" s="24" t="n">
        <v>8563</v>
      </c>
      <c r="D576" s="24" t="n">
        <v>2318004.1</v>
      </c>
      <c r="E576" s="25" t="n">
        <f aca="false">D576*0.75+H576*0.25</f>
        <v>2430187.963</v>
      </c>
      <c r="F576" s="25" t="n">
        <f aca="false">IF(B576=0,E576,H576)</f>
        <v>2766739.552</v>
      </c>
      <c r="G576" s="25" t="n">
        <f aca="false">F576*$G$2</f>
        <v>2683038.63632122</v>
      </c>
      <c r="H576" s="24" t="n">
        <v>2766739.552</v>
      </c>
      <c r="I576" s="26" t="s">
        <v>25</v>
      </c>
      <c r="J576" s="26" t="s">
        <v>25</v>
      </c>
      <c r="K576" s="26" t="s">
        <v>33</v>
      </c>
      <c r="L576" s="26" t="s">
        <v>25</v>
      </c>
      <c r="M576" s="26" t="s">
        <v>37</v>
      </c>
      <c r="N576" s="26" t="s">
        <v>39</v>
      </c>
      <c r="O576" s="26" t="s">
        <v>30</v>
      </c>
      <c r="P576" s="26" t="s">
        <v>25</v>
      </c>
      <c r="Q576" s="26" t="s">
        <v>35</v>
      </c>
      <c r="R576" s="26" t="s">
        <v>48</v>
      </c>
      <c r="S576" s="26" t="n">
        <v>1</v>
      </c>
      <c r="T576" s="26" t="n">
        <v>31084</v>
      </c>
      <c r="U576" s="27" t="n">
        <v>1.29</v>
      </c>
      <c r="V576" s="27" t="n">
        <v>1.2208</v>
      </c>
      <c r="W576" s="28" t="n">
        <v>1.49717</v>
      </c>
      <c r="X576" s="21"/>
    </row>
    <row r="577" customFormat="false" ht="12.75" hidden="false" customHeight="false" outlineLevel="0" collapsed="false">
      <c r="A577" s="22" t="n">
        <v>52876</v>
      </c>
      <c r="B577" s="23" t="n">
        <f aca="false">IF(E577&gt;H577,0,1)</f>
        <v>1</v>
      </c>
      <c r="C577" s="24" t="n">
        <v>9344.29</v>
      </c>
      <c r="D577" s="24" t="n">
        <v>2299442.8832</v>
      </c>
      <c r="E577" s="25" t="n">
        <f aca="false">D577*0.75+H577*0.25</f>
        <v>2334348.478495</v>
      </c>
      <c r="F577" s="25" t="n">
        <f aca="false">IF(B577=0,E577,H577)</f>
        <v>2439065.26438</v>
      </c>
      <c r="G577" s="25" t="n">
        <f aca="false">F577*$G$2</f>
        <v>2365277.33017371</v>
      </c>
      <c r="H577" s="24" t="n">
        <v>2439065.26438</v>
      </c>
      <c r="I577" s="26" t="s">
        <v>25</v>
      </c>
      <c r="J577" s="26" t="s">
        <v>25</v>
      </c>
      <c r="K577" s="26" t="s">
        <v>33</v>
      </c>
      <c r="L577" s="26" t="s">
        <v>25</v>
      </c>
      <c r="M577" s="26" t="s">
        <v>34</v>
      </c>
      <c r="N577" s="26" t="s">
        <v>39</v>
      </c>
      <c r="O577" s="26" t="s">
        <v>30</v>
      </c>
      <c r="P577" s="26" t="s">
        <v>25</v>
      </c>
      <c r="Q577" s="26" t="s">
        <v>35</v>
      </c>
      <c r="R577" s="26" t="s">
        <v>48</v>
      </c>
      <c r="S577" s="26" t="n">
        <v>2</v>
      </c>
      <c r="T577" s="26" t="n">
        <v>17020</v>
      </c>
      <c r="U577" s="27" t="n">
        <v>1.1515</v>
      </c>
      <c r="V577" s="27" t="n">
        <v>1.0897</v>
      </c>
      <c r="W577" s="28" t="n">
        <v>1.26396</v>
      </c>
      <c r="X577" s="21"/>
    </row>
    <row r="578" customFormat="false" ht="12.75" hidden="false" customHeight="false" outlineLevel="0" collapsed="false">
      <c r="A578" s="22" t="n">
        <v>52877</v>
      </c>
      <c r="B578" s="23" t="n">
        <f aca="false">IF(E578&gt;H578,0,1)</f>
        <v>1</v>
      </c>
      <c r="C578" s="24" t="n">
        <v>7374</v>
      </c>
      <c r="D578" s="24" t="n">
        <v>1824253.86</v>
      </c>
      <c r="E578" s="25" t="n">
        <f aca="false">D578*0.75+H578*0.25</f>
        <v>1848977.0385</v>
      </c>
      <c r="F578" s="25" t="n">
        <f aca="false">IF(B578=0,E578,H578)</f>
        <v>1923146.574</v>
      </c>
      <c r="G578" s="25" t="n">
        <f aca="false">F578*$G$2</f>
        <v>1864966.49372756</v>
      </c>
      <c r="H578" s="24" t="n">
        <v>1923146.574</v>
      </c>
      <c r="I578" s="26" t="s">
        <v>25</v>
      </c>
      <c r="J578" s="26" t="s">
        <v>25</v>
      </c>
      <c r="K578" s="26" t="s">
        <v>36</v>
      </c>
      <c r="L578" s="26" t="s">
        <v>25</v>
      </c>
      <c r="M578" s="26" t="s">
        <v>37</v>
      </c>
      <c r="N578" s="26" t="s">
        <v>39</v>
      </c>
      <c r="O578" s="26" t="s">
        <v>30</v>
      </c>
      <c r="P578" s="26" t="s">
        <v>25</v>
      </c>
      <c r="Q578" s="26" t="s">
        <v>35</v>
      </c>
      <c r="R578" s="26" t="s">
        <v>48</v>
      </c>
      <c r="S578" s="26" t="n">
        <v>1</v>
      </c>
      <c r="T578" s="26" t="n">
        <v>49700</v>
      </c>
      <c r="U578" s="27" t="n">
        <v>1.1768</v>
      </c>
      <c r="V578" s="27" t="n">
        <v>1.1137</v>
      </c>
      <c r="W578" s="28" t="n">
        <v>1.2565</v>
      </c>
      <c r="X578" s="21"/>
    </row>
    <row r="579" customFormat="false" ht="12.75" hidden="false" customHeight="false" outlineLevel="0" collapsed="false">
      <c r="A579" s="22" t="n">
        <v>52878</v>
      </c>
      <c r="B579" s="23" t="n">
        <f aca="false">IF(E579&gt;H579,0,1)</f>
        <v>0</v>
      </c>
      <c r="C579" s="24" t="n">
        <v>757</v>
      </c>
      <c r="D579" s="24" t="n">
        <v>191869.22</v>
      </c>
      <c r="E579" s="25" t="n">
        <f aca="false">D579*0.75+H579*0.25</f>
        <v>191611.27225</v>
      </c>
      <c r="F579" s="25" t="n">
        <f aca="false">IF(B579=0,E579,H579)</f>
        <v>191611.27225</v>
      </c>
      <c r="G579" s="25" t="n">
        <f aca="false">F579*$G$2</f>
        <v>185814.54341439</v>
      </c>
      <c r="H579" s="24" t="n">
        <v>190837.429</v>
      </c>
      <c r="I579" s="26" t="s">
        <v>25</v>
      </c>
      <c r="J579" s="26" t="s">
        <v>25</v>
      </c>
      <c r="K579" s="26" t="s">
        <v>27</v>
      </c>
      <c r="L579" s="26" t="s">
        <v>25</v>
      </c>
      <c r="M579" s="26" t="s">
        <v>34</v>
      </c>
      <c r="N579" s="26" t="s">
        <v>39</v>
      </c>
      <c r="O579" s="26" t="s">
        <v>30</v>
      </c>
      <c r="P579" s="26" t="s">
        <v>25</v>
      </c>
      <c r="Q579" s="26" t="s">
        <v>35</v>
      </c>
      <c r="R579" s="26" t="s">
        <v>48</v>
      </c>
      <c r="S579" s="26" t="n">
        <v>1</v>
      </c>
      <c r="T579" s="26" t="n">
        <v>40140</v>
      </c>
      <c r="U579" s="27" t="n">
        <v>1.2118</v>
      </c>
      <c r="V579" s="27" t="n">
        <v>1.1468</v>
      </c>
      <c r="W579" s="28" t="n">
        <v>1.2018</v>
      </c>
      <c r="X579" s="21"/>
    </row>
    <row r="580" customFormat="false" ht="12.75" hidden="false" customHeight="false" outlineLevel="0" collapsed="false">
      <c r="A580" s="22" t="n">
        <v>52879</v>
      </c>
      <c r="B580" s="23" t="n">
        <f aca="false">IF(E580&gt;H580,0,1)</f>
        <v>0</v>
      </c>
      <c r="C580" s="24" t="n">
        <v>6229</v>
      </c>
      <c r="D580" s="24" t="n">
        <v>1604154.37</v>
      </c>
      <c r="E580" s="25" t="n">
        <f aca="false">D580*0.75+H580*0.25</f>
        <v>1588831.03</v>
      </c>
      <c r="F580" s="25" t="n">
        <f aca="false">IF(B580=0,E580,H580)</f>
        <v>1588831.03</v>
      </c>
      <c r="G580" s="25" t="n">
        <f aca="false">F580*$G$2</f>
        <v>1540764.84611445</v>
      </c>
      <c r="H580" s="24" t="n">
        <v>1542861.01</v>
      </c>
      <c r="I580" s="26" t="s">
        <v>25</v>
      </c>
      <c r="J580" s="26" t="s">
        <v>25</v>
      </c>
      <c r="K580" s="26" t="s">
        <v>36</v>
      </c>
      <c r="L580" s="26" t="s">
        <v>25</v>
      </c>
      <c r="M580" s="26" t="s">
        <v>37</v>
      </c>
      <c r="N580" s="26" t="s">
        <v>39</v>
      </c>
      <c r="O580" s="26" t="s">
        <v>30</v>
      </c>
      <c r="P580" s="26" t="s">
        <v>25</v>
      </c>
      <c r="Q580" s="26" t="s">
        <v>35</v>
      </c>
      <c r="R580" s="26" t="s">
        <v>48</v>
      </c>
      <c r="S580" s="26" t="n">
        <v>1</v>
      </c>
      <c r="T580" s="26" t="n">
        <v>31084</v>
      </c>
      <c r="U580" s="27" t="n">
        <v>1.29</v>
      </c>
      <c r="V580" s="27" t="n">
        <v>1.2208</v>
      </c>
      <c r="W580" s="28" t="n">
        <v>1.14884</v>
      </c>
      <c r="X580" s="21"/>
    </row>
    <row r="581" customFormat="false" ht="12.75" hidden="false" customHeight="false" outlineLevel="0" collapsed="false">
      <c r="A581" s="22" t="n">
        <v>52880</v>
      </c>
      <c r="B581" s="23" t="n">
        <f aca="false">IF(E581&gt;H581,0,1)</f>
        <v>1</v>
      </c>
      <c r="C581" s="24" t="n">
        <v>1960</v>
      </c>
      <c r="D581" s="24" t="n">
        <v>465950.8</v>
      </c>
      <c r="E581" s="25" t="n">
        <f aca="false">D581*0.75+H581*0.25</f>
        <v>474455.73</v>
      </c>
      <c r="F581" s="25" t="n">
        <f aca="false">IF(B581=0,E581,H581)</f>
        <v>499970.52</v>
      </c>
      <c r="G581" s="25" t="n">
        <f aca="false">F581*$G$2</f>
        <v>484845.138824838</v>
      </c>
      <c r="H581" s="24" t="n">
        <v>499970.52</v>
      </c>
      <c r="I581" s="26" t="s">
        <v>25</v>
      </c>
      <c r="J581" s="26" t="s">
        <v>25</v>
      </c>
      <c r="K581" s="26" t="s">
        <v>33</v>
      </c>
      <c r="L581" s="26" t="s">
        <v>25</v>
      </c>
      <c r="M581" s="26" t="s">
        <v>34</v>
      </c>
      <c r="N581" s="26" t="s">
        <v>39</v>
      </c>
      <c r="O581" s="26" t="s">
        <v>30</v>
      </c>
      <c r="P581" s="26" t="s">
        <v>25</v>
      </c>
      <c r="Q581" s="26" t="s">
        <v>35</v>
      </c>
      <c r="R581" s="26" t="s">
        <v>48</v>
      </c>
      <c r="S581" s="26" t="n">
        <v>1</v>
      </c>
      <c r="T581" s="26" t="n">
        <v>31084</v>
      </c>
      <c r="U581" s="27" t="n">
        <v>1.29</v>
      </c>
      <c r="V581" s="27" t="n">
        <v>1.2208</v>
      </c>
      <c r="W581" s="28" t="n">
        <v>1.18407</v>
      </c>
      <c r="X581" s="21"/>
    </row>
    <row r="582" customFormat="false" ht="12.75" hidden="false" customHeight="false" outlineLevel="0" collapsed="false">
      <c r="A582" s="22" t="n">
        <v>52881</v>
      </c>
      <c r="B582" s="23" t="n">
        <f aca="false">IF(E582&gt;H582,0,1)</f>
        <v>1</v>
      </c>
      <c r="C582" s="24" t="n">
        <v>11281</v>
      </c>
      <c r="D582" s="24" t="n">
        <v>2928998.84</v>
      </c>
      <c r="E582" s="25" t="n">
        <f aca="false">D582*0.75+H582*0.25</f>
        <v>2945251.94075</v>
      </c>
      <c r="F582" s="25" t="n">
        <f aca="false">IF(B582=0,E582,H582)</f>
        <v>2994011.243</v>
      </c>
      <c r="G582" s="25" t="n">
        <f aca="false">F582*$G$2</f>
        <v>2903434.78002556</v>
      </c>
      <c r="H582" s="24" t="n">
        <v>2994011.243</v>
      </c>
      <c r="I582" s="26" t="s">
        <v>25</v>
      </c>
      <c r="J582" s="26" t="s">
        <v>25</v>
      </c>
      <c r="K582" s="26" t="s">
        <v>33</v>
      </c>
      <c r="L582" s="26" t="s">
        <v>25</v>
      </c>
      <c r="M582" s="26" t="s">
        <v>45</v>
      </c>
      <c r="N582" s="26" t="s">
        <v>39</v>
      </c>
      <c r="O582" s="26" t="s">
        <v>30</v>
      </c>
      <c r="P582" s="26" t="s">
        <v>25</v>
      </c>
      <c r="Q582" s="26" t="s">
        <v>35</v>
      </c>
      <c r="R582" s="26" t="s">
        <v>48</v>
      </c>
      <c r="S582" s="26" t="n">
        <v>1</v>
      </c>
      <c r="T582" s="26" t="n">
        <v>42044</v>
      </c>
      <c r="U582" s="27" t="n">
        <v>1.2673</v>
      </c>
      <c r="V582" s="27" t="n">
        <v>1.1993</v>
      </c>
      <c r="W582" s="28" t="n">
        <v>1.23686</v>
      </c>
      <c r="X582" s="21"/>
    </row>
    <row r="583" customFormat="false" ht="12.75" hidden="false" customHeight="false" outlineLevel="0" collapsed="false">
      <c r="A583" s="22" t="n">
        <v>52882</v>
      </c>
      <c r="B583" s="23" t="n">
        <f aca="false">IF(E583&gt;H583,0,1)</f>
        <v>0</v>
      </c>
      <c r="C583" s="24" t="n">
        <v>1420</v>
      </c>
      <c r="D583" s="24" t="n">
        <v>381809.6</v>
      </c>
      <c r="E583" s="25" t="n">
        <f aca="false">D583*0.75+H583*0.25</f>
        <v>374224.315</v>
      </c>
      <c r="F583" s="25" t="n">
        <f aca="false">IF(B583=0,E583,H583)</f>
        <v>374224.315</v>
      </c>
      <c r="G583" s="25" t="n">
        <f aca="false">F583*$G$2</f>
        <v>362903.076681011</v>
      </c>
      <c r="H583" s="24" t="n">
        <v>351468.46</v>
      </c>
      <c r="I583" s="26" t="s">
        <v>25</v>
      </c>
      <c r="J583" s="26" t="s">
        <v>25</v>
      </c>
      <c r="K583" s="26" t="s">
        <v>33</v>
      </c>
      <c r="L583" s="26" t="s">
        <v>25</v>
      </c>
      <c r="M583" s="26" t="s">
        <v>34</v>
      </c>
      <c r="N583" s="26" t="s">
        <v>39</v>
      </c>
      <c r="O583" s="26" t="s">
        <v>30</v>
      </c>
      <c r="P583" s="26" t="s">
        <v>25</v>
      </c>
      <c r="Q583" s="26" t="s">
        <v>35</v>
      </c>
      <c r="R583" s="26" t="s">
        <v>48</v>
      </c>
      <c r="S583" s="26" t="n">
        <v>1</v>
      </c>
      <c r="T583" s="26" t="n">
        <v>31084</v>
      </c>
      <c r="U583" s="27" t="n">
        <v>1.29</v>
      </c>
      <c r="V583" s="27" t="n">
        <v>1.2208</v>
      </c>
      <c r="W583" s="28" t="n">
        <v>1.14323</v>
      </c>
      <c r="X583" s="21"/>
    </row>
    <row r="584" customFormat="false" ht="12.75" hidden="false" customHeight="false" outlineLevel="0" collapsed="false">
      <c r="A584" s="22" t="n">
        <v>52883</v>
      </c>
      <c r="B584" s="23" t="n">
        <f aca="false">IF(E584&gt;H584,0,1)</f>
        <v>0</v>
      </c>
      <c r="C584" s="24" t="n">
        <v>6752.24</v>
      </c>
      <c r="D584" s="24" t="n">
        <v>2019459.9392</v>
      </c>
      <c r="E584" s="25" t="n">
        <f aca="false">D584*0.75+H584*0.25</f>
        <v>1976481.9316</v>
      </c>
      <c r="F584" s="25" t="n">
        <f aca="false">IF(B584=0,E584,H584)</f>
        <v>1976481.9316</v>
      </c>
      <c r="G584" s="25" t="n">
        <f aca="false">F584*$G$2</f>
        <v>1916688.32096618</v>
      </c>
      <c r="H584" s="24" t="n">
        <v>1847547.9088</v>
      </c>
      <c r="I584" s="26" t="s">
        <v>25</v>
      </c>
      <c r="J584" s="26" t="s">
        <v>25</v>
      </c>
      <c r="K584" s="26" t="s">
        <v>36</v>
      </c>
      <c r="L584" s="26" t="s">
        <v>25</v>
      </c>
      <c r="M584" s="26" t="s">
        <v>34</v>
      </c>
      <c r="N584" s="26" t="s">
        <v>39</v>
      </c>
      <c r="O584" s="26" t="s">
        <v>30</v>
      </c>
      <c r="P584" s="26" t="s">
        <v>25</v>
      </c>
      <c r="Q584" s="26" t="s">
        <v>35</v>
      </c>
      <c r="R584" s="26" t="s">
        <v>48</v>
      </c>
      <c r="S584" s="26" t="n">
        <v>1</v>
      </c>
      <c r="T584" s="26" t="n">
        <v>41740</v>
      </c>
      <c r="U584" s="27" t="n">
        <v>1.2192</v>
      </c>
      <c r="V584" s="27" t="n">
        <v>1.1538</v>
      </c>
      <c r="W584" s="28" t="n">
        <v>1.27346</v>
      </c>
      <c r="X584" s="21"/>
    </row>
    <row r="585" customFormat="false" ht="12.75" hidden="false" customHeight="false" outlineLevel="0" collapsed="false">
      <c r="A585" s="22" t="n">
        <v>52884</v>
      </c>
      <c r="B585" s="23" t="n">
        <f aca="false">IF(E585&gt;H585,0,1)</f>
        <v>0</v>
      </c>
      <c r="C585" s="24" t="n">
        <v>10581.14</v>
      </c>
      <c r="D585" s="24" t="n">
        <v>2751731.2684</v>
      </c>
      <c r="E585" s="25" t="n">
        <f aca="false">D585*0.75+H585*0.25</f>
        <v>2745959.25653</v>
      </c>
      <c r="F585" s="25" t="n">
        <f aca="false">IF(B585=0,E585,H585)</f>
        <v>2745959.25653</v>
      </c>
      <c r="G585" s="25" t="n">
        <f aca="false">F585*$G$2</f>
        <v>2662886.99769666</v>
      </c>
      <c r="H585" s="24" t="n">
        <v>2728643.22092</v>
      </c>
      <c r="I585" s="26" t="s">
        <v>25</v>
      </c>
      <c r="J585" s="26" t="s">
        <v>25</v>
      </c>
      <c r="K585" s="26" t="s">
        <v>33</v>
      </c>
      <c r="L585" s="26" t="s">
        <v>25</v>
      </c>
      <c r="M585" s="26" t="s">
        <v>37</v>
      </c>
      <c r="N585" s="26" t="s">
        <v>39</v>
      </c>
      <c r="O585" s="26" t="s">
        <v>30</v>
      </c>
      <c r="P585" s="26" t="s">
        <v>25</v>
      </c>
      <c r="Q585" s="26" t="s">
        <v>35</v>
      </c>
      <c r="R585" s="26" t="s">
        <v>48</v>
      </c>
      <c r="S585" s="26" t="n">
        <v>1</v>
      </c>
      <c r="T585" s="26" t="n">
        <v>31084</v>
      </c>
      <c r="U585" s="27" t="n">
        <v>1.29</v>
      </c>
      <c r="V585" s="27" t="n">
        <v>1.2208</v>
      </c>
      <c r="W585" s="28" t="n">
        <v>1.19642</v>
      </c>
      <c r="X585" s="21"/>
    </row>
    <row r="586" customFormat="false" ht="12.75" hidden="false" customHeight="false" outlineLevel="0" collapsed="false">
      <c r="A586" s="22" t="n">
        <v>52885</v>
      </c>
      <c r="B586" s="23" t="n">
        <f aca="false">IF(E586&gt;H586,0,1)</f>
        <v>0</v>
      </c>
      <c r="C586" s="24" t="n">
        <v>8571</v>
      </c>
      <c r="D586" s="24" t="n">
        <v>2151406.71</v>
      </c>
      <c r="E586" s="25" t="n">
        <f aca="false">D586*0.75+H586*0.25</f>
        <v>2145475.578</v>
      </c>
      <c r="F586" s="25" t="n">
        <f aca="false">IF(B586=0,E586,H586)</f>
        <v>2145475.578</v>
      </c>
      <c r="G586" s="25" t="n">
        <f aca="false">F586*$G$2</f>
        <v>2080569.47929792</v>
      </c>
      <c r="H586" s="24" t="n">
        <v>2127682.182</v>
      </c>
      <c r="I586" s="26" t="s">
        <v>25</v>
      </c>
      <c r="J586" s="26" t="s">
        <v>25</v>
      </c>
      <c r="K586" s="26" t="s">
        <v>33</v>
      </c>
      <c r="L586" s="26" t="s">
        <v>25</v>
      </c>
      <c r="M586" s="26" t="s">
        <v>34</v>
      </c>
      <c r="N586" s="26" t="s">
        <v>39</v>
      </c>
      <c r="O586" s="26" t="s">
        <v>30</v>
      </c>
      <c r="P586" s="26" t="s">
        <v>25</v>
      </c>
      <c r="Q586" s="26" t="s">
        <v>35</v>
      </c>
      <c r="R586" s="26" t="s">
        <v>48</v>
      </c>
      <c r="S586" s="26" t="n">
        <v>1</v>
      </c>
      <c r="T586" s="26" t="n">
        <v>41740</v>
      </c>
      <c r="U586" s="27" t="n">
        <v>1.2192</v>
      </c>
      <c r="V586" s="27" t="n">
        <v>1.1538</v>
      </c>
      <c r="W586" s="28" t="n">
        <v>1.17854</v>
      </c>
      <c r="X586" s="21"/>
    </row>
    <row r="587" customFormat="false" ht="12.75" hidden="false" customHeight="false" outlineLevel="0" collapsed="false">
      <c r="A587" s="22" t="n">
        <v>52886</v>
      </c>
      <c r="B587" s="23" t="n">
        <f aca="false">IF(E587&gt;H587,0,1)</f>
        <v>0</v>
      </c>
      <c r="C587" s="24" t="n">
        <v>3335</v>
      </c>
      <c r="D587" s="24" t="n">
        <v>900249.9</v>
      </c>
      <c r="E587" s="25" t="n">
        <f aca="false">D587*0.75+H587*0.25</f>
        <v>879837.19875</v>
      </c>
      <c r="F587" s="25" t="n">
        <f aca="false">IF(B587=0,E587,H587)</f>
        <v>879837.19875</v>
      </c>
      <c r="G587" s="25" t="n">
        <f aca="false">F587*$G$2</f>
        <v>853219.883386726</v>
      </c>
      <c r="H587" s="24" t="n">
        <v>818599.095</v>
      </c>
      <c r="I587" s="26" t="s">
        <v>25</v>
      </c>
      <c r="J587" s="26" t="s">
        <v>25</v>
      </c>
      <c r="K587" s="26" t="s">
        <v>36</v>
      </c>
      <c r="L587" s="26" t="s">
        <v>25</v>
      </c>
      <c r="M587" s="26" t="s">
        <v>34</v>
      </c>
      <c r="N587" s="26" t="s">
        <v>39</v>
      </c>
      <c r="O587" s="26" t="s">
        <v>30</v>
      </c>
      <c r="P587" s="26" t="s">
        <v>25</v>
      </c>
      <c r="Q587" s="26" t="s">
        <v>35</v>
      </c>
      <c r="R587" s="26" t="s">
        <v>48</v>
      </c>
      <c r="S587" s="26" t="n">
        <v>1</v>
      </c>
      <c r="T587" s="26" t="n">
        <v>41740</v>
      </c>
      <c r="U587" s="27" t="n">
        <v>1.2192</v>
      </c>
      <c r="V587" s="27" t="n">
        <v>1.1538</v>
      </c>
      <c r="W587" s="28" t="n">
        <v>1.14603</v>
      </c>
      <c r="X587" s="21"/>
    </row>
    <row r="588" customFormat="false" ht="12.75" hidden="false" customHeight="false" outlineLevel="0" collapsed="false">
      <c r="A588" s="22" t="n">
        <v>52887</v>
      </c>
      <c r="B588" s="23" t="n">
        <f aca="false">IF(E588&gt;H588,0,1)</f>
        <v>0</v>
      </c>
      <c r="C588" s="24" t="n">
        <v>4478</v>
      </c>
      <c r="D588" s="24" t="n">
        <v>1496099.8</v>
      </c>
      <c r="E588" s="25" t="n">
        <f aca="false">D588*0.75+H588*0.25</f>
        <v>1464795.2215</v>
      </c>
      <c r="F588" s="25" t="n">
        <f aca="false">IF(B588=0,E588,H588)</f>
        <v>1464795.2215</v>
      </c>
      <c r="G588" s="25" t="n">
        <f aca="false">F588*$G$2</f>
        <v>1420481.43662176</v>
      </c>
      <c r="H588" s="24" t="n">
        <v>1370881.486</v>
      </c>
      <c r="I588" s="26" t="s">
        <v>25</v>
      </c>
      <c r="J588" s="26" t="s">
        <v>25</v>
      </c>
      <c r="K588" s="26" t="s">
        <v>36</v>
      </c>
      <c r="L588" s="26" t="s">
        <v>25</v>
      </c>
      <c r="M588" s="26" t="s">
        <v>45</v>
      </c>
      <c r="N588" s="26" t="s">
        <v>39</v>
      </c>
      <c r="O588" s="26" t="s">
        <v>30</v>
      </c>
      <c r="P588" s="26" t="s">
        <v>25</v>
      </c>
      <c r="Q588" s="26" t="s">
        <v>35</v>
      </c>
      <c r="R588" s="26" t="s">
        <v>48</v>
      </c>
      <c r="S588" s="26" t="n">
        <v>2</v>
      </c>
      <c r="T588" s="26" t="n">
        <v>42220</v>
      </c>
      <c r="U588" s="27" t="n">
        <v>1.6408</v>
      </c>
      <c r="V588" s="27" t="n">
        <v>1.5528</v>
      </c>
      <c r="W588" s="28" t="n">
        <v>1.24491</v>
      </c>
      <c r="X588" s="21"/>
    </row>
    <row r="589" customFormat="false" ht="12.75" hidden="false" customHeight="false" outlineLevel="0" collapsed="false">
      <c r="A589" s="22" t="n">
        <v>52888</v>
      </c>
      <c r="B589" s="23" t="n">
        <f aca="false">IF(E589&gt;H589,0,1)</f>
        <v>0</v>
      </c>
      <c r="C589" s="24" t="n">
        <v>7711</v>
      </c>
      <c r="D589" s="24" t="n">
        <v>1992907.95</v>
      </c>
      <c r="E589" s="25" t="n">
        <f aca="false">D589*0.75+H589*0.25</f>
        <v>1988416.2925</v>
      </c>
      <c r="F589" s="25" t="n">
        <f aca="false">IF(B589=0,E589,H589)</f>
        <v>1988416.2925</v>
      </c>
      <c r="G589" s="25" t="n">
        <f aca="false">F589*$G$2</f>
        <v>1928261.63706359</v>
      </c>
      <c r="H589" s="24" t="n">
        <v>1974941.32</v>
      </c>
      <c r="I589" s="26" t="s">
        <v>25</v>
      </c>
      <c r="J589" s="26" t="s">
        <v>25</v>
      </c>
      <c r="K589" s="26" t="s">
        <v>33</v>
      </c>
      <c r="L589" s="26" t="s">
        <v>25</v>
      </c>
      <c r="M589" s="26" t="s">
        <v>37</v>
      </c>
      <c r="N589" s="26" t="s">
        <v>39</v>
      </c>
      <c r="O589" s="26" t="s">
        <v>30</v>
      </c>
      <c r="P589" s="26" t="s">
        <v>25</v>
      </c>
      <c r="Q589" s="26" t="s">
        <v>35</v>
      </c>
      <c r="R589" s="26" t="s">
        <v>48</v>
      </c>
      <c r="S589" s="26" t="n">
        <v>1</v>
      </c>
      <c r="T589" s="26" t="n">
        <v>33700</v>
      </c>
      <c r="U589" s="27" t="n">
        <v>1.2885</v>
      </c>
      <c r="V589" s="27" t="n">
        <v>1.2194</v>
      </c>
      <c r="W589" s="28" t="n">
        <v>1.18719</v>
      </c>
      <c r="X589" s="21"/>
    </row>
    <row r="590" customFormat="false" ht="12.75" hidden="false" customHeight="false" outlineLevel="0" collapsed="false">
      <c r="A590" s="22" t="n">
        <v>52889</v>
      </c>
      <c r="B590" s="23" t="n">
        <f aca="false">IF(E590&gt;H590,0,1)</f>
        <v>0</v>
      </c>
      <c r="C590" s="24" t="n">
        <v>271</v>
      </c>
      <c r="D590" s="24" t="n">
        <v>75072.42</v>
      </c>
      <c r="E590" s="25" t="n">
        <f aca="false">D590*0.75+H590*0.25</f>
        <v>74561.11075</v>
      </c>
      <c r="F590" s="25" t="n">
        <f aca="false">IF(B590=0,E590,H590)</f>
        <v>74561.11075</v>
      </c>
      <c r="G590" s="25" t="n">
        <f aca="false">F590*$G$2</f>
        <v>72305.4473142095</v>
      </c>
      <c r="H590" s="24" t="n">
        <v>73027.183</v>
      </c>
      <c r="I590" s="26" t="s">
        <v>25</v>
      </c>
      <c r="J590" s="26" t="s">
        <v>25</v>
      </c>
      <c r="K590" s="26" t="s">
        <v>33</v>
      </c>
      <c r="L590" s="26" t="s">
        <v>25</v>
      </c>
      <c r="M590" s="26" t="s">
        <v>34</v>
      </c>
      <c r="N590" s="26" t="s">
        <v>39</v>
      </c>
      <c r="O590" s="26" t="s">
        <v>30</v>
      </c>
      <c r="P590" s="26" t="s">
        <v>25</v>
      </c>
      <c r="Q590" s="26" t="s">
        <v>35</v>
      </c>
      <c r="R590" s="26" t="s">
        <v>48</v>
      </c>
      <c r="S590" s="26" t="n">
        <v>1</v>
      </c>
      <c r="T590" s="26" t="n">
        <v>31084</v>
      </c>
      <c r="U590" s="27" t="n">
        <v>1.29</v>
      </c>
      <c r="V590" s="27" t="n">
        <v>1.2208</v>
      </c>
      <c r="W590" s="28" t="n">
        <v>1.25118</v>
      </c>
      <c r="X590" s="21"/>
    </row>
    <row r="591" customFormat="false" ht="12.75" hidden="false" customHeight="false" outlineLevel="0" collapsed="false">
      <c r="A591" s="22" t="n">
        <v>52890</v>
      </c>
      <c r="B591" s="23" t="n">
        <f aca="false">IF(E591&gt;H591,0,1)</f>
        <v>0</v>
      </c>
      <c r="C591" s="24" t="n">
        <v>1028.57</v>
      </c>
      <c r="D591" s="24" t="n">
        <v>251300.2224</v>
      </c>
      <c r="E591" s="25" t="n">
        <f aca="false">D591*0.75+H591*0.25</f>
        <v>250701.59466</v>
      </c>
      <c r="F591" s="25" t="n">
        <f aca="false">IF(B591=0,E591,H591)</f>
        <v>250701.59466</v>
      </c>
      <c r="G591" s="25" t="n">
        <f aca="false">F591*$G$2</f>
        <v>243117.233125137</v>
      </c>
      <c r="H591" s="24" t="n">
        <v>248905.71144</v>
      </c>
      <c r="I591" s="26" t="s">
        <v>25</v>
      </c>
      <c r="J591" s="26" t="s">
        <v>25</v>
      </c>
      <c r="K591" s="26" t="s">
        <v>33</v>
      </c>
      <c r="L591" s="26" t="s">
        <v>25</v>
      </c>
      <c r="M591" s="26" t="s">
        <v>34</v>
      </c>
      <c r="N591" s="26" t="s">
        <v>39</v>
      </c>
      <c r="O591" s="26" t="s">
        <v>30</v>
      </c>
      <c r="P591" s="26" t="s">
        <v>25</v>
      </c>
      <c r="Q591" s="26" t="s">
        <v>35</v>
      </c>
      <c r="R591" s="26" t="s">
        <v>48</v>
      </c>
      <c r="S591" s="26" t="n">
        <v>1</v>
      </c>
      <c r="T591" s="26" t="n">
        <v>31084</v>
      </c>
      <c r="U591" s="27" t="n">
        <v>1.29</v>
      </c>
      <c r="V591" s="27" t="n">
        <v>1.2208</v>
      </c>
      <c r="W591" s="28" t="n">
        <v>1.12358</v>
      </c>
      <c r="X591" s="21"/>
    </row>
    <row r="592" customFormat="false" ht="12.75" hidden="false" customHeight="false" outlineLevel="0" collapsed="false">
      <c r="A592" s="22" t="n">
        <v>52891</v>
      </c>
      <c r="B592" s="23" t="n">
        <f aca="false">IF(E592&gt;H592,0,1)</f>
        <v>1</v>
      </c>
      <c r="C592" s="24" t="n">
        <v>11110.15</v>
      </c>
      <c r="D592" s="24" t="n">
        <v>2948411.607</v>
      </c>
      <c r="E592" s="25" t="n">
        <f aca="false">D592*0.75+H592*0.25</f>
        <v>2991780.077525</v>
      </c>
      <c r="F592" s="25" t="n">
        <f aca="false">IF(B592=0,E592,H592)</f>
        <v>3121885.4891</v>
      </c>
      <c r="G592" s="25" t="n">
        <f aca="false">F592*$G$2</f>
        <v>3027440.50460803</v>
      </c>
      <c r="H592" s="24" t="n">
        <v>3121885.4891</v>
      </c>
      <c r="I592" s="26" t="s">
        <v>25</v>
      </c>
      <c r="J592" s="26" t="s">
        <v>25</v>
      </c>
      <c r="K592" s="26" t="s">
        <v>33</v>
      </c>
      <c r="L592" s="26" t="s">
        <v>25</v>
      </c>
      <c r="M592" s="26" t="s">
        <v>45</v>
      </c>
      <c r="N592" s="26" t="s">
        <v>39</v>
      </c>
      <c r="O592" s="26" t="s">
        <v>30</v>
      </c>
      <c r="P592" s="26" t="s">
        <v>25</v>
      </c>
      <c r="Q592" s="26" t="s">
        <v>35</v>
      </c>
      <c r="R592" s="26" t="s">
        <v>48</v>
      </c>
      <c r="S592" s="26" t="n">
        <v>1</v>
      </c>
      <c r="T592" s="26" t="n">
        <v>41940</v>
      </c>
      <c r="U592" s="27" t="n">
        <v>1.7056</v>
      </c>
      <c r="V592" s="27" t="n">
        <v>1.6141</v>
      </c>
      <c r="W592" s="28" t="n">
        <v>1.14532</v>
      </c>
      <c r="X592" s="21"/>
    </row>
    <row r="593" customFormat="false" ht="12.75" hidden="false" customHeight="false" outlineLevel="0" collapsed="false">
      <c r="A593" s="22" t="n">
        <v>52892</v>
      </c>
      <c r="B593" s="23" t="n">
        <f aca="false">IF(E593&gt;H593,0,1)</f>
        <v>0</v>
      </c>
      <c r="C593" s="24" t="n">
        <v>6325.43</v>
      </c>
      <c r="D593" s="24" t="n">
        <v>1778837.4246</v>
      </c>
      <c r="E593" s="25" t="n">
        <f aca="false">D593*0.75+H593*0.25</f>
        <v>1761255.891915</v>
      </c>
      <c r="F593" s="25" t="n">
        <f aca="false">IF(B593=0,E593,H593)</f>
        <v>1761255.891915</v>
      </c>
      <c r="G593" s="25" t="n">
        <f aca="false">F593*$G$2</f>
        <v>1707973.41695585</v>
      </c>
      <c r="H593" s="24" t="n">
        <v>1708511.29386</v>
      </c>
      <c r="I593" s="26" t="s">
        <v>25</v>
      </c>
      <c r="J593" s="26" t="s">
        <v>25</v>
      </c>
      <c r="K593" s="26" t="s">
        <v>36</v>
      </c>
      <c r="L593" s="26" t="s">
        <v>25</v>
      </c>
      <c r="M593" s="26" t="s">
        <v>34</v>
      </c>
      <c r="N593" s="26" t="s">
        <v>39</v>
      </c>
      <c r="O593" s="26" t="s">
        <v>30</v>
      </c>
      <c r="P593" s="26" t="s">
        <v>25</v>
      </c>
      <c r="Q593" s="26" t="s">
        <v>35</v>
      </c>
      <c r="R593" s="26" t="s">
        <v>48</v>
      </c>
      <c r="S593" s="26" t="n">
        <v>1</v>
      </c>
      <c r="T593" s="26" t="n">
        <v>41500</v>
      </c>
      <c r="U593" s="27" t="n">
        <v>1.5837</v>
      </c>
      <c r="V593" s="27" t="n">
        <v>1.4987</v>
      </c>
      <c r="W593" s="28" t="n">
        <v>1.14191</v>
      </c>
      <c r="X593" s="21"/>
    </row>
    <row r="594" customFormat="false" ht="12.75" hidden="false" customHeight="false" outlineLevel="0" collapsed="false">
      <c r="A594" s="22" t="n">
        <v>52893</v>
      </c>
      <c r="B594" s="23" t="n">
        <f aca="false">IF(E594&gt;H594,0,1)</f>
        <v>0</v>
      </c>
      <c r="C594" s="24" t="n">
        <v>5283</v>
      </c>
      <c r="D594" s="24" t="n">
        <v>1511994.6</v>
      </c>
      <c r="E594" s="25" t="n">
        <f aca="false">D594*0.75+H594*0.25</f>
        <v>1469160.036</v>
      </c>
      <c r="F594" s="25" t="n">
        <f aca="false">IF(B594=0,E594,H594)</f>
        <v>1469160.036</v>
      </c>
      <c r="G594" s="25" t="n">
        <f aca="false">F594*$G$2</f>
        <v>1424714.20437014</v>
      </c>
      <c r="H594" s="24" t="n">
        <v>1340656.344</v>
      </c>
      <c r="I594" s="26" t="s">
        <v>25</v>
      </c>
      <c r="J594" s="26" t="s">
        <v>25</v>
      </c>
      <c r="K594" s="26" t="s">
        <v>36</v>
      </c>
      <c r="L594" s="26" t="s">
        <v>25</v>
      </c>
      <c r="M594" s="26" t="s">
        <v>37</v>
      </c>
      <c r="N594" s="26" t="s">
        <v>39</v>
      </c>
      <c r="O594" s="26" t="s">
        <v>30</v>
      </c>
      <c r="P594" s="26" t="s">
        <v>25</v>
      </c>
      <c r="Q594" s="26" t="s">
        <v>35</v>
      </c>
      <c r="R594" s="26" t="s">
        <v>48</v>
      </c>
      <c r="S594" s="26" t="n">
        <v>1</v>
      </c>
      <c r="T594" s="26" t="n">
        <v>31084</v>
      </c>
      <c r="U594" s="27" t="n">
        <v>1.29</v>
      </c>
      <c r="V594" s="27" t="n">
        <v>1.2208</v>
      </c>
      <c r="W594" s="28" t="n">
        <v>1.16002</v>
      </c>
      <c r="X594" s="21"/>
    </row>
    <row r="595" customFormat="false" ht="12.75" hidden="false" customHeight="false" outlineLevel="0" collapsed="false">
      <c r="A595" s="22" t="n">
        <v>52894</v>
      </c>
      <c r="B595" s="23" t="n">
        <f aca="false">IF(E595&gt;H595,0,1)</f>
        <v>1</v>
      </c>
      <c r="C595" s="24" t="n">
        <v>8447</v>
      </c>
      <c r="D595" s="24" t="n">
        <v>2120872.76</v>
      </c>
      <c r="E595" s="25" t="n">
        <f aca="false">D595*0.75+H595*0.25</f>
        <v>2123637.04075</v>
      </c>
      <c r="F595" s="25" t="n">
        <f aca="false">IF(B595=0,E595,H595)</f>
        <v>2131929.883</v>
      </c>
      <c r="G595" s="25" t="n">
        <f aca="false">F595*$G$2</f>
        <v>2067433.57605956</v>
      </c>
      <c r="H595" s="24" t="n">
        <v>2131929.883</v>
      </c>
      <c r="I595" s="26" t="s">
        <v>25</v>
      </c>
      <c r="J595" s="26" t="s">
        <v>25</v>
      </c>
      <c r="K595" s="26" t="s">
        <v>33</v>
      </c>
      <c r="L595" s="26" t="s">
        <v>25</v>
      </c>
      <c r="M595" s="26" t="s">
        <v>45</v>
      </c>
      <c r="N595" s="26" t="s">
        <v>39</v>
      </c>
      <c r="O595" s="26" t="s">
        <v>30</v>
      </c>
      <c r="P595" s="26" t="s">
        <v>25</v>
      </c>
      <c r="Q595" s="26" t="s">
        <v>35</v>
      </c>
      <c r="R595" s="26" t="s">
        <v>48</v>
      </c>
      <c r="S595" s="26" t="n">
        <v>1</v>
      </c>
      <c r="T595" s="26" t="n">
        <v>40140</v>
      </c>
      <c r="U595" s="27" t="n">
        <v>1.2118</v>
      </c>
      <c r="V595" s="27" t="n">
        <v>1.1468</v>
      </c>
      <c r="W595" s="28" t="n">
        <v>1.20122</v>
      </c>
      <c r="X595" s="21"/>
    </row>
    <row r="596" customFormat="false" ht="12.75" hidden="false" customHeight="false" outlineLevel="0" collapsed="false">
      <c r="A596" s="22" t="n">
        <v>52895</v>
      </c>
      <c r="B596" s="23" t="n">
        <f aca="false">IF(E596&gt;H596,0,1)</f>
        <v>0</v>
      </c>
      <c r="C596" s="24" t="n">
        <v>5571</v>
      </c>
      <c r="D596" s="24" t="n">
        <v>1609294.77</v>
      </c>
      <c r="E596" s="25" t="n">
        <f aca="false">D596*0.75+H596*0.25</f>
        <v>1578885.4665</v>
      </c>
      <c r="F596" s="25" t="n">
        <f aca="false">IF(B596=0,E596,H596)</f>
        <v>1578885.4665</v>
      </c>
      <c r="G596" s="25" t="n">
        <f aca="false">F596*$G$2</f>
        <v>1531120.16123213</v>
      </c>
      <c r="H596" s="24" t="n">
        <v>1487657.556</v>
      </c>
      <c r="I596" s="26" t="s">
        <v>25</v>
      </c>
      <c r="J596" s="26" t="s">
        <v>25</v>
      </c>
      <c r="K596" s="26" t="s">
        <v>33</v>
      </c>
      <c r="L596" s="26" t="s">
        <v>25</v>
      </c>
      <c r="M596" s="26" t="s">
        <v>34</v>
      </c>
      <c r="N596" s="26" t="s">
        <v>39</v>
      </c>
      <c r="O596" s="26" t="s">
        <v>30</v>
      </c>
      <c r="P596" s="26" t="s">
        <v>25</v>
      </c>
      <c r="Q596" s="26" t="s">
        <v>35</v>
      </c>
      <c r="R596" s="26" t="s">
        <v>48</v>
      </c>
      <c r="S596" s="26" t="n">
        <v>1</v>
      </c>
      <c r="T596" s="26" t="n">
        <v>40140</v>
      </c>
      <c r="U596" s="27" t="n">
        <v>1.2118</v>
      </c>
      <c r="V596" s="27" t="n">
        <v>1.1468</v>
      </c>
      <c r="W596" s="28" t="n">
        <v>1.25666</v>
      </c>
      <c r="X596" s="21"/>
    </row>
    <row r="597" customFormat="false" ht="12.75" hidden="false" customHeight="false" outlineLevel="0" collapsed="false">
      <c r="A597" s="22" t="n">
        <v>52896</v>
      </c>
      <c r="B597" s="23" t="n">
        <f aca="false">IF(E597&gt;H597,0,1)</f>
        <v>0</v>
      </c>
      <c r="C597" s="24" t="n">
        <v>6199</v>
      </c>
      <c r="D597" s="24" t="n">
        <v>1658852.4</v>
      </c>
      <c r="E597" s="25" t="n">
        <f aca="false">D597*0.75+H597*0.25</f>
        <v>1645743.06475</v>
      </c>
      <c r="F597" s="25" t="n">
        <f aca="false">IF(B597=0,E597,H597)</f>
        <v>1645743.06475</v>
      </c>
      <c r="G597" s="25" t="n">
        <f aca="false">F597*$G$2</f>
        <v>1595955.14691292</v>
      </c>
      <c r="H597" s="24" t="n">
        <v>1606415.059</v>
      </c>
      <c r="I597" s="26" t="s">
        <v>25</v>
      </c>
      <c r="J597" s="26" t="s">
        <v>25</v>
      </c>
      <c r="K597" s="26" t="s">
        <v>36</v>
      </c>
      <c r="L597" s="26" t="s">
        <v>25</v>
      </c>
      <c r="M597" s="26" t="s">
        <v>37</v>
      </c>
      <c r="N597" s="26" t="s">
        <v>39</v>
      </c>
      <c r="O597" s="26" t="s">
        <v>30</v>
      </c>
      <c r="P597" s="26" t="s">
        <v>25</v>
      </c>
      <c r="Q597" s="26" t="s">
        <v>35</v>
      </c>
      <c r="R597" s="26" t="s">
        <v>48</v>
      </c>
      <c r="S597" s="26" t="n">
        <v>1</v>
      </c>
      <c r="T597" s="26" t="n">
        <v>31084</v>
      </c>
      <c r="U597" s="27" t="n">
        <v>1.29</v>
      </c>
      <c r="V597" s="27" t="n">
        <v>1.2208</v>
      </c>
      <c r="W597" s="28" t="n">
        <v>1.20232</v>
      </c>
      <c r="X597" s="21"/>
    </row>
    <row r="598" customFormat="false" ht="12.75" hidden="false" customHeight="false" outlineLevel="0" collapsed="false">
      <c r="A598" s="22" t="n">
        <v>52897</v>
      </c>
      <c r="B598" s="23" t="n">
        <f aca="false">IF(E598&gt;H598,0,1)</f>
        <v>0</v>
      </c>
      <c r="C598" s="24" t="n">
        <v>12025.29</v>
      </c>
      <c r="D598" s="24" t="n">
        <v>3319100.2929</v>
      </c>
      <c r="E598" s="25" t="n">
        <f aca="false">D598*0.75+H598*0.25</f>
        <v>3306503.801625</v>
      </c>
      <c r="F598" s="25" t="n">
        <f aca="false">IF(B598=0,E598,H598)</f>
        <v>3306503.801625</v>
      </c>
      <c r="G598" s="25" t="n">
        <f aca="false">F598*$G$2</f>
        <v>3206473.64313346</v>
      </c>
      <c r="H598" s="24" t="n">
        <v>3268714.3278</v>
      </c>
      <c r="I598" s="26" t="s">
        <v>25</v>
      </c>
      <c r="J598" s="26" t="s">
        <v>25</v>
      </c>
      <c r="K598" s="26" t="s">
        <v>33</v>
      </c>
      <c r="L598" s="26" t="s">
        <v>25</v>
      </c>
      <c r="M598" s="26" t="s">
        <v>34</v>
      </c>
      <c r="N598" s="26" t="s">
        <v>39</v>
      </c>
      <c r="O598" s="26" t="s">
        <v>30</v>
      </c>
      <c r="P598" s="26" t="s">
        <v>25</v>
      </c>
      <c r="Q598" s="26" t="s">
        <v>35</v>
      </c>
      <c r="R598" s="26" t="s">
        <v>48</v>
      </c>
      <c r="S598" s="26" t="n">
        <v>1</v>
      </c>
      <c r="T598" s="26" t="n">
        <v>42044</v>
      </c>
      <c r="U598" s="27" t="n">
        <v>1.2673</v>
      </c>
      <c r="V598" s="27" t="n">
        <v>1.1993</v>
      </c>
      <c r="W598" s="28" t="n">
        <v>1.26346</v>
      </c>
      <c r="X598" s="21"/>
    </row>
    <row r="599" customFormat="false" ht="12.75" hidden="false" customHeight="false" outlineLevel="0" collapsed="false">
      <c r="A599" s="22" t="n">
        <v>52898</v>
      </c>
      <c r="B599" s="23" t="n">
        <f aca="false">IF(E599&gt;H599,0,1)</f>
        <v>0</v>
      </c>
      <c r="C599" s="24" t="n">
        <v>5912.14</v>
      </c>
      <c r="D599" s="24" t="n">
        <v>1724985.0878</v>
      </c>
      <c r="E599" s="25" t="n">
        <f aca="false">D599*0.75+H599*0.25</f>
        <v>1691327.27478</v>
      </c>
      <c r="F599" s="25" t="n">
        <f aca="false">IF(B599=0,E599,H599)</f>
        <v>1691327.27478</v>
      </c>
      <c r="G599" s="25" t="n">
        <f aca="false">F599*$G$2</f>
        <v>1640160.31853027</v>
      </c>
      <c r="H599" s="24" t="n">
        <v>1590353.83572</v>
      </c>
      <c r="I599" s="26" t="s">
        <v>25</v>
      </c>
      <c r="J599" s="26" t="s">
        <v>25</v>
      </c>
      <c r="K599" s="26" t="s">
        <v>33</v>
      </c>
      <c r="L599" s="26" t="s">
        <v>25</v>
      </c>
      <c r="M599" s="26" t="s">
        <v>45</v>
      </c>
      <c r="N599" s="26" t="s">
        <v>39</v>
      </c>
      <c r="O599" s="26" t="s">
        <v>30</v>
      </c>
      <c r="P599" s="26" t="s">
        <v>25</v>
      </c>
      <c r="Q599" s="26" t="s">
        <v>35</v>
      </c>
      <c r="R599" s="26" t="s">
        <v>48</v>
      </c>
      <c r="S599" s="26" t="n">
        <v>1</v>
      </c>
      <c r="T599" s="26" t="n">
        <v>42044</v>
      </c>
      <c r="U599" s="27" t="n">
        <v>1.2673</v>
      </c>
      <c r="V599" s="27" t="n">
        <v>1.1993</v>
      </c>
      <c r="W599" s="28" t="n">
        <v>1.22724</v>
      </c>
      <c r="X599" s="21"/>
    </row>
    <row r="600" customFormat="false" ht="12.75" hidden="false" customHeight="false" outlineLevel="0" collapsed="false">
      <c r="A600" s="22" t="n">
        <v>52899</v>
      </c>
      <c r="B600" s="23" t="n">
        <f aca="false">IF(E600&gt;H600,0,1)</f>
        <v>1</v>
      </c>
      <c r="C600" s="24" t="n">
        <v>13959.43</v>
      </c>
      <c r="D600" s="24" t="n">
        <v>3402890.2511</v>
      </c>
      <c r="E600" s="25" t="n">
        <f aca="false">D600*0.75+H600*0.25</f>
        <v>3453974.785185</v>
      </c>
      <c r="F600" s="25" t="n">
        <f aca="false">IF(B600=0,E600,H600)</f>
        <v>3607228.38744</v>
      </c>
      <c r="G600" s="25" t="n">
        <f aca="false">F600*$G$2</f>
        <v>3498100.5445706</v>
      </c>
      <c r="H600" s="24" t="n">
        <v>3607228.38744</v>
      </c>
      <c r="I600" s="26" t="s">
        <v>25</v>
      </c>
      <c r="J600" s="26" t="s">
        <v>25</v>
      </c>
      <c r="K600" s="26" t="s">
        <v>33</v>
      </c>
      <c r="L600" s="26" t="s">
        <v>25</v>
      </c>
      <c r="M600" s="26" t="s">
        <v>45</v>
      </c>
      <c r="N600" s="26" t="s">
        <v>39</v>
      </c>
      <c r="O600" s="26" t="s">
        <v>30</v>
      </c>
      <c r="P600" s="26" t="s">
        <v>25</v>
      </c>
      <c r="Q600" s="26" t="s">
        <v>35</v>
      </c>
      <c r="R600" s="26" t="s">
        <v>48</v>
      </c>
      <c r="S600" s="26" t="n">
        <v>1</v>
      </c>
      <c r="T600" s="26" t="n">
        <v>31084</v>
      </c>
      <c r="U600" s="27" t="n">
        <v>1.29</v>
      </c>
      <c r="V600" s="27" t="n">
        <v>1.2208</v>
      </c>
      <c r="W600" s="28" t="n">
        <v>1.1982</v>
      </c>
      <c r="X600" s="21"/>
    </row>
    <row r="601" customFormat="false" ht="12.75" hidden="false" customHeight="false" outlineLevel="0" collapsed="false">
      <c r="A601" s="22" t="n">
        <v>53501</v>
      </c>
      <c r="B601" s="23" t="n">
        <f aca="false">IF(E601&gt;H601,0,1)</f>
        <v>0</v>
      </c>
      <c r="C601" s="24" t="n">
        <v>1188.57</v>
      </c>
      <c r="D601" s="24" t="n">
        <v>329887.6035</v>
      </c>
      <c r="E601" s="25" t="n">
        <f aca="false">D601*0.75+H601*0.25</f>
        <v>324701.5754475</v>
      </c>
      <c r="F601" s="25" t="n">
        <f aca="false">IF(B601=0,E601,H601)</f>
        <v>324701.5754475</v>
      </c>
      <c r="G601" s="25" t="n">
        <f aca="false">F601*$G$2</f>
        <v>314878.526086872</v>
      </c>
      <c r="H601" s="24" t="n">
        <v>309143.49129</v>
      </c>
      <c r="I601" s="26" t="s">
        <v>25</v>
      </c>
      <c r="J601" s="26" t="s">
        <v>26</v>
      </c>
      <c r="K601" s="26" t="s">
        <v>33</v>
      </c>
      <c r="L601" s="26" t="s">
        <v>25</v>
      </c>
      <c r="M601" s="26" t="s">
        <v>28</v>
      </c>
      <c r="N601" s="26" t="s">
        <v>39</v>
      </c>
      <c r="O601" s="26" t="s">
        <v>30</v>
      </c>
      <c r="P601" s="26" t="s">
        <v>26</v>
      </c>
      <c r="Q601" s="26" t="s">
        <v>31</v>
      </c>
      <c r="R601" s="26" t="s">
        <v>48</v>
      </c>
      <c r="S601" s="26" t="n">
        <v>2</v>
      </c>
      <c r="T601" s="26" t="n">
        <v>41884</v>
      </c>
      <c r="U601" s="27" t="n">
        <v>1.6409</v>
      </c>
      <c r="V601" s="27" t="n">
        <v>1.5529</v>
      </c>
      <c r="W601" s="28" t="n">
        <v>1.06586</v>
      </c>
      <c r="X601" s="21"/>
    </row>
    <row r="602" customFormat="false" ht="12.75" hidden="false" customHeight="false" outlineLevel="0" collapsed="false">
      <c r="A602" s="22" t="n">
        <v>53506</v>
      </c>
      <c r="B602" s="23" t="n">
        <f aca="false">IF(E602&gt;H602,0,1)</f>
        <v>0</v>
      </c>
      <c r="C602" s="24" t="n">
        <v>12747.95</v>
      </c>
      <c r="D602" s="24" t="n">
        <v>3159451.928</v>
      </c>
      <c r="E602" s="25" t="n">
        <f aca="false">D602*0.75+H602*0.25</f>
        <v>3149180.2672875</v>
      </c>
      <c r="F602" s="25" t="n">
        <f aca="false">IF(B602=0,E602,H602)</f>
        <v>3149180.2672875</v>
      </c>
      <c r="G602" s="25" t="n">
        <f aca="false">F602*$G$2</f>
        <v>3053909.54626175</v>
      </c>
      <c r="H602" s="24" t="n">
        <v>3118365.28515</v>
      </c>
      <c r="I602" s="26" t="s">
        <v>25</v>
      </c>
      <c r="J602" s="26" t="s">
        <v>26</v>
      </c>
      <c r="K602" s="26" t="s">
        <v>33</v>
      </c>
      <c r="L602" s="26" t="s">
        <v>25</v>
      </c>
      <c r="M602" s="26" t="s">
        <v>28</v>
      </c>
      <c r="N602" s="26" t="s">
        <v>39</v>
      </c>
      <c r="O602" s="26" t="s">
        <v>30</v>
      </c>
      <c r="P602" s="26" t="s">
        <v>25</v>
      </c>
      <c r="Q602" s="26" t="s">
        <v>35</v>
      </c>
      <c r="R602" s="26" t="s">
        <v>48</v>
      </c>
      <c r="S602" s="26" t="n">
        <v>2</v>
      </c>
      <c r="T602" s="26" t="n">
        <v>47300</v>
      </c>
      <c r="U602" s="27" t="n">
        <v>1.0719</v>
      </c>
      <c r="V602" s="27" t="n">
        <v>1.0144</v>
      </c>
      <c r="W602" s="28" t="n">
        <v>1.21121</v>
      </c>
      <c r="X602" s="21"/>
    </row>
    <row r="603" customFormat="false" ht="12.75" hidden="false" customHeight="false" outlineLevel="0" collapsed="false">
      <c r="A603" s="22" t="n">
        <v>53512</v>
      </c>
      <c r="B603" s="23" t="n">
        <f aca="false">IF(E603&gt;H603,0,1)</f>
        <v>1</v>
      </c>
      <c r="C603" s="24" t="n">
        <v>14546</v>
      </c>
      <c r="D603" s="24" t="n">
        <v>3502385.88</v>
      </c>
      <c r="E603" s="25" t="n">
        <f aca="false">D603*0.75+H603*0.25</f>
        <v>3512829.908</v>
      </c>
      <c r="F603" s="25" t="n">
        <f aca="false">IF(B603=0,E603,H603)</f>
        <v>3544161.992</v>
      </c>
      <c r="G603" s="25" t="n">
        <f aca="false">F603*$G$2</f>
        <v>3436942.06816225</v>
      </c>
      <c r="H603" s="24" t="n">
        <v>3544161.992</v>
      </c>
      <c r="I603" s="26" t="s">
        <v>25</v>
      </c>
      <c r="J603" s="26" t="s">
        <v>26</v>
      </c>
      <c r="K603" s="26" t="s">
        <v>33</v>
      </c>
      <c r="L603" s="26" t="s">
        <v>25</v>
      </c>
      <c r="M603" s="26" t="s">
        <v>28</v>
      </c>
      <c r="N603" s="26" t="s">
        <v>39</v>
      </c>
      <c r="O603" s="26" t="s">
        <v>30</v>
      </c>
      <c r="P603" s="26" t="s">
        <v>25</v>
      </c>
      <c r="Q603" s="26" t="s">
        <v>35</v>
      </c>
      <c r="R603" s="26" t="s">
        <v>48</v>
      </c>
      <c r="S603" s="26" t="n">
        <v>2</v>
      </c>
      <c r="T603" s="26" t="n">
        <v>47300</v>
      </c>
      <c r="U603" s="27" t="n">
        <v>1.0719</v>
      </c>
      <c r="V603" s="27" t="n">
        <v>1.0144</v>
      </c>
      <c r="W603" s="28" t="n">
        <v>1.21952</v>
      </c>
      <c r="X603" s="21"/>
    </row>
    <row r="604" customFormat="false" ht="12.75" hidden="false" customHeight="false" outlineLevel="0" collapsed="false">
      <c r="A604" s="22" t="n">
        <v>53514</v>
      </c>
      <c r="B604" s="23" t="n">
        <f aca="false">IF(E604&gt;H604,0,1)</f>
        <v>1</v>
      </c>
      <c r="C604" s="24" t="n">
        <v>17153.14</v>
      </c>
      <c r="D604" s="24" t="n">
        <v>4745930.7752</v>
      </c>
      <c r="E604" s="25" t="n">
        <f aca="false">D604*0.75+H604*0.25</f>
        <v>4798843.923815</v>
      </c>
      <c r="F604" s="25" t="n">
        <f aca="false">IF(B604=0,E604,H604)</f>
        <v>4957583.36966</v>
      </c>
      <c r="G604" s="25" t="n">
        <f aca="false">F604*$G$2</f>
        <v>4807603.85052005</v>
      </c>
      <c r="H604" s="24" t="n">
        <v>4957583.36966</v>
      </c>
      <c r="I604" s="26" t="s">
        <v>25</v>
      </c>
      <c r="J604" s="26" t="s">
        <v>26</v>
      </c>
      <c r="K604" s="26" t="s">
        <v>33</v>
      </c>
      <c r="L604" s="26" t="s">
        <v>25</v>
      </c>
      <c r="M604" s="26" t="s">
        <v>28</v>
      </c>
      <c r="N604" s="26" t="s">
        <v>39</v>
      </c>
      <c r="O604" s="26" t="s">
        <v>30</v>
      </c>
      <c r="P604" s="26" t="s">
        <v>25</v>
      </c>
      <c r="Q604" s="26" t="s">
        <v>35</v>
      </c>
      <c r="R604" s="26" t="s">
        <v>48</v>
      </c>
      <c r="S604" s="26" t="n">
        <v>2</v>
      </c>
      <c r="T604" s="26" t="n">
        <v>41940</v>
      </c>
      <c r="U604" s="27" t="n">
        <v>1.7056</v>
      </c>
      <c r="V604" s="27" t="n">
        <v>1.6141</v>
      </c>
      <c r="W604" s="28" t="n">
        <v>1.17833</v>
      </c>
      <c r="X604" s="21"/>
    </row>
    <row r="605" customFormat="false" ht="12.75" hidden="false" customHeight="false" outlineLevel="0" collapsed="false">
      <c r="A605" s="22" t="n">
        <v>53516</v>
      </c>
      <c r="B605" s="23" t="n">
        <f aca="false">IF(E605&gt;H605,0,1)</f>
        <v>1</v>
      </c>
      <c r="C605" s="24" t="n">
        <v>8788.86</v>
      </c>
      <c r="D605" s="24" t="n">
        <v>2449806.8364</v>
      </c>
      <c r="E605" s="25" t="n">
        <f aca="false">D605*0.75+H605*0.25</f>
        <v>2479570.31079</v>
      </c>
      <c r="F605" s="25" t="n">
        <f aca="false">IF(B605=0,E605,H605)</f>
        <v>2568860.73396</v>
      </c>
      <c r="G605" s="25" t="n">
        <f aca="false">F605*$G$2</f>
        <v>2491146.1563344</v>
      </c>
      <c r="H605" s="24" t="n">
        <v>2568860.73396</v>
      </c>
      <c r="I605" s="26" t="s">
        <v>25</v>
      </c>
      <c r="J605" s="26" t="s">
        <v>26</v>
      </c>
      <c r="K605" s="26" t="s">
        <v>33</v>
      </c>
      <c r="L605" s="26" t="s">
        <v>25</v>
      </c>
      <c r="M605" s="26" t="s">
        <v>28</v>
      </c>
      <c r="N605" s="26" t="s">
        <v>39</v>
      </c>
      <c r="O605" s="26" t="s">
        <v>30</v>
      </c>
      <c r="P605" s="26" t="s">
        <v>25</v>
      </c>
      <c r="Q605" s="26" t="s">
        <v>35</v>
      </c>
      <c r="R605" s="26" t="s">
        <v>48</v>
      </c>
      <c r="S605" s="26" t="n">
        <v>2</v>
      </c>
      <c r="T605" s="26" t="n">
        <v>41884</v>
      </c>
      <c r="U605" s="27" t="n">
        <v>1.6409</v>
      </c>
      <c r="V605" s="27" t="n">
        <v>1.5529</v>
      </c>
      <c r="W605" s="28" t="n">
        <v>1.21247</v>
      </c>
      <c r="X605" s="21"/>
    </row>
    <row r="606" customFormat="false" ht="12.75" hidden="false" customHeight="false" outlineLevel="0" collapsed="false">
      <c r="A606" s="22" t="n">
        <v>53517</v>
      </c>
      <c r="B606" s="23" t="n">
        <f aca="false">IF(E606&gt;H606,0,1)</f>
        <v>0</v>
      </c>
      <c r="C606" s="24" t="n">
        <v>8935.29</v>
      </c>
      <c r="D606" s="24" t="n">
        <v>2573274.1671</v>
      </c>
      <c r="E606" s="25" t="n">
        <f aca="false">D606*0.75+H606*0.25</f>
        <v>2566128.1689225</v>
      </c>
      <c r="F606" s="25" t="n">
        <f aca="false">IF(B606=0,E606,H606)</f>
        <v>2566128.1689225</v>
      </c>
      <c r="G606" s="25" t="n">
        <f aca="false">F606*$G$2</f>
        <v>2488496.25834651</v>
      </c>
      <c r="H606" s="24" t="n">
        <v>2544690.17439</v>
      </c>
      <c r="I606" s="26" t="s">
        <v>25</v>
      </c>
      <c r="J606" s="26" t="s">
        <v>26</v>
      </c>
      <c r="K606" s="26" t="s">
        <v>33</v>
      </c>
      <c r="L606" s="26" t="s">
        <v>25</v>
      </c>
      <c r="M606" s="26" t="s">
        <v>28</v>
      </c>
      <c r="N606" s="26" t="s">
        <v>39</v>
      </c>
      <c r="O606" s="26" t="s">
        <v>30</v>
      </c>
      <c r="P606" s="26" t="s">
        <v>25</v>
      </c>
      <c r="Q606" s="26" t="s">
        <v>35</v>
      </c>
      <c r="R606" s="26" t="s">
        <v>48</v>
      </c>
      <c r="S606" s="26" t="n">
        <v>2</v>
      </c>
      <c r="T606" s="26" t="n">
        <v>40900</v>
      </c>
      <c r="U606" s="27" t="n">
        <v>1.4341</v>
      </c>
      <c r="V606" s="27" t="n">
        <v>1.3572</v>
      </c>
      <c r="W606" s="28" t="n">
        <v>1.24676</v>
      </c>
      <c r="X606" s="21"/>
    </row>
    <row r="607" customFormat="false" ht="12.75" hidden="false" customHeight="false" outlineLevel="0" collapsed="false">
      <c r="A607" s="22" t="n">
        <v>53519</v>
      </c>
      <c r="B607" s="23" t="n">
        <f aca="false">IF(E607&gt;H607,0,1)</f>
        <v>0</v>
      </c>
      <c r="C607" s="24" t="n">
        <v>5344</v>
      </c>
      <c r="D607" s="24" t="n">
        <v>1456240</v>
      </c>
      <c r="E607" s="25" t="n">
        <f aca="false">D607*0.75+H607*0.25</f>
        <v>1445507.912</v>
      </c>
      <c r="F607" s="25" t="n">
        <f aca="false">IF(B607=0,E607,H607)</f>
        <v>1445507.912</v>
      </c>
      <c r="G607" s="25" t="n">
        <f aca="false">F607*$G$2</f>
        <v>1401777.6173404</v>
      </c>
      <c r="H607" s="24" t="n">
        <v>1413311.648</v>
      </c>
      <c r="I607" s="26" t="s">
        <v>25</v>
      </c>
      <c r="J607" s="26" t="s">
        <v>26</v>
      </c>
      <c r="K607" s="26" t="s">
        <v>33</v>
      </c>
      <c r="L607" s="26" t="s">
        <v>25</v>
      </c>
      <c r="M607" s="26" t="s">
        <v>28</v>
      </c>
      <c r="N607" s="26" t="s">
        <v>39</v>
      </c>
      <c r="O607" s="26" t="s">
        <v>30</v>
      </c>
      <c r="P607" s="26" t="s">
        <v>25</v>
      </c>
      <c r="Q607" s="26" t="s">
        <v>35</v>
      </c>
      <c r="R607" s="26" t="s">
        <v>48</v>
      </c>
      <c r="S607" s="26" t="n">
        <v>2</v>
      </c>
      <c r="T607" s="26" t="n">
        <v>40900</v>
      </c>
      <c r="U607" s="27" t="n">
        <v>1.4341</v>
      </c>
      <c r="V607" s="27" t="n">
        <v>1.3572</v>
      </c>
      <c r="W607" s="28" t="n">
        <v>1.17141</v>
      </c>
      <c r="X607" s="21"/>
    </row>
    <row r="608" customFormat="false" ht="12.75" hidden="false" customHeight="false" outlineLevel="0" collapsed="false">
      <c r="A608" s="22" t="n">
        <v>53520</v>
      </c>
      <c r="B608" s="23" t="n">
        <f aca="false">IF(E608&gt;H608,0,1)</f>
        <v>1</v>
      </c>
      <c r="C608" s="24" t="n">
        <v>8467.71</v>
      </c>
      <c r="D608" s="24" t="n">
        <v>2442256.9182</v>
      </c>
      <c r="E608" s="25" t="n">
        <f aca="false">D608*0.75+H608*0.25</f>
        <v>2458991.2300875</v>
      </c>
      <c r="F608" s="25" t="n">
        <f aca="false">IF(B608=0,E608,H608)</f>
        <v>2509194.16575</v>
      </c>
      <c r="G608" s="25" t="n">
        <f aca="false">F608*$G$2</f>
        <v>2433284.65372625</v>
      </c>
      <c r="H608" s="24" t="n">
        <v>2509194.16575</v>
      </c>
      <c r="I608" s="26" t="s">
        <v>25</v>
      </c>
      <c r="J608" s="26" t="s">
        <v>26</v>
      </c>
      <c r="K608" s="26" t="s">
        <v>33</v>
      </c>
      <c r="L608" s="26" t="s">
        <v>25</v>
      </c>
      <c r="M608" s="26" t="s">
        <v>28</v>
      </c>
      <c r="N608" s="26" t="s">
        <v>39</v>
      </c>
      <c r="O608" s="26" t="s">
        <v>30</v>
      </c>
      <c r="P608" s="26" t="s">
        <v>25</v>
      </c>
      <c r="Q608" s="26" t="s">
        <v>35</v>
      </c>
      <c r="R608" s="26" t="s">
        <v>48</v>
      </c>
      <c r="S608" s="26" t="n">
        <v>2</v>
      </c>
      <c r="T608" s="26" t="n">
        <v>41940</v>
      </c>
      <c r="U608" s="27" t="n">
        <v>1.7056</v>
      </c>
      <c r="V608" s="27" t="n">
        <v>1.6141</v>
      </c>
      <c r="W608" s="28" t="n">
        <v>1.20656</v>
      </c>
      <c r="X608" s="21"/>
    </row>
    <row r="609" customFormat="false" ht="12.75" hidden="false" customHeight="false" outlineLevel="0" collapsed="false">
      <c r="A609" s="22" t="n">
        <v>53521</v>
      </c>
      <c r="B609" s="23" t="n">
        <f aca="false">IF(E609&gt;H609,0,1)</f>
        <v>1</v>
      </c>
      <c r="C609" s="24" t="n">
        <v>3853</v>
      </c>
      <c r="D609" s="24" t="n">
        <v>1023587.98</v>
      </c>
      <c r="E609" s="25" t="n">
        <f aca="false">D609*0.75+H609*0.25</f>
        <v>1039117.4965</v>
      </c>
      <c r="F609" s="25" t="n">
        <f aca="false">IF(B609=0,E609,H609)</f>
        <v>1085706.046</v>
      </c>
      <c r="G609" s="25" t="n">
        <f aca="false">F609*$G$2</f>
        <v>1052860.673857</v>
      </c>
      <c r="H609" s="24" t="n">
        <v>1085706.046</v>
      </c>
      <c r="I609" s="26" t="s">
        <v>25</v>
      </c>
      <c r="J609" s="26" t="s">
        <v>26</v>
      </c>
      <c r="K609" s="26" t="s">
        <v>36</v>
      </c>
      <c r="L609" s="26" t="s">
        <v>25</v>
      </c>
      <c r="M609" s="26" t="s">
        <v>28</v>
      </c>
      <c r="N609" s="26" t="s">
        <v>39</v>
      </c>
      <c r="O609" s="26" t="s">
        <v>30</v>
      </c>
      <c r="P609" s="26" t="s">
        <v>25</v>
      </c>
      <c r="Q609" s="26" t="s">
        <v>35</v>
      </c>
      <c r="R609" s="26" t="s">
        <v>48</v>
      </c>
      <c r="S609" s="26" t="n">
        <v>2</v>
      </c>
      <c r="T609" s="26" t="n">
        <v>41500</v>
      </c>
      <c r="U609" s="27" t="n">
        <v>1.5837</v>
      </c>
      <c r="V609" s="27" t="n">
        <v>1.4987</v>
      </c>
      <c r="W609" s="28" t="n">
        <v>1.18911</v>
      </c>
      <c r="X609" s="21"/>
    </row>
    <row r="610" customFormat="false" ht="12.75" hidden="false" customHeight="false" outlineLevel="0" collapsed="false">
      <c r="A610" s="22" t="n">
        <v>53523</v>
      </c>
      <c r="B610" s="23" t="n">
        <f aca="false">IF(E610&gt;H610,0,1)</f>
        <v>1</v>
      </c>
      <c r="C610" s="24" t="n">
        <v>10425</v>
      </c>
      <c r="D610" s="24" t="n">
        <v>3082047</v>
      </c>
      <c r="E610" s="25" t="n">
        <f aca="false">D610*0.75+H610*0.25</f>
        <v>3165874.425</v>
      </c>
      <c r="F610" s="25" t="n">
        <f aca="false">IF(B610=0,E610,H610)</f>
        <v>3417356.7</v>
      </c>
      <c r="G610" s="25" t="n">
        <f aca="false">F610*$G$2</f>
        <v>3313972.95909665</v>
      </c>
      <c r="H610" s="24" t="n">
        <v>3417356.7</v>
      </c>
      <c r="I610" s="26" t="s">
        <v>25</v>
      </c>
      <c r="J610" s="26" t="s">
        <v>26</v>
      </c>
      <c r="K610" s="26" t="s">
        <v>33</v>
      </c>
      <c r="L610" s="26" t="s">
        <v>25</v>
      </c>
      <c r="M610" s="26" t="s">
        <v>28</v>
      </c>
      <c r="N610" s="26" t="s">
        <v>39</v>
      </c>
      <c r="O610" s="26" t="s">
        <v>30</v>
      </c>
      <c r="P610" s="26" t="s">
        <v>25</v>
      </c>
      <c r="Q610" s="26" t="s">
        <v>35</v>
      </c>
      <c r="R610" s="26" t="s">
        <v>48</v>
      </c>
      <c r="S610" s="26" t="n">
        <v>2</v>
      </c>
      <c r="T610" s="26" t="n">
        <v>41884</v>
      </c>
      <c r="U610" s="27" t="n">
        <v>1.6409</v>
      </c>
      <c r="V610" s="27" t="n">
        <v>1.5529</v>
      </c>
      <c r="W610" s="28" t="n">
        <v>1.35373</v>
      </c>
      <c r="X610" s="21"/>
    </row>
    <row r="611" customFormat="false" ht="12.75" hidden="false" customHeight="false" outlineLevel="0" collapsed="false">
      <c r="A611" s="22" t="n">
        <v>53524</v>
      </c>
      <c r="B611" s="23" t="n">
        <f aca="false">IF(E611&gt;H611,0,1)</f>
        <v>1</v>
      </c>
      <c r="C611" s="24" t="n">
        <v>13908.14</v>
      </c>
      <c r="D611" s="24" t="n">
        <v>3315978.7388</v>
      </c>
      <c r="E611" s="25" t="n">
        <f aca="false">D611*0.75+H611*0.25</f>
        <v>3341295.030635</v>
      </c>
      <c r="F611" s="25" t="n">
        <f aca="false">IF(B611=0,E611,H611)</f>
        <v>3417243.90614</v>
      </c>
      <c r="G611" s="25" t="n">
        <f aca="false">F611*$G$2</f>
        <v>3313863.57753809</v>
      </c>
      <c r="H611" s="24" t="n">
        <v>3417243.90614</v>
      </c>
      <c r="I611" s="26" t="s">
        <v>25</v>
      </c>
      <c r="J611" s="26" t="s">
        <v>26</v>
      </c>
      <c r="K611" s="26" t="s">
        <v>33</v>
      </c>
      <c r="L611" s="26" t="s">
        <v>25</v>
      </c>
      <c r="M611" s="26" t="s">
        <v>28</v>
      </c>
      <c r="N611" s="26" t="s">
        <v>39</v>
      </c>
      <c r="O611" s="26" t="s">
        <v>30</v>
      </c>
      <c r="P611" s="26" t="s">
        <v>25</v>
      </c>
      <c r="Q611" s="26" t="s">
        <v>35</v>
      </c>
      <c r="R611" s="26" t="s">
        <v>48</v>
      </c>
      <c r="S611" s="26" t="n">
        <v>2</v>
      </c>
      <c r="T611" s="26" t="n">
        <v>23420</v>
      </c>
      <c r="U611" s="27" t="n">
        <v>1.1633</v>
      </c>
      <c r="V611" s="27" t="n">
        <v>1.1009</v>
      </c>
      <c r="W611" s="28" t="n">
        <v>1.1904</v>
      </c>
      <c r="X611" s="21"/>
    </row>
    <row r="612" customFormat="false" ht="12.75" hidden="false" customHeight="false" outlineLevel="0" collapsed="false">
      <c r="A612" s="22" t="n">
        <v>53525</v>
      </c>
      <c r="B612" s="23" t="n">
        <f aca="false">IF(E612&gt;H612,0,1)</f>
        <v>0</v>
      </c>
      <c r="C612" s="24" t="n">
        <v>13347</v>
      </c>
      <c r="D612" s="24" t="n">
        <v>3528813.33</v>
      </c>
      <c r="E612" s="25" t="n">
        <f aca="false">D612*0.75+H612*0.25</f>
        <v>3486616.7895</v>
      </c>
      <c r="F612" s="25" t="n">
        <f aca="false">IF(B612=0,E612,H612)</f>
        <v>3486616.7895</v>
      </c>
      <c r="G612" s="25" t="n">
        <f aca="false">F612*$G$2</f>
        <v>3381137.75455029</v>
      </c>
      <c r="H612" s="24" t="n">
        <v>3360027.168</v>
      </c>
      <c r="I612" s="26" t="s">
        <v>25</v>
      </c>
      <c r="J612" s="26" t="s">
        <v>26</v>
      </c>
      <c r="K612" s="26" t="s">
        <v>33</v>
      </c>
      <c r="L612" s="26" t="s">
        <v>25</v>
      </c>
      <c r="M612" s="26" t="s">
        <v>28</v>
      </c>
      <c r="N612" s="26" t="s">
        <v>39</v>
      </c>
      <c r="O612" s="26" t="s">
        <v>30</v>
      </c>
      <c r="P612" s="26" t="s">
        <v>25</v>
      </c>
      <c r="Q612" s="26" t="s">
        <v>35</v>
      </c>
      <c r="R612" s="26" t="s">
        <v>48</v>
      </c>
      <c r="S612" s="26" t="n">
        <v>2</v>
      </c>
      <c r="T612" s="26" t="n">
        <v>23420</v>
      </c>
      <c r="U612" s="27" t="n">
        <v>1.1633</v>
      </c>
      <c r="V612" s="27" t="n">
        <v>1.1009</v>
      </c>
      <c r="W612" s="28" t="n">
        <v>1.21275</v>
      </c>
      <c r="X612" s="21"/>
    </row>
    <row r="613" customFormat="false" ht="12.75" hidden="false" customHeight="false" outlineLevel="0" collapsed="false">
      <c r="A613" s="22" t="n">
        <v>53526</v>
      </c>
      <c r="B613" s="23" t="n">
        <f aca="false">IF(E613&gt;H613,0,1)</f>
        <v>1</v>
      </c>
      <c r="C613" s="24" t="n">
        <v>5540</v>
      </c>
      <c r="D613" s="24" t="n">
        <v>1297966.6</v>
      </c>
      <c r="E613" s="25" t="n">
        <f aca="false">D613*0.75+H613*0.25</f>
        <v>1326529.455</v>
      </c>
      <c r="F613" s="25" t="n">
        <f aca="false">IF(B613=0,E613,H613)</f>
        <v>1412218.02</v>
      </c>
      <c r="G613" s="25" t="n">
        <f aca="false">F613*$G$2</f>
        <v>1369494.82933081</v>
      </c>
      <c r="H613" s="24" t="n">
        <v>1412218.02</v>
      </c>
      <c r="I613" s="26" t="s">
        <v>25</v>
      </c>
      <c r="J613" s="26" t="s">
        <v>26</v>
      </c>
      <c r="K613" s="26" t="s">
        <v>33</v>
      </c>
      <c r="L613" s="26" t="s">
        <v>25</v>
      </c>
      <c r="M613" s="26" t="s">
        <v>28</v>
      </c>
      <c r="N613" s="26" t="s">
        <v>39</v>
      </c>
      <c r="O613" s="26" t="s">
        <v>30</v>
      </c>
      <c r="P613" s="26" t="s">
        <v>25</v>
      </c>
      <c r="Q613" s="26" t="s">
        <v>35</v>
      </c>
      <c r="R613" s="26" t="s">
        <v>48</v>
      </c>
      <c r="S613" s="26" t="n">
        <v>2</v>
      </c>
      <c r="T613" s="26" t="n">
        <v>44700</v>
      </c>
      <c r="U613" s="27" t="n">
        <v>1.2696</v>
      </c>
      <c r="V613" s="27" t="n">
        <v>1.2015</v>
      </c>
      <c r="W613" s="28" t="n">
        <v>1.19129</v>
      </c>
      <c r="X613" s="21"/>
    </row>
    <row r="614" customFormat="false" ht="12.75" hidden="false" customHeight="false" outlineLevel="0" collapsed="false">
      <c r="A614" s="22" t="n">
        <v>62303</v>
      </c>
      <c r="B614" s="23" t="n">
        <f aca="false">IF(E614&gt;H614,0,1)</f>
        <v>1</v>
      </c>
      <c r="C614" s="24" t="n">
        <v>8803.71</v>
      </c>
      <c r="D614" s="24" t="n">
        <v>2080316.673</v>
      </c>
      <c r="E614" s="25" t="n">
        <f aca="false">D614*0.75+H614*0.25</f>
        <v>2201744.0441025</v>
      </c>
      <c r="F614" s="25" t="n">
        <f aca="false">IF(B614=0,E614,H614)</f>
        <v>2566026.15741</v>
      </c>
      <c r="G614" s="25" t="n">
        <f aca="false">F614*$G$2</f>
        <v>2488397.33294199</v>
      </c>
      <c r="H614" s="24" t="n">
        <v>2566026.15741</v>
      </c>
      <c r="I614" s="26" t="s">
        <v>25</v>
      </c>
      <c r="J614" s="26" t="s">
        <v>26</v>
      </c>
      <c r="K614" s="26" t="s">
        <v>36</v>
      </c>
      <c r="L614" s="26" t="s">
        <v>25</v>
      </c>
      <c r="M614" s="26" t="s">
        <v>28</v>
      </c>
      <c r="N614" s="26" t="s">
        <v>41</v>
      </c>
      <c r="O614" s="26" t="s">
        <v>30</v>
      </c>
      <c r="P614" s="26" t="s">
        <v>25</v>
      </c>
      <c r="Q614" s="26" t="s">
        <v>35</v>
      </c>
      <c r="R614" s="26" t="s">
        <v>51</v>
      </c>
      <c r="S614" s="26" t="n">
        <v>2</v>
      </c>
      <c r="T614" s="26" t="n">
        <v>19740</v>
      </c>
      <c r="U614" s="27" t="n">
        <v>1.1431</v>
      </c>
      <c r="V614" s="27" t="n">
        <v>1.0818</v>
      </c>
      <c r="W614" s="28" t="n">
        <v>1.4213</v>
      </c>
      <c r="X614" s="21"/>
    </row>
    <row r="615" customFormat="false" ht="12.75" hidden="false" customHeight="false" outlineLevel="0" collapsed="false">
      <c r="A615" s="22" t="n">
        <v>62311</v>
      </c>
      <c r="B615" s="23" t="n">
        <f aca="false">IF(E615&gt;H615,0,1)</f>
        <v>0</v>
      </c>
      <c r="C615" s="24" t="n">
        <v>1353.43</v>
      </c>
      <c r="D615" s="24" t="n">
        <v>389314.1395</v>
      </c>
      <c r="E615" s="25" t="n">
        <f aca="false">D615*0.75+H615*0.25</f>
        <v>367223.45504</v>
      </c>
      <c r="F615" s="25" t="n">
        <f aca="false">IF(B615=0,E615,H615)</f>
        <v>367223.45504</v>
      </c>
      <c r="G615" s="25" t="n">
        <f aca="false">F615*$G$2</f>
        <v>356114.010559274</v>
      </c>
      <c r="H615" s="24" t="n">
        <v>300951.40166</v>
      </c>
      <c r="I615" s="26" t="s">
        <v>25</v>
      </c>
      <c r="J615" s="26" t="s">
        <v>26</v>
      </c>
      <c r="K615" s="26" t="s">
        <v>36</v>
      </c>
      <c r="L615" s="26" t="s">
        <v>25</v>
      </c>
      <c r="M615" s="26" t="s">
        <v>28</v>
      </c>
      <c r="N615" s="26" t="s">
        <v>41</v>
      </c>
      <c r="O615" s="26" t="s">
        <v>30</v>
      </c>
      <c r="P615" s="26" t="s">
        <v>26</v>
      </c>
      <c r="Q615" s="26" t="s">
        <v>31</v>
      </c>
      <c r="R615" s="26" t="s">
        <v>51</v>
      </c>
      <c r="S615" s="26" t="n">
        <v>2</v>
      </c>
      <c r="T615" s="26" t="n">
        <v>19740</v>
      </c>
      <c r="U615" s="27" t="n">
        <v>1.1431</v>
      </c>
      <c r="V615" s="27" t="n">
        <v>1.0818</v>
      </c>
      <c r="W615" s="28" t="n">
        <v>1.08554</v>
      </c>
      <c r="X615" s="21"/>
    </row>
    <row r="616" customFormat="false" ht="12.75" hidden="false" customHeight="false" outlineLevel="0" collapsed="false">
      <c r="A616" s="22" t="n">
        <v>62313</v>
      </c>
      <c r="B616" s="23" t="n">
        <f aca="false">IF(E616&gt;H616,0,1)</f>
        <v>1</v>
      </c>
      <c r="C616" s="24" t="n">
        <v>5898.71</v>
      </c>
      <c r="D616" s="24" t="n">
        <v>1247990.0747</v>
      </c>
      <c r="E616" s="25" t="n">
        <f aca="false">D616*0.75+H616*0.25</f>
        <v>1297396.1949825</v>
      </c>
      <c r="F616" s="25" t="n">
        <f aca="false">IF(B616=0,E616,H616)</f>
        <v>1445614.55583</v>
      </c>
      <c r="G616" s="25" t="n">
        <f aca="false">F616*$G$2</f>
        <v>1401881.03492303</v>
      </c>
      <c r="H616" s="24" t="n">
        <v>1445614.55583</v>
      </c>
      <c r="I616" s="26" t="s">
        <v>26</v>
      </c>
      <c r="J616" s="26" t="s">
        <v>26</v>
      </c>
      <c r="K616" s="26" t="s">
        <v>36</v>
      </c>
      <c r="L616" s="26" t="s">
        <v>25</v>
      </c>
      <c r="M616" s="26" t="s">
        <v>28</v>
      </c>
      <c r="N616" s="26" t="s">
        <v>41</v>
      </c>
      <c r="O616" s="26" t="s">
        <v>30</v>
      </c>
      <c r="P616" s="26" t="s">
        <v>25</v>
      </c>
      <c r="Q616" s="26" t="s">
        <v>35</v>
      </c>
      <c r="R616" s="26" t="s">
        <v>51</v>
      </c>
      <c r="S616" s="26" t="n">
        <v>2</v>
      </c>
      <c r="T616" s="29" t="n">
        <v>6</v>
      </c>
      <c r="U616" s="27" t="n">
        <v>1.0113</v>
      </c>
      <c r="V616" s="27" t="n">
        <v>0.957</v>
      </c>
      <c r="W616" s="28" t="n">
        <v>1.24864</v>
      </c>
      <c r="X616" s="21"/>
    </row>
    <row r="617" customFormat="false" ht="12.75" hidden="false" customHeight="false" outlineLevel="0" collapsed="false">
      <c r="A617" s="22" t="n">
        <v>62501</v>
      </c>
      <c r="B617" s="23" t="n">
        <f aca="false">IF(E617&gt;H617,0,1)</f>
        <v>1</v>
      </c>
      <c r="C617" s="24" t="n">
        <v>13349.43</v>
      </c>
      <c r="D617" s="24" t="n">
        <v>3227758.6797</v>
      </c>
      <c r="E617" s="25" t="n">
        <f aca="false">D617*0.75+H617*0.25</f>
        <v>3308082.20001</v>
      </c>
      <c r="F617" s="25" t="n">
        <f aca="false">IF(B617=0,E617,H617)</f>
        <v>3549052.76094</v>
      </c>
      <c r="G617" s="25" t="n">
        <f aca="false">F617*$G$2</f>
        <v>3441684.87888972</v>
      </c>
      <c r="H617" s="24" t="n">
        <v>3549052.76094</v>
      </c>
      <c r="I617" s="26" t="s">
        <v>25</v>
      </c>
      <c r="J617" s="26" t="s">
        <v>25</v>
      </c>
      <c r="K617" s="26" t="s">
        <v>33</v>
      </c>
      <c r="L617" s="26" t="s">
        <v>25</v>
      </c>
      <c r="M617" s="26" t="s">
        <v>34</v>
      </c>
      <c r="N617" s="26" t="s">
        <v>41</v>
      </c>
      <c r="O617" s="26" t="s">
        <v>30</v>
      </c>
      <c r="P617" s="26" t="s">
        <v>25</v>
      </c>
      <c r="Q617" s="26" t="s">
        <v>35</v>
      </c>
      <c r="R617" s="26" t="s">
        <v>51</v>
      </c>
      <c r="S617" s="26" t="n">
        <v>1</v>
      </c>
      <c r="T617" s="26" t="n">
        <v>19740</v>
      </c>
      <c r="U617" s="27" t="n">
        <v>1.1431</v>
      </c>
      <c r="V617" s="27" t="n">
        <v>1.0818</v>
      </c>
      <c r="W617" s="28" t="n">
        <v>1.28851</v>
      </c>
      <c r="X617" s="21"/>
    </row>
    <row r="618" customFormat="false" ht="12.75" hidden="false" customHeight="false" outlineLevel="0" collapsed="false">
      <c r="A618" s="22" t="n">
        <v>62502</v>
      </c>
      <c r="B618" s="23" t="n">
        <f aca="false">IF(E618&gt;H618,0,1)</f>
        <v>0</v>
      </c>
      <c r="C618" s="24" t="n">
        <v>8537</v>
      </c>
      <c r="D618" s="24" t="n">
        <v>2177788.7</v>
      </c>
      <c r="E618" s="25" t="n">
        <f aca="false">D618*0.75+H618*0.25</f>
        <v>2164846.608</v>
      </c>
      <c r="F618" s="25" t="n">
        <f aca="false">IF(B618=0,E618,H618)</f>
        <v>2164846.608</v>
      </c>
      <c r="G618" s="25" t="n">
        <f aca="false">F618*$G$2</f>
        <v>2099354.486321</v>
      </c>
      <c r="H618" s="24" t="n">
        <v>2126020.332</v>
      </c>
      <c r="I618" s="26" t="s">
        <v>25</v>
      </c>
      <c r="J618" s="26" t="s">
        <v>25</v>
      </c>
      <c r="K618" s="26" t="s">
        <v>33</v>
      </c>
      <c r="L618" s="26" t="s">
        <v>25</v>
      </c>
      <c r="M618" s="26" t="s">
        <v>34</v>
      </c>
      <c r="N618" s="26" t="s">
        <v>41</v>
      </c>
      <c r="O618" s="26" t="s">
        <v>30</v>
      </c>
      <c r="P618" s="26" t="s">
        <v>25</v>
      </c>
      <c r="Q618" s="26" t="s">
        <v>35</v>
      </c>
      <c r="R618" s="26" t="s">
        <v>51</v>
      </c>
      <c r="S618" s="26" t="n">
        <v>1</v>
      </c>
      <c r="T618" s="26" t="n">
        <v>19740</v>
      </c>
      <c r="U618" s="27" t="n">
        <v>1.1431</v>
      </c>
      <c r="V618" s="27" t="n">
        <v>1.0818</v>
      </c>
      <c r="W618" s="28" t="n">
        <v>1.20655</v>
      </c>
      <c r="X618" s="21"/>
    </row>
    <row r="619" customFormat="false" ht="12.75" hidden="false" customHeight="false" outlineLevel="0" collapsed="false">
      <c r="A619" s="22" t="n">
        <v>62505</v>
      </c>
      <c r="B619" s="23" t="n">
        <f aca="false">IF(E619&gt;H619,0,1)</f>
        <v>1</v>
      </c>
      <c r="C619" s="24" t="n">
        <v>9141.43</v>
      </c>
      <c r="D619" s="24" t="n">
        <v>2167890.1245</v>
      </c>
      <c r="E619" s="25" t="n">
        <f aca="false">D619*0.75+H619*0.25</f>
        <v>2189870.692935</v>
      </c>
      <c r="F619" s="25" t="n">
        <f aca="false">IF(B619=0,E619,H619)</f>
        <v>2255812.39824</v>
      </c>
      <c r="G619" s="25" t="n">
        <f aca="false">F619*$G$2</f>
        <v>2187568.32980365</v>
      </c>
      <c r="H619" s="24" t="n">
        <v>2255812.39824</v>
      </c>
      <c r="I619" s="26" t="s">
        <v>25</v>
      </c>
      <c r="J619" s="26" t="s">
        <v>25</v>
      </c>
      <c r="K619" s="26" t="s">
        <v>33</v>
      </c>
      <c r="L619" s="26" t="s">
        <v>25</v>
      </c>
      <c r="M619" s="26" t="s">
        <v>34</v>
      </c>
      <c r="N619" s="26" t="s">
        <v>41</v>
      </c>
      <c r="O619" s="26" t="s">
        <v>30</v>
      </c>
      <c r="P619" s="26" t="s">
        <v>25</v>
      </c>
      <c r="Q619" s="26" t="s">
        <v>35</v>
      </c>
      <c r="R619" s="26" t="s">
        <v>51</v>
      </c>
      <c r="S619" s="26" t="n">
        <v>1</v>
      </c>
      <c r="T619" s="26" t="n">
        <v>22660</v>
      </c>
      <c r="U619" s="27" t="n">
        <v>1.0426</v>
      </c>
      <c r="V619" s="27" t="n">
        <v>0.9867</v>
      </c>
      <c r="W619" s="28" t="n">
        <v>1.24442</v>
      </c>
      <c r="X619" s="21"/>
    </row>
    <row r="620" customFormat="false" ht="12.75" hidden="false" customHeight="false" outlineLevel="0" collapsed="false">
      <c r="A620" s="22" t="n">
        <v>62507</v>
      </c>
      <c r="B620" s="23" t="n">
        <f aca="false">IF(E620&gt;H620,0,1)</f>
        <v>1</v>
      </c>
      <c r="C620" s="24" t="n">
        <v>24621.64</v>
      </c>
      <c r="D620" s="24" t="n">
        <v>5811691.9056</v>
      </c>
      <c r="E620" s="25" t="n">
        <f aca="false">D620*0.75+H620*0.25</f>
        <v>5827923.72177</v>
      </c>
      <c r="F620" s="25" t="n">
        <f aca="false">IF(B620=0,E620,H620)</f>
        <v>5876619.17028</v>
      </c>
      <c r="G620" s="25" t="n">
        <f aca="false">F620*$G$2</f>
        <v>5698836.47826899</v>
      </c>
      <c r="H620" s="24" t="n">
        <v>5876619.17028</v>
      </c>
      <c r="I620" s="26" t="s">
        <v>25</v>
      </c>
      <c r="J620" s="26" t="s">
        <v>25</v>
      </c>
      <c r="K620" s="26" t="s">
        <v>33</v>
      </c>
      <c r="L620" s="26" t="s">
        <v>25</v>
      </c>
      <c r="M620" s="26" t="s">
        <v>34</v>
      </c>
      <c r="N620" s="26" t="s">
        <v>41</v>
      </c>
      <c r="O620" s="26" t="s">
        <v>30</v>
      </c>
      <c r="P620" s="26" t="s">
        <v>25</v>
      </c>
      <c r="Q620" s="26" t="s">
        <v>35</v>
      </c>
      <c r="R620" s="26" t="s">
        <v>51</v>
      </c>
      <c r="S620" s="26" t="n">
        <v>1</v>
      </c>
      <c r="T620" s="26" t="n">
        <v>17820</v>
      </c>
      <c r="U620" s="27" t="n">
        <v>1.0543</v>
      </c>
      <c r="V620" s="27" t="n">
        <v>0.9977</v>
      </c>
      <c r="W620" s="28" t="n">
        <v>1.19926</v>
      </c>
      <c r="X620" s="21"/>
    </row>
    <row r="621" customFormat="false" ht="12.75" hidden="false" customHeight="false" outlineLevel="0" collapsed="false">
      <c r="A621" s="22" t="n">
        <v>62510</v>
      </c>
      <c r="B621" s="23" t="n">
        <f aca="false">IF(E621&gt;H621,0,1)</f>
        <v>0</v>
      </c>
      <c r="C621" s="24" t="n">
        <v>9736</v>
      </c>
      <c r="D621" s="24" t="n">
        <v>2391258.96</v>
      </c>
      <c r="E621" s="25" t="n">
        <f aca="false">D621*0.75+H621*0.25</f>
        <v>2383798.75</v>
      </c>
      <c r="F621" s="25" t="n">
        <f aca="false">IF(B621=0,E621,H621)</f>
        <v>2383798.75</v>
      </c>
      <c r="G621" s="25" t="n">
        <f aca="false">F621*$G$2</f>
        <v>2311682.76856449</v>
      </c>
      <c r="H621" s="24" t="n">
        <v>2361418.12</v>
      </c>
      <c r="I621" s="26" t="s">
        <v>25</v>
      </c>
      <c r="J621" s="26" t="s">
        <v>25</v>
      </c>
      <c r="K621" s="26" t="s">
        <v>33</v>
      </c>
      <c r="L621" s="26" t="s">
        <v>25</v>
      </c>
      <c r="M621" s="26" t="s">
        <v>34</v>
      </c>
      <c r="N621" s="26" t="s">
        <v>41</v>
      </c>
      <c r="O621" s="26" t="s">
        <v>30</v>
      </c>
      <c r="P621" s="26" t="s">
        <v>25</v>
      </c>
      <c r="Q621" s="26" t="s">
        <v>35</v>
      </c>
      <c r="R621" s="26" t="s">
        <v>51</v>
      </c>
      <c r="S621" s="26" t="n">
        <v>1</v>
      </c>
      <c r="T621" s="26" t="n">
        <v>24540</v>
      </c>
      <c r="U621" s="27" t="n">
        <v>1.0233</v>
      </c>
      <c r="V621" s="27" t="n">
        <v>0.9684</v>
      </c>
      <c r="W621" s="28" t="n">
        <v>1.22295</v>
      </c>
      <c r="X621" s="21"/>
    </row>
    <row r="622" customFormat="false" ht="12.75" hidden="false" customHeight="false" outlineLevel="0" collapsed="false">
      <c r="A622" s="22" t="n">
        <v>62511</v>
      </c>
      <c r="B622" s="23" t="n">
        <f aca="false">IF(E622&gt;H622,0,1)</f>
        <v>0</v>
      </c>
      <c r="C622" s="24" t="n">
        <v>11185</v>
      </c>
      <c r="D622" s="24" t="n">
        <v>2978789.2</v>
      </c>
      <c r="E622" s="25" t="n">
        <f aca="false">D622*0.75+H622*0.25</f>
        <v>2943041.94</v>
      </c>
      <c r="F622" s="25" t="n">
        <f aca="false">IF(B622=0,E622,H622)</f>
        <v>2943041.94</v>
      </c>
      <c r="G622" s="25" t="n">
        <f aca="false">F622*$G$2</f>
        <v>2854007.42821121</v>
      </c>
      <c r="H622" s="24" t="n">
        <v>2835800.16</v>
      </c>
      <c r="I622" s="26" t="s">
        <v>25</v>
      </c>
      <c r="J622" s="26" t="s">
        <v>25</v>
      </c>
      <c r="K622" s="26" t="s">
        <v>33</v>
      </c>
      <c r="L622" s="26" t="s">
        <v>25</v>
      </c>
      <c r="M622" s="26" t="s">
        <v>34</v>
      </c>
      <c r="N622" s="26" t="s">
        <v>41</v>
      </c>
      <c r="O622" s="26" t="s">
        <v>30</v>
      </c>
      <c r="P622" s="26" t="s">
        <v>25</v>
      </c>
      <c r="Q622" s="26" t="s">
        <v>35</v>
      </c>
      <c r="R622" s="26" t="s">
        <v>51</v>
      </c>
      <c r="S622" s="26" t="n">
        <v>1</v>
      </c>
      <c r="T622" s="26" t="n">
        <v>19740</v>
      </c>
      <c r="U622" s="27" t="n">
        <v>1.1431</v>
      </c>
      <c r="V622" s="27" t="n">
        <v>1.0818</v>
      </c>
      <c r="W622" s="28" t="n">
        <v>1.22018</v>
      </c>
      <c r="X622" s="21"/>
    </row>
    <row r="623" customFormat="false" ht="12.75" hidden="false" customHeight="false" outlineLevel="0" collapsed="false">
      <c r="A623" s="22" t="n">
        <v>62514</v>
      </c>
      <c r="B623" s="23" t="n">
        <f aca="false">IF(E623&gt;H623,0,1)</f>
        <v>0</v>
      </c>
      <c r="C623" s="24" t="n">
        <v>8316</v>
      </c>
      <c r="D623" s="24" t="n">
        <v>2219207.76</v>
      </c>
      <c r="E623" s="25" t="n">
        <f aca="false">D623*0.75+H623*0.25</f>
        <v>2185072.659</v>
      </c>
      <c r="F623" s="25" t="n">
        <f aca="false">IF(B623=0,E623,H623)</f>
        <v>2185072.659</v>
      </c>
      <c r="G623" s="25" t="n">
        <f aca="false">F623*$G$2</f>
        <v>2118968.6477819</v>
      </c>
      <c r="H623" s="24" t="n">
        <v>2082667.356</v>
      </c>
      <c r="I623" s="26" t="s">
        <v>25</v>
      </c>
      <c r="J623" s="26" t="s">
        <v>25</v>
      </c>
      <c r="K623" s="26" t="s">
        <v>33</v>
      </c>
      <c r="L623" s="26" t="s">
        <v>25</v>
      </c>
      <c r="M623" s="26" t="s">
        <v>34</v>
      </c>
      <c r="N623" s="26" t="s">
        <v>41</v>
      </c>
      <c r="O623" s="26" t="s">
        <v>30</v>
      </c>
      <c r="P623" s="26" t="s">
        <v>25</v>
      </c>
      <c r="Q623" s="26" t="s">
        <v>35</v>
      </c>
      <c r="R623" s="26" t="s">
        <v>51</v>
      </c>
      <c r="S623" s="26" t="n">
        <v>1</v>
      </c>
      <c r="T623" s="26" t="n">
        <v>19740</v>
      </c>
      <c r="U623" s="27" t="n">
        <v>1.1431</v>
      </c>
      <c r="V623" s="27" t="n">
        <v>1.0818</v>
      </c>
      <c r="W623" s="28" t="n">
        <v>1.2099</v>
      </c>
      <c r="X623" s="21"/>
    </row>
    <row r="624" customFormat="false" ht="12.75" hidden="false" customHeight="false" outlineLevel="0" collapsed="false">
      <c r="A624" s="22" t="n">
        <v>62516</v>
      </c>
      <c r="B624" s="23" t="n">
        <f aca="false">IF(E624&gt;H624,0,1)</f>
        <v>0</v>
      </c>
      <c r="C624" s="24" t="n">
        <v>4653</v>
      </c>
      <c r="D624" s="24" t="n">
        <v>1188283.14</v>
      </c>
      <c r="E624" s="25" t="n">
        <f aca="false">D624*0.75+H624*0.25</f>
        <v>1183285.818</v>
      </c>
      <c r="F624" s="25" t="n">
        <f aca="false">IF(B624=0,E624,H624)</f>
        <v>1183285.818</v>
      </c>
      <c r="G624" s="25" t="n">
        <f aca="false">F624*$G$2</f>
        <v>1147488.40931196</v>
      </c>
      <c r="H624" s="24" t="n">
        <v>1168293.852</v>
      </c>
      <c r="I624" s="26" t="s">
        <v>25</v>
      </c>
      <c r="J624" s="26" t="s">
        <v>25</v>
      </c>
      <c r="K624" s="26" t="s">
        <v>33</v>
      </c>
      <c r="L624" s="26" t="s">
        <v>25</v>
      </c>
      <c r="M624" s="26" t="s">
        <v>34</v>
      </c>
      <c r="N624" s="26" t="s">
        <v>41</v>
      </c>
      <c r="O624" s="26" t="s">
        <v>30</v>
      </c>
      <c r="P624" s="26" t="s">
        <v>25</v>
      </c>
      <c r="Q624" s="26" t="s">
        <v>35</v>
      </c>
      <c r="R624" s="26" t="s">
        <v>51</v>
      </c>
      <c r="S624" s="26" t="n">
        <v>1</v>
      </c>
      <c r="T624" s="26" t="n">
        <v>19740</v>
      </c>
      <c r="U624" s="27" t="n">
        <v>1.1431</v>
      </c>
      <c r="V624" s="27" t="n">
        <v>1.0818</v>
      </c>
      <c r="W624" s="28" t="n">
        <v>1.2243</v>
      </c>
      <c r="X624" s="21"/>
    </row>
    <row r="625" customFormat="false" ht="12.75" hidden="false" customHeight="false" outlineLevel="0" collapsed="false">
      <c r="A625" s="22" t="n">
        <v>62517</v>
      </c>
      <c r="B625" s="23" t="n">
        <f aca="false">IF(E625&gt;H625,0,1)</f>
        <v>0</v>
      </c>
      <c r="C625" s="24" t="n">
        <v>5998</v>
      </c>
      <c r="D625" s="24" t="n">
        <v>1522472.34</v>
      </c>
      <c r="E625" s="25" t="n">
        <f aca="false">D625*0.75+H625*0.25</f>
        <v>1521982.0035</v>
      </c>
      <c r="F625" s="25" t="n">
        <f aca="false">IF(B625=0,E625,H625)</f>
        <v>1521982.0035</v>
      </c>
      <c r="G625" s="25" t="n">
        <f aca="false">F625*$G$2</f>
        <v>1475938.1728664</v>
      </c>
      <c r="H625" s="24" t="n">
        <v>1520510.994</v>
      </c>
      <c r="I625" s="26" t="s">
        <v>25</v>
      </c>
      <c r="J625" s="26" t="s">
        <v>25</v>
      </c>
      <c r="K625" s="26" t="s">
        <v>33</v>
      </c>
      <c r="L625" s="26" t="s">
        <v>25</v>
      </c>
      <c r="M625" s="26" t="s">
        <v>34</v>
      </c>
      <c r="N625" s="26" t="s">
        <v>41</v>
      </c>
      <c r="O625" s="26" t="s">
        <v>30</v>
      </c>
      <c r="P625" s="26" t="s">
        <v>25</v>
      </c>
      <c r="Q625" s="26" t="s">
        <v>35</v>
      </c>
      <c r="R625" s="26" t="s">
        <v>51</v>
      </c>
      <c r="S625" s="26" t="n">
        <v>1</v>
      </c>
      <c r="T625" s="26" t="n">
        <v>14500</v>
      </c>
      <c r="U625" s="27" t="n">
        <v>1.0886</v>
      </c>
      <c r="V625" s="27" t="n">
        <v>1.0302</v>
      </c>
      <c r="W625" s="28" t="n">
        <v>1.24899</v>
      </c>
      <c r="X625" s="21"/>
    </row>
    <row r="626" customFormat="false" ht="12.75" hidden="false" customHeight="false" outlineLevel="0" collapsed="false">
      <c r="A626" s="22" t="n">
        <v>62518</v>
      </c>
      <c r="B626" s="23" t="n">
        <f aca="false">IF(E626&gt;H626,0,1)</f>
        <v>0</v>
      </c>
      <c r="C626" s="24" t="n">
        <v>7098.73</v>
      </c>
      <c r="D626" s="24" t="n">
        <v>1851632.7332</v>
      </c>
      <c r="E626" s="25" t="n">
        <f aca="false">D626*0.75+H626*0.25</f>
        <v>1842826.758635</v>
      </c>
      <c r="F626" s="25" t="n">
        <f aca="false">IF(B626=0,E626,H626)</f>
        <v>1842826.758635</v>
      </c>
      <c r="G626" s="25" t="n">
        <f aca="false">F626*$G$2</f>
        <v>1787076.55727484</v>
      </c>
      <c r="H626" s="24" t="n">
        <v>1816408.83494</v>
      </c>
      <c r="I626" s="26" t="s">
        <v>25</v>
      </c>
      <c r="J626" s="26" t="s">
        <v>25</v>
      </c>
      <c r="K626" s="26" t="s">
        <v>33</v>
      </c>
      <c r="L626" s="26" t="s">
        <v>25</v>
      </c>
      <c r="M626" s="26" t="s">
        <v>34</v>
      </c>
      <c r="N626" s="26" t="s">
        <v>41</v>
      </c>
      <c r="O626" s="26" t="s">
        <v>30</v>
      </c>
      <c r="P626" s="26" t="s">
        <v>25</v>
      </c>
      <c r="Q626" s="26" t="s">
        <v>35</v>
      </c>
      <c r="R626" s="26" t="s">
        <v>51</v>
      </c>
      <c r="S626" s="26" t="n">
        <v>1</v>
      </c>
      <c r="T626" s="26" t="n">
        <v>19740</v>
      </c>
      <c r="U626" s="27" t="n">
        <v>1.1431</v>
      </c>
      <c r="V626" s="27" t="n">
        <v>1.0818</v>
      </c>
      <c r="W626" s="28" t="n">
        <v>1.23812</v>
      </c>
      <c r="X626" s="21"/>
    </row>
    <row r="627" customFormat="false" ht="12.75" hidden="false" customHeight="false" outlineLevel="0" collapsed="false">
      <c r="A627" s="22" t="n">
        <v>62519</v>
      </c>
      <c r="B627" s="23" t="n">
        <f aca="false">IF(E627&gt;H627,0,1)</f>
        <v>1</v>
      </c>
      <c r="C627" s="24" t="n">
        <v>5214</v>
      </c>
      <c r="D627" s="24" t="n">
        <v>1321801.14</v>
      </c>
      <c r="E627" s="25" t="n">
        <f aca="false">D627*0.75+H627*0.25</f>
        <v>1342582.8405</v>
      </c>
      <c r="F627" s="25" t="n">
        <f aca="false">IF(B627=0,E627,H627)</f>
        <v>1404927.942</v>
      </c>
      <c r="G627" s="25" t="n">
        <f aca="false">F627*$G$2</f>
        <v>1362425.29475115</v>
      </c>
      <c r="H627" s="24" t="n">
        <v>1404927.942</v>
      </c>
      <c r="I627" s="26" t="s">
        <v>25</v>
      </c>
      <c r="J627" s="26" t="s">
        <v>25</v>
      </c>
      <c r="K627" s="26" t="s">
        <v>33</v>
      </c>
      <c r="L627" s="26" t="s">
        <v>25</v>
      </c>
      <c r="M627" s="26" t="s">
        <v>34</v>
      </c>
      <c r="N627" s="26" t="s">
        <v>41</v>
      </c>
      <c r="O627" s="26" t="s">
        <v>30</v>
      </c>
      <c r="P627" s="26" t="s">
        <v>25</v>
      </c>
      <c r="Q627" s="26" t="s">
        <v>35</v>
      </c>
      <c r="R627" s="26" t="s">
        <v>51</v>
      </c>
      <c r="S627" s="26" t="n">
        <v>1</v>
      </c>
      <c r="T627" s="26" t="n">
        <v>19740</v>
      </c>
      <c r="U627" s="27" t="n">
        <v>1.1431</v>
      </c>
      <c r="V627" s="27" t="n">
        <v>1.0818</v>
      </c>
      <c r="W627" s="28" t="n">
        <v>1.31359</v>
      </c>
      <c r="X627" s="21"/>
    </row>
    <row r="628" customFormat="false" ht="12.75" hidden="false" customHeight="false" outlineLevel="0" collapsed="false">
      <c r="A628" s="22" t="n">
        <v>62520</v>
      </c>
      <c r="B628" s="23" t="n">
        <f aca="false">IF(E628&gt;H628,0,1)</f>
        <v>0</v>
      </c>
      <c r="C628" s="24" t="n">
        <v>12009</v>
      </c>
      <c r="D628" s="24" t="n">
        <v>2841689.67</v>
      </c>
      <c r="E628" s="25" t="n">
        <f aca="false">D628*0.75+H628*0.25</f>
        <v>2819043.69825</v>
      </c>
      <c r="F628" s="25" t="n">
        <f aca="false">IF(B628=0,E628,H628)</f>
        <v>2819043.69825</v>
      </c>
      <c r="G628" s="25" t="n">
        <f aca="false">F628*$G$2</f>
        <v>2733760.44897869</v>
      </c>
      <c r="H628" s="24" t="n">
        <v>2751105.783</v>
      </c>
      <c r="I628" s="26" t="s">
        <v>25</v>
      </c>
      <c r="J628" s="26" t="s">
        <v>25</v>
      </c>
      <c r="K628" s="26" t="s">
        <v>33</v>
      </c>
      <c r="L628" s="26" t="s">
        <v>25</v>
      </c>
      <c r="M628" s="26" t="s">
        <v>34</v>
      </c>
      <c r="N628" s="26" t="s">
        <v>41</v>
      </c>
      <c r="O628" s="26" t="s">
        <v>30</v>
      </c>
      <c r="P628" s="26" t="s">
        <v>25</v>
      </c>
      <c r="Q628" s="26" t="s">
        <v>35</v>
      </c>
      <c r="R628" s="26" t="s">
        <v>51</v>
      </c>
      <c r="S628" s="26" t="n">
        <v>1</v>
      </c>
      <c r="T628" s="26" t="n">
        <v>39380</v>
      </c>
      <c r="U628" s="27" t="n">
        <v>0.9207</v>
      </c>
      <c r="V628" s="27" t="n">
        <v>0.8713</v>
      </c>
      <c r="W628" s="28" t="n">
        <v>1.19829</v>
      </c>
      <c r="X628" s="21"/>
    </row>
    <row r="629" customFormat="false" ht="12.75" hidden="false" customHeight="false" outlineLevel="0" collapsed="false">
      <c r="A629" s="22" t="n">
        <v>62521</v>
      </c>
      <c r="B629" s="23" t="n">
        <f aca="false">IF(E629&gt;H629,0,1)</f>
        <v>1</v>
      </c>
      <c r="C629" s="24" t="n">
        <v>5638</v>
      </c>
      <c r="D629" s="24" t="n">
        <v>1402001.46</v>
      </c>
      <c r="E629" s="25" t="n">
        <f aca="false">D629*0.75+H629*0.25</f>
        <v>1403226.3155</v>
      </c>
      <c r="F629" s="25" t="n">
        <f aca="false">IF(B629=0,E629,H629)</f>
        <v>1406900.882</v>
      </c>
      <c r="G629" s="25" t="n">
        <f aca="false">F629*$G$2</f>
        <v>1364338.54829296</v>
      </c>
      <c r="H629" s="24" t="n">
        <v>1406900.882</v>
      </c>
      <c r="I629" s="26" t="s">
        <v>25</v>
      </c>
      <c r="J629" s="26" t="s">
        <v>25</v>
      </c>
      <c r="K629" s="26" t="s">
        <v>36</v>
      </c>
      <c r="L629" s="26" t="s">
        <v>25</v>
      </c>
      <c r="M629" s="26" t="s">
        <v>34</v>
      </c>
      <c r="N629" s="26" t="s">
        <v>41</v>
      </c>
      <c r="O629" s="26" t="s">
        <v>30</v>
      </c>
      <c r="P629" s="26" t="s">
        <v>25</v>
      </c>
      <c r="Q629" s="26" t="s">
        <v>35</v>
      </c>
      <c r="R629" s="26" t="s">
        <v>51</v>
      </c>
      <c r="S629" s="26" t="n">
        <v>1</v>
      </c>
      <c r="T629" s="26" t="n">
        <v>19740</v>
      </c>
      <c r="U629" s="27" t="n">
        <v>1.1431</v>
      </c>
      <c r="V629" s="27" t="n">
        <v>1.0818</v>
      </c>
      <c r="W629" s="28" t="n">
        <v>1.2122</v>
      </c>
      <c r="X629" s="21"/>
    </row>
    <row r="630" customFormat="false" ht="12.75" hidden="false" customHeight="false" outlineLevel="0" collapsed="false">
      <c r="A630" s="22" t="n">
        <v>62522</v>
      </c>
      <c r="B630" s="23" t="n">
        <f aca="false">IF(E630&gt;H630,0,1)</f>
        <v>0</v>
      </c>
      <c r="C630" s="24" t="n">
        <v>2673</v>
      </c>
      <c r="D630" s="24" t="n">
        <v>706366.98</v>
      </c>
      <c r="E630" s="25" t="n">
        <f aca="false">D630*0.75+H630*0.25</f>
        <v>696264.3765</v>
      </c>
      <c r="F630" s="25" t="n">
        <f aca="false">IF(B630=0,E630,H630)</f>
        <v>696264.3765</v>
      </c>
      <c r="G630" s="25" t="n">
        <f aca="false">F630*$G$2</f>
        <v>675200.606393617</v>
      </c>
      <c r="H630" s="24" t="n">
        <v>665956.566</v>
      </c>
      <c r="I630" s="26" t="s">
        <v>26</v>
      </c>
      <c r="J630" s="26" t="s">
        <v>25</v>
      </c>
      <c r="K630" s="26" t="s">
        <v>36</v>
      </c>
      <c r="L630" s="26" t="s">
        <v>25</v>
      </c>
      <c r="M630" s="26" t="s">
        <v>34</v>
      </c>
      <c r="N630" s="26" t="s">
        <v>41</v>
      </c>
      <c r="O630" s="26" t="s">
        <v>30</v>
      </c>
      <c r="P630" s="26" t="s">
        <v>25</v>
      </c>
      <c r="Q630" s="26" t="s">
        <v>35</v>
      </c>
      <c r="R630" s="26" t="s">
        <v>51</v>
      </c>
      <c r="S630" s="26" t="n">
        <v>1</v>
      </c>
      <c r="T630" s="29" t="n">
        <v>6</v>
      </c>
      <c r="U630" s="27" t="n">
        <v>1.0113</v>
      </c>
      <c r="V630" s="27" t="n">
        <v>0.957</v>
      </c>
      <c r="W630" s="28" t="n">
        <v>1.24455</v>
      </c>
      <c r="X630" s="21"/>
    </row>
    <row r="631" customFormat="false" ht="12.75" hidden="false" customHeight="false" outlineLevel="0" collapsed="false">
      <c r="A631" s="22" t="n">
        <v>62523</v>
      </c>
      <c r="B631" s="23" t="n">
        <f aca="false">IF(E631&gt;H631,0,1)</f>
        <v>1</v>
      </c>
      <c r="C631" s="24" t="n">
        <v>7279</v>
      </c>
      <c r="D631" s="24" t="n">
        <v>1676790.44</v>
      </c>
      <c r="E631" s="25" t="n">
        <f aca="false">D631*0.75+H631*0.25</f>
        <v>1710319.33375</v>
      </c>
      <c r="F631" s="25" t="n">
        <f aca="false">IF(B631=0,E631,H631)</f>
        <v>1810906.015</v>
      </c>
      <c r="G631" s="25" t="n">
        <f aca="false">F631*$G$2</f>
        <v>1756121.49740631</v>
      </c>
      <c r="H631" s="24" t="n">
        <v>1810906.015</v>
      </c>
      <c r="I631" s="26" t="s">
        <v>25</v>
      </c>
      <c r="J631" s="26" t="s">
        <v>25</v>
      </c>
      <c r="K631" s="26" t="s">
        <v>33</v>
      </c>
      <c r="L631" s="26" t="s">
        <v>25</v>
      </c>
      <c r="M631" s="26" t="s">
        <v>34</v>
      </c>
      <c r="N631" s="26" t="s">
        <v>41</v>
      </c>
      <c r="O631" s="26" t="s">
        <v>30</v>
      </c>
      <c r="P631" s="26" t="s">
        <v>25</v>
      </c>
      <c r="Q631" s="26" t="s">
        <v>35</v>
      </c>
      <c r="R631" s="26" t="s">
        <v>51</v>
      </c>
      <c r="S631" s="26" t="n">
        <v>1</v>
      </c>
      <c r="T631" s="26" t="n">
        <v>22660</v>
      </c>
      <c r="U631" s="27" t="n">
        <v>1.0426</v>
      </c>
      <c r="V631" s="27" t="n">
        <v>0.9867</v>
      </c>
      <c r="W631" s="28" t="n">
        <v>1.25531</v>
      </c>
      <c r="X631" s="21"/>
    </row>
    <row r="632" customFormat="false" ht="12.75" hidden="false" customHeight="false" outlineLevel="0" collapsed="false">
      <c r="A632" s="22" t="n">
        <v>62524</v>
      </c>
      <c r="B632" s="23" t="n">
        <f aca="false">IF(E632&gt;H632,0,1)</f>
        <v>0</v>
      </c>
      <c r="C632" s="24" t="n">
        <v>7761</v>
      </c>
      <c r="D632" s="24" t="n">
        <v>1911068.64</v>
      </c>
      <c r="E632" s="25" t="n">
        <f aca="false">D632*0.75+H632*0.25</f>
        <v>1901497.38675</v>
      </c>
      <c r="F632" s="25" t="n">
        <f aca="false">IF(B632=0,E632,H632)</f>
        <v>1901497.38675</v>
      </c>
      <c r="G632" s="25" t="n">
        <f aca="false">F632*$G$2</f>
        <v>1843972.24951157</v>
      </c>
      <c r="H632" s="24" t="n">
        <v>1872783.627</v>
      </c>
      <c r="I632" s="26" t="s">
        <v>25</v>
      </c>
      <c r="J632" s="26" t="s">
        <v>25</v>
      </c>
      <c r="K632" s="26" t="s">
        <v>33</v>
      </c>
      <c r="L632" s="26" t="s">
        <v>25</v>
      </c>
      <c r="M632" s="26" t="s">
        <v>34</v>
      </c>
      <c r="N632" s="26" t="s">
        <v>41</v>
      </c>
      <c r="O632" s="26" t="s">
        <v>30</v>
      </c>
      <c r="P632" s="26" t="s">
        <v>25</v>
      </c>
      <c r="Q632" s="26" t="s">
        <v>35</v>
      </c>
      <c r="R632" s="26" t="s">
        <v>51</v>
      </c>
      <c r="S632" s="26" t="n">
        <v>1</v>
      </c>
      <c r="T632" s="26" t="n">
        <v>17820</v>
      </c>
      <c r="U632" s="27" t="n">
        <v>1.0543</v>
      </c>
      <c r="V632" s="27" t="n">
        <v>0.9977</v>
      </c>
      <c r="W632" s="28" t="n">
        <v>1.21315</v>
      </c>
      <c r="X632" s="21"/>
    </row>
    <row r="633" customFormat="false" ht="12.75" hidden="false" customHeight="false" outlineLevel="0" collapsed="false">
      <c r="A633" s="22" t="n">
        <v>62525</v>
      </c>
      <c r="B633" s="23" t="n">
        <f aca="false">IF(E633&gt;H633,0,1)</f>
        <v>1</v>
      </c>
      <c r="C633" s="24" t="n">
        <v>2885</v>
      </c>
      <c r="D633" s="24" t="n">
        <v>648288.35</v>
      </c>
      <c r="E633" s="25" t="n">
        <f aca="false">D633*0.75+H633*0.25</f>
        <v>659461.955</v>
      </c>
      <c r="F633" s="25" t="n">
        <f aca="false">IF(B633=0,E633,H633)</f>
        <v>692982.77</v>
      </c>
      <c r="G633" s="25" t="n">
        <f aca="false">F633*$G$2</f>
        <v>672018.276845345</v>
      </c>
      <c r="H633" s="24" t="n">
        <v>692982.77</v>
      </c>
      <c r="I633" s="26" t="s">
        <v>26</v>
      </c>
      <c r="J633" s="26" t="s">
        <v>25</v>
      </c>
      <c r="K633" s="26" t="s">
        <v>36</v>
      </c>
      <c r="L633" s="26" t="s">
        <v>25</v>
      </c>
      <c r="M633" s="26" t="s">
        <v>34</v>
      </c>
      <c r="N633" s="26" t="s">
        <v>41</v>
      </c>
      <c r="O633" s="26" t="s">
        <v>30</v>
      </c>
      <c r="P633" s="26" t="s">
        <v>25</v>
      </c>
      <c r="Q633" s="26" t="s">
        <v>35</v>
      </c>
      <c r="R633" s="26" t="s">
        <v>51</v>
      </c>
      <c r="S633" s="26" t="n">
        <v>1</v>
      </c>
      <c r="T633" s="29" t="n">
        <v>6</v>
      </c>
      <c r="U633" s="27" t="n">
        <v>1.0113</v>
      </c>
      <c r="V633" s="27" t="n">
        <v>0.957</v>
      </c>
      <c r="W633" s="28" t="n">
        <v>1.22428</v>
      </c>
      <c r="X633" s="21"/>
    </row>
    <row r="634" customFormat="false" ht="12.75" hidden="false" customHeight="false" outlineLevel="0" collapsed="false">
      <c r="A634" s="22" t="n">
        <v>62526</v>
      </c>
      <c r="B634" s="23" t="n">
        <f aca="false">IF(E634&gt;H634,0,1)</f>
        <v>0</v>
      </c>
      <c r="C634" s="24" t="n">
        <v>1827</v>
      </c>
      <c r="D634" s="24" t="n">
        <v>437639.58</v>
      </c>
      <c r="E634" s="25" t="n">
        <f aca="false">D634*0.75+H634*0.25</f>
        <v>429111.144</v>
      </c>
      <c r="F634" s="25" t="n">
        <f aca="false">IF(B634=0,E634,H634)</f>
        <v>429111.144</v>
      </c>
      <c r="G634" s="25" t="n">
        <f aca="false">F634*$G$2</f>
        <v>416129.439359675</v>
      </c>
      <c r="H634" s="24" t="n">
        <v>403525.836</v>
      </c>
      <c r="I634" s="26" t="s">
        <v>26</v>
      </c>
      <c r="J634" s="26" t="s">
        <v>25</v>
      </c>
      <c r="K634" s="26" t="s">
        <v>27</v>
      </c>
      <c r="L634" s="26" t="s">
        <v>25</v>
      </c>
      <c r="M634" s="26" t="s">
        <v>34</v>
      </c>
      <c r="N634" s="26" t="s">
        <v>41</v>
      </c>
      <c r="O634" s="26" t="s">
        <v>30</v>
      </c>
      <c r="P634" s="26" t="s">
        <v>25</v>
      </c>
      <c r="Q634" s="26" t="s">
        <v>35</v>
      </c>
      <c r="R634" s="26" t="s">
        <v>51</v>
      </c>
      <c r="S634" s="26" t="n">
        <v>1</v>
      </c>
      <c r="T634" s="29" t="n">
        <v>6</v>
      </c>
      <c r="U634" s="27" t="n">
        <v>1.0113</v>
      </c>
      <c r="V634" s="27" t="n">
        <v>0.957</v>
      </c>
      <c r="W634" s="28" t="n">
        <v>1.119</v>
      </c>
      <c r="X634" s="21"/>
    </row>
    <row r="635" customFormat="false" ht="12.75" hidden="false" customHeight="false" outlineLevel="0" collapsed="false">
      <c r="A635" s="22" t="n">
        <v>62527</v>
      </c>
      <c r="B635" s="23" t="n">
        <f aca="false">IF(E635&gt;H635,0,1)</f>
        <v>1</v>
      </c>
      <c r="C635" s="24" t="n">
        <v>12890</v>
      </c>
      <c r="D635" s="24" t="n">
        <v>3103138.6</v>
      </c>
      <c r="E635" s="25" t="n">
        <f aca="false">D635*0.75+H635*0.25</f>
        <v>3192875.5575</v>
      </c>
      <c r="F635" s="25" t="n">
        <f aca="false">IF(B635=0,E635,H635)</f>
        <v>3462086.43</v>
      </c>
      <c r="G635" s="25" t="n">
        <f aca="false">F635*$G$2</f>
        <v>3357349.50088045</v>
      </c>
      <c r="H635" s="24" t="n">
        <v>3462086.43</v>
      </c>
      <c r="I635" s="26" t="s">
        <v>25</v>
      </c>
      <c r="J635" s="26" t="s">
        <v>25</v>
      </c>
      <c r="K635" s="26" t="s">
        <v>33</v>
      </c>
      <c r="L635" s="26" t="s">
        <v>25</v>
      </c>
      <c r="M635" s="26" t="s">
        <v>34</v>
      </c>
      <c r="N635" s="26" t="s">
        <v>41</v>
      </c>
      <c r="O635" s="26" t="s">
        <v>30</v>
      </c>
      <c r="P635" s="26" t="s">
        <v>25</v>
      </c>
      <c r="Q635" s="26" t="s">
        <v>35</v>
      </c>
      <c r="R635" s="26" t="s">
        <v>51</v>
      </c>
      <c r="S635" s="26" t="n">
        <v>1</v>
      </c>
      <c r="T635" s="26" t="n">
        <v>19740</v>
      </c>
      <c r="U635" s="27" t="n">
        <v>1.1431</v>
      </c>
      <c r="V635" s="27" t="n">
        <v>1.0818</v>
      </c>
      <c r="W635" s="28" t="n">
        <v>1.3022</v>
      </c>
      <c r="X635" s="21"/>
    </row>
    <row r="636" customFormat="false" ht="12.75" hidden="false" customHeight="false" outlineLevel="0" collapsed="false">
      <c r="A636" s="22" t="n">
        <v>62528</v>
      </c>
      <c r="B636" s="23" t="n">
        <f aca="false">IF(E636&gt;H636,0,1)</f>
        <v>0</v>
      </c>
      <c r="C636" s="24" t="n">
        <v>7728.57</v>
      </c>
      <c r="D636" s="24" t="n">
        <v>1792023.5259</v>
      </c>
      <c r="E636" s="25" t="n">
        <f aca="false">D636*0.75+H636*0.25</f>
        <v>1790533.8440325</v>
      </c>
      <c r="F636" s="25" t="n">
        <f aca="false">IF(B636=0,E636,H636)</f>
        <v>1790533.8440325</v>
      </c>
      <c r="G636" s="25" t="n">
        <f aca="false">F636*$G$2</f>
        <v>1736365.63647895</v>
      </c>
      <c r="H636" s="24" t="n">
        <v>1786064.79843</v>
      </c>
      <c r="I636" s="26" t="s">
        <v>26</v>
      </c>
      <c r="J636" s="26" t="s">
        <v>25</v>
      </c>
      <c r="K636" s="26" t="s">
        <v>36</v>
      </c>
      <c r="L636" s="26" t="s">
        <v>25</v>
      </c>
      <c r="M636" s="26" t="s">
        <v>34</v>
      </c>
      <c r="N636" s="26" t="s">
        <v>41</v>
      </c>
      <c r="O636" s="26" t="s">
        <v>30</v>
      </c>
      <c r="P636" s="26" t="s">
        <v>25</v>
      </c>
      <c r="Q636" s="26" t="s">
        <v>35</v>
      </c>
      <c r="R636" s="26" t="s">
        <v>51</v>
      </c>
      <c r="S636" s="26" t="n">
        <v>1</v>
      </c>
      <c r="T636" s="29" t="n">
        <v>6</v>
      </c>
      <c r="U636" s="27" t="n">
        <v>1.0113</v>
      </c>
      <c r="V636" s="27" t="n">
        <v>0.957</v>
      </c>
      <c r="W636" s="28" t="n">
        <v>1.18015</v>
      </c>
      <c r="X636" s="21"/>
    </row>
    <row r="637" customFormat="false" ht="12.75" hidden="false" customHeight="false" outlineLevel="0" collapsed="false">
      <c r="A637" s="22" t="n">
        <v>62529</v>
      </c>
      <c r="B637" s="23" t="n">
        <f aca="false">IF(E637&gt;H637,0,1)</f>
        <v>1</v>
      </c>
      <c r="C637" s="24" t="n">
        <v>10318.43</v>
      </c>
      <c r="D637" s="24" t="n">
        <v>2484058.8382</v>
      </c>
      <c r="E637" s="25" t="n">
        <f aca="false">D637*0.75+H637*0.25</f>
        <v>2522378.9076125</v>
      </c>
      <c r="F637" s="25" t="n">
        <f aca="false">IF(B637=0,E637,H637)</f>
        <v>2637339.11585</v>
      </c>
      <c r="G637" s="25" t="n">
        <f aca="false">F637*$G$2</f>
        <v>2557552.8928235</v>
      </c>
      <c r="H637" s="24" t="n">
        <v>2637339.11585</v>
      </c>
      <c r="I637" s="26" t="s">
        <v>25</v>
      </c>
      <c r="J637" s="26" t="s">
        <v>25</v>
      </c>
      <c r="K637" s="26" t="s">
        <v>33</v>
      </c>
      <c r="L637" s="26" t="s">
        <v>25</v>
      </c>
      <c r="M637" s="26" t="s">
        <v>34</v>
      </c>
      <c r="N637" s="26" t="s">
        <v>41</v>
      </c>
      <c r="O637" s="26" t="s">
        <v>30</v>
      </c>
      <c r="P637" s="26" t="s">
        <v>25</v>
      </c>
      <c r="Q637" s="26" t="s">
        <v>35</v>
      </c>
      <c r="R637" s="26" t="s">
        <v>51</v>
      </c>
      <c r="S637" s="26" t="n">
        <v>1</v>
      </c>
      <c r="T637" s="26" t="n">
        <v>19740</v>
      </c>
      <c r="U637" s="27" t="n">
        <v>1.1431</v>
      </c>
      <c r="V637" s="27" t="n">
        <v>1.0818</v>
      </c>
      <c r="W637" s="28" t="n">
        <v>1.24649</v>
      </c>
      <c r="X637" s="21"/>
    </row>
    <row r="638" customFormat="false" ht="12.75" hidden="false" customHeight="false" outlineLevel="0" collapsed="false">
      <c r="A638" s="22" t="n">
        <v>62530</v>
      </c>
      <c r="B638" s="23" t="n">
        <f aca="false">IF(E638&gt;H638,0,1)</f>
        <v>1</v>
      </c>
      <c r="C638" s="24" t="n">
        <v>5077</v>
      </c>
      <c r="D638" s="24" t="n">
        <v>1056219.08</v>
      </c>
      <c r="E638" s="25" t="n">
        <f aca="false">D638*0.75+H638*0.25</f>
        <v>1086301.57425</v>
      </c>
      <c r="F638" s="25" t="n">
        <f aca="false">IF(B638=0,E638,H638)</f>
        <v>1176549.057</v>
      </c>
      <c r="G638" s="25" t="n">
        <f aca="false">F638*$G$2</f>
        <v>1140955.45248427</v>
      </c>
      <c r="H638" s="24" t="n">
        <v>1176549.057</v>
      </c>
      <c r="I638" s="26" t="s">
        <v>26</v>
      </c>
      <c r="J638" s="26" t="s">
        <v>25</v>
      </c>
      <c r="K638" s="26" t="s">
        <v>36</v>
      </c>
      <c r="L638" s="26" t="s">
        <v>25</v>
      </c>
      <c r="M638" s="26" t="s">
        <v>34</v>
      </c>
      <c r="N638" s="26" t="s">
        <v>41</v>
      </c>
      <c r="O638" s="26" t="s">
        <v>30</v>
      </c>
      <c r="P638" s="26" t="s">
        <v>25</v>
      </c>
      <c r="Q638" s="26" t="s">
        <v>35</v>
      </c>
      <c r="R638" s="26" t="s">
        <v>51</v>
      </c>
      <c r="S638" s="26" t="n">
        <v>2</v>
      </c>
      <c r="T638" s="29" t="n">
        <v>6</v>
      </c>
      <c r="U638" s="27" t="n">
        <v>1.0113</v>
      </c>
      <c r="V638" s="27" t="n">
        <v>0.957</v>
      </c>
      <c r="W638" s="28" t="n">
        <v>1.18532</v>
      </c>
      <c r="X638" s="21"/>
    </row>
    <row r="639" customFormat="false" ht="12.75" hidden="false" customHeight="false" outlineLevel="0" collapsed="false">
      <c r="A639" s="22" t="n">
        <v>62531</v>
      </c>
      <c r="B639" s="23" t="n">
        <f aca="false">IF(E639&gt;H639,0,1)</f>
        <v>1</v>
      </c>
      <c r="C639" s="24" t="n">
        <v>3688</v>
      </c>
      <c r="D639" s="24" t="n">
        <v>909977.12</v>
      </c>
      <c r="E639" s="25" t="n">
        <f aca="false">D639*0.75+H639*0.25</f>
        <v>913973.068</v>
      </c>
      <c r="F639" s="25" t="n">
        <f aca="false">IF(B639=0,E639,H639)</f>
        <v>925960.912</v>
      </c>
      <c r="G639" s="25" t="n">
        <f aca="false">F639*$G$2</f>
        <v>897948.236878074</v>
      </c>
      <c r="H639" s="24" t="n">
        <v>925960.912</v>
      </c>
      <c r="I639" s="26" t="s">
        <v>25</v>
      </c>
      <c r="J639" s="26" t="s">
        <v>25</v>
      </c>
      <c r="K639" s="26" t="s">
        <v>36</v>
      </c>
      <c r="L639" s="26" t="s">
        <v>25</v>
      </c>
      <c r="M639" s="26" t="s">
        <v>34</v>
      </c>
      <c r="N639" s="26" t="s">
        <v>41</v>
      </c>
      <c r="O639" s="26" t="s">
        <v>30</v>
      </c>
      <c r="P639" s="26" t="s">
        <v>25</v>
      </c>
      <c r="Q639" s="26" t="s">
        <v>35</v>
      </c>
      <c r="R639" s="26" t="s">
        <v>51</v>
      </c>
      <c r="S639" s="26" t="n">
        <v>1</v>
      </c>
      <c r="T639" s="26" t="n">
        <v>19740</v>
      </c>
      <c r="U639" s="27" t="n">
        <v>1.1431</v>
      </c>
      <c r="V639" s="27" t="n">
        <v>1.0818</v>
      </c>
      <c r="W639" s="28" t="n">
        <v>1.22493</v>
      </c>
      <c r="X639" s="21"/>
    </row>
    <row r="640" customFormat="false" ht="12.75" hidden="false" customHeight="false" outlineLevel="0" collapsed="false">
      <c r="A640" s="22" t="n">
        <v>62532</v>
      </c>
      <c r="B640" s="23" t="n">
        <f aca="false">IF(E640&gt;H640,0,1)</f>
        <v>0</v>
      </c>
      <c r="C640" s="24" t="n">
        <v>4600.29</v>
      </c>
      <c r="D640" s="24" t="n">
        <v>1247184.6219</v>
      </c>
      <c r="E640" s="25" t="n">
        <f aca="false">D640*0.75+H640*0.25</f>
        <v>1235460.782835</v>
      </c>
      <c r="F640" s="25" t="n">
        <f aca="false">IF(B640=0,E640,H640)</f>
        <v>1235460.782835</v>
      </c>
      <c r="G640" s="25" t="n">
        <f aca="false">F640*$G$2</f>
        <v>1198084.94862113</v>
      </c>
      <c r="H640" s="24" t="n">
        <v>1200289.26564</v>
      </c>
      <c r="I640" s="26" t="s">
        <v>25</v>
      </c>
      <c r="J640" s="26" t="s">
        <v>25</v>
      </c>
      <c r="K640" s="26" t="s">
        <v>36</v>
      </c>
      <c r="L640" s="26" t="s">
        <v>25</v>
      </c>
      <c r="M640" s="26" t="s">
        <v>37</v>
      </c>
      <c r="N640" s="26" t="s">
        <v>41</v>
      </c>
      <c r="O640" s="26" t="s">
        <v>30</v>
      </c>
      <c r="P640" s="26" t="s">
        <v>25</v>
      </c>
      <c r="Q640" s="26" t="s">
        <v>35</v>
      </c>
      <c r="R640" s="26" t="s">
        <v>51</v>
      </c>
      <c r="S640" s="26" t="n">
        <v>1</v>
      </c>
      <c r="T640" s="26" t="n">
        <v>17820</v>
      </c>
      <c r="U640" s="27" t="n">
        <v>1.0543</v>
      </c>
      <c r="V640" s="27" t="n">
        <v>0.9977</v>
      </c>
      <c r="W640" s="28" t="n">
        <v>1.28762</v>
      </c>
      <c r="X640" s="21"/>
    </row>
    <row r="641" customFormat="false" ht="12.75" hidden="false" customHeight="false" outlineLevel="0" collapsed="false">
      <c r="A641" s="22" t="n">
        <v>62533</v>
      </c>
      <c r="B641" s="23" t="n">
        <f aca="false">IF(E641&gt;H641,0,1)</f>
        <v>0</v>
      </c>
      <c r="C641" s="24" t="n">
        <v>3946</v>
      </c>
      <c r="D641" s="24" t="n">
        <v>981883.18</v>
      </c>
      <c r="E641" s="25" t="n">
        <f aca="false">D641*0.75+H641*0.25</f>
        <v>973613.3505</v>
      </c>
      <c r="F641" s="25" t="n">
        <f aca="false">IF(B641=0,E641,H641)</f>
        <v>973613.3505</v>
      </c>
      <c r="G641" s="25" t="n">
        <f aca="false">F641*$G$2</f>
        <v>944159.067788414</v>
      </c>
      <c r="H641" s="24" t="n">
        <v>948803.862</v>
      </c>
      <c r="I641" s="26" t="s">
        <v>25</v>
      </c>
      <c r="J641" s="26" t="s">
        <v>25</v>
      </c>
      <c r="K641" s="26" t="s">
        <v>36</v>
      </c>
      <c r="L641" s="26" t="s">
        <v>25</v>
      </c>
      <c r="M641" s="26" t="s">
        <v>34</v>
      </c>
      <c r="N641" s="26" t="s">
        <v>41</v>
      </c>
      <c r="O641" s="26" t="s">
        <v>30</v>
      </c>
      <c r="P641" s="26" t="s">
        <v>25</v>
      </c>
      <c r="Q641" s="26" t="s">
        <v>35</v>
      </c>
      <c r="R641" s="26" t="s">
        <v>51</v>
      </c>
      <c r="S641" s="26" t="n">
        <v>1</v>
      </c>
      <c r="T641" s="26" t="n">
        <v>19740</v>
      </c>
      <c r="U641" s="27" t="n">
        <v>1.1431</v>
      </c>
      <c r="V641" s="27" t="n">
        <v>1.0818</v>
      </c>
      <c r="W641" s="28" t="n">
        <v>1.16642</v>
      </c>
      <c r="X641" s="21"/>
    </row>
    <row r="642" customFormat="false" ht="12.75" hidden="false" customHeight="false" outlineLevel="0" collapsed="false">
      <c r="A642" s="22" t="n">
        <v>62534</v>
      </c>
      <c r="B642" s="23" t="n">
        <f aca="false">IF(E642&gt;H642,0,1)</f>
        <v>1</v>
      </c>
      <c r="C642" s="24" t="n">
        <v>5735</v>
      </c>
      <c r="D642" s="24" t="n">
        <v>1357875.95</v>
      </c>
      <c r="E642" s="25" t="n">
        <f aca="false">D642*0.75+H642*0.25</f>
        <v>1380126.31625</v>
      </c>
      <c r="F642" s="25" t="n">
        <f aca="false">IF(B642=0,E642,H642)</f>
        <v>1446877.415</v>
      </c>
      <c r="G642" s="25" t="n">
        <f aca="false">F642*$G$2</f>
        <v>1403105.68938784</v>
      </c>
      <c r="H642" s="24" t="n">
        <v>1446877.415</v>
      </c>
      <c r="I642" s="26" t="s">
        <v>25</v>
      </c>
      <c r="J642" s="26" t="s">
        <v>25</v>
      </c>
      <c r="K642" s="26" t="s">
        <v>33</v>
      </c>
      <c r="L642" s="26" t="s">
        <v>25</v>
      </c>
      <c r="M642" s="26" t="s">
        <v>34</v>
      </c>
      <c r="N642" s="26" t="s">
        <v>41</v>
      </c>
      <c r="O642" s="26" t="s">
        <v>30</v>
      </c>
      <c r="P642" s="26" t="s">
        <v>25</v>
      </c>
      <c r="Q642" s="26" t="s">
        <v>35</v>
      </c>
      <c r="R642" s="26" t="s">
        <v>51</v>
      </c>
      <c r="S642" s="26" t="n">
        <v>1</v>
      </c>
      <c r="T642" s="26" t="n">
        <v>14500</v>
      </c>
      <c r="U642" s="27" t="n">
        <v>1.0886</v>
      </c>
      <c r="V642" s="27" t="n">
        <v>1.0302</v>
      </c>
      <c r="W642" s="28" t="n">
        <v>1.25526</v>
      </c>
      <c r="X642" s="21"/>
    </row>
    <row r="643" customFormat="false" ht="12.75" hidden="false" customHeight="false" outlineLevel="0" collapsed="false">
      <c r="A643" s="22" t="n">
        <v>62535</v>
      </c>
      <c r="B643" s="23" t="n">
        <f aca="false">IF(E643&gt;H643,0,1)</f>
        <v>1</v>
      </c>
      <c r="C643" s="24" t="n">
        <v>6913</v>
      </c>
      <c r="D643" s="24" t="n">
        <v>1627389.33</v>
      </c>
      <c r="E643" s="25" t="n">
        <f aca="false">D643*0.75+H643*0.25</f>
        <v>1633832.246</v>
      </c>
      <c r="F643" s="25" t="n">
        <f aca="false">IF(B643=0,E643,H643)</f>
        <v>1653160.994</v>
      </c>
      <c r="G643" s="25" t="n">
        <f aca="false">F643*$G$2</f>
        <v>1603148.66491676</v>
      </c>
      <c r="H643" s="24" t="n">
        <v>1653160.994</v>
      </c>
      <c r="I643" s="26" t="s">
        <v>25</v>
      </c>
      <c r="J643" s="26" t="s">
        <v>25</v>
      </c>
      <c r="K643" s="26" t="s">
        <v>33</v>
      </c>
      <c r="L643" s="26" t="s">
        <v>25</v>
      </c>
      <c r="M643" s="26" t="s">
        <v>34</v>
      </c>
      <c r="N643" s="26" t="s">
        <v>41</v>
      </c>
      <c r="O643" s="26" t="s">
        <v>30</v>
      </c>
      <c r="P643" s="26" t="s">
        <v>25</v>
      </c>
      <c r="Q643" s="26" t="s">
        <v>35</v>
      </c>
      <c r="R643" s="26" t="s">
        <v>51</v>
      </c>
      <c r="S643" s="26" t="n">
        <v>1</v>
      </c>
      <c r="T643" s="26" t="n">
        <v>19740</v>
      </c>
      <c r="U643" s="27" t="n">
        <v>1.1431</v>
      </c>
      <c r="V643" s="27" t="n">
        <v>1.0818</v>
      </c>
      <c r="W643" s="28" t="n">
        <v>1.16383</v>
      </c>
      <c r="X643" s="21"/>
    </row>
    <row r="644" customFormat="false" ht="12.75" hidden="false" customHeight="false" outlineLevel="0" collapsed="false">
      <c r="A644" s="22" t="n">
        <v>62536</v>
      </c>
      <c r="B644" s="23" t="n">
        <f aca="false">IF(E644&gt;H644,0,1)</f>
        <v>1</v>
      </c>
      <c r="C644" s="24" t="n">
        <v>2121</v>
      </c>
      <c r="D644" s="24" t="n">
        <v>524629.35</v>
      </c>
      <c r="E644" s="25" t="n">
        <f aca="false">D644*0.75+H644*0.25</f>
        <v>540804.096</v>
      </c>
      <c r="F644" s="25" t="n">
        <f aca="false">IF(B644=0,E644,H644)</f>
        <v>589328.334</v>
      </c>
      <c r="G644" s="25" t="n">
        <f aca="false">F644*$G$2</f>
        <v>571499.651442731</v>
      </c>
      <c r="H644" s="24" t="n">
        <v>589328.334</v>
      </c>
      <c r="I644" s="26" t="s">
        <v>26</v>
      </c>
      <c r="J644" s="26" t="s">
        <v>25</v>
      </c>
      <c r="K644" s="26" t="s">
        <v>27</v>
      </c>
      <c r="L644" s="26" t="s">
        <v>26</v>
      </c>
      <c r="M644" s="26" t="s">
        <v>34</v>
      </c>
      <c r="N644" s="26" t="s">
        <v>41</v>
      </c>
      <c r="O644" s="26" t="s">
        <v>30</v>
      </c>
      <c r="P644" s="26" t="s">
        <v>25</v>
      </c>
      <c r="Q644" s="26" t="s">
        <v>35</v>
      </c>
      <c r="R644" s="26" t="s">
        <v>51</v>
      </c>
      <c r="S644" s="26" t="n">
        <v>1</v>
      </c>
      <c r="T644" s="29" t="n">
        <v>6</v>
      </c>
      <c r="U644" s="27" t="n">
        <v>1.0113</v>
      </c>
      <c r="V644" s="27" t="n">
        <v>0.957</v>
      </c>
      <c r="W644" s="28" t="n">
        <v>1.41381</v>
      </c>
      <c r="X644" s="21"/>
    </row>
    <row r="645" customFormat="false" ht="12.75" hidden="false" customHeight="false" outlineLevel="0" collapsed="false">
      <c r="A645" s="22" t="n">
        <v>62537</v>
      </c>
      <c r="B645" s="23" t="n">
        <f aca="false">IF(E645&gt;H645,0,1)</f>
        <v>0</v>
      </c>
      <c r="C645" s="24" t="n">
        <v>9681</v>
      </c>
      <c r="D645" s="24" t="n">
        <v>2281618.08</v>
      </c>
      <c r="E645" s="25" t="n">
        <f aca="false">D645*0.75+H645*0.25</f>
        <v>2272162.16325</v>
      </c>
      <c r="F645" s="25" t="n">
        <f aca="false">IF(B645=0,E645,H645)</f>
        <v>2272162.16325</v>
      </c>
      <c r="G645" s="25" t="n">
        <f aca="false">F645*$G$2</f>
        <v>2203423.47279494</v>
      </c>
      <c r="H645" s="24" t="n">
        <v>2243794.413</v>
      </c>
      <c r="I645" s="26" t="s">
        <v>25</v>
      </c>
      <c r="J645" s="26" t="s">
        <v>25</v>
      </c>
      <c r="K645" s="26" t="s">
        <v>33</v>
      </c>
      <c r="L645" s="26" t="s">
        <v>25</v>
      </c>
      <c r="M645" s="26" t="s">
        <v>34</v>
      </c>
      <c r="N645" s="26" t="s">
        <v>41</v>
      </c>
      <c r="O645" s="26" t="s">
        <v>30</v>
      </c>
      <c r="P645" s="26" t="s">
        <v>25</v>
      </c>
      <c r="Q645" s="26" t="s">
        <v>35</v>
      </c>
      <c r="R645" s="26" t="s">
        <v>51</v>
      </c>
      <c r="S645" s="26" t="n">
        <v>1</v>
      </c>
      <c r="T645" s="26" t="n">
        <v>39380</v>
      </c>
      <c r="U645" s="27" t="n">
        <v>0.9207</v>
      </c>
      <c r="V645" s="27" t="n">
        <v>0.8713</v>
      </c>
      <c r="W645" s="28" t="n">
        <v>1.21605</v>
      </c>
      <c r="X645" s="21"/>
    </row>
    <row r="646" customFormat="false" ht="12.75" hidden="false" customHeight="false" outlineLevel="0" collapsed="false">
      <c r="A646" s="22" t="n">
        <v>62538</v>
      </c>
      <c r="B646" s="23" t="n">
        <f aca="false">IF(E646&gt;H646,0,1)</f>
        <v>1</v>
      </c>
      <c r="C646" s="24" t="n">
        <v>3548.82</v>
      </c>
      <c r="D646" s="24" t="n">
        <v>825242.6028</v>
      </c>
      <c r="E646" s="25" t="n">
        <f aca="false">D646*0.75+H646*0.25</f>
        <v>842604.317445</v>
      </c>
      <c r="F646" s="25" t="n">
        <f aca="false">IF(B646=0,E646,H646)</f>
        <v>894689.46138</v>
      </c>
      <c r="G646" s="25" t="n">
        <f aca="false">F646*$G$2</f>
        <v>867622.827257707</v>
      </c>
      <c r="H646" s="24" t="n">
        <v>894689.46138</v>
      </c>
      <c r="I646" s="26" t="s">
        <v>25</v>
      </c>
      <c r="J646" s="26" t="s">
        <v>25</v>
      </c>
      <c r="K646" s="26" t="s">
        <v>36</v>
      </c>
      <c r="L646" s="26" t="s">
        <v>25</v>
      </c>
      <c r="M646" s="26" t="s">
        <v>34</v>
      </c>
      <c r="N646" s="26" t="s">
        <v>41</v>
      </c>
      <c r="O646" s="26" t="s">
        <v>30</v>
      </c>
      <c r="P646" s="26" t="s">
        <v>25</v>
      </c>
      <c r="Q646" s="26" t="s">
        <v>35</v>
      </c>
      <c r="R646" s="26" t="s">
        <v>51</v>
      </c>
      <c r="S646" s="26" t="n">
        <v>2</v>
      </c>
      <c r="T646" s="26" t="n">
        <v>24300</v>
      </c>
      <c r="U646" s="27" t="n">
        <v>1.0368</v>
      </c>
      <c r="V646" s="27" t="n">
        <v>0.9812</v>
      </c>
      <c r="W646" s="28" t="n">
        <v>1.26224</v>
      </c>
      <c r="X646" s="21"/>
    </row>
    <row r="647" customFormat="false" ht="12.75" hidden="false" customHeight="false" outlineLevel="0" collapsed="false">
      <c r="A647" s="22" t="n">
        <v>62539</v>
      </c>
      <c r="B647" s="23" t="n">
        <f aca="false">IF(E647&gt;H647,0,1)</f>
        <v>1</v>
      </c>
      <c r="C647" s="24" t="n">
        <v>2573</v>
      </c>
      <c r="D647" s="24" t="n">
        <v>688174.58</v>
      </c>
      <c r="E647" s="25" t="n">
        <f aca="false">D647*0.75+H647*0.25</f>
        <v>711700.16225</v>
      </c>
      <c r="F647" s="25" t="n">
        <f aca="false">IF(B647=0,E647,H647)</f>
        <v>782276.909</v>
      </c>
      <c r="G647" s="25" t="n">
        <f aca="false">F647*$G$2</f>
        <v>758611.040794106</v>
      </c>
      <c r="H647" s="24" t="n">
        <v>782276.909</v>
      </c>
      <c r="I647" s="26" t="s">
        <v>25</v>
      </c>
      <c r="J647" s="26" t="s">
        <v>25</v>
      </c>
      <c r="K647" s="26" t="s">
        <v>36</v>
      </c>
      <c r="L647" s="26" t="s">
        <v>25</v>
      </c>
      <c r="M647" s="26" t="s">
        <v>37</v>
      </c>
      <c r="N647" s="26" t="s">
        <v>41</v>
      </c>
      <c r="O647" s="26" t="s">
        <v>30</v>
      </c>
      <c r="P647" s="26" t="s">
        <v>25</v>
      </c>
      <c r="Q647" s="26" t="s">
        <v>35</v>
      </c>
      <c r="R647" s="26" t="s">
        <v>51</v>
      </c>
      <c r="S647" s="26" t="n">
        <v>1</v>
      </c>
      <c r="T647" s="26" t="n">
        <v>19740</v>
      </c>
      <c r="U647" s="27" t="n">
        <v>1.1431</v>
      </c>
      <c r="V647" s="27" t="n">
        <v>1.0818</v>
      </c>
      <c r="W647" s="28" t="n">
        <v>1.48313</v>
      </c>
      <c r="X647" s="21"/>
    </row>
    <row r="648" customFormat="false" ht="12.75" hidden="false" customHeight="false" outlineLevel="0" collapsed="false">
      <c r="A648" s="22" t="n">
        <v>62540</v>
      </c>
      <c r="B648" s="23" t="n">
        <f aca="false">IF(E648&gt;H648,0,1)</f>
        <v>1</v>
      </c>
      <c r="C648" s="24" t="n">
        <v>7497</v>
      </c>
      <c r="D648" s="24" t="n">
        <v>1768692.24</v>
      </c>
      <c r="E648" s="25" t="n">
        <f aca="false">D648*0.75+H648*0.25</f>
        <v>1781202.85875</v>
      </c>
      <c r="F648" s="25" t="n">
        <f aca="false">IF(B648=0,E648,H648)</f>
        <v>1818734.715</v>
      </c>
      <c r="G648" s="25" t="n">
        <f aca="false">F648*$G$2</f>
        <v>1763713.35929912</v>
      </c>
      <c r="H648" s="24" t="n">
        <v>1818734.715</v>
      </c>
      <c r="I648" s="26" t="s">
        <v>25</v>
      </c>
      <c r="J648" s="26" t="s">
        <v>25</v>
      </c>
      <c r="K648" s="26" t="s">
        <v>33</v>
      </c>
      <c r="L648" s="26" t="s">
        <v>25</v>
      </c>
      <c r="M648" s="26" t="s">
        <v>34</v>
      </c>
      <c r="N648" s="26" t="s">
        <v>41</v>
      </c>
      <c r="O648" s="26" t="s">
        <v>30</v>
      </c>
      <c r="P648" s="26" t="s">
        <v>25</v>
      </c>
      <c r="Q648" s="26" t="s">
        <v>35</v>
      </c>
      <c r="R648" s="26" t="s">
        <v>51</v>
      </c>
      <c r="S648" s="26" t="n">
        <v>1</v>
      </c>
      <c r="T648" s="26" t="n">
        <v>19740</v>
      </c>
      <c r="U648" s="27" t="n">
        <v>1.1431</v>
      </c>
      <c r="V648" s="27" t="n">
        <v>1.0818</v>
      </c>
      <c r="W648" s="28" t="n">
        <v>1.1836</v>
      </c>
      <c r="X648" s="21"/>
    </row>
    <row r="649" customFormat="false" ht="12.75" hidden="false" customHeight="false" outlineLevel="0" collapsed="false">
      <c r="A649" s="22" t="n">
        <v>62541</v>
      </c>
      <c r="B649" s="23" t="n">
        <f aca="false">IF(E649&gt;H649,0,1)</f>
        <v>1</v>
      </c>
      <c r="C649" s="24" t="n">
        <v>3847.95</v>
      </c>
      <c r="D649" s="24" t="n">
        <v>804413.9475</v>
      </c>
      <c r="E649" s="25" t="n">
        <f aca="false">D649*0.75+H649*0.25</f>
        <v>838381.726125</v>
      </c>
      <c r="F649" s="25" t="n">
        <f aca="false">IF(B649=0,E649,H649)</f>
        <v>940285.062</v>
      </c>
      <c r="G649" s="25" t="n">
        <f aca="false">F649*$G$2</f>
        <v>911839.044870709</v>
      </c>
      <c r="H649" s="24" t="n">
        <v>940285.062</v>
      </c>
      <c r="I649" s="26" t="s">
        <v>25</v>
      </c>
      <c r="J649" s="26" t="s">
        <v>25</v>
      </c>
      <c r="K649" s="26" t="s">
        <v>36</v>
      </c>
      <c r="L649" s="26" t="s">
        <v>25</v>
      </c>
      <c r="M649" s="26" t="s">
        <v>34</v>
      </c>
      <c r="N649" s="26" t="s">
        <v>41</v>
      </c>
      <c r="O649" s="26" t="s">
        <v>30</v>
      </c>
      <c r="P649" s="26" t="s">
        <v>25</v>
      </c>
      <c r="Q649" s="26" t="s">
        <v>35</v>
      </c>
      <c r="R649" s="26" t="s">
        <v>51</v>
      </c>
      <c r="S649" s="26" t="n">
        <v>1</v>
      </c>
      <c r="T649" s="26" t="n">
        <v>19740</v>
      </c>
      <c r="U649" s="27" t="n">
        <v>1.1431</v>
      </c>
      <c r="V649" s="27" t="n">
        <v>1.0818</v>
      </c>
      <c r="W649" s="28" t="n">
        <v>1.19275</v>
      </c>
      <c r="X649" s="21"/>
    </row>
    <row r="650" customFormat="false" ht="12.75" hidden="false" customHeight="false" outlineLevel="0" collapsed="false">
      <c r="A650" s="22" t="n">
        <v>62542</v>
      </c>
      <c r="B650" s="23" t="n">
        <f aca="false">IF(E650&gt;H650,0,1)</f>
        <v>0</v>
      </c>
      <c r="C650" s="24" t="n">
        <v>4505</v>
      </c>
      <c r="D650" s="24" t="n">
        <v>1193149.25</v>
      </c>
      <c r="E650" s="25" t="n">
        <f aca="false">D650*0.75+H650*0.25</f>
        <v>1168085.6825</v>
      </c>
      <c r="F650" s="25" t="n">
        <f aca="false">IF(B650=0,E650,H650)</f>
        <v>1168085.6825</v>
      </c>
      <c r="G650" s="25" t="n">
        <f aca="false">F650*$G$2</f>
        <v>1132748.11661099</v>
      </c>
      <c r="H650" s="24" t="n">
        <v>1092894.98</v>
      </c>
      <c r="I650" s="26" t="s">
        <v>25</v>
      </c>
      <c r="J650" s="26" t="s">
        <v>25</v>
      </c>
      <c r="K650" s="26" t="s">
        <v>36</v>
      </c>
      <c r="L650" s="26" t="s">
        <v>25</v>
      </c>
      <c r="M650" s="26" t="s">
        <v>34</v>
      </c>
      <c r="N650" s="26" t="s">
        <v>41</v>
      </c>
      <c r="O650" s="26" t="s">
        <v>30</v>
      </c>
      <c r="P650" s="26" t="s">
        <v>25</v>
      </c>
      <c r="Q650" s="26" t="s">
        <v>35</v>
      </c>
      <c r="R650" s="26" t="s">
        <v>51</v>
      </c>
      <c r="S650" s="26" t="n">
        <v>1</v>
      </c>
      <c r="T650" s="26" t="n">
        <v>19740</v>
      </c>
      <c r="U650" s="27" t="n">
        <v>1.1431</v>
      </c>
      <c r="V650" s="27" t="n">
        <v>1.0818</v>
      </c>
      <c r="W650" s="28" t="n">
        <v>1.16964</v>
      </c>
      <c r="X650" s="21"/>
    </row>
    <row r="651" customFormat="false" ht="12.75" hidden="false" customHeight="false" outlineLevel="0" collapsed="false">
      <c r="A651" s="22" t="n">
        <v>62543</v>
      </c>
      <c r="B651" s="23" t="n">
        <f aca="false">IF(E651&gt;H651,0,1)</f>
        <v>1</v>
      </c>
      <c r="C651" s="24" t="n">
        <v>4953.95</v>
      </c>
      <c r="D651" s="24" t="n">
        <v>1201531.033</v>
      </c>
      <c r="E651" s="25" t="n">
        <f aca="false">D651*0.75+H651*0.25</f>
        <v>1207807.68765</v>
      </c>
      <c r="F651" s="25" t="n">
        <f aca="false">IF(B651=0,E651,H651)</f>
        <v>1226637.6516</v>
      </c>
      <c r="G651" s="25" t="n">
        <f aca="false">F651*$G$2</f>
        <v>1189528.73957004</v>
      </c>
      <c r="H651" s="24" t="n">
        <v>1226637.6516</v>
      </c>
      <c r="I651" s="26" t="s">
        <v>25</v>
      </c>
      <c r="J651" s="26" t="s">
        <v>25</v>
      </c>
      <c r="K651" s="26" t="s">
        <v>36</v>
      </c>
      <c r="L651" s="26" t="s">
        <v>25</v>
      </c>
      <c r="M651" s="26" t="s">
        <v>34</v>
      </c>
      <c r="N651" s="26" t="s">
        <v>41</v>
      </c>
      <c r="O651" s="26" t="s">
        <v>30</v>
      </c>
      <c r="P651" s="26" t="s">
        <v>25</v>
      </c>
      <c r="Q651" s="26" t="s">
        <v>35</v>
      </c>
      <c r="R651" s="26" t="s">
        <v>51</v>
      </c>
      <c r="S651" s="26" t="n">
        <v>1</v>
      </c>
      <c r="T651" s="26" t="n">
        <v>19740</v>
      </c>
      <c r="U651" s="27" t="n">
        <v>1.1431</v>
      </c>
      <c r="V651" s="27" t="n">
        <v>1.0818</v>
      </c>
      <c r="W651" s="28" t="n">
        <v>1.20228</v>
      </c>
      <c r="X651" s="21"/>
    </row>
    <row r="652" customFormat="false" ht="12.75" hidden="false" customHeight="false" outlineLevel="0" collapsed="false">
      <c r="A652" s="22" t="n">
        <v>62544</v>
      </c>
      <c r="B652" s="23" t="n">
        <f aca="false">IF(E652&gt;H652,0,1)</f>
        <v>1</v>
      </c>
      <c r="C652" s="24" t="n">
        <v>3962</v>
      </c>
      <c r="D652" s="24" t="n">
        <v>977306.54</v>
      </c>
      <c r="E652" s="25" t="n">
        <f aca="false">D652*0.75+H652*0.25</f>
        <v>991332.02</v>
      </c>
      <c r="F652" s="25" t="n">
        <f aca="false">IF(B652=0,E652,H652)</f>
        <v>1033408.46</v>
      </c>
      <c r="G652" s="25" t="n">
        <f aca="false">F652*$G$2</f>
        <v>1002145.22298527</v>
      </c>
      <c r="H652" s="24" t="n">
        <v>1033408.46</v>
      </c>
      <c r="I652" s="26" t="s">
        <v>25</v>
      </c>
      <c r="J652" s="26" t="s">
        <v>25</v>
      </c>
      <c r="K652" s="26" t="s">
        <v>36</v>
      </c>
      <c r="L652" s="26" t="s">
        <v>25</v>
      </c>
      <c r="M652" s="26" t="s">
        <v>34</v>
      </c>
      <c r="N652" s="26" t="s">
        <v>41</v>
      </c>
      <c r="O652" s="26" t="s">
        <v>30</v>
      </c>
      <c r="P652" s="26" t="s">
        <v>25</v>
      </c>
      <c r="Q652" s="26" t="s">
        <v>35</v>
      </c>
      <c r="R652" s="26" t="s">
        <v>51</v>
      </c>
      <c r="S652" s="26" t="n">
        <v>1</v>
      </c>
      <c r="T652" s="26" t="n">
        <v>19740</v>
      </c>
      <c r="U652" s="27" t="n">
        <v>1.1431</v>
      </c>
      <c r="V652" s="27" t="n">
        <v>1.0818</v>
      </c>
      <c r="W652" s="28" t="n">
        <v>1.27279</v>
      </c>
      <c r="X652" s="21"/>
    </row>
    <row r="653" customFormat="false" ht="12.75" hidden="false" customHeight="false" outlineLevel="0" collapsed="false">
      <c r="A653" s="22" t="n">
        <v>62545</v>
      </c>
      <c r="B653" s="23" t="n">
        <f aca="false">IF(E653&gt;H653,0,1)</f>
        <v>1</v>
      </c>
      <c r="C653" s="24" t="n">
        <v>6807</v>
      </c>
      <c r="D653" s="24" t="n">
        <v>1675338.84</v>
      </c>
      <c r="E653" s="25" t="n">
        <f aca="false">D653*0.75+H653*0.25</f>
        <v>1706523.40875</v>
      </c>
      <c r="F653" s="25" t="n">
        <f aca="false">IF(B653=0,E653,H653)</f>
        <v>1800077.115</v>
      </c>
      <c r="G653" s="25" t="n">
        <f aca="false">F653*$G$2</f>
        <v>1745620.19920212</v>
      </c>
      <c r="H653" s="24" t="n">
        <v>1800077.115</v>
      </c>
      <c r="I653" s="26" t="s">
        <v>25</v>
      </c>
      <c r="J653" s="26" t="s">
        <v>25</v>
      </c>
      <c r="K653" s="26" t="s">
        <v>33</v>
      </c>
      <c r="L653" s="26" t="s">
        <v>25</v>
      </c>
      <c r="M653" s="26" t="s">
        <v>34</v>
      </c>
      <c r="N653" s="26" t="s">
        <v>41</v>
      </c>
      <c r="O653" s="26" t="s">
        <v>30</v>
      </c>
      <c r="P653" s="26" t="s">
        <v>25</v>
      </c>
      <c r="Q653" s="26" t="s">
        <v>35</v>
      </c>
      <c r="R653" s="26" t="s">
        <v>51</v>
      </c>
      <c r="S653" s="26" t="n">
        <v>1</v>
      </c>
      <c r="T653" s="26" t="n">
        <v>19740</v>
      </c>
      <c r="U653" s="27" t="n">
        <v>1.1431</v>
      </c>
      <c r="V653" s="27" t="n">
        <v>1.0818</v>
      </c>
      <c r="W653" s="28" t="n">
        <v>1.2852</v>
      </c>
      <c r="X653" s="21"/>
    </row>
    <row r="654" customFormat="false" ht="12.75" hidden="false" customHeight="false" outlineLevel="0" collapsed="false">
      <c r="A654" s="22" t="n">
        <v>62546</v>
      </c>
      <c r="B654" s="23" t="n">
        <f aca="false">IF(E654&gt;H654,0,1)</f>
        <v>0</v>
      </c>
      <c r="C654" s="24" t="n">
        <v>2010</v>
      </c>
      <c r="D654" s="24" t="n">
        <v>519283.5</v>
      </c>
      <c r="E654" s="25" t="n">
        <f aca="false">D654*0.75+H654*0.25</f>
        <v>511526.4075</v>
      </c>
      <c r="F654" s="25" t="n">
        <f aca="false">IF(B654=0,E654,H654)</f>
        <v>511526.4075</v>
      </c>
      <c r="G654" s="25" t="n">
        <f aca="false">F654*$G$2</f>
        <v>496051.431306207</v>
      </c>
      <c r="H654" s="24" t="n">
        <v>488255.13</v>
      </c>
      <c r="I654" s="26" t="s">
        <v>25</v>
      </c>
      <c r="J654" s="26" t="s">
        <v>25</v>
      </c>
      <c r="K654" s="26" t="s">
        <v>36</v>
      </c>
      <c r="L654" s="26" t="s">
        <v>25</v>
      </c>
      <c r="M654" s="26" t="s">
        <v>34</v>
      </c>
      <c r="N654" s="26" t="s">
        <v>41</v>
      </c>
      <c r="O654" s="26" t="s">
        <v>30</v>
      </c>
      <c r="P654" s="26" t="s">
        <v>25</v>
      </c>
      <c r="Q654" s="26" t="s">
        <v>35</v>
      </c>
      <c r="R654" s="26" t="s">
        <v>51</v>
      </c>
      <c r="S654" s="26" t="n">
        <v>2</v>
      </c>
      <c r="T654" s="26" t="n">
        <v>19740</v>
      </c>
      <c r="U654" s="27" t="n">
        <v>1.1431</v>
      </c>
      <c r="V654" s="27" t="n">
        <v>1.0818</v>
      </c>
      <c r="W654" s="28" t="n">
        <v>1.18502</v>
      </c>
      <c r="X654" s="21"/>
    </row>
    <row r="655" customFormat="false" ht="12.75" hidden="false" customHeight="false" outlineLevel="0" collapsed="false">
      <c r="A655" s="22" t="n">
        <v>62547</v>
      </c>
      <c r="B655" s="23" t="n">
        <f aca="false">IF(E655&gt;H655,0,1)</f>
        <v>1</v>
      </c>
      <c r="C655" s="24" t="n">
        <v>4698</v>
      </c>
      <c r="D655" s="24" t="n">
        <v>1062264.78</v>
      </c>
      <c r="E655" s="25" t="n">
        <f aca="false">D655*0.75+H655*0.25</f>
        <v>1067062.6125</v>
      </c>
      <c r="F655" s="25" t="n">
        <f aca="false">IF(B655=0,E655,H655)</f>
        <v>1081456.11</v>
      </c>
      <c r="G655" s="25" t="n">
        <f aca="false">F655*$G$2</f>
        <v>1048739.30924151</v>
      </c>
      <c r="H655" s="24" t="n">
        <v>1081456.11</v>
      </c>
      <c r="I655" s="26" t="s">
        <v>26</v>
      </c>
      <c r="J655" s="26" t="s">
        <v>25</v>
      </c>
      <c r="K655" s="26" t="s">
        <v>36</v>
      </c>
      <c r="L655" s="26" t="s">
        <v>25</v>
      </c>
      <c r="M655" s="26" t="s">
        <v>34</v>
      </c>
      <c r="N655" s="26" t="s">
        <v>41</v>
      </c>
      <c r="O655" s="26" t="s">
        <v>30</v>
      </c>
      <c r="P655" s="26" t="s">
        <v>25</v>
      </c>
      <c r="Q655" s="26" t="s">
        <v>35</v>
      </c>
      <c r="R655" s="26" t="s">
        <v>51</v>
      </c>
      <c r="S655" s="26" t="n">
        <v>1</v>
      </c>
      <c r="T655" s="29" t="n">
        <v>6</v>
      </c>
      <c r="U655" s="27" t="n">
        <v>1.0113</v>
      </c>
      <c r="V655" s="27" t="n">
        <v>0.957</v>
      </c>
      <c r="W655" s="28" t="n">
        <v>1.17768</v>
      </c>
      <c r="X655" s="21"/>
    </row>
    <row r="656" customFormat="false" ht="12.75" hidden="false" customHeight="false" outlineLevel="0" collapsed="false">
      <c r="A656" s="22" t="n">
        <v>62548</v>
      </c>
      <c r="B656" s="23" t="n">
        <f aca="false">IF(E656&gt;H656,0,1)</f>
        <v>1</v>
      </c>
      <c r="C656" s="24" t="n">
        <v>2908</v>
      </c>
      <c r="D656" s="24" t="n">
        <v>736160.2</v>
      </c>
      <c r="E656" s="25" t="n">
        <f aca="false">D656*0.75+H656*0.25</f>
        <v>740509.114</v>
      </c>
      <c r="F656" s="25" t="n">
        <f aca="false">IF(B656=0,E656,H656)</f>
        <v>753555.856</v>
      </c>
      <c r="G656" s="25" t="n">
        <f aca="false">F656*$G$2</f>
        <v>730758.872772319</v>
      </c>
      <c r="H656" s="24" t="n">
        <v>753555.856</v>
      </c>
      <c r="I656" s="26" t="s">
        <v>25</v>
      </c>
      <c r="J656" s="26" t="s">
        <v>25</v>
      </c>
      <c r="K656" s="26" t="s">
        <v>36</v>
      </c>
      <c r="L656" s="26" t="s">
        <v>25</v>
      </c>
      <c r="M656" s="26" t="s">
        <v>34</v>
      </c>
      <c r="N656" s="26" t="s">
        <v>41</v>
      </c>
      <c r="O656" s="26" t="s">
        <v>30</v>
      </c>
      <c r="P656" s="26" t="s">
        <v>25</v>
      </c>
      <c r="Q656" s="26" t="s">
        <v>35</v>
      </c>
      <c r="R656" s="26" t="s">
        <v>51</v>
      </c>
      <c r="S656" s="26" t="n">
        <v>1</v>
      </c>
      <c r="T656" s="26" t="n">
        <v>19740</v>
      </c>
      <c r="U656" s="27" t="n">
        <v>1.1431</v>
      </c>
      <c r="V656" s="27" t="n">
        <v>1.0818</v>
      </c>
      <c r="W656" s="28" t="n">
        <v>1.26122</v>
      </c>
      <c r="X656" s="21"/>
    </row>
    <row r="657" customFormat="false" ht="12.75" hidden="false" customHeight="false" outlineLevel="0" collapsed="false">
      <c r="A657" s="22" t="n">
        <v>62549</v>
      </c>
      <c r="B657" s="23" t="n">
        <f aca="false">IF(E657&gt;H657,0,1)</f>
        <v>1</v>
      </c>
      <c r="C657" s="24" t="n">
        <v>1808</v>
      </c>
      <c r="D657" s="24" t="n">
        <v>409747.04</v>
      </c>
      <c r="E657" s="25" t="n">
        <f aca="false">D657*0.75+H657*0.25</f>
        <v>411676.176</v>
      </c>
      <c r="F657" s="25" t="n">
        <f aca="false">IF(B657=0,E657,H657)</f>
        <v>417463.584</v>
      </c>
      <c r="G657" s="25" t="n">
        <f aca="false">F657*$G$2</f>
        <v>404834.247704834</v>
      </c>
      <c r="H657" s="24" t="n">
        <v>417463.584</v>
      </c>
      <c r="I657" s="26" t="s">
        <v>26</v>
      </c>
      <c r="J657" s="26" t="s">
        <v>25</v>
      </c>
      <c r="K657" s="26" t="s">
        <v>27</v>
      </c>
      <c r="L657" s="26" t="s">
        <v>25</v>
      </c>
      <c r="M657" s="26" t="s">
        <v>37</v>
      </c>
      <c r="N657" s="26" t="s">
        <v>41</v>
      </c>
      <c r="O657" s="26" t="s">
        <v>30</v>
      </c>
      <c r="P657" s="26" t="s">
        <v>25</v>
      </c>
      <c r="Q657" s="26" t="s">
        <v>35</v>
      </c>
      <c r="R657" s="26" t="s">
        <v>51</v>
      </c>
      <c r="S657" s="26" t="n">
        <v>1</v>
      </c>
      <c r="T657" s="29" t="n">
        <v>6</v>
      </c>
      <c r="U657" s="27" t="n">
        <v>1.0113</v>
      </c>
      <c r="V657" s="27" t="n">
        <v>0.957</v>
      </c>
      <c r="W657" s="28" t="n">
        <v>1.17209</v>
      </c>
      <c r="X657" s="21"/>
    </row>
    <row r="658" customFormat="false" ht="12.75" hidden="false" customHeight="false" outlineLevel="0" collapsed="false">
      <c r="A658" s="22" t="n">
        <v>62550</v>
      </c>
      <c r="B658" s="23" t="n">
        <f aca="false">IF(E658&gt;H658,0,1)</f>
        <v>1</v>
      </c>
      <c r="C658" s="24" t="n">
        <v>5910.71</v>
      </c>
      <c r="D658" s="24" t="n">
        <v>1357867.4083</v>
      </c>
      <c r="E658" s="25" t="n">
        <f aca="false">D658*0.75+H658*0.25</f>
        <v>1363852.002175</v>
      </c>
      <c r="F658" s="25" t="n">
        <f aca="false">IF(B658=0,E658,H658)</f>
        <v>1381805.7838</v>
      </c>
      <c r="G658" s="25" t="n">
        <f aca="false">F658*$G$2</f>
        <v>1340002.64070665</v>
      </c>
      <c r="H658" s="24" t="n">
        <v>1381805.7838</v>
      </c>
      <c r="I658" s="26" t="s">
        <v>26</v>
      </c>
      <c r="J658" s="26" t="s">
        <v>25</v>
      </c>
      <c r="K658" s="26" t="s">
        <v>36</v>
      </c>
      <c r="L658" s="26" t="s">
        <v>25</v>
      </c>
      <c r="M658" s="26" t="s">
        <v>34</v>
      </c>
      <c r="N658" s="26" t="s">
        <v>41</v>
      </c>
      <c r="O658" s="26" t="s">
        <v>30</v>
      </c>
      <c r="P658" s="26" t="s">
        <v>25</v>
      </c>
      <c r="Q658" s="26" t="s">
        <v>35</v>
      </c>
      <c r="R658" s="26" t="s">
        <v>51</v>
      </c>
      <c r="S658" s="26" t="n">
        <v>1</v>
      </c>
      <c r="T658" s="29" t="n">
        <v>6</v>
      </c>
      <c r="U658" s="27" t="n">
        <v>1.0113</v>
      </c>
      <c r="V658" s="27" t="n">
        <v>0.957</v>
      </c>
      <c r="W658" s="28" t="n">
        <v>1.19542</v>
      </c>
      <c r="X658" s="21"/>
    </row>
    <row r="659" customFormat="false" ht="12.75" hidden="false" customHeight="false" outlineLevel="0" collapsed="false">
      <c r="A659" s="22" t="n">
        <v>62551</v>
      </c>
      <c r="B659" s="23" t="n">
        <f aca="false">IF(E659&gt;H659,0,1)</f>
        <v>0</v>
      </c>
      <c r="C659" s="24" t="n">
        <v>1145.29</v>
      </c>
      <c r="D659" s="24" t="n">
        <v>287490.6958</v>
      </c>
      <c r="E659" s="25" t="n">
        <f aca="false">D659*0.75+H659*0.25</f>
        <v>284234.63633</v>
      </c>
      <c r="F659" s="25" t="n">
        <f aca="false">IF(B659=0,E659,H659)</f>
        <v>284234.63633</v>
      </c>
      <c r="G659" s="25" t="n">
        <f aca="false">F659*$G$2</f>
        <v>275635.81490814</v>
      </c>
      <c r="H659" s="24" t="n">
        <v>274466.45792</v>
      </c>
      <c r="I659" s="26" t="s">
        <v>26</v>
      </c>
      <c r="J659" s="26" t="s">
        <v>25</v>
      </c>
      <c r="K659" s="26" t="s">
        <v>27</v>
      </c>
      <c r="L659" s="26" t="s">
        <v>25</v>
      </c>
      <c r="M659" s="26" t="s">
        <v>34</v>
      </c>
      <c r="N659" s="26" t="s">
        <v>41</v>
      </c>
      <c r="O659" s="26" t="s">
        <v>30</v>
      </c>
      <c r="P659" s="26" t="s">
        <v>25</v>
      </c>
      <c r="Q659" s="26" t="s">
        <v>35</v>
      </c>
      <c r="R659" s="26" t="s">
        <v>51</v>
      </c>
      <c r="S659" s="26" t="n">
        <v>1</v>
      </c>
      <c r="T659" s="29" t="n">
        <v>6</v>
      </c>
      <c r="U659" s="27" t="n">
        <v>1.0113</v>
      </c>
      <c r="V659" s="27" t="n">
        <v>0.957</v>
      </c>
      <c r="W659" s="28" t="n">
        <v>1.22467</v>
      </c>
      <c r="X659" s="21"/>
    </row>
    <row r="660" customFormat="false" ht="12.75" hidden="false" customHeight="false" outlineLevel="0" collapsed="false">
      <c r="A660" s="22" t="n">
        <v>62552</v>
      </c>
      <c r="B660" s="23" t="n">
        <f aca="false">IF(E660&gt;H660,0,1)</f>
        <v>1</v>
      </c>
      <c r="C660" s="24" t="n">
        <v>3322.43</v>
      </c>
      <c r="D660" s="24" t="n">
        <v>750105.0211</v>
      </c>
      <c r="E660" s="25" t="n">
        <f aca="false">D660*0.75+H660*0.25</f>
        <v>761978.5553125</v>
      </c>
      <c r="F660" s="25" t="n">
        <f aca="false">IF(B660=0,E660,H660)</f>
        <v>797599.15795</v>
      </c>
      <c r="G660" s="25" t="n">
        <f aca="false">F660*$G$2</f>
        <v>773469.752702303</v>
      </c>
      <c r="H660" s="24" t="n">
        <v>797599.15795</v>
      </c>
      <c r="I660" s="26" t="s">
        <v>25</v>
      </c>
      <c r="J660" s="26" t="s">
        <v>25</v>
      </c>
      <c r="K660" s="26" t="s">
        <v>36</v>
      </c>
      <c r="L660" s="26" t="s">
        <v>25</v>
      </c>
      <c r="M660" s="26" t="s">
        <v>34</v>
      </c>
      <c r="N660" s="26" t="s">
        <v>41</v>
      </c>
      <c r="O660" s="26" t="s">
        <v>30</v>
      </c>
      <c r="P660" s="26" t="s">
        <v>25</v>
      </c>
      <c r="Q660" s="26" t="s">
        <v>35</v>
      </c>
      <c r="R660" s="26" t="s">
        <v>51</v>
      </c>
      <c r="S660" s="26" t="n">
        <v>1</v>
      </c>
      <c r="T660" s="26" t="n">
        <v>17820</v>
      </c>
      <c r="U660" s="27" t="n">
        <v>1.0543</v>
      </c>
      <c r="V660" s="27" t="n">
        <v>0.9977</v>
      </c>
      <c r="W660" s="28" t="n">
        <v>1.20916</v>
      </c>
      <c r="X660" s="21"/>
    </row>
    <row r="661" customFormat="false" ht="12.75" hidden="false" customHeight="false" outlineLevel="0" collapsed="false">
      <c r="A661" s="22" t="n">
        <v>62553</v>
      </c>
      <c r="B661" s="23" t="n">
        <f aca="false">IF(E661&gt;H661,0,1)</f>
        <v>1</v>
      </c>
      <c r="C661" s="24" t="n">
        <v>8880.86</v>
      </c>
      <c r="D661" s="24" t="n">
        <v>2119062.0046</v>
      </c>
      <c r="E661" s="25" t="n">
        <f aca="false">D661*0.75+H661*0.25</f>
        <v>2127993.929545</v>
      </c>
      <c r="F661" s="25" t="n">
        <f aca="false">IF(B661=0,E661,H661)</f>
        <v>2154789.70438</v>
      </c>
      <c r="G661" s="25" t="n">
        <f aca="false">F661*$G$2</f>
        <v>2089601.82964078</v>
      </c>
      <c r="H661" s="24" t="n">
        <v>2154789.70438</v>
      </c>
      <c r="I661" s="26" t="s">
        <v>25</v>
      </c>
      <c r="J661" s="26" t="s">
        <v>25</v>
      </c>
      <c r="K661" s="26" t="s">
        <v>33</v>
      </c>
      <c r="L661" s="26" t="s">
        <v>25</v>
      </c>
      <c r="M661" s="26" t="s">
        <v>38</v>
      </c>
      <c r="N661" s="26" t="s">
        <v>41</v>
      </c>
      <c r="O661" s="26" t="s">
        <v>30</v>
      </c>
      <c r="P661" s="26" t="s">
        <v>25</v>
      </c>
      <c r="Q661" s="26" t="s">
        <v>35</v>
      </c>
      <c r="R661" s="26" t="s">
        <v>51</v>
      </c>
      <c r="S661" s="26" t="n">
        <v>1</v>
      </c>
      <c r="T661" s="26" t="n">
        <v>24300</v>
      </c>
      <c r="U661" s="27" t="n">
        <v>1.0368</v>
      </c>
      <c r="V661" s="27" t="n">
        <v>0.9812</v>
      </c>
      <c r="W661" s="28" t="n">
        <v>1.22466</v>
      </c>
      <c r="X661" s="21"/>
    </row>
    <row r="662" customFormat="false" ht="12.75" hidden="false" customHeight="false" outlineLevel="0" collapsed="false">
      <c r="A662" s="22" t="n">
        <v>63500</v>
      </c>
      <c r="B662" s="23" t="n">
        <f aca="false">IF(E662&gt;H662,0,1)</f>
        <v>1</v>
      </c>
      <c r="C662" s="24" t="n">
        <v>220.57</v>
      </c>
      <c r="D662" s="24" t="n">
        <v>51242.8224</v>
      </c>
      <c r="E662" s="25" t="n">
        <f aca="false">D662*0.75+H662*0.25</f>
        <v>59626.02639</v>
      </c>
      <c r="F662" s="25" t="n">
        <f aca="false">IF(B662=0,E662,H662)</f>
        <v>84775.63836</v>
      </c>
      <c r="G662" s="25" t="n">
        <f aca="false">F662*$G$2</f>
        <v>82210.9594574066</v>
      </c>
      <c r="H662" s="24" t="n">
        <v>84775.63836</v>
      </c>
      <c r="I662" s="26" t="s">
        <v>26</v>
      </c>
      <c r="J662" s="26" t="s">
        <v>26</v>
      </c>
      <c r="K662" s="26" t="s">
        <v>27</v>
      </c>
      <c r="L662" s="26" t="s">
        <v>25</v>
      </c>
      <c r="M662" s="26" t="s">
        <v>28</v>
      </c>
      <c r="N662" s="26" t="s">
        <v>41</v>
      </c>
      <c r="O662" s="26" t="s">
        <v>30</v>
      </c>
      <c r="P662" s="26" t="s">
        <v>25</v>
      </c>
      <c r="Q662" s="26" t="s">
        <v>35</v>
      </c>
      <c r="R662" s="26" t="s">
        <v>51</v>
      </c>
      <c r="S662" s="26" t="n">
        <v>1</v>
      </c>
      <c r="T662" s="29" t="n">
        <v>6</v>
      </c>
      <c r="U662" s="27" t="n">
        <v>1.0113</v>
      </c>
      <c r="V662" s="27" t="n">
        <v>0.957</v>
      </c>
      <c r="W662" s="28" t="n">
        <v>1.96447</v>
      </c>
      <c r="X662" s="21"/>
    </row>
    <row r="663" customFormat="false" ht="12.75" hidden="false" customHeight="false" outlineLevel="0" collapsed="false">
      <c r="A663" s="22" t="n">
        <v>72307</v>
      </c>
      <c r="B663" s="23" t="n">
        <f aca="false">IF(E663&gt;H663,0,1)</f>
        <v>1</v>
      </c>
      <c r="C663" s="24" t="n">
        <v>24226.71</v>
      </c>
      <c r="D663" s="24" t="n">
        <v>6232321.1475</v>
      </c>
      <c r="E663" s="25" t="n">
        <f aca="false">D663*0.75+H663*0.25</f>
        <v>6280835.134275</v>
      </c>
      <c r="F663" s="25" t="n">
        <f aca="false">IF(B663=0,E663,H663)</f>
        <v>6426377.0946</v>
      </c>
      <c r="G663" s="25" t="n">
        <f aca="false">F663*$G$2</f>
        <v>6231962.8256724</v>
      </c>
      <c r="H663" s="24" t="n">
        <v>6426377.0946</v>
      </c>
      <c r="I663" s="26" t="s">
        <v>25</v>
      </c>
      <c r="J663" s="26" t="s">
        <v>26</v>
      </c>
      <c r="K663" s="26" t="s">
        <v>33</v>
      </c>
      <c r="L663" s="26" t="s">
        <v>25</v>
      </c>
      <c r="M663" s="26" t="s">
        <v>28</v>
      </c>
      <c r="N663" s="26" t="s">
        <v>52</v>
      </c>
      <c r="O663" s="26" t="s">
        <v>30</v>
      </c>
      <c r="P663" s="26" t="s">
        <v>25</v>
      </c>
      <c r="Q663" s="26" t="s">
        <v>35</v>
      </c>
      <c r="R663" s="26" t="s">
        <v>53</v>
      </c>
      <c r="S663" s="26" t="n">
        <v>2</v>
      </c>
      <c r="T663" s="26" t="n">
        <v>25540</v>
      </c>
      <c r="U663" s="27" t="n">
        <v>1.1696</v>
      </c>
      <c r="V663" s="27" t="n">
        <v>1.1069</v>
      </c>
      <c r="W663" s="28" t="n">
        <v>1.2769</v>
      </c>
      <c r="X663" s="21"/>
    </row>
    <row r="664" customFormat="false" ht="12.75" hidden="false" customHeight="false" outlineLevel="0" collapsed="false">
      <c r="A664" s="22" t="n">
        <v>72308</v>
      </c>
      <c r="B664" s="23" t="n">
        <f aca="false">IF(E664&gt;H664,0,1)</f>
        <v>1</v>
      </c>
      <c r="C664" s="24" t="n">
        <v>13567.71</v>
      </c>
      <c r="D664" s="24" t="n">
        <v>3511323.348</v>
      </c>
      <c r="E664" s="25" t="n">
        <f aca="false">D664*0.75+H664*0.25</f>
        <v>3630692.06058</v>
      </c>
      <c r="F664" s="25" t="n">
        <f aca="false">IF(B664=0,E664,H664)</f>
        <v>3988798.19832</v>
      </c>
      <c r="G664" s="25" t="n">
        <f aca="false">F664*$G$2</f>
        <v>3868126.89717931</v>
      </c>
      <c r="H664" s="24" t="n">
        <v>3988798.19832</v>
      </c>
      <c r="I664" s="26" t="s">
        <v>25</v>
      </c>
      <c r="J664" s="26" t="s">
        <v>26</v>
      </c>
      <c r="K664" s="26" t="s">
        <v>33</v>
      </c>
      <c r="L664" s="26" t="s">
        <v>25</v>
      </c>
      <c r="M664" s="26" t="s">
        <v>28</v>
      </c>
      <c r="N664" s="26" t="s">
        <v>52</v>
      </c>
      <c r="O664" s="26" t="s">
        <v>30</v>
      </c>
      <c r="P664" s="26" t="s">
        <v>25</v>
      </c>
      <c r="Q664" s="26" t="s">
        <v>35</v>
      </c>
      <c r="R664" s="26" t="s">
        <v>53</v>
      </c>
      <c r="S664" s="26" t="n">
        <v>2</v>
      </c>
      <c r="T664" s="26" t="n">
        <v>14860</v>
      </c>
      <c r="U664" s="27" t="n">
        <v>1.3597</v>
      </c>
      <c r="V664" s="27" t="n">
        <v>1.2868</v>
      </c>
      <c r="W664" s="28" t="n">
        <v>1.33349</v>
      </c>
      <c r="X664" s="21"/>
    </row>
    <row r="665" customFormat="false" ht="12.75" hidden="false" customHeight="false" outlineLevel="0" collapsed="false">
      <c r="A665" s="22" t="n">
        <v>72310</v>
      </c>
      <c r="B665" s="23" t="n">
        <f aca="false">IF(E665&gt;H665,0,1)</f>
        <v>0</v>
      </c>
      <c r="C665" s="24" t="n">
        <v>15306.08</v>
      </c>
      <c r="D665" s="24" t="n">
        <v>3982335.8944</v>
      </c>
      <c r="E665" s="25" t="n">
        <f aca="false">D665*0.75+H665*0.25</f>
        <v>3950139.55512</v>
      </c>
      <c r="F665" s="25" t="n">
        <f aca="false">IF(B665=0,E665,H665)</f>
        <v>3950139.55512</v>
      </c>
      <c r="G665" s="25" t="n">
        <f aca="false">F665*$G$2</f>
        <v>3830637.77636258</v>
      </c>
      <c r="H665" s="24" t="n">
        <v>3853550.53728</v>
      </c>
      <c r="I665" s="26" t="s">
        <v>25</v>
      </c>
      <c r="J665" s="26" t="s">
        <v>26</v>
      </c>
      <c r="K665" s="26" t="s">
        <v>33</v>
      </c>
      <c r="L665" s="26" t="s">
        <v>25</v>
      </c>
      <c r="M665" s="26" t="s">
        <v>28</v>
      </c>
      <c r="N665" s="26" t="s">
        <v>52</v>
      </c>
      <c r="O665" s="26" t="s">
        <v>30</v>
      </c>
      <c r="P665" s="26" t="s">
        <v>25</v>
      </c>
      <c r="Q665" s="26" t="s">
        <v>35</v>
      </c>
      <c r="R665" s="26" t="s">
        <v>53</v>
      </c>
      <c r="S665" s="26" t="n">
        <v>2</v>
      </c>
      <c r="T665" s="26" t="n">
        <v>25540</v>
      </c>
      <c r="U665" s="27" t="n">
        <v>1.1696</v>
      </c>
      <c r="V665" s="27" t="n">
        <v>1.1069</v>
      </c>
      <c r="W665" s="28" t="n">
        <v>1.21335</v>
      </c>
      <c r="X665" s="21"/>
    </row>
    <row r="666" customFormat="false" ht="12.75" hidden="false" customHeight="false" outlineLevel="0" collapsed="false">
      <c r="A666" s="22" t="n">
        <v>72501</v>
      </c>
      <c r="B666" s="23" t="n">
        <f aca="false">IF(E666&gt;H666,0,1)</f>
        <v>1</v>
      </c>
      <c r="C666" s="24" t="n">
        <v>29393.71</v>
      </c>
      <c r="D666" s="24" t="n">
        <v>8294611.0249</v>
      </c>
      <c r="E666" s="25" t="n">
        <f aca="false">D666*0.75+H666*0.25</f>
        <v>8335380.10067</v>
      </c>
      <c r="F666" s="25" t="n">
        <f aca="false">IF(B666=0,E666,H666)</f>
        <v>8457687.32798</v>
      </c>
      <c r="G666" s="25" t="n">
        <f aca="false">F666*$G$2</f>
        <v>8201820.75269466</v>
      </c>
      <c r="H666" s="24" t="n">
        <v>8457687.32798</v>
      </c>
      <c r="I666" s="26" t="s">
        <v>25</v>
      </c>
      <c r="J666" s="26" t="s">
        <v>25</v>
      </c>
      <c r="K666" s="26" t="s">
        <v>33</v>
      </c>
      <c r="L666" s="26" t="s">
        <v>25</v>
      </c>
      <c r="M666" s="26" t="s">
        <v>34</v>
      </c>
      <c r="N666" s="26" t="s">
        <v>52</v>
      </c>
      <c r="O666" s="26" t="s">
        <v>30</v>
      </c>
      <c r="P666" s="26" t="s">
        <v>25</v>
      </c>
      <c r="Q666" s="26" t="s">
        <v>35</v>
      </c>
      <c r="R666" s="26" t="s">
        <v>53</v>
      </c>
      <c r="S666" s="26" t="n">
        <v>1</v>
      </c>
      <c r="T666" s="26" t="n">
        <v>14860</v>
      </c>
      <c r="U666" s="27" t="n">
        <v>1.3597</v>
      </c>
      <c r="V666" s="27" t="n">
        <v>1.2868</v>
      </c>
      <c r="W666" s="28" t="n">
        <v>1.30081</v>
      </c>
      <c r="X666" s="21"/>
    </row>
    <row r="667" customFormat="false" ht="12.75" hidden="false" customHeight="false" outlineLevel="0" collapsed="false">
      <c r="A667" s="22" t="n">
        <v>72503</v>
      </c>
      <c r="B667" s="23" t="n">
        <f aca="false">IF(E667&gt;H667,0,1)</f>
        <v>1</v>
      </c>
      <c r="C667" s="24" t="n">
        <v>9632.19</v>
      </c>
      <c r="D667" s="24" t="n">
        <v>2313941.0037</v>
      </c>
      <c r="E667" s="25" t="n">
        <f aca="false">D667*0.75+H667*0.25</f>
        <v>2381467.471695</v>
      </c>
      <c r="F667" s="25" t="n">
        <f aca="false">IF(B667=0,E667,H667)</f>
        <v>2584046.87568</v>
      </c>
      <c r="G667" s="25" t="n">
        <f aca="false">F667*$G$2</f>
        <v>2505872.87860284</v>
      </c>
      <c r="H667" s="24" t="n">
        <v>2584046.87568</v>
      </c>
      <c r="I667" s="26" t="s">
        <v>25</v>
      </c>
      <c r="J667" s="26" t="s">
        <v>25</v>
      </c>
      <c r="K667" s="26" t="s">
        <v>36</v>
      </c>
      <c r="L667" s="26" t="s">
        <v>25</v>
      </c>
      <c r="M667" s="26" t="s">
        <v>45</v>
      </c>
      <c r="N667" s="26" t="s">
        <v>52</v>
      </c>
      <c r="O667" s="26" t="s">
        <v>30</v>
      </c>
      <c r="P667" s="26" t="s">
        <v>25</v>
      </c>
      <c r="Q667" s="26" t="s">
        <v>35</v>
      </c>
      <c r="R667" s="26" t="s">
        <v>53</v>
      </c>
      <c r="S667" s="26" t="n">
        <v>1</v>
      </c>
      <c r="T667" s="26" t="n">
        <v>35300</v>
      </c>
      <c r="U667" s="27" t="n">
        <v>1.2408</v>
      </c>
      <c r="V667" s="27" t="n">
        <v>1.1742</v>
      </c>
      <c r="W667" s="28" t="n">
        <v>1.26375</v>
      </c>
      <c r="X667" s="21"/>
    </row>
    <row r="668" customFormat="false" ht="12.75" hidden="false" customHeight="false" outlineLevel="0" collapsed="false">
      <c r="A668" s="22" t="n">
        <v>72504</v>
      </c>
      <c r="B668" s="23" t="n">
        <f aca="false">IF(E668&gt;H668,0,1)</f>
        <v>0</v>
      </c>
      <c r="C668" s="24" t="n">
        <v>16461.71</v>
      </c>
      <c r="D668" s="24" t="n">
        <v>4874147.7139</v>
      </c>
      <c r="E668" s="25" t="n">
        <f aca="false">D668*0.75+H668*0.25</f>
        <v>4859200.48122</v>
      </c>
      <c r="F668" s="25" t="n">
        <f aca="false">IF(B668=0,E668,H668)</f>
        <v>4859200.48122</v>
      </c>
      <c r="G668" s="25" t="n">
        <f aca="false">F668*$G$2</f>
        <v>4712197.29494217</v>
      </c>
      <c r="H668" s="24" t="n">
        <v>4814358.78318</v>
      </c>
      <c r="I668" s="26" t="s">
        <v>25</v>
      </c>
      <c r="J668" s="26" t="s">
        <v>25</v>
      </c>
      <c r="K668" s="26" t="s">
        <v>33</v>
      </c>
      <c r="L668" s="26" t="s">
        <v>25</v>
      </c>
      <c r="M668" s="26" t="s">
        <v>34</v>
      </c>
      <c r="N668" s="26" t="s">
        <v>52</v>
      </c>
      <c r="O668" s="26" t="s">
        <v>30</v>
      </c>
      <c r="P668" s="26" t="s">
        <v>25</v>
      </c>
      <c r="Q668" s="26" t="s">
        <v>35</v>
      </c>
      <c r="R668" s="26" t="s">
        <v>53</v>
      </c>
      <c r="S668" s="26" t="n">
        <v>1</v>
      </c>
      <c r="T668" s="26" t="n">
        <v>14860</v>
      </c>
      <c r="U668" s="27" t="n">
        <v>1.3597</v>
      </c>
      <c r="V668" s="27" t="n">
        <v>1.2868</v>
      </c>
      <c r="W668" s="28" t="n">
        <v>1.31293</v>
      </c>
      <c r="X668" s="21"/>
    </row>
    <row r="669" customFormat="false" ht="12.75" hidden="false" customHeight="false" outlineLevel="0" collapsed="false">
      <c r="A669" s="22" t="n">
        <v>72505</v>
      </c>
      <c r="B669" s="23" t="n">
        <f aca="false">IF(E669&gt;H669,0,1)</f>
        <v>1</v>
      </c>
      <c r="C669" s="24" t="n">
        <v>7788.86</v>
      </c>
      <c r="D669" s="24" t="n">
        <v>2127059.7774</v>
      </c>
      <c r="E669" s="25" t="n">
        <f aca="false">D669*0.75+H669*0.25</f>
        <v>2140861.63732</v>
      </c>
      <c r="F669" s="25" t="n">
        <f aca="false">IF(B669=0,E669,H669)</f>
        <v>2182267.21708</v>
      </c>
      <c r="G669" s="25" t="n">
        <f aca="false">F669*$G$2</f>
        <v>2116248.07762275</v>
      </c>
      <c r="H669" s="24" t="n">
        <v>2182267.21708</v>
      </c>
      <c r="I669" s="26" t="s">
        <v>25</v>
      </c>
      <c r="J669" s="26" t="s">
        <v>25</v>
      </c>
      <c r="K669" s="26" t="s">
        <v>33</v>
      </c>
      <c r="L669" s="26" t="s">
        <v>25</v>
      </c>
      <c r="M669" s="26" t="s">
        <v>34</v>
      </c>
      <c r="N669" s="26" t="s">
        <v>52</v>
      </c>
      <c r="O669" s="26" t="s">
        <v>30</v>
      </c>
      <c r="P669" s="26" t="s">
        <v>25</v>
      </c>
      <c r="Q669" s="26" t="s">
        <v>35</v>
      </c>
      <c r="R669" s="26" t="s">
        <v>53</v>
      </c>
      <c r="S669" s="26" t="n">
        <v>1</v>
      </c>
      <c r="T669" s="26" t="n">
        <v>25540</v>
      </c>
      <c r="U669" s="27" t="n">
        <v>1.1696</v>
      </c>
      <c r="V669" s="27" t="n">
        <v>1.1069</v>
      </c>
      <c r="W669" s="28" t="n">
        <v>1.34772</v>
      </c>
      <c r="X669" s="21"/>
    </row>
    <row r="670" customFormat="false" ht="12.75" hidden="false" customHeight="false" outlineLevel="0" collapsed="false">
      <c r="A670" s="22" t="n">
        <v>72506</v>
      </c>
      <c r="B670" s="23" t="n">
        <f aca="false">IF(E670&gt;H670,0,1)</f>
        <v>1</v>
      </c>
      <c r="C670" s="24" t="n">
        <v>8129.57</v>
      </c>
      <c r="D670" s="24" t="n">
        <v>2070032.4091</v>
      </c>
      <c r="E670" s="25" t="n">
        <f aca="false">D670*0.75+H670*0.25</f>
        <v>2074351.2431625</v>
      </c>
      <c r="F670" s="25" t="n">
        <f aca="false">IF(B670=0,E670,H670)</f>
        <v>2087307.74535</v>
      </c>
      <c r="G670" s="25" t="n">
        <f aca="false">F670*$G$2</f>
        <v>2024161.37168324</v>
      </c>
      <c r="H670" s="24" t="n">
        <v>2087307.74535</v>
      </c>
      <c r="I670" s="26" t="s">
        <v>25</v>
      </c>
      <c r="J670" s="26" t="s">
        <v>25</v>
      </c>
      <c r="K670" s="26" t="s">
        <v>33</v>
      </c>
      <c r="L670" s="26" t="s">
        <v>25</v>
      </c>
      <c r="M670" s="26" t="s">
        <v>34</v>
      </c>
      <c r="N670" s="26" t="s">
        <v>52</v>
      </c>
      <c r="O670" s="26" t="s">
        <v>30</v>
      </c>
      <c r="P670" s="26" t="s">
        <v>25</v>
      </c>
      <c r="Q670" s="26" t="s">
        <v>35</v>
      </c>
      <c r="R670" s="26" t="s">
        <v>53</v>
      </c>
      <c r="S670" s="26" t="n">
        <v>1</v>
      </c>
      <c r="T670" s="26" t="n">
        <v>25540</v>
      </c>
      <c r="U670" s="27" t="n">
        <v>1.1696</v>
      </c>
      <c r="V670" s="27" t="n">
        <v>1.1069</v>
      </c>
      <c r="W670" s="28" t="n">
        <v>1.24114</v>
      </c>
      <c r="X670" s="21"/>
    </row>
    <row r="671" customFormat="false" ht="12.75" hidden="false" customHeight="false" outlineLevel="0" collapsed="false">
      <c r="A671" s="22" t="n">
        <v>72507</v>
      </c>
      <c r="B671" s="23" t="n">
        <f aca="false">IF(E671&gt;H671,0,1)</f>
        <v>1</v>
      </c>
      <c r="C671" s="24" t="n">
        <v>21102.62</v>
      </c>
      <c r="D671" s="24" t="n">
        <v>5845636.7662</v>
      </c>
      <c r="E671" s="25" t="n">
        <f aca="false">D671*0.75+H671*0.25</f>
        <v>5903310.22666</v>
      </c>
      <c r="F671" s="25" t="n">
        <f aca="false">IF(B671=0,E671,H671)</f>
        <v>6076330.60804</v>
      </c>
      <c r="G671" s="25" t="n">
        <f aca="false">F671*$G$2</f>
        <v>5892506.13656335</v>
      </c>
      <c r="H671" s="24" t="n">
        <v>6076330.60804</v>
      </c>
      <c r="I671" s="26" t="s">
        <v>25</v>
      </c>
      <c r="J671" s="26" t="s">
        <v>25</v>
      </c>
      <c r="K671" s="26" t="s">
        <v>33</v>
      </c>
      <c r="L671" s="26" t="s">
        <v>25</v>
      </c>
      <c r="M671" s="26" t="s">
        <v>34</v>
      </c>
      <c r="N671" s="26" t="s">
        <v>52</v>
      </c>
      <c r="O671" s="26" t="s">
        <v>30</v>
      </c>
      <c r="P671" s="26" t="s">
        <v>25</v>
      </c>
      <c r="Q671" s="26" t="s">
        <v>35</v>
      </c>
      <c r="R671" s="26" t="s">
        <v>53</v>
      </c>
      <c r="S671" s="26" t="n">
        <v>1</v>
      </c>
      <c r="T671" s="26" t="n">
        <v>35300</v>
      </c>
      <c r="U671" s="27" t="n">
        <v>1.2408</v>
      </c>
      <c r="V671" s="27" t="n">
        <v>1.1742</v>
      </c>
      <c r="W671" s="28" t="n">
        <v>1.34994</v>
      </c>
      <c r="X671" s="21"/>
    </row>
    <row r="672" customFormat="false" ht="12.75" hidden="false" customHeight="false" outlineLevel="0" collapsed="false">
      <c r="A672" s="22" t="n">
        <v>72508</v>
      </c>
      <c r="B672" s="23" t="n">
        <f aca="false">IF(E672&gt;H672,0,1)</f>
        <v>1</v>
      </c>
      <c r="C672" s="24" t="n">
        <v>13918.71</v>
      </c>
      <c r="D672" s="24" t="n">
        <v>3813448.1658</v>
      </c>
      <c r="E672" s="25" t="n">
        <f aca="false">D672*0.75+H672*0.25</f>
        <v>3820344.886605</v>
      </c>
      <c r="F672" s="25" t="n">
        <f aca="false">IF(B672=0,E672,H672)</f>
        <v>3841035.04902</v>
      </c>
      <c r="G672" s="25" t="n">
        <f aca="false">F672*$G$2</f>
        <v>3724833.95935659</v>
      </c>
      <c r="H672" s="24" t="n">
        <v>3841035.04902</v>
      </c>
      <c r="I672" s="26" t="s">
        <v>25</v>
      </c>
      <c r="J672" s="26" t="s">
        <v>25</v>
      </c>
      <c r="K672" s="26" t="s">
        <v>33</v>
      </c>
      <c r="L672" s="26" t="s">
        <v>25</v>
      </c>
      <c r="M672" s="26" t="s">
        <v>34</v>
      </c>
      <c r="N672" s="26" t="s">
        <v>52</v>
      </c>
      <c r="O672" s="26" t="s">
        <v>30</v>
      </c>
      <c r="P672" s="26" t="s">
        <v>25</v>
      </c>
      <c r="Q672" s="26" t="s">
        <v>35</v>
      </c>
      <c r="R672" s="26" t="s">
        <v>53</v>
      </c>
      <c r="S672" s="26" t="n">
        <v>1</v>
      </c>
      <c r="T672" s="26" t="n">
        <v>35300</v>
      </c>
      <c r="U672" s="27" t="n">
        <v>1.2408</v>
      </c>
      <c r="V672" s="27" t="n">
        <v>1.1742</v>
      </c>
      <c r="W672" s="28" t="n">
        <v>1.29565</v>
      </c>
      <c r="X672" s="21"/>
    </row>
    <row r="673" customFormat="false" ht="12.75" hidden="false" customHeight="false" outlineLevel="0" collapsed="false">
      <c r="A673" s="22" t="n">
        <v>72509</v>
      </c>
      <c r="B673" s="23" t="n">
        <f aca="false">IF(E673&gt;H673,0,1)</f>
        <v>0</v>
      </c>
      <c r="C673" s="24" t="n">
        <v>13003.43</v>
      </c>
      <c r="D673" s="24" t="n">
        <v>3676069.661</v>
      </c>
      <c r="E673" s="25" t="n">
        <f aca="false">D673*0.75+H673*0.25</f>
        <v>3626129.988085</v>
      </c>
      <c r="F673" s="25" t="n">
        <f aca="false">IF(B673=0,E673,H673)</f>
        <v>3626129.988085</v>
      </c>
      <c r="G673" s="25" t="n">
        <f aca="false">F673*$G$2</f>
        <v>3516430.32367185</v>
      </c>
      <c r="H673" s="24" t="n">
        <v>3476310.96934</v>
      </c>
      <c r="I673" s="26" t="s">
        <v>25</v>
      </c>
      <c r="J673" s="26" t="s">
        <v>25</v>
      </c>
      <c r="K673" s="26" t="s">
        <v>33</v>
      </c>
      <c r="L673" s="26" t="s">
        <v>25</v>
      </c>
      <c r="M673" s="26" t="s">
        <v>34</v>
      </c>
      <c r="N673" s="26" t="s">
        <v>52</v>
      </c>
      <c r="O673" s="26" t="s">
        <v>30</v>
      </c>
      <c r="P673" s="26" t="s">
        <v>25</v>
      </c>
      <c r="Q673" s="26" t="s">
        <v>35</v>
      </c>
      <c r="R673" s="26" t="s">
        <v>53</v>
      </c>
      <c r="S673" s="26" t="n">
        <v>1</v>
      </c>
      <c r="T673" s="26" t="n">
        <v>25540</v>
      </c>
      <c r="U673" s="27" t="n">
        <v>1.1696</v>
      </c>
      <c r="V673" s="27" t="n">
        <v>1.1069</v>
      </c>
      <c r="W673" s="28" t="n">
        <v>1.2818</v>
      </c>
      <c r="X673" s="21"/>
    </row>
    <row r="674" customFormat="false" ht="12.75" hidden="false" customHeight="false" outlineLevel="0" collapsed="false">
      <c r="A674" s="22" t="n">
        <v>72510</v>
      </c>
      <c r="B674" s="23" t="n">
        <f aca="false">IF(E674&gt;H674,0,1)</f>
        <v>0</v>
      </c>
      <c r="C674" s="24" t="n">
        <v>10568</v>
      </c>
      <c r="D674" s="24" t="n">
        <v>2967494.4</v>
      </c>
      <c r="E674" s="25" t="n">
        <f aca="false">D674*0.75+H674*0.25</f>
        <v>2952860.362</v>
      </c>
      <c r="F674" s="25" t="n">
        <f aca="false">IF(B674=0,E674,H674)</f>
        <v>2952860.362</v>
      </c>
      <c r="G674" s="25" t="n">
        <f aca="false">F674*$G$2</f>
        <v>2863528.81794761</v>
      </c>
      <c r="H674" s="24" t="n">
        <v>2908958.248</v>
      </c>
      <c r="I674" s="26" t="s">
        <v>25</v>
      </c>
      <c r="J674" s="26" t="s">
        <v>25</v>
      </c>
      <c r="K674" s="26" t="s">
        <v>33</v>
      </c>
      <c r="L674" s="26" t="s">
        <v>25</v>
      </c>
      <c r="M674" s="26" t="s">
        <v>34</v>
      </c>
      <c r="N674" s="26" t="s">
        <v>52</v>
      </c>
      <c r="O674" s="26" t="s">
        <v>30</v>
      </c>
      <c r="P674" s="26" t="s">
        <v>25</v>
      </c>
      <c r="Q674" s="26" t="s">
        <v>35</v>
      </c>
      <c r="R674" s="26" t="s">
        <v>53</v>
      </c>
      <c r="S674" s="26" t="n">
        <v>1</v>
      </c>
      <c r="T674" s="26" t="n">
        <v>14860</v>
      </c>
      <c r="U674" s="27" t="n">
        <v>1.3597</v>
      </c>
      <c r="V674" s="27" t="n">
        <v>1.2868</v>
      </c>
      <c r="W674" s="28" t="n">
        <v>1.24323</v>
      </c>
      <c r="X674" s="21"/>
    </row>
    <row r="675" customFormat="false" ht="12.75" hidden="false" customHeight="false" outlineLevel="0" collapsed="false">
      <c r="A675" s="22" t="n">
        <v>72511</v>
      </c>
      <c r="B675" s="23" t="n">
        <f aca="false">IF(E675&gt;H675,0,1)</f>
        <v>0</v>
      </c>
      <c r="C675" s="24" t="n">
        <v>25728.43</v>
      </c>
      <c r="D675" s="24" t="n">
        <v>7537143.5685</v>
      </c>
      <c r="E675" s="25" t="n">
        <f aca="false">D675*0.75+H675*0.25</f>
        <v>7382181.23461</v>
      </c>
      <c r="F675" s="25" t="n">
        <f aca="false">IF(B675=0,E675,H675)</f>
        <v>7382181.23461</v>
      </c>
      <c r="G675" s="25" t="n">
        <f aca="false">F675*$G$2</f>
        <v>7158851.45693111</v>
      </c>
      <c r="H675" s="24" t="n">
        <v>6917294.23294</v>
      </c>
      <c r="I675" s="26" t="s">
        <v>25</v>
      </c>
      <c r="J675" s="26" t="s">
        <v>25</v>
      </c>
      <c r="K675" s="26" t="s">
        <v>33</v>
      </c>
      <c r="L675" s="26" t="s">
        <v>25</v>
      </c>
      <c r="M675" s="26" t="s">
        <v>34</v>
      </c>
      <c r="N675" s="26" t="s">
        <v>52</v>
      </c>
      <c r="O675" s="26" t="s">
        <v>30</v>
      </c>
      <c r="P675" s="26" t="s">
        <v>25</v>
      </c>
      <c r="Q675" s="26" t="s">
        <v>35</v>
      </c>
      <c r="R675" s="26" t="s">
        <v>53</v>
      </c>
      <c r="S675" s="26" t="n">
        <v>1</v>
      </c>
      <c r="T675" s="26" t="n">
        <v>35300</v>
      </c>
      <c r="U675" s="27" t="n">
        <v>1.2408</v>
      </c>
      <c r="V675" s="27" t="n">
        <v>1.1742</v>
      </c>
      <c r="W675" s="28" t="n">
        <v>1.24719</v>
      </c>
      <c r="X675" s="21"/>
    </row>
    <row r="676" customFormat="false" ht="12.75" hidden="false" customHeight="false" outlineLevel="0" collapsed="false">
      <c r="A676" s="22" t="n">
        <v>72512</v>
      </c>
      <c r="B676" s="23" t="n">
        <f aca="false">IF(E676&gt;H676,0,1)</f>
        <v>1</v>
      </c>
      <c r="C676" s="24" t="n">
        <v>18164.67</v>
      </c>
      <c r="D676" s="24" t="n">
        <v>5002368.4713</v>
      </c>
      <c r="E676" s="25" t="n">
        <f aca="false">D676*0.75+H676*0.25</f>
        <v>5039419.8569325</v>
      </c>
      <c r="F676" s="25" t="n">
        <f aca="false">IF(B676=0,E676,H676)</f>
        <v>5150574.01383</v>
      </c>
      <c r="G676" s="25" t="n">
        <f aca="false">F676*$G$2</f>
        <v>4994756.03634192</v>
      </c>
      <c r="H676" s="24" t="n">
        <v>5150574.01383</v>
      </c>
      <c r="I676" s="26" t="s">
        <v>25</v>
      </c>
      <c r="J676" s="26" t="s">
        <v>25</v>
      </c>
      <c r="K676" s="26" t="s">
        <v>33</v>
      </c>
      <c r="L676" s="26" t="s">
        <v>25</v>
      </c>
      <c r="M676" s="26" t="s">
        <v>45</v>
      </c>
      <c r="N676" s="26" t="s">
        <v>52</v>
      </c>
      <c r="O676" s="26" t="s">
        <v>30</v>
      </c>
      <c r="P676" s="26" t="s">
        <v>25</v>
      </c>
      <c r="Q676" s="26" t="s">
        <v>35</v>
      </c>
      <c r="R676" s="26" t="s">
        <v>53</v>
      </c>
      <c r="S676" s="26" t="n">
        <v>1</v>
      </c>
      <c r="T676" s="26" t="n">
        <v>35300</v>
      </c>
      <c r="U676" s="27" t="n">
        <v>1.2408</v>
      </c>
      <c r="V676" s="27" t="n">
        <v>1.1742</v>
      </c>
      <c r="W676" s="28" t="n">
        <v>1.33244</v>
      </c>
      <c r="X676" s="21"/>
    </row>
    <row r="677" customFormat="false" ht="12.75" hidden="false" customHeight="false" outlineLevel="0" collapsed="false">
      <c r="A677" s="22" t="n">
        <v>72513</v>
      </c>
      <c r="B677" s="23" t="n">
        <f aca="false">IF(E677&gt;H677,0,1)</f>
        <v>1</v>
      </c>
      <c r="C677" s="24" t="n">
        <v>9294</v>
      </c>
      <c r="D677" s="24" t="n">
        <v>2667563.88</v>
      </c>
      <c r="E677" s="25" t="n">
        <f aca="false">D677*0.75+H677*0.25</f>
        <v>2688231.4125</v>
      </c>
      <c r="F677" s="25" t="n">
        <f aca="false">IF(B677=0,E677,H677)</f>
        <v>2750234.01</v>
      </c>
      <c r="G677" s="25" t="n">
        <f aca="false">F677*$G$2</f>
        <v>2667032.4289905</v>
      </c>
      <c r="H677" s="24" t="n">
        <v>2750234.01</v>
      </c>
      <c r="I677" s="26" t="s">
        <v>25</v>
      </c>
      <c r="J677" s="26" t="s">
        <v>25</v>
      </c>
      <c r="K677" s="26" t="s">
        <v>33</v>
      </c>
      <c r="L677" s="26" t="s">
        <v>25</v>
      </c>
      <c r="M677" s="26" t="s">
        <v>45</v>
      </c>
      <c r="N677" s="26" t="s">
        <v>52</v>
      </c>
      <c r="O677" s="26" t="s">
        <v>30</v>
      </c>
      <c r="P677" s="26" t="s">
        <v>25</v>
      </c>
      <c r="Q677" s="26" t="s">
        <v>35</v>
      </c>
      <c r="R677" s="26" t="s">
        <v>53</v>
      </c>
      <c r="S677" s="26" t="n">
        <v>1</v>
      </c>
      <c r="T677" s="26" t="n">
        <v>35300</v>
      </c>
      <c r="U677" s="27" t="n">
        <v>1.2408</v>
      </c>
      <c r="V677" s="27" t="n">
        <v>1.1742</v>
      </c>
      <c r="W677" s="28" t="n">
        <v>1.37933</v>
      </c>
      <c r="X677" s="21"/>
    </row>
    <row r="678" customFormat="false" ht="12.75" hidden="false" customHeight="false" outlineLevel="0" collapsed="false">
      <c r="A678" s="22" t="n">
        <v>72514</v>
      </c>
      <c r="B678" s="23" t="n">
        <f aca="false">IF(E678&gt;H678,0,1)</f>
        <v>0</v>
      </c>
      <c r="C678" s="24" t="n">
        <v>9182</v>
      </c>
      <c r="D678" s="24" t="n">
        <v>2550851.42</v>
      </c>
      <c r="E678" s="25" t="n">
        <f aca="false">D678*0.75+H678*0.25</f>
        <v>2537324.0385</v>
      </c>
      <c r="F678" s="25" t="n">
        <f aca="false">IF(B678=0,E678,H678)</f>
        <v>2537324.0385</v>
      </c>
      <c r="G678" s="25" t="n">
        <f aca="false">F678*$G$2</f>
        <v>2460563.52620577</v>
      </c>
      <c r="H678" s="24" t="n">
        <v>2496741.894</v>
      </c>
      <c r="I678" s="26" t="s">
        <v>25</v>
      </c>
      <c r="J678" s="26" t="s">
        <v>25</v>
      </c>
      <c r="K678" s="26" t="s">
        <v>33</v>
      </c>
      <c r="L678" s="26" t="s">
        <v>25</v>
      </c>
      <c r="M678" s="26" t="s">
        <v>34</v>
      </c>
      <c r="N678" s="26" t="s">
        <v>52</v>
      </c>
      <c r="O678" s="26" t="s">
        <v>30</v>
      </c>
      <c r="P678" s="26" t="s">
        <v>25</v>
      </c>
      <c r="Q678" s="26" t="s">
        <v>35</v>
      </c>
      <c r="R678" s="26" t="s">
        <v>53</v>
      </c>
      <c r="S678" s="26" t="n">
        <v>1</v>
      </c>
      <c r="T678" s="26" t="n">
        <v>35300</v>
      </c>
      <c r="U678" s="27" t="n">
        <v>1.2408</v>
      </c>
      <c r="V678" s="27" t="n">
        <v>1.1742</v>
      </c>
      <c r="W678" s="28" t="n">
        <v>1.28308</v>
      </c>
      <c r="X678" s="21"/>
    </row>
    <row r="679" customFormat="false" ht="12.75" hidden="false" customHeight="false" outlineLevel="0" collapsed="false">
      <c r="A679" s="22" t="n">
        <v>72515</v>
      </c>
      <c r="B679" s="23" t="n">
        <f aca="false">IF(E679&gt;H679,0,1)</f>
        <v>0</v>
      </c>
      <c r="C679" s="24" t="n">
        <v>13251.71</v>
      </c>
      <c r="D679" s="24" t="n">
        <v>3795157.2269</v>
      </c>
      <c r="E679" s="25" t="n">
        <f aca="false">D679*0.75+H679*0.25</f>
        <v>3734186.10919</v>
      </c>
      <c r="F679" s="25" t="n">
        <f aca="false">IF(B679=0,E679,H679)</f>
        <v>3734186.10919</v>
      </c>
      <c r="G679" s="25" t="n">
        <f aca="false">F679*$G$2</f>
        <v>3621217.47199817</v>
      </c>
      <c r="H679" s="24" t="n">
        <v>3551272.75606</v>
      </c>
      <c r="I679" s="26" t="s">
        <v>25</v>
      </c>
      <c r="J679" s="26" t="s">
        <v>25</v>
      </c>
      <c r="K679" s="26" t="s">
        <v>33</v>
      </c>
      <c r="L679" s="26" t="s">
        <v>25</v>
      </c>
      <c r="M679" s="26" t="s">
        <v>34</v>
      </c>
      <c r="N679" s="26" t="s">
        <v>52</v>
      </c>
      <c r="O679" s="26" t="s">
        <v>30</v>
      </c>
      <c r="P679" s="26" t="s">
        <v>25</v>
      </c>
      <c r="Q679" s="26" t="s">
        <v>35</v>
      </c>
      <c r="R679" s="26" t="s">
        <v>53</v>
      </c>
      <c r="S679" s="26" t="n">
        <v>1</v>
      </c>
      <c r="T679" s="26" t="n">
        <v>35980</v>
      </c>
      <c r="U679" s="27" t="n">
        <v>1.2044</v>
      </c>
      <c r="V679" s="27" t="n">
        <v>1.1398</v>
      </c>
      <c r="W679" s="28" t="n">
        <v>1.26692</v>
      </c>
      <c r="X679" s="21"/>
    </row>
    <row r="680" customFormat="false" ht="12.75" hidden="false" customHeight="false" outlineLevel="0" collapsed="false">
      <c r="A680" s="22" t="n">
        <v>72516</v>
      </c>
      <c r="B680" s="23" t="n">
        <f aca="false">IF(E680&gt;H680,0,1)</f>
        <v>0</v>
      </c>
      <c r="C680" s="24" t="n">
        <v>16989.86</v>
      </c>
      <c r="D680" s="24" t="n">
        <v>5139772.4472</v>
      </c>
      <c r="E680" s="25" t="n">
        <f aca="false">D680*0.75+H680*0.25</f>
        <v>5066172.37368</v>
      </c>
      <c r="F680" s="25" t="n">
        <f aca="false">IF(B680=0,E680,H680)</f>
        <v>5066172.37368</v>
      </c>
      <c r="G680" s="25" t="n">
        <f aca="false">F680*$G$2</f>
        <v>4912907.76069645</v>
      </c>
      <c r="H680" s="24" t="n">
        <v>4845372.15312</v>
      </c>
      <c r="I680" s="26" t="s">
        <v>25</v>
      </c>
      <c r="J680" s="26" t="s">
        <v>25</v>
      </c>
      <c r="K680" s="26" t="s">
        <v>33</v>
      </c>
      <c r="L680" s="26" t="s">
        <v>25</v>
      </c>
      <c r="M680" s="26" t="s">
        <v>34</v>
      </c>
      <c r="N680" s="26" t="s">
        <v>52</v>
      </c>
      <c r="O680" s="26" t="s">
        <v>30</v>
      </c>
      <c r="P680" s="26" t="s">
        <v>25</v>
      </c>
      <c r="Q680" s="26" t="s">
        <v>35</v>
      </c>
      <c r="R680" s="26" t="s">
        <v>53</v>
      </c>
      <c r="S680" s="26" t="n">
        <v>1</v>
      </c>
      <c r="T680" s="26" t="n">
        <v>25540</v>
      </c>
      <c r="U680" s="27" t="n">
        <v>1.1696</v>
      </c>
      <c r="V680" s="27" t="n">
        <v>1.1069</v>
      </c>
      <c r="W680" s="28" t="n">
        <v>1.33614</v>
      </c>
      <c r="X680" s="21"/>
    </row>
    <row r="681" customFormat="false" ht="12.75" hidden="false" customHeight="false" outlineLevel="0" collapsed="false">
      <c r="A681" s="22" t="n">
        <v>72517</v>
      </c>
      <c r="B681" s="23" t="n">
        <f aca="false">IF(E681&gt;H681,0,1)</f>
        <v>1</v>
      </c>
      <c r="C681" s="24" t="n">
        <v>6699.09</v>
      </c>
      <c r="D681" s="24" t="n">
        <v>2019373.6896</v>
      </c>
      <c r="E681" s="25" t="n">
        <f aca="false">D681*0.75+H681*0.25</f>
        <v>2029887.911355</v>
      </c>
      <c r="F681" s="25" t="n">
        <f aca="false">IF(B681=0,E681,H681)</f>
        <v>2061430.57662</v>
      </c>
      <c r="G681" s="25" t="n">
        <f aca="false">F681*$G$2</f>
        <v>1999067.05319164</v>
      </c>
      <c r="H681" s="24" t="n">
        <v>2061430.57662</v>
      </c>
      <c r="I681" s="26" t="s">
        <v>25</v>
      </c>
      <c r="J681" s="26" t="s">
        <v>25</v>
      </c>
      <c r="K681" s="26" t="s">
        <v>36</v>
      </c>
      <c r="L681" s="26" t="s">
        <v>25</v>
      </c>
      <c r="M681" s="26" t="s">
        <v>34</v>
      </c>
      <c r="N681" s="26" t="s">
        <v>52</v>
      </c>
      <c r="O681" s="26" t="s">
        <v>30</v>
      </c>
      <c r="P681" s="26" t="s">
        <v>25</v>
      </c>
      <c r="Q681" s="26" t="s">
        <v>35</v>
      </c>
      <c r="R681" s="26" t="s">
        <v>53</v>
      </c>
      <c r="S681" s="26" t="n">
        <v>1</v>
      </c>
      <c r="T681" s="26" t="n">
        <v>35300</v>
      </c>
      <c r="U681" s="27" t="n">
        <v>1.2408</v>
      </c>
      <c r="V681" s="27" t="n">
        <v>1.1742</v>
      </c>
      <c r="W681" s="28" t="n">
        <v>1.43052</v>
      </c>
      <c r="X681" s="21"/>
    </row>
    <row r="682" customFormat="false" ht="12.75" hidden="false" customHeight="false" outlineLevel="0" collapsed="false">
      <c r="A682" s="22" t="n">
        <v>72518</v>
      </c>
      <c r="B682" s="23" t="n">
        <f aca="false">IF(E682&gt;H682,0,1)</f>
        <v>0</v>
      </c>
      <c r="C682" s="24" t="n">
        <v>11042</v>
      </c>
      <c r="D682" s="24" t="n">
        <v>2970408.42</v>
      </c>
      <c r="E682" s="25" t="n">
        <f aca="false">D682*0.75+H682*0.25</f>
        <v>2928984.357</v>
      </c>
      <c r="F682" s="25" t="n">
        <f aca="false">IF(B682=0,E682,H682)</f>
        <v>2928984.357</v>
      </c>
      <c r="G682" s="25" t="n">
        <f aca="false">F682*$G$2</f>
        <v>2840375.12288814</v>
      </c>
      <c r="H682" s="24" t="n">
        <v>2804712.168</v>
      </c>
      <c r="I682" s="26" t="s">
        <v>25</v>
      </c>
      <c r="J682" s="26" t="s">
        <v>25</v>
      </c>
      <c r="K682" s="26" t="s">
        <v>33</v>
      </c>
      <c r="L682" s="26" t="s">
        <v>25</v>
      </c>
      <c r="M682" s="26" t="s">
        <v>45</v>
      </c>
      <c r="N682" s="26" t="s">
        <v>52</v>
      </c>
      <c r="O682" s="26" t="s">
        <v>30</v>
      </c>
      <c r="P682" s="26" t="s">
        <v>25</v>
      </c>
      <c r="Q682" s="26" t="s">
        <v>35</v>
      </c>
      <c r="R682" s="26" t="s">
        <v>53</v>
      </c>
      <c r="S682" s="26" t="n">
        <v>1</v>
      </c>
      <c r="T682" s="26" t="n">
        <v>25540</v>
      </c>
      <c r="U682" s="27" t="n">
        <v>1.1696</v>
      </c>
      <c r="V682" s="27" t="n">
        <v>1.1069</v>
      </c>
      <c r="W682" s="28" t="n">
        <v>1.22175</v>
      </c>
      <c r="X682" s="21"/>
    </row>
    <row r="683" customFormat="false" ht="12.75" hidden="false" customHeight="false" outlineLevel="0" collapsed="false">
      <c r="A683" s="22" t="n">
        <v>72519</v>
      </c>
      <c r="B683" s="23" t="n">
        <f aca="false">IF(E683&gt;H683,0,1)</f>
        <v>1</v>
      </c>
      <c r="C683" s="24" t="n">
        <v>10627.9</v>
      </c>
      <c r="D683" s="24" t="n">
        <v>2631149.203</v>
      </c>
      <c r="E683" s="25" t="n">
        <f aca="false">D683*0.75+H683*0.25</f>
        <v>2768506.839575</v>
      </c>
      <c r="F683" s="25" t="n">
        <f aca="false">IF(B683=0,E683,H683)</f>
        <v>3180579.7493</v>
      </c>
      <c r="G683" s="25" t="n">
        <f aca="false">F683*$G$2</f>
        <v>3084359.11399902</v>
      </c>
      <c r="H683" s="24" t="n">
        <v>3180579.7493</v>
      </c>
      <c r="I683" s="26" t="s">
        <v>25</v>
      </c>
      <c r="J683" s="26" t="s">
        <v>25</v>
      </c>
      <c r="K683" s="26" t="s">
        <v>33</v>
      </c>
      <c r="L683" s="26" t="s">
        <v>25</v>
      </c>
      <c r="M683" s="26" t="s">
        <v>34</v>
      </c>
      <c r="N683" s="26" t="s">
        <v>52</v>
      </c>
      <c r="O683" s="26" t="s">
        <v>30</v>
      </c>
      <c r="P683" s="26" t="s">
        <v>25</v>
      </c>
      <c r="Q683" s="26" t="s">
        <v>35</v>
      </c>
      <c r="R683" s="26" t="s">
        <v>53</v>
      </c>
      <c r="S683" s="26" t="n">
        <v>2</v>
      </c>
      <c r="T683" s="26" t="n">
        <v>25540</v>
      </c>
      <c r="U683" s="27" t="n">
        <v>1.1696</v>
      </c>
      <c r="V683" s="27" t="n">
        <v>1.1069</v>
      </c>
      <c r="W683" s="28" t="n">
        <v>1.44013</v>
      </c>
      <c r="X683" s="21"/>
    </row>
    <row r="684" customFormat="false" ht="12.75" hidden="false" customHeight="false" outlineLevel="0" collapsed="false">
      <c r="A684" s="22" t="n">
        <v>72520</v>
      </c>
      <c r="B684" s="23" t="n">
        <f aca="false">IF(E684&gt;H684,0,1)</f>
        <v>1</v>
      </c>
      <c r="C684" s="24" t="n">
        <v>9422.29</v>
      </c>
      <c r="D684" s="24" t="n">
        <v>2552404.1381</v>
      </c>
      <c r="E684" s="25" t="n">
        <f aca="false">D684*0.75+H684*0.25</f>
        <v>2569694.04025</v>
      </c>
      <c r="F684" s="25" t="n">
        <f aca="false">IF(B684=0,E684,H684)</f>
        <v>2621563.7467</v>
      </c>
      <c r="G684" s="25" t="n">
        <f aca="false">F684*$G$2</f>
        <v>2542254.76875502</v>
      </c>
      <c r="H684" s="24" t="n">
        <v>2621563.7467</v>
      </c>
      <c r="I684" s="26" t="s">
        <v>25</v>
      </c>
      <c r="J684" s="26" t="s">
        <v>25</v>
      </c>
      <c r="K684" s="26" t="s">
        <v>33</v>
      </c>
      <c r="L684" s="26" t="s">
        <v>25</v>
      </c>
      <c r="M684" s="26" t="s">
        <v>34</v>
      </c>
      <c r="N684" s="26" t="s">
        <v>52</v>
      </c>
      <c r="O684" s="26" t="s">
        <v>30</v>
      </c>
      <c r="P684" s="26" t="s">
        <v>25</v>
      </c>
      <c r="Q684" s="26" t="s">
        <v>35</v>
      </c>
      <c r="R684" s="26" t="s">
        <v>53</v>
      </c>
      <c r="S684" s="26" t="n">
        <v>1</v>
      </c>
      <c r="T684" s="26" t="n">
        <v>35980</v>
      </c>
      <c r="U684" s="27" t="n">
        <v>1.2044</v>
      </c>
      <c r="V684" s="27" t="n">
        <v>1.1398</v>
      </c>
      <c r="W684" s="28" t="n">
        <v>1.32241</v>
      </c>
      <c r="X684" s="21"/>
    </row>
    <row r="685" customFormat="false" ht="12.75" hidden="false" customHeight="false" outlineLevel="0" collapsed="false">
      <c r="A685" s="22" t="n">
        <v>72521</v>
      </c>
      <c r="B685" s="23" t="n">
        <f aca="false">IF(E685&gt;H685,0,1)</f>
        <v>1</v>
      </c>
      <c r="C685" s="24" t="n">
        <v>13747</v>
      </c>
      <c r="D685" s="24" t="n">
        <v>4333604.28</v>
      </c>
      <c r="E685" s="25" t="n">
        <f aca="false">D685*0.75+H685*0.25</f>
        <v>4366078.13075</v>
      </c>
      <c r="F685" s="25" t="n">
        <f aca="false">IF(B685=0,E685,H685)</f>
        <v>4463499.683</v>
      </c>
      <c r="G685" s="25" t="n">
        <f aca="false">F685*$G$2</f>
        <v>4328467.45333856</v>
      </c>
      <c r="H685" s="24" t="n">
        <v>4463499.683</v>
      </c>
      <c r="I685" s="26" t="s">
        <v>25</v>
      </c>
      <c r="J685" s="26" t="s">
        <v>25</v>
      </c>
      <c r="K685" s="26" t="s">
        <v>33</v>
      </c>
      <c r="L685" s="26" t="s">
        <v>25</v>
      </c>
      <c r="M685" s="26" t="s">
        <v>34</v>
      </c>
      <c r="N685" s="26" t="s">
        <v>52</v>
      </c>
      <c r="O685" s="26" t="s">
        <v>30</v>
      </c>
      <c r="P685" s="26" t="s">
        <v>25</v>
      </c>
      <c r="Q685" s="26" t="s">
        <v>35</v>
      </c>
      <c r="R685" s="26" t="s">
        <v>53</v>
      </c>
      <c r="S685" s="26" t="n">
        <v>1</v>
      </c>
      <c r="T685" s="26" t="n">
        <v>14860</v>
      </c>
      <c r="U685" s="27" t="n">
        <v>1.3597</v>
      </c>
      <c r="V685" s="27" t="n">
        <v>1.2868</v>
      </c>
      <c r="W685" s="28" t="n">
        <v>1.44935</v>
      </c>
      <c r="X685" s="21"/>
    </row>
    <row r="686" customFormat="false" ht="12.75" hidden="false" customHeight="false" outlineLevel="0" collapsed="false">
      <c r="A686" s="22" t="n">
        <v>72522</v>
      </c>
      <c r="B686" s="23" t="n">
        <f aca="false">IF(E686&gt;H686,0,1)</f>
        <v>0</v>
      </c>
      <c r="C686" s="24" t="n">
        <v>8092</v>
      </c>
      <c r="D686" s="24" t="n">
        <v>2301931.24</v>
      </c>
      <c r="E686" s="25" t="n">
        <f aca="false">D686*0.75+H686*0.25</f>
        <v>2266601.568</v>
      </c>
      <c r="F686" s="25" t="n">
        <f aca="false">IF(B686=0,E686,H686)</f>
        <v>2266601.568</v>
      </c>
      <c r="G686" s="25" t="n">
        <f aca="false">F686*$G$2</f>
        <v>2198031.09970875</v>
      </c>
      <c r="H686" s="24" t="n">
        <v>2160612.552</v>
      </c>
      <c r="I686" s="26" t="s">
        <v>25</v>
      </c>
      <c r="J686" s="26" t="s">
        <v>25</v>
      </c>
      <c r="K686" s="26" t="s">
        <v>33</v>
      </c>
      <c r="L686" s="26" t="s">
        <v>25</v>
      </c>
      <c r="M686" s="26" t="s">
        <v>45</v>
      </c>
      <c r="N686" s="26" t="s">
        <v>52</v>
      </c>
      <c r="O686" s="26" t="s">
        <v>30</v>
      </c>
      <c r="P686" s="26" t="s">
        <v>25</v>
      </c>
      <c r="Q686" s="26" t="s">
        <v>35</v>
      </c>
      <c r="R686" s="26" t="s">
        <v>53</v>
      </c>
      <c r="S686" s="26" t="n">
        <v>1</v>
      </c>
      <c r="T686" s="26" t="n">
        <v>35300</v>
      </c>
      <c r="U686" s="27" t="n">
        <v>1.2408</v>
      </c>
      <c r="V686" s="27" t="n">
        <v>1.1742</v>
      </c>
      <c r="W686" s="28" t="n">
        <v>1.2486</v>
      </c>
      <c r="X686" s="21"/>
    </row>
    <row r="687" customFormat="false" ht="12.75" hidden="false" customHeight="false" outlineLevel="0" collapsed="false">
      <c r="A687" s="22" t="n">
        <v>72523</v>
      </c>
      <c r="B687" s="23" t="n">
        <f aca="false">IF(E687&gt;H687,0,1)</f>
        <v>0</v>
      </c>
      <c r="C687" s="24" t="n">
        <v>11345.86</v>
      </c>
      <c r="D687" s="24" t="n">
        <v>3081308.6588</v>
      </c>
      <c r="E687" s="25" t="n">
        <f aca="false">D687*0.75+H687*0.25</f>
        <v>3070966.90741</v>
      </c>
      <c r="F687" s="25" t="n">
        <f aca="false">IF(B687=0,E687,H687)</f>
        <v>3070966.90741</v>
      </c>
      <c r="G687" s="25" t="n">
        <f aca="false">F687*$G$2</f>
        <v>2978062.33965492</v>
      </c>
      <c r="H687" s="24" t="n">
        <v>3039941.65324</v>
      </c>
      <c r="I687" s="26" t="s">
        <v>26</v>
      </c>
      <c r="J687" s="26" t="s">
        <v>25</v>
      </c>
      <c r="K687" s="26" t="s">
        <v>33</v>
      </c>
      <c r="L687" s="26" t="s">
        <v>25</v>
      </c>
      <c r="M687" s="26" t="s">
        <v>34</v>
      </c>
      <c r="N687" s="26" t="s">
        <v>52</v>
      </c>
      <c r="O687" s="26" t="s">
        <v>30</v>
      </c>
      <c r="P687" s="26" t="s">
        <v>25</v>
      </c>
      <c r="Q687" s="26" t="s">
        <v>35</v>
      </c>
      <c r="R687" s="26" t="s">
        <v>53</v>
      </c>
      <c r="S687" s="26" t="n">
        <v>1</v>
      </c>
      <c r="T687" s="29" t="n">
        <v>7</v>
      </c>
      <c r="U687" s="27" t="n">
        <v>1.164</v>
      </c>
      <c r="V687" s="27" t="n">
        <v>1.1016</v>
      </c>
      <c r="W687" s="28" t="n">
        <v>1.2847</v>
      </c>
      <c r="X687" s="21"/>
    </row>
    <row r="688" customFormat="false" ht="12.75" hidden="false" customHeight="false" outlineLevel="0" collapsed="false">
      <c r="A688" s="22" t="n">
        <v>72524</v>
      </c>
      <c r="B688" s="23" t="n">
        <f aca="false">IF(E688&gt;H688,0,1)</f>
        <v>1</v>
      </c>
      <c r="C688" s="24" t="n">
        <v>11128.86</v>
      </c>
      <c r="D688" s="24" t="n">
        <v>2724567.5052</v>
      </c>
      <c r="E688" s="25" t="n">
        <f aca="false">D688*0.75+H688*0.25</f>
        <v>2758385.328525</v>
      </c>
      <c r="F688" s="25" t="n">
        <f aca="false">IF(B688=0,E688,H688)</f>
        <v>2859838.7985</v>
      </c>
      <c r="G688" s="25" t="n">
        <f aca="false">F688*$G$2</f>
        <v>2773321.39358015</v>
      </c>
      <c r="H688" s="24" t="n">
        <v>2859838.7985</v>
      </c>
      <c r="I688" s="26" t="s">
        <v>25</v>
      </c>
      <c r="J688" s="26" t="s">
        <v>25</v>
      </c>
      <c r="K688" s="26" t="s">
        <v>33</v>
      </c>
      <c r="L688" s="26" t="s">
        <v>25</v>
      </c>
      <c r="M688" s="26" t="s">
        <v>45</v>
      </c>
      <c r="N688" s="26" t="s">
        <v>52</v>
      </c>
      <c r="O688" s="26" t="s">
        <v>30</v>
      </c>
      <c r="P688" s="26" t="s">
        <v>25</v>
      </c>
      <c r="Q688" s="26" t="s">
        <v>35</v>
      </c>
      <c r="R688" s="26" t="s">
        <v>53</v>
      </c>
      <c r="S688" s="26" t="n">
        <v>1</v>
      </c>
      <c r="T688" s="26" t="n">
        <v>25540</v>
      </c>
      <c r="U688" s="27" t="n">
        <v>1.1696</v>
      </c>
      <c r="V688" s="27" t="n">
        <v>1.1069</v>
      </c>
      <c r="W688" s="28" t="n">
        <v>1.24273</v>
      </c>
      <c r="X688" s="21"/>
    </row>
    <row r="689" customFormat="false" ht="12.75" hidden="false" customHeight="false" outlineLevel="0" collapsed="false">
      <c r="A689" s="22" t="n">
        <v>72527</v>
      </c>
      <c r="B689" s="23" t="n">
        <f aca="false">IF(E689&gt;H689,0,1)</f>
        <v>1</v>
      </c>
      <c r="C689" s="24" t="n">
        <v>9518</v>
      </c>
      <c r="D689" s="24" t="n">
        <v>2427565.9</v>
      </c>
      <c r="E689" s="25" t="n">
        <f aca="false">D689*0.75+H689*0.25</f>
        <v>2441509.77</v>
      </c>
      <c r="F689" s="25" t="n">
        <f aca="false">IF(B689=0,E689,H689)</f>
        <v>2483341.38</v>
      </c>
      <c r="G689" s="25" t="n">
        <f aca="false">F689*$G$2</f>
        <v>2408213.98056743</v>
      </c>
      <c r="H689" s="24" t="n">
        <v>2483341.38</v>
      </c>
      <c r="I689" s="26" t="s">
        <v>25</v>
      </c>
      <c r="J689" s="26" t="s">
        <v>25</v>
      </c>
      <c r="K689" s="26" t="s">
        <v>33</v>
      </c>
      <c r="L689" s="26" t="s">
        <v>25</v>
      </c>
      <c r="M689" s="26" t="s">
        <v>34</v>
      </c>
      <c r="N689" s="26" t="s">
        <v>52</v>
      </c>
      <c r="O689" s="26" t="s">
        <v>30</v>
      </c>
      <c r="P689" s="26" t="s">
        <v>25</v>
      </c>
      <c r="Q689" s="26" t="s">
        <v>35</v>
      </c>
      <c r="R689" s="26" t="s">
        <v>53</v>
      </c>
      <c r="S689" s="26" t="n">
        <v>1</v>
      </c>
      <c r="T689" s="26" t="n">
        <v>25540</v>
      </c>
      <c r="U689" s="27" t="n">
        <v>1.1696</v>
      </c>
      <c r="V689" s="27" t="n">
        <v>1.1069</v>
      </c>
      <c r="W689" s="28" t="n">
        <v>1.25428</v>
      </c>
      <c r="X689" s="21"/>
    </row>
    <row r="690" customFormat="false" ht="12.75" hidden="false" customHeight="false" outlineLevel="0" collapsed="false">
      <c r="A690" s="22" t="n">
        <v>72528</v>
      </c>
      <c r="B690" s="23" t="n">
        <f aca="false">IF(E690&gt;H690,0,1)</f>
        <v>0</v>
      </c>
      <c r="C690" s="24" t="n">
        <v>5454</v>
      </c>
      <c r="D690" s="24" t="n">
        <v>1727663.58</v>
      </c>
      <c r="E690" s="25" t="n">
        <f aca="false">D690*0.75+H690*0.25</f>
        <v>1651201.227</v>
      </c>
      <c r="F690" s="25" t="n">
        <f aca="false">IF(B690=0,E690,H690)</f>
        <v>1651201.227</v>
      </c>
      <c r="G690" s="25" t="n">
        <f aca="false">F690*$G$2</f>
        <v>1601248.18585816</v>
      </c>
      <c r="H690" s="24" t="n">
        <v>1421814.168</v>
      </c>
      <c r="I690" s="26" t="s">
        <v>25</v>
      </c>
      <c r="J690" s="26" t="s">
        <v>25</v>
      </c>
      <c r="K690" s="26" t="s">
        <v>36</v>
      </c>
      <c r="L690" s="26" t="s">
        <v>25</v>
      </c>
      <c r="M690" s="26" t="s">
        <v>34</v>
      </c>
      <c r="N690" s="26" t="s">
        <v>52</v>
      </c>
      <c r="O690" s="26" t="s">
        <v>30</v>
      </c>
      <c r="P690" s="26" t="s">
        <v>25</v>
      </c>
      <c r="Q690" s="26" t="s">
        <v>35</v>
      </c>
      <c r="R690" s="26" t="s">
        <v>53</v>
      </c>
      <c r="S690" s="26" t="n">
        <v>1</v>
      </c>
      <c r="T690" s="26" t="n">
        <v>25540</v>
      </c>
      <c r="U690" s="27" t="n">
        <v>1.1696</v>
      </c>
      <c r="V690" s="27" t="n">
        <v>1.1069</v>
      </c>
      <c r="W690" s="28" t="n">
        <v>1.2165</v>
      </c>
      <c r="X690" s="21"/>
    </row>
    <row r="691" customFormat="false" ht="12.75" hidden="false" customHeight="false" outlineLevel="0" collapsed="false">
      <c r="A691" s="22" t="n">
        <v>72529</v>
      </c>
      <c r="B691" s="23" t="n">
        <f aca="false">IF(E691&gt;H691,0,1)</f>
        <v>1</v>
      </c>
      <c r="C691" s="24" t="n">
        <v>12729.57</v>
      </c>
      <c r="D691" s="24" t="n">
        <v>3206069.5002</v>
      </c>
      <c r="E691" s="25" t="n">
        <f aca="false">D691*0.75+H691*0.25</f>
        <v>3228101.2034775</v>
      </c>
      <c r="F691" s="25" t="n">
        <f aca="false">IF(B691=0,E691,H691)</f>
        <v>3294196.31331</v>
      </c>
      <c r="G691" s="25" t="n">
        <f aca="false">F691*$G$2</f>
        <v>3194538.48767535</v>
      </c>
      <c r="H691" s="24" t="n">
        <v>3294196.31331</v>
      </c>
      <c r="I691" s="26" t="s">
        <v>25</v>
      </c>
      <c r="J691" s="26" t="s">
        <v>25</v>
      </c>
      <c r="K691" s="26" t="s">
        <v>33</v>
      </c>
      <c r="L691" s="26" t="s">
        <v>25</v>
      </c>
      <c r="M691" s="26" t="s">
        <v>38</v>
      </c>
      <c r="N691" s="26" t="s">
        <v>52</v>
      </c>
      <c r="O691" s="26" t="s">
        <v>30</v>
      </c>
      <c r="P691" s="26" t="s">
        <v>25</v>
      </c>
      <c r="Q691" s="26" t="s">
        <v>35</v>
      </c>
      <c r="R691" s="26" t="s">
        <v>53</v>
      </c>
      <c r="S691" s="26" t="n">
        <v>1</v>
      </c>
      <c r="T691" s="26" t="n">
        <v>25540</v>
      </c>
      <c r="U691" s="27" t="n">
        <v>1.1696</v>
      </c>
      <c r="V691" s="27" t="n">
        <v>1.1069</v>
      </c>
      <c r="W691" s="28" t="n">
        <v>1.2495</v>
      </c>
      <c r="X691" s="21"/>
    </row>
    <row r="692" customFormat="false" ht="12.75" hidden="false" customHeight="false" outlineLevel="0" collapsed="false">
      <c r="A692" s="22" t="n">
        <v>72530</v>
      </c>
      <c r="B692" s="23" t="n">
        <f aca="false">IF(E692&gt;H692,0,1)</f>
        <v>0</v>
      </c>
      <c r="C692" s="24" t="n">
        <v>3966</v>
      </c>
      <c r="D692" s="24" t="n">
        <v>993205.38</v>
      </c>
      <c r="E692" s="25" t="n">
        <f aca="false">D692*0.75+H692*0.25</f>
        <v>985995.192</v>
      </c>
      <c r="F692" s="25" t="n">
        <f aca="false">IF(B692=0,E692,H692)</f>
        <v>985995.192</v>
      </c>
      <c r="G692" s="25" t="n">
        <f aca="false">F692*$G$2</f>
        <v>956166.32705837</v>
      </c>
      <c r="H692" s="24" t="n">
        <v>964364.628</v>
      </c>
      <c r="I692" s="26" t="s">
        <v>26</v>
      </c>
      <c r="J692" s="26" t="s">
        <v>25</v>
      </c>
      <c r="K692" s="26" t="s">
        <v>36</v>
      </c>
      <c r="L692" s="26" t="s">
        <v>25</v>
      </c>
      <c r="M692" s="26" t="s">
        <v>38</v>
      </c>
      <c r="N692" s="26" t="s">
        <v>52</v>
      </c>
      <c r="O692" s="26" t="s">
        <v>30</v>
      </c>
      <c r="P692" s="26" t="s">
        <v>25</v>
      </c>
      <c r="Q692" s="26" t="s">
        <v>35</v>
      </c>
      <c r="R692" s="26" t="s">
        <v>53</v>
      </c>
      <c r="S692" s="26" t="n">
        <v>1</v>
      </c>
      <c r="T692" s="29" t="n">
        <v>7</v>
      </c>
      <c r="U692" s="27" t="n">
        <v>1.164</v>
      </c>
      <c r="V692" s="27" t="n">
        <v>1.1016</v>
      </c>
      <c r="W692" s="28" t="n">
        <v>1.17558</v>
      </c>
      <c r="X692" s="21"/>
    </row>
    <row r="693" customFormat="false" ht="12.75" hidden="false" customHeight="false" outlineLevel="0" collapsed="false">
      <c r="A693" s="22" t="n">
        <v>72531</v>
      </c>
      <c r="B693" s="23" t="n">
        <f aca="false">IF(E693&gt;H693,0,1)</f>
        <v>1</v>
      </c>
      <c r="C693" s="24" t="n">
        <v>1000.57</v>
      </c>
      <c r="D693" s="24" t="n">
        <v>313598.6494</v>
      </c>
      <c r="E693" s="25" t="n">
        <f aca="false">D693*0.75+H693*0.25</f>
        <v>314863.870165</v>
      </c>
      <c r="F693" s="25" t="n">
        <f aca="false">IF(B693=0,E693,H693)</f>
        <v>318659.53246</v>
      </c>
      <c r="G693" s="25" t="n">
        <f aca="false">F693*$G$2</f>
        <v>309019.27028303</v>
      </c>
      <c r="H693" s="24" t="n">
        <v>318659.53246</v>
      </c>
      <c r="I693" s="26" t="s">
        <v>25</v>
      </c>
      <c r="J693" s="26" t="s">
        <v>25</v>
      </c>
      <c r="K693" s="26" t="s">
        <v>36</v>
      </c>
      <c r="L693" s="26" t="s">
        <v>25</v>
      </c>
      <c r="M693" s="26" t="s">
        <v>38</v>
      </c>
      <c r="N693" s="26" t="s">
        <v>52</v>
      </c>
      <c r="O693" s="26" t="s">
        <v>30</v>
      </c>
      <c r="P693" s="26" t="s">
        <v>25</v>
      </c>
      <c r="Q693" s="26" t="s">
        <v>35</v>
      </c>
      <c r="R693" s="26" t="s">
        <v>53</v>
      </c>
      <c r="S693" s="26" t="n">
        <v>1</v>
      </c>
      <c r="T693" s="26" t="n">
        <v>25540</v>
      </c>
      <c r="U693" s="27" t="n">
        <v>1.1696</v>
      </c>
      <c r="V693" s="27" t="n">
        <v>1.1069</v>
      </c>
      <c r="W693" s="28" t="n">
        <v>1.52558</v>
      </c>
      <c r="X693" s="21"/>
    </row>
    <row r="694" customFormat="false" ht="12.75" hidden="false" customHeight="false" outlineLevel="0" collapsed="false">
      <c r="A694" s="22" t="n">
        <v>72532</v>
      </c>
      <c r="B694" s="23" t="n">
        <f aca="false">IF(E694&gt;H694,0,1)</f>
        <v>0</v>
      </c>
      <c r="C694" s="24" t="n">
        <v>1636</v>
      </c>
      <c r="D694" s="24" t="n">
        <v>454628.04</v>
      </c>
      <c r="E694" s="25" t="n">
        <f aca="false">D694*0.75+H694*0.25</f>
        <v>454119.653</v>
      </c>
      <c r="F694" s="25" t="n">
        <f aca="false">IF(B694=0,E694,H694)</f>
        <v>454119.653</v>
      </c>
      <c r="G694" s="25" t="n">
        <f aca="false">F694*$G$2</f>
        <v>440381.37728975</v>
      </c>
      <c r="H694" s="24" t="n">
        <v>452594.492</v>
      </c>
      <c r="I694" s="26" t="s">
        <v>25</v>
      </c>
      <c r="J694" s="26" t="s">
        <v>25</v>
      </c>
      <c r="K694" s="26" t="s">
        <v>27</v>
      </c>
      <c r="L694" s="26" t="s">
        <v>25</v>
      </c>
      <c r="M694" s="26" t="s">
        <v>38</v>
      </c>
      <c r="N694" s="26" t="s">
        <v>52</v>
      </c>
      <c r="O694" s="26" t="s">
        <v>30</v>
      </c>
      <c r="P694" s="26" t="s">
        <v>25</v>
      </c>
      <c r="Q694" s="26" t="s">
        <v>35</v>
      </c>
      <c r="R694" s="26" t="s">
        <v>53</v>
      </c>
      <c r="S694" s="26" t="n">
        <v>1</v>
      </c>
      <c r="T694" s="26" t="n">
        <v>35300</v>
      </c>
      <c r="U694" s="27" t="n">
        <v>1.2408</v>
      </c>
      <c r="V694" s="27" t="n">
        <v>1.1742</v>
      </c>
      <c r="W694" s="28" t="n">
        <v>1.2999</v>
      </c>
      <c r="X694" s="21"/>
    </row>
    <row r="695" customFormat="false" ht="12.75" hidden="false" customHeight="false" outlineLevel="0" collapsed="false">
      <c r="A695" s="22" t="n">
        <v>82300</v>
      </c>
      <c r="B695" s="23" t="n">
        <f aca="false">IF(E695&gt;H695,0,1)</f>
        <v>1</v>
      </c>
      <c r="C695" s="24" t="n">
        <v>1720</v>
      </c>
      <c r="D695" s="24" t="n">
        <v>533716</v>
      </c>
      <c r="E695" s="25" t="n">
        <f aca="false">D695*0.75+H695*0.25</f>
        <v>545131.64</v>
      </c>
      <c r="F695" s="25" t="n">
        <f aca="false">IF(B695=0,E695,H695)</f>
        <v>579378.56</v>
      </c>
      <c r="G695" s="25" t="n">
        <f aca="false">F695*$G$2</f>
        <v>561850.883438758</v>
      </c>
      <c r="H695" s="24" t="n">
        <v>579378.56</v>
      </c>
      <c r="I695" s="26" t="s">
        <v>25</v>
      </c>
      <c r="J695" s="26" t="s">
        <v>26</v>
      </c>
      <c r="K695" s="26" t="s">
        <v>27</v>
      </c>
      <c r="L695" s="26" t="s">
        <v>25</v>
      </c>
      <c r="M695" s="26" t="s">
        <v>28</v>
      </c>
      <c r="N695" s="26" t="s">
        <v>54</v>
      </c>
      <c r="O695" s="26" t="s">
        <v>30</v>
      </c>
      <c r="P695" s="26" t="s">
        <v>25</v>
      </c>
      <c r="Q695" s="26" t="s">
        <v>35</v>
      </c>
      <c r="R695" s="26" t="s">
        <v>55</v>
      </c>
      <c r="S695" s="26" t="n">
        <v>2</v>
      </c>
      <c r="T695" s="26" t="n">
        <v>48864</v>
      </c>
      <c r="U695" s="27" t="n">
        <v>1.1302</v>
      </c>
      <c r="V695" s="27" t="n">
        <v>1.0696</v>
      </c>
      <c r="W695" s="28" t="n">
        <v>1.63351</v>
      </c>
      <c r="X695" s="21"/>
    </row>
    <row r="696" customFormat="false" ht="12.75" hidden="false" customHeight="false" outlineLevel="0" collapsed="false">
      <c r="A696" s="22" t="n">
        <v>82301</v>
      </c>
      <c r="B696" s="23" t="n">
        <f aca="false">IF(E696&gt;H696,0,1)</f>
        <v>1</v>
      </c>
      <c r="C696" s="24" t="n">
        <v>646</v>
      </c>
      <c r="D696" s="24" t="n">
        <v>192152.7</v>
      </c>
      <c r="E696" s="25" t="n">
        <f aca="false">D696*0.75+H696*0.25</f>
        <v>206492.608</v>
      </c>
      <c r="F696" s="25" t="n">
        <f aca="false">IF(B696=0,E696,H696)</f>
        <v>249512.332</v>
      </c>
      <c r="G696" s="25" t="n">
        <f aca="false">F696*$G$2</f>
        <v>241963.948688513</v>
      </c>
      <c r="H696" s="24" t="n">
        <v>249512.332</v>
      </c>
      <c r="I696" s="26" t="s">
        <v>25</v>
      </c>
      <c r="J696" s="26" t="s">
        <v>26</v>
      </c>
      <c r="K696" s="26" t="s">
        <v>27</v>
      </c>
      <c r="L696" s="26" t="s">
        <v>26</v>
      </c>
      <c r="M696" s="26" t="s">
        <v>28</v>
      </c>
      <c r="N696" s="26" t="s">
        <v>54</v>
      </c>
      <c r="O696" s="26" t="s">
        <v>30</v>
      </c>
      <c r="P696" s="26" t="s">
        <v>25</v>
      </c>
      <c r="Q696" s="26" t="s">
        <v>35</v>
      </c>
      <c r="R696" s="26" t="s">
        <v>55</v>
      </c>
      <c r="S696" s="26" t="n">
        <v>2</v>
      </c>
      <c r="T696" s="26" t="n">
        <v>20100</v>
      </c>
      <c r="U696" s="27" t="n">
        <v>1.091</v>
      </c>
      <c r="V696" s="27" t="n">
        <v>1.0325</v>
      </c>
      <c r="W696" s="28" t="n">
        <v>1.91687</v>
      </c>
      <c r="X696" s="21"/>
    </row>
    <row r="697" customFormat="false" ht="12.75" hidden="false" customHeight="false" outlineLevel="0" collapsed="false">
      <c r="A697" s="22" t="n">
        <v>82303</v>
      </c>
      <c r="B697" s="23" t="n">
        <f aca="false">IF(E697&gt;H697,0,1)</f>
        <v>1</v>
      </c>
      <c r="C697" s="24" t="n">
        <v>78</v>
      </c>
      <c r="D697" s="24" t="n">
        <v>21357.18</v>
      </c>
      <c r="E697" s="25" t="n">
        <f aca="false">D697*0.75+H697*0.25</f>
        <v>23565.1845</v>
      </c>
      <c r="F697" s="25" t="n">
        <f aca="false">IF(B697=0,E697,H697)</f>
        <v>30189.198</v>
      </c>
      <c r="G697" s="25" t="n">
        <f aca="false">F697*$G$2</f>
        <v>29275.8978975811</v>
      </c>
      <c r="H697" s="24" t="n">
        <v>30189.198</v>
      </c>
      <c r="I697" s="26" t="s">
        <v>26</v>
      </c>
      <c r="J697" s="26" t="s">
        <v>26</v>
      </c>
      <c r="K697" s="26" t="s">
        <v>27</v>
      </c>
      <c r="L697" s="26" t="s">
        <v>26</v>
      </c>
      <c r="M697" s="26" t="s">
        <v>28</v>
      </c>
      <c r="N697" s="26" t="s">
        <v>54</v>
      </c>
      <c r="O697" s="26" t="s">
        <v>30</v>
      </c>
      <c r="P697" s="26" t="s">
        <v>25</v>
      </c>
      <c r="Q697" s="26" t="s">
        <v>35</v>
      </c>
      <c r="R697" s="26" t="s">
        <v>55</v>
      </c>
      <c r="S697" s="26" t="n">
        <v>2</v>
      </c>
      <c r="T697" s="29" t="n">
        <v>8</v>
      </c>
      <c r="U697" s="27" t="n">
        <v>1.0527</v>
      </c>
      <c r="V697" s="27" t="n">
        <v>0.9962</v>
      </c>
      <c r="W697" s="28" t="n">
        <v>1.92072</v>
      </c>
      <c r="X697" s="21"/>
    </row>
    <row r="698" customFormat="false" ht="12.75" hidden="false" customHeight="false" outlineLevel="0" collapsed="false">
      <c r="A698" s="22" t="n">
        <v>82501</v>
      </c>
      <c r="B698" s="23" t="n">
        <f aca="false">IF(E698&gt;H698,0,1)</f>
        <v>0</v>
      </c>
      <c r="C698" s="24" t="n">
        <v>13193</v>
      </c>
      <c r="D698" s="24" t="n">
        <v>3900378.52</v>
      </c>
      <c r="E698" s="25" t="n">
        <f aca="false">D698*0.75+H698*0.25</f>
        <v>3877554.63</v>
      </c>
      <c r="F698" s="25" t="n">
        <f aca="false">IF(B698=0,E698,H698)</f>
        <v>3877554.63</v>
      </c>
      <c r="G698" s="25" t="n">
        <f aca="false">F698*$G$2</f>
        <v>3760248.73003161</v>
      </c>
      <c r="H698" s="24" t="n">
        <v>3809082.96</v>
      </c>
      <c r="I698" s="26" t="s">
        <v>25</v>
      </c>
      <c r="J698" s="26" t="s">
        <v>25</v>
      </c>
      <c r="K698" s="26" t="s">
        <v>36</v>
      </c>
      <c r="L698" s="26" t="s">
        <v>25</v>
      </c>
      <c r="M698" s="26" t="s">
        <v>34</v>
      </c>
      <c r="N698" s="26" t="s">
        <v>54</v>
      </c>
      <c r="O698" s="26" t="s">
        <v>30</v>
      </c>
      <c r="P698" s="26" t="s">
        <v>25</v>
      </c>
      <c r="Q698" s="26" t="s">
        <v>35</v>
      </c>
      <c r="R698" s="26" t="s">
        <v>55</v>
      </c>
      <c r="S698" s="26" t="n">
        <v>1</v>
      </c>
      <c r="T698" s="26" t="n">
        <v>48864</v>
      </c>
      <c r="U698" s="27" t="n">
        <v>1.1302</v>
      </c>
      <c r="V698" s="27" t="n">
        <v>1.0696</v>
      </c>
      <c r="W698" s="28" t="n">
        <v>1.39832</v>
      </c>
      <c r="X698" s="21"/>
    </row>
    <row r="699" customFormat="false" ht="12.75" hidden="false" customHeight="false" outlineLevel="0" collapsed="false">
      <c r="A699" s="22" t="n">
        <v>82502</v>
      </c>
      <c r="B699" s="23" t="n">
        <f aca="false">IF(E699&gt;H699,0,1)</f>
        <v>0</v>
      </c>
      <c r="C699" s="24" t="n">
        <v>12665</v>
      </c>
      <c r="D699" s="24" t="n">
        <v>3704385.85</v>
      </c>
      <c r="E699" s="25" t="n">
        <f aca="false">D699*0.75+H699*0.25</f>
        <v>3656702.125</v>
      </c>
      <c r="F699" s="25" t="n">
        <f aca="false">IF(B699=0,E699,H699)</f>
        <v>3656702.125</v>
      </c>
      <c r="G699" s="25" t="n">
        <f aca="false">F699*$G$2</f>
        <v>3546077.57560727</v>
      </c>
      <c r="H699" s="24" t="n">
        <v>3513650.95</v>
      </c>
      <c r="I699" s="26" t="s">
        <v>25</v>
      </c>
      <c r="J699" s="26" t="s">
        <v>25</v>
      </c>
      <c r="K699" s="26" t="s">
        <v>33</v>
      </c>
      <c r="L699" s="26" t="s">
        <v>25</v>
      </c>
      <c r="M699" s="26" t="s">
        <v>34</v>
      </c>
      <c r="N699" s="26" t="s">
        <v>54</v>
      </c>
      <c r="O699" s="26" t="s">
        <v>30</v>
      </c>
      <c r="P699" s="26" t="s">
        <v>25</v>
      </c>
      <c r="Q699" s="26" t="s">
        <v>35</v>
      </c>
      <c r="R699" s="26" t="s">
        <v>55</v>
      </c>
      <c r="S699" s="26" t="n">
        <v>2</v>
      </c>
      <c r="T699" s="26" t="n">
        <v>20100</v>
      </c>
      <c r="U699" s="27" t="n">
        <v>1.091</v>
      </c>
      <c r="V699" s="27" t="n">
        <v>1.0325</v>
      </c>
      <c r="W699" s="28" t="n">
        <v>1.35882</v>
      </c>
      <c r="X699" s="21"/>
    </row>
    <row r="700" customFormat="false" ht="12.75" hidden="false" customHeight="false" outlineLevel="0" collapsed="false">
      <c r="A700" s="22" t="n">
        <v>82503</v>
      </c>
      <c r="B700" s="23" t="n">
        <f aca="false">IF(E700&gt;H700,0,1)</f>
        <v>0</v>
      </c>
      <c r="C700" s="24" t="n">
        <v>10181.8</v>
      </c>
      <c r="D700" s="24" t="n">
        <v>2769958.69</v>
      </c>
      <c r="E700" s="25" t="n">
        <f aca="false">D700*0.75+H700*0.25</f>
        <v>2733176.9375</v>
      </c>
      <c r="F700" s="25" t="n">
        <f aca="false">IF(B700=0,E700,H700)</f>
        <v>2733176.9375</v>
      </c>
      <c r="G700" s="25" t="n">
        <f aca="false">F700*$G$2</f>
        <v>2650491.37636162</v>
      </c>
      <c r="H700" s="24" t="n">
        <v>2622831.68</v>
      </c>
      <c r="I700" s="26" t="s">
        <v>26</v>
      </c>
      <c r="J700" s="26" t="s">
        <v>25</v>
      </c>
      <c r="K700" s="26" t="s">
        <v>33</v>
      </c>
      <c r="L700" s="26" t="s">
        <v>25</v>
      </c>
      <c r="M700" s="26" t="s">
        <v>34</v>
      </c>
      <c r="N700" s="26" t="s">
        <v>54</v>
      </c>
      <c r="O700" s="26" t="s">
        <v>30</v>
      </c>
      <c r="P700" s="26" t="s">
        <v>25</v>
      </c>
      <c r="Q700" s="26" t="s">
        <v>35</v>
      </c>
      <c r="R700" s="26" t="s">
        <v>55</v>
      </c>
      <c r="S700" s="26" t="n">
        <v>1</v>
      </c>
      <c r="T700" s="29" t="n">
        <v>8</v>
      </c>
      <c r="U700" s="27" t="n">
        <v>1.0527</v>
      </c>
      <c r="V700" s="27" t="n">
        <v>0.9962</v>
      </c>
      <c r="W700" s="28" t="n">
        <v>1.283</v>
      </c>
      <c r="X700" s="21"/>
    </row>
    <row r="701" customFormat="false" ht="12.75" hidden="false" customHeight="false" outlineLevel="0" collapsed="false">
      <c r="A701" s="22" t="n">
        <v>82505</v>
      </c>
      <c r="B701" s="23" t="n">
        <f aca="false">IF(E701&gt;H701,0,1)</f>
        <v>0</v>
      </c>
      <c r="C701" s="24" t="n">
        <v>15339.29</v>
      </c>
      <c r="D701" s="24" t="n">
        <v>4537055.1962</v>
      </c>
      <c r="E701" s="25" t="n">
        <f aca="false">D701*0.75+H701*0.25</f>
        <v>4445471.965255</v>
      </c>
      <c r="F701" s="25" t="n">
        <f aca="false">IF(B701=0,E701,H701)</f>
        <v>4445471.965255</v>
      </c>
      <c r="G701" s="25" t="n">
        <f aca="false">F701*$G$2</f>
        <v>4310985.11995465</v>
      </c>
      <c r="H701" s="24" t="n">
        <v>4170722.27242</v>
      </c>
      <c r="I701" s="26" t="s">
        <v>25</v>
      </c>
      <c r="J701" s="26" t="s">
        <v>25</v>
      </c>
      <c r="K701" s="26" t="s">
        <v>33</v>
      </c>
      <c r="L701" s="26" t="s">
        <v>25</v>
      </c>
      <c r="M701" s="26" t="s">
        <v>34</v>
      </c>
      <c r="N701" s="26" t="s">
        <v>54</v>
      </c>
      <c r="O701" s="26" t="s">
        <v>30</v>
      </c>
      <c r="P701" s="26" t="s">
        <v>25</v>
      </c>
      <c r="Q701" s="26" t="s">
        <v>35</v>
      </c>
      <c r="R701" s="26" t="s">
        <v>55</v>
      </c>
      <c r="S701" s="26" t="n">
        <v>1</v>
      </c>
      <c r="T701" s="26" t="n">
        <v>48864</v>
      </c>
      <c r="U701" s="27" t="n">
        <v>1.1302</v>
      </c>
      <c r="V701" s="27" t="n">
        <v>1.0696</v>
      </c>
      <c r="W701" s="28" t="n">
        <v>1.29022</v>
      </c>
      <c r="X701" s="21"/>
    </row>
    <row r="702" customFormat="false" ht="12.75" hidden="false" customHeight="false" outlineLevel="0" collapsed="false">
      <c r="A702" s="22" t="n">
        <v>82506</v>
      </c>
      <c r="B702" s="23" t="n">
        <f aca="false">IF(E702&gt;H702,0,1)</f>
        <v>0</v>
      </c>
      <c r="C702" s="24" t="n">
        <v>15285.71</v>
      </c>
      <c r="D702" s="24" t="n">
        <v>4125001.7006</v>
      </c>
      <c r="E702" s="25" t="n">
        <f aca="false">D702*0.75+H702*0.25</f>
        <v>4080562.3202025</v>
      </c>
      <c r="F702" s="25" t="n">
        <f aca="false">IF(B702=0,E702,H702)</f>
        <v>4080562.3202025</v>
      </c>
      <c r="G702" s="25" t="n">
        <f aca="false">F702*$G$2</f>
        <v>3957114.9207397</v>
      </c>
      <c r="H702" s="24" t="n">
        <v>3947244.17901</v>
      </c>
      <c r="I702" s="26" t="s">
        <v>25</v>
      </c>
      <c r="J702" s="26" t="s">
        <v>25</v>
      </c>
      <c r="K702" s="26" t="s">
        <v>33</v>
      </c>
      <c r="L702" s="26" t="s">
        <v>25</v>
      </c>
      <c r="M702" s="26" t="s">
        <v>34</v>
      </c>
      <c r="N702" s="26" t="s">
        <v>54</v>
      </c>
      <c r="O702" s="26" t="s">
        <v>30</v>
      </c>
      <c r="P702" s="26" t="s">
        <v>25</v>
      </c>
      <c r="Q702" s="26" t="s">
        <v>35</v>
      </c>
      <c r="R702" s="26" t="s">
        <v>55</v>
      </c>
      <c r="S702" s="26" t="n">
        <v>1</v>
      </c>
      <c r="T702" s="26" t="n">
        <v>48864</v>
      </c>
      <c r="U702" s="27" t="n">
        <v>1.1302</v>
      </c>
      <c r="V702" s="27" t="n">
        <v>1.0696</v>
      </c>
      <c r="W702" s="28" t="n">
        <v>1.25072</v>
      </c>
      <c r="X702" s="21"/>
    </row>
    <row r="703" customFormat="false" ht="12.75" hidden="false" customHeight="false" outlineLevel="0" collapsed="false">
      <c r="A703" s="22" t="n">
        <v>82507</v>
      </c>
      <c r="B703" s="23" t="n">
        <f aca="false">IF(E703&gt;H703,0,1)</f>
        <v>1</v>
      </c>
      <c r="C703" s="24" t="n">
        <v>11921.86</v>
      </c>
      <c r="D703" s="24" t="n">
        <v>3041147.2674</v>
      </c>
      <c r="E703" s="25" t="n">
        <f aca="false">D703*0.75+H703*0.25</f>
        <v>3044023.416125</v>
      </c>
      <c r="F703" s="25" t="n">
        <f aca="false">IF(B703=0,E703,H703)</f>
        <v>3052651.8623</v>
      </c>
      <c r="G703" s="25" t="n">
        <f aca="false">F703*$G$2</f>
        <v>2960301.37129034</v>
      </c>
      <c r="H703" s="24" t="n">
        <v>3052651.8623</v>
      </c>
      <c r="I703" s="26" t="s">
        <v>26</v>
      </c>
      <c r="J703" s="26" t="s">
        <v>25</v>
      </c>
      <c r="K703" s="26" t="s">
        <v>33</v>
      </c>
      <c r="L703" s="26" t="s">
        <v>25</v>
      </c>
      <c r="M703" s="26" t="s">
        <v>34</v>
      </c>
      <c r="N703" s="26" t="s">
        <v>54</v>
      </c>
      <c r="O703" s="26" t="s">
        <v>30</v>
      </c>
      <c r="P703" s="26" t="s">
        <v>25</v>
      </c>
      <c r="Q703" s="26" t="s">
        <v>35</v>
      </c>
      <c r="R703" s="26" t="s">
        <v>55</v>
      </c>
      <c r="S703" s="26" t="n">
        <v>1</v>
      </c>
      <c r="T703" s="29" t="n">
        <v>8</v>
      </c>
      <c r="U703" s="27" t="n">
        <v>1.0527</v>
      </c>
      <c r="V703" s="27" t="n">
        <v>0.9962</v>
      </c>
      <c r="W703" s="28" t="n">
        <v>1.28232</v>
      </c>
      <c r="X703" s="21"/>
    </row>
    <row r="704" customFormat="false" ht="12.75" hidden="false" customHeight="false" outlineLevel="0" collapsed="false">
      <c r="A704" s="22" t="n">
        <v>82508</v>
      </c>
      <c r="B704" s="23" t="n">
        <f aca="false">IF(E704&gt;H704,0,1)</f>
        <v>0</v>
      </c>
      <c r="C704" s="24" t="n">
        <v>10194</v>
      </c>
      <c r="D704" s="24" t="n">
        <v>2966454</v>
      </c>
      <c r="E704" s="25" t="n">
        <f aca="false">D704*0.75+H704*0.25</f>
        <v>2890363.4355</v>
      </c>
      <c r="F704" s="25" t="n">
        <f aca="false">IF(B704=0,E704,H704)</f>
        <v>2890363.4355</v>
      </c>
      <c r="G704" s="25" t="n">
        <f aca="false">F704*$G$2</f>
        <v>2802922.58259394</v>
      </c>
      <c r="H704" s="24" t="n">
        <v>2662091.742</v>
      </c>
      <c r="I704" s="26" t="s">
        <v>26</v>
      </c>
      <c r="J704" s="26" t="s">
        <v>25</v>
      </c>
      <c r="K704" s="26" t="s">
        <v>33</v>
      </c>
      <c r="L704" s="26" t="s">
        <v>25</v>
      </c>
      <c r="M704" s="26" t="s">
        <v>34</v>
      </c>
      <c r="N704" s="26" t="s">
        <v>54</v>
      </c>
      <c r="O704" s="26" t="s">
        <v>30</v>
      </c>
      <c r="P704" s="26" t="s">
        <v>25</v>
      </c>
      <c r="Q704" s="26" t="s">
        <v>35</v>
      </c>
      <c r="R704" s="26" t="s">
        <v>55</v>
      </c>
      <c r="S704" s="26" t="n">
        <v>1</v>
      </c>
      <c r="T704" s="29" t="n">
        <v>8</v>
      </c>
      <c r="U704" s="27" t="n">
        <v>1.0527</v>
      </c>
      <c r="V704" s="27" t="n">
        <v>0.9962</v>
      </c>
      <c r="W704" s="28" t="n">
        <v>1.28975</v>
      </c>
      <c r="X704" s="21"/>
    </row>
    <row r="705" customFormat="false" ht="12.75" hidden="false" customHeight="false" outlineLevel="0" collapsed="false">
      <c r="A705" s="22" t="n">
        <v>82509</v>
      </c>
      <c r="B705" s="23" t="n">
        <f aca="false">IF(E705&gt;H705,0,1)</f>
        <v>0</v>
      </c>
      <c r="C705" s="24" t="n">
        <v>12514</v>
      </c>
      <c r="D705" s="24" t="n">
        <v>3536706.68</v>
      </c>
      <c r="E705" s="25" t="n">
        <f aca="false">D705*0.75+H705*0.25</f>
        <v>3524727.6535</v>
      </c>
      <c r="F705" s="25" t="n">
        <f aca="false">IF(B705=0,E705,H705)</f>
        <v>3524727.6535</v>
      </c>
      <c r="G705" s="25" t="n">
        <f aca="false">F705*$G$2</f>
        <v>3418095.66788249</v>
      </c>
      <c r="H705" s="24" t="n">
        <v>3488790.574</v>
      </c>
      <c r="I705" s="26" t="s">
        <v>25</v>
      </c>
      <c r="J705" s="26" t="s">
        <v>25</v>
      </c>
      <c r="K705" s="26" t="s">
        <v>33</v>
      </c>
      <c r="L705" s="26" t="s">
        <v>25</v>
      </c>
      <c r="M705" s="26" t="s">
        <v>34</v>
      </c>
      <c r="N705" s="26" t="s">
        <v>54</v>
      </c>
      <c r="O705" s="26" t="s">
        <v>30</v>
      </c>
      <c r="P705" s="26" t="s">
        <v>25</v>
      </c>
      <c r="Q705" s="26" t="s">
        <v>35</v>
      </c>
      <c r="R705" s="26" t="s">
        <v>55</v>
      </c>
      <c r="S705" s="26" t="n">
        <v>1</v>
      </c>
      <c r="T705" s="26" t="n">
        <v>48864</v>
      </c>
      <c r="U705" s="27" t="n">
        <v>1.1302</v>
      </c>
      <c r="V705" s="27" t="n">
        <v>1.0696</v>
      </c>
      <c r="W705" s="28" t="n">
        <v>1.35893</v>
      </c>
      <c r="X705" s="21"/>
    </row>
    <row r="706" customFormat="false" ht="12.75" hidden="false" customHeight="false" outlineLevel="0" collapsed="false">
      <c r="A706" s="22" t="n">
        <v>82510</v>
      </c>
      <c r="B706" s="23" t="n">
        <f aca="false">IF(E706&gt;H706,0,1)</f>
        <v>1</v>
      </c>
      <c r="C706" s="24" t="n">
        <v>7246</v>
      </c>
      <c r="D706" s="24" t="n">
        <v>1828455.64</v>
      </c>
      <c r="E706" s="25" t="n">
        <f aca="false">D706*0.75+H706*0.25</f>
        <v>1840541.968</v>
      </c>
      <c r="F706" s="25" t="n">
        <f aca="false">IF(B706=0,E706,H706)</f>
        <v>1876800.952</v>
      </c>
      <c r="G706" s="25" t="n">
        <f aca="false">F706*$G$2</f>
        <v>1820022.94479088</v>
      </c>
      <c r="H706" s="24" t="n">
        <v>1876800.952</v>
      </c>
      <c r="I706" s="26" t="s">
        <v>26</v>
      </c>
      <c r="J706" s="26" t="s">
        <v>25</v>
      </c>
      <c r="K706" s="26" t="s">
        <v>36</v>
      </c>
      <c r="L706" s="26" t="s">
        <v>25</v>
      </c>
      <c r="M706" s="26" t="s">
        <v>34</v>
      </c>
      <c r="N706" s="26" t="s">
        <v>54</v>
      </c>
      <c r="O706" s="26" t="s">
        <v>30</v>
      </c>
      <c r="P706" s="26" t="s">
        <v>25</v>
      </c>
      <c r="Q706" s="26" t="s">
        <v>35</v>
      </c>
      <c r="R706" s="26" t="s">
        <v>55</v>
      </c>
      <c r="S706" s="26" t="n">
        <v>1</v>
      </c>
      <c r="T706" s="29" t="n">
        <v>8</v>
      </c>
      <c r="U706" s="27" t="n">
        <v>1.0527</v>
      </c>
      <c r="V706" s="27" t="n">
        <v>0.9962</v>
      </c>
      <c r="W706" s="28" t="n">
        <v>1.29968</v>
      </c>
      <c r="X706" s="21"/>
    </row>
    <row r="707" customFormat="false" ht="12.75" hidden="false" customHeight="false" outlineLevel="0" collapsed="false">
      <c r="A707" s="22" t="n">
        <v>82511</v>
      </c>
      <c r="B707" s="23" t="n">
        <f aca="false">IF(E707&gt;H707,0,1)</f>
        <v>0</v>
      </c>
      <c r="C707" s="24" t="n">
        <v>9125</v>
      </c>
      <c r="D707" s="24" t="n">
        <v>2600990</v>
      </c>
      <c r="E707" s="25" t="n">
        <f aca="false">D707*0.75+H707*0.25</f>
        <v>2563862.65625</v>
      </c>
      <c r="F707" s="25" t="n">
        <f aca="false">IF(B707=0,E707,H707)</f>
        <v>2563862.65625</v>
      </c>
      <c r="G707" s="25" t="n">
        <f aca="false">F707*$G$2</f>
        <v>2486299.28320044</v>
      </c>
      <c r="H707" s="24" t="n">
        <v>2452480.625</v>
      </c>
      <c r="I707" s="26" t="s">
        <v>25</v>
      </c>
      <c r="J707" s="26" t="s">
        <v>25</v>
      </c>
      <c r="K707" s="26" t="s">
        <v>33</v>
      </c>
      <c r="L707" s="26" t="s">
        <v>25</v>
      </c>
      <c r="M707" s="26" t="s">
        <v>34</v>
      </c>
      <c r="N707" s="26" t="s">
        <v>54</v>
      </c>
      <c r="O707" s="26" t="s">
        <v>30</v>
      </c>
      <c r="P707" s="26" t="s">
        <v>25</v>
      </c>
      <c r="Q707" s="26" t="s">
        <v>35</v>
      </c>
      <c r="R707" s="26" t="s">
        <v>55</v>
      </c>
      <c r="S707" s="26" t="n">
        <v>1</v>
      </c>
      <c r="T707" s="26" t="n">
        <v>48864</v>
      </c>
      <c r="U707" s="27" t="n">
        <v>1.1302</v>
      </c>
      <c r="V707" s="27" t="n">
        <v>1.0696</v>
      </c>
      <c r="W707" s="28" t="n">
        <v>1.29893</v>
      </c>
      <c r="X707" s="21"/>
    </row>
    <row r="708" customFormat="false" ht="12.75" hidden="false" customHeight="false" outlineLevel="0" collapsed="false">
      <c r="A708" s="22" t="n">
        <v>82512</v>
      </c>
      <c r="B708" s="23" t="n">
        <f aca="false">IF(E708&gt;H708,0,1)</f>
        <v>0</v>
      </c>
      <c r="C708" s="24" t="n">
        <v>7130</v>
      </c>
      <c r="D708" s="24" t="n">
        <v>1899360.7</v>
      </c>
      <c r="E708" s="25" t="n">
        <f aca="false">D708*0.75+H708*0.25</f>
        <v>1883114.995</v>
      </c>
      <c r="F708" s="25" t="n">
        <f aca="false">IF(B708=0,E708,H708)</f>
        <v>1883114.995</v>
      </c>
      <c r="G708" s="25" t="n">
        <f aca="false">F708*$G$2</f>
        <v>1826145.97191432</v>
      </c>
      <c r="H708" s="24" t="n">
        <v>1834377.88</v>
      </c>
      <c r="I708" s="26" t="s">
        <v>25</v>
      </c>
      <c r="J708" s="26" t="s">
        <v>25</v>
      </c>
      <c r="K708" s="26" t="s">
        <v>36</v>
      </c>
      <c r="L708" s="26" t="s">
        <v>25</v>
      </c>
      <c r="M708" s="26" t="s">
        <v>34</v>
      </c>
      <c r="N708" s="26" t="s">
        <v>54</v>
      </c>
      <c r="O708" s="26" t="s">
        <v>30</v>
      </c>
      <c r="P708" s="26" t="s">
        <v>25</v>
      </c>
      <c r="Q708" s="26" t="s">
        <v>35</v>
      </c>
      <c r="R708" s="26" t="s">
        <v>55</v>
      </c>
      <c r="S708" s="26" t="n">
        <v>1</v>
      </c>
      <c r="T708" s="26" t="n">
        <v>20100</v>
      </c>
      <c r="U708" s="27" t="n">
        <v>1.091</v>
      </c>
      <c r="V708" s="27" t="n">
        <v>1.0325</v>
      </c>
      <c r="W708" s="28" t="n">
        <v>1.27296</v>
      </c>
      <c r="X708" s="21"/>
    </row>
    <row r="709" customFormat="false" ht="12.75" hidden="false" customHeight="false" outlineLevel="0" collapsed="false">
      <c r="A709" s="22" t="n">
        <v>82513</v>
      </c>
      <c r="B709" s="23" t="n">
        <f aca="false">IF(E709&gt;H709,0,1)</f>
        <v>0</v>
      </c>
      <c r="C709" s="24" t="n">
        <v>7271</v>
      </c>
      <c r="D709" s="24" t="n">
        <v>2027591.06</v>
      </c>
      <c r="E709" s="25" t="n">
        <f aca="false">D709*0.75+H709*0.25</f>
        <v>1980976.679</v>
      </c>
      <c r="F709" s="25" t="n">
        <f aca="false">IF(B709=0,E709,H709)</f>
        <v>1980976.679</v>
      </c>
      <c r="G709" s="25" t="n">
        <f aca="false">F709*$G$2</f>
        <v>1921047.09081352</v>
      </c>
      <c r="H709" s="24" t="n">
        <v>1841133.536</v>
      </c>
      <c r="I709" s="26" t="s">
        <v>25</v>
      </c>
      <c r="J709" s="26" t="s">
        <v>25</v>
      </c>
      <c r="K709" s="26" t="s">
        <v>36</v>
      </c>
      <c r="L709" s="26" t="s">
        <v>25</v>
      </c>
      <c r="M709" s="26" t="s">
        <v>34</v>
      </c>
      <c r="N709" s="26" t="s">
        <v>54</v>
      </c>
      <c r="O709" s="26" t="s">
        <v>30</v>
      </c>
      <c r="P709" s="26" t="s">
        <v>25</v>
      </c>
      <c r="Q709" s="26" t="s">
        <v>35</v>
      </c>
      <c r="R709" s="26" t="s">
        <v>55</v>
      </c>
      <c r="S709" s="26" t="n">
        <v>1</v>
      </c>
      <c r="T709" s="26" t="n">
        <v>48864</v>
      </c>
      <c r="U709" s="27" t="n">
        <v>1.1302</v>
      </c>
      <c r="V709" s="27" t="n">
        <v>1.0696</v>
      </c>
      <c r="W709" s="28" t="n">
        <v>1.21901</v>
      </c>
      <c r="X709" s="21"/>
    </row>
    <row r="710" customFormat="false" ht="12.75" hidden="false" customHeight="false" outlineLevel="0" collapsed="false">
      <c r="A710" s="22" t="n">
        <v>82514</v>
      </c>
      <c r="B710" s="23" t="n">
        <f aca="false">IF(E710&gt;H710,0,1)</f>
        <v>0</v>
      </c>
      <c r="C710" s="24" t="n">
        <v>5285</v>
      </c>
      <c r="D710" s="24" t="n">
        <v>1530800.25</v>
      </c>
      <c r="E710" s="25" t="n">
        <f aca="false">D710*0.75+H710*0.25</f>
        <v>1493510.61125</v>
      </c>
      <c r="F710" s="25" t="n">
        <f aca="false">IF(B710=0,E710,H710)</f>
        <v>1493510.61125</v>
      </c>
      <c r="G710" s="25" t="n">
        <f aca="false">F710*$G$2</f>
        <v>1448328.11272128</v>
      </c>
      <c r="H710" s="24" t="n">
        <v>1381641.695</v>
      </c>
      <c r="I710" s="26" t="s">
        <v>25</v>
      </c>
      <c r="J710" s="26" t="s">
        <v>25</v>
      </c>
      <c r="K710" s="26" t="s">
        <v>36</v>
      </c>
      <c r="L710" s="26" t="s">
        <v>25</v>
      </c>
      <c r="M710" s="26" t="s">
        <v>34</v>
      </c>
      <c r="N710" s="26" t="s">
        <v>54</v>
      </c>
      <c r="O710" s="26" t="s">
        <v>30</v>
      </c>
      <c r="P710" s="26" t="s">
        <v>25</v>
      </c>
      <c r="Q710" s="26" t="s">
        <v>35</v>
      </c>
      <c r="R710" s="26" t="s">
        <v>55</v>
      </c>
      <c r="S710" s="26" t="n">
        <v>1</v>
      </c>
      <c r="T710" s="26" t="n">
        <v>48864</v>
      </c>
      <c r="U710" s="27" t="n">
        <v>1.1302</v>
      </c>
      <c r="V710" s="27" t="n">
        <v>1.0696</v>
      </c>
      <c r="W710" s="28" t="n">
        <v>1.27615</v>
      </c>
      <c r="X710" s="21"/>
    </row>
    <row r="711" customFormat="false" ht="12.75" hidden="false" customHeight="false" outlineLevel="0" collapsed="false">
      <c r="A711" s="22" t="n">
        <v>82515</v>
      </c>
      <c r="B711" s="23" t="n">
        <f aca="false">IF(E711&gt;H711,0,1)</f>
        <v>1</v>
      </c>
      <c r="C711" s="24" t="n">
        <v>2642</v>
      </c>
      <c r="D711" s="24" t="n">
        <v>675242.36</v>
      </c>
      <c r="E711" s="25" t="n">
        <f aca="false">D711*0.75+H711*0.25</f>
        <v>689548.1295</v>
      </c>
      <c r="F711" s="25" t="n">
        <f aca="false">IF(B711=0,E711,H711)</f>
        <v>732465.438</v>
      </c>
      <c r="G711" s="25" t="n">
        <f aca="false">F711*$G$2</f>
        <v>710306.493613876</v>
      </c>
      <c r="H711" s="24" t="n">
        <v>732465.438</v>
      </c>
      <c r="I711" s="26" t="s">
        <v>25</v>
      </c>
      <c r="J711" s="26" t="s">
        <v>25</v>
      </c>
      <c r="K711" s="26" t="s">
        <v>36</v>
      </c>
      <c r="L711" s="26" t="s">
        <v>25</v>
      </c>
      <c r="M711" s="26" t="s">
        <v>38</v>
      </c>
      <c r="N711" s="26" t="s">
        <v>54</v>
      </c>
      <c r="O711" s="26" t="s">
        <v>30</v>
      </c>
      <c r="P711" s="26" t="s">
        <v>25</v>
      </c>
      <c r="Q711" s="26" t="s">
        <v>35</v>
      </c>
      <c r="R711" s="26" t="s">
        <v>55</v>
      </c>
      <c r="S711" s="26" t="n">
        <v>1</v>
      </c>
      <c r="T711" s="26" t="n">
        <v>20100</v>
      </c>
      <c r="U711" s="27" t="n">
        <v>1.091</v>
      </c>
      <c r="V711" s="27" t="n">
        <v>1.0325</v>
      </c>
      <c r="W711" s="28" t="n">
        <v>1.37546</v>
      </c>
      <c r="X711" s="21"/>
    </row>
    <row r="712" customFormat="false" ht="12.75" hidden="false" customHeight="false" outlineLevel="0" collapsed="false">
      <c r="A712" s="22" t="n">
        <v>92301</v>
      </c>
      <c r="B712" s="23" t="n">
        <f aca="false">IF(E712&gt;H712,0,1)</f>
        <v>1</v>
      </c>
      <c r="C712" s="24" t="n">
        <v>12307</v>
      </c>
      <c r="D712" s="24" t="n">
        <v>3170775.48</v>
      </c>
      <c r="E712" s="25" t="n">
        <f aca="false">D712*0.75+H712*0.25</f>
        <v>3286282.8285</v>
      </c>
      <c r="F712" s="25" t="n">
        <f aca="false">IF(B712=0,E712,H712)</f>
        <v>3632804.874</v>
      </c>
      <c r="G712" s="25" t="n">
        <f aca="false">F712*$G$2</f>
        <v>3522903.27729339</v>
      </c>
      <c r="H712" s="24" t="n">
        <v>3632804.874</v>
      </c>
      <c r="I712" s="26" t="s">
        <v>25</v>
      </c>
      <c r="J712" s="26" t="s">
        <v>26</v>
      </c>
      <c r="K712" s="26" t="s">
        <v>33</v>
      </c>
      <c r="L712" s="26" t="s">
        <v>25</v>
      </c>
      <c r="M712" s="26" t="s">
        <v>28</v>
      </c>
      <c r="N712" s="26" t="s">
        <v>54</v>
      </c>
      <c r="O712" s="26" t="s">
        <v>30</v>
      </c>
      <c r="P712" s="26" t="s">
        <v>25</v>
      </c>
      <c r="Q712" s="26" t="s">
        <v>35</v>
      </c>
      <c r="R712" s="26" t="s">
        <v>56</v>
      </c>
      <c r="S712" s="26" t="n">
        <v>2</v>
      </c>
      <c r="T712" s="26" t="n">
        <v>47894</v>
      </c>
      <c r="U712" s="27" t="n">
        <v>1.1441</v>
      </c>
      <c r="V712" s="27" t="n">
        <v>1.0827</v>
      </c>
      <c r="W712" s="28" t="n">
        <v>1.43071</v>
      </c>
      <c r="X712" s="21"/>
    </row>
    <row r="713" customFormat="false" ht="12.75" hidden="false" customHeight="false" outlineLevel="0" collapsed="false">
      <c r="A713" s="22" t="n">
        <v>92305</v>
      </c>
      <c r="B713" s="23" t="n">
        <f aca="false">IF(E713&gt;H713,0,1)</f>
        <v>0</v>
      </c>
      <c r="C713" s="24" t="n">
        <v>2213.71</v>
      </c>
      <c r="D713" s="24" t="n">
        <v>568037.986</v>
      </c>
      <c r="E713" s="25" t="n">
        <f aca="false">D713*0.75+H713*0.25</f>
        <v>554072.796465</v>
      </c>
      <c r="F713" s="25" t="n">
        <f aca="false">IF(B713=0,E713,H713)</f>
        <v>554072.796465</v>
      </c>
      <c r="G713" s="25" t="n">
        <f aca="false">F713*$G$2</f>
        <v>537310.683680189</v>
      </c>
      <c r="H713" s="24" t="n">
        <v>512177.22786</v>
      </c>
      <c r="I713" s="26" t="s">
        <v>25</v>
      </c>
      <c r="J713" s="26" t="s">
        <v>26</v>
      </c>
      <c r="K713" s="26" t="s">
        <v>36</v>
      </c>
      <c r="L713" s="26" t="s">
        <v>25</v>
      </c>
      <c r="M713" s="26" t="s">
        <v>28</v>
      </c>
      <c r="N713" s="26" t="s">
        <v>54</v>
      </c>
      <c r="O713" s="26" t="s">
        <v>30</v>
      </c>
      <c r="P713" s="26" t="s">
        <v>26</v>
      </c>
      <c r="Q713" s="26" t="s">
        <v>31</v>
      </c>
      <c r="R713" s="26" t="s">
        <v>56</v>
      </c>
      <c r="S713" s="26" t="n">
        <v>2</v>
      </c>
      <c r="T713" s="26" t="n">
        <v>47894</v>
      </c>
      <c r="U713" s="27" t="n">
        <v>1.1441</v>
      </c>
      <c r="V713" s="27" t="n">
        <v>1.0827</v>
      </c>
      <c r="W713" s="28" t="n">
        <v>1.12913</v>
      </c>
      <c r="X713" s="21"/>
    </row>
    <row r="714" customFormat="false" ht="12.75" hidden="false" customHeight="false" outlineLevel="0" collapsed="false">
      <c r="A714" s="22" t="n">
        <v>92501</v>
      </c>
      <c r="B714" s="23" t="n">
        <f aca="false">IF(E714&gt;H714,0,1)</f>
        <v>1</v>
      </c>
      <c r="C714" s="24" t="n">
        <v>11731</v>
      </c>
      <c r="D714" s="24" t="n">
        <v>3132763.55</v>
      </c>
      <c r="E714" s="25" t="n">
        <f aca="false">D714*0.75+H714*0.25</f>
        <v>3237363.0115</v>
      </c>
      <c r="F714" s="25" t="n">
        <f aca="false">IF(B714=0,E714,H714)</f>
        <v>3551161.396</v>
      </c>
      <c r="G714" s="25" t="n">
        <f aca="false">F714*$G$2</f>
        <v>3443729.72237049</v>
      </c>
      <c r="H714" s="24" t="n">
        <v>3551161.396</v>
      </c>
      <c r="I714" s="26" t="s">
        <v>25</v>
      </c>
      <c r="J714" s="26" t="s">
        <v>25</v>
      </c>
      <c r="K714" s="26" t="s">
        <v>33</v>
      </c>
      <c r="L714" s="26" t="s">
        <v>25</v>
      </c>
      <c r="M714" s="26" t="s">
        <v>34</v>
      </c>
      <c r="N714" s="26" t="s">
        <v>54</v>
      </c>
      <c r="O714" s="26" t="s">
        <v>30</v>
      </c>
      <c r="P714" s="26" t="s">
        <v>25</v>
      </c>
      <c r="Q714" s="26" t="s">
        <v>35</v>
      </c>
      <c r="R714" s="26" t="s">
        <v>56</v>
      </c>
      <c r="S714" s="26" t="n">
        <v>1</v>
      </c>
      <c r="T714" s="26" t="n">
        <v>47894</v>
      </c>
      <c r="U714" s="27" t="n">
        <v>1.1441</v>
      </c>
      <c r="V714" s="27" t="n">
        <v>1.0827</v>
      </c>
      <c r="W714" s="28" t="n">
        <v>1.46795</v>
      </c>
      <c r="X714" s="21"/>
    </row>
    <row r="715" customFormat="false" ht="12.75" hidden="false" customHeight="false" outlineLevel="0" collapsed="false">
      <c r="A715" s="22" t="n">
        <v>92502</v>
      </c>
      <c r="B715" s="23" t="n">
        <f aca="false">IF(E715&gt;H715,0,1)</f>
        <v>0</v>
      </c>
      <c r="C715" s="24" t="n">
        <v>1277</v>
      </c>
      <c r="D715" s="24" t="n">
        <v>394822.86</v>
      </c>
      <c r="E715" s="25" t="n">
        <f aca="false">D715*0.75+H715*0.25</f>
        <v>385318.149</v>
      </c>
      <c r="F715" s="25" t="n">
        <f aca="false">IF(B715=0,E715,H715)</f>
        <v>385318.149</v>
      </c>
      <c r="G715" s="25" t="n">
        <f aca="false">F715*$G$2</f>
        <v>373661.293957161</v>
      </c>
      <c r="H715" s="24" t="n">
        <v>356804.016</v>
      </c>
      <c r="I715" s="26" t="s">
        <v>25</v>
      </c>
      <c r="J715" s="26" t="s">
        <v>25</v>
      </c>
      <c r="K715" s="26" t="s">
        <v>27</v>
      </c>
      <c r="L715" s="26" t="s">
        <v>25</v>
      </c>
      <c r="M715" s="26" t="s">
        <v>34</v>
      </c>
      <c r="N715" s="26" t="s">
        <v>54</v>
      </c>
      <c r="O715" s="26" t="s">
        <v>30</v>
      </c>
      <c r="P715" s="26" t="s">
        <v>25</v>
      </c>
      <c r="Q715" s="26" t="s">
        <v>35</v>
      </c>
      <c r="R715" s="26" t="s">
        <v>56</v>
      </c>
      <c r="S715" s="26" t="n">
        <v>1</v>
      </c>
      <c r="T715" s="26" t="n">
        <v>47894</v>
      </c>
      <c r="U715" s="27" t="n">
        <v>1.1441</v>
      </c>
      <c r="V715" s="27" t="n">
        <v>1.0827</v>
      </c>
      <c r="W715" s="28" t="n">
        <v>1.32716</v>
      </c>
      <c r="X715" s="21"/>
    </row>
    <row r="716" customFormat="false" ht="12.75" hidden="false" customHeight="false" outlineLevel="0" collapsed="false">
      <c r="A716" s="22" t="n">
        <v>92503</v>
      </c>
      <c r="B716" s="23" t="n">
        <f aca="false">IF(E716&gt;H716,0,1)</f>
        <v>1</v>
      </c>
      <c r="C716" s="24" t="n">
        <v>19703</v>
      </c>
      <c r="D716" s="24" t="n">
        <v>5426797.29</v>
      </c>
      <c r="E716" s="25" t="n">
        <f aca="false">D716*0.75+H716*0.25</f>
        <v>5463902.96475</v>
      </c>
      <c r="F716" s="25" t="n">
        <f aca="false">IF(B716=0,E716,H716)</f>
        <v>5575219.989</v>
      </c>
      <c r="G716" s="25" t="n">
        <f aca="false">F716*$G$2</f>
        <v>5406555.38959721</v>
      </c>
      <c r="H716" s="24" t="n">
        <v>5575219.989</v>
      </c>
      <c r="I716" s="26" t="s">
        <v>25</v>
      </c>
      <c r="J716" s="26" t="s">
        <v>25</v>
      </c>
      <c r="K716" s="26" t="s">
        <v>33</v>
      </c>
      <c r="L716" s="26" t="s">
        <v>25</v>
      </c>
      <c r="M716" s="26" t="s">
        <v>34</v>
      </c>
      <c r="N716" s="26" t="s">
        <v>54</v>
      </c>
      <c r="O716" s="26" t="s">
        <v>30</v>
      </c>
      <c r="P716" s="26" t="s">
        <v>25</v>
      </c>
      <c r="Q716" s="26" t="s">
        <v>35</v>
      </c>
      <c r="R716" s="26" t="s">
        <v>56</v>
      </c>
      <c r="S716" s="26" t="n">
        <v>1</v>
      </c>
      <c r="T716" s="26" t="n">
        <v>47894</v>
      </c>
      <c r="U716" s="27" t="n">
        <v>1.1441</v>
      </c>
      <c r="V716" s="27" t="n">
        <v>1.0827</v>
      </c>
      <c r="W716" s="28" t="n">
        <v>1.37286</v>
      </c>
      <c r="X716" s="21"/>
    </row>
    <row r="717" customFormat="false" ht="12.75" hidden="false" customHeight="false" outlineLevel="0" collapsed="false">
      <c r="A717" s="22" t="n">
        <v>92505</v>
      </c>
      <c r="B717" s="23" t="n">
        <f aca="false">IF(E717&gt;H717,0,1)</f>
        <v>0</v>
      </c>
      <c r="C717" s="24" t="n">
        <v>8242</v>
      </c>
      <c r="D717" s="24" t="n">
        <v>2338502.66</v>
      </c>
      <c r="E717" s="25" t="n">
        <f aca="false">D717*0.75+H717*0.25</f>
        <v>2312839.1325</v>
      </c>
      <c r="F717" s="25" t="n">
        <f aca="false">IF(B717=0,E717,H717)</f>
        <v>2312839.1325</v>
      </c>
      <c r="G717" s="25" t="n">
        <f aca="false">F717*$G$2</f>
        <v>2242869.86015992</v>
      </c>
      <c r="H717" s="24" t="n">
        <v>2235848.55</v>
      </c>
      <c r="I717" s="26" t="s">
        <v>25</v>
      </c>
      <c r="J717" s="26" t="s">
        <v>25</v>
      </c>
      <c r="K717" s="26" t="s">
        <v>36</v>
      </c>
      <c r="L717" s="26" t="s">
        <v>25</v>
      </c>
      <c r="M717" s="26" t="s">
        <v>34</v>
      </c>
      <c r="N717" s="26" t="s">
        <v>54</v>
      </c>
      <c r="O717" s="26" t="s">
        <v>30</v>
      </c>
      <c r="P717" s="26" t="s">
        <v>25</v>
      </c>
      <c r="Q717" s="26" t="s">
        <v>35</v>
      </c>
      <c r="R717" s="26" t="s">
        <v>56</v>
      </c>
      <c r="S717" s="26" t="n">
        <v>1</v>
      </c>
      <c r="T717" s="26" t="n">
        <v>47894</v>
      </c>
      <c r="U717" s="27" t="n">
        <v>1.1441</v>
      </c>
      <c r="V717" s="27" t="n">
        <v>1.0827</v>
      </c>
      <c r="W717" s="28" t="n">
        <v>1.30661</v>
      </c>
      <c r="X717" s="21"/>
    </row>
    <row r="718" customFormat="false" ht="12.75" hidden="false" customHeight="false" outlineLevel="0" collapsed="false">
      <c r="A718" s="22" t="n">
        <v>92508</v>
      </c>
      <c r="B718" s="23" t="n">
        <f aca="false">IF(E718&gt;H718,0,1)</f>
        <v>0</v>
      </c>
      <c r="C718" s="24" t="n">
        <v>10803</v>
      </c>
      <c r="D718" s="24" t="n">
        <v>3303125.28</v>
      </c>
      <c r="E718" s="25" t="n">
        <f aca="false">D718*0.75+H718*0.25</f>
        <v>3231379.85625</v>
      </c>
      <c r="F718" s="25" t="n">
        <f aca="false">IF(B718=0,E718,H718)</f>
        <v>3231379.85625</v>
      </c>
      <c r="G718" s="25" t="n">
        <f aca="false">F718*$G$2</f>
        <v>3133622.38837465</v>
      </c>
      <c r="H718" s="24" t="n">
        <v>3016143.585</v>
      </c>
      <c r="I718" s="26" t="s">
        <v>25</v>
      </c>
      <c r="J718" s="26" t="s">
        <v>25</v>
      </c>
      <c r="K718" s="26" t="s">
        <v>33</v>
      </c>
      <c r="L718" s="26" t="s">
        <v>25</v>
      </c>
      <c r="M718" s="26" t="s">
        <v>34</v>
      </c>
      <c r="N718" s="26" t="s">
        <v>54</v>
      </c>
      <c r="O718" s="26" t="s">
        <v>30</v>
      </c>
      <c r="P718" s="26" t="s">
        <v>25</v>
      </c>
      <c r="Q718" s="26" t="s">
        <v>35</v>
      </c>
      <c r="R718" s="26" t="s">
        <v>56</v>
      </c>
      <c r="S718" s="26" t="n">
        <v>1</v>
      </c>
      <c r="T718" s="26" t="n">
        <v>47894</v>
      </c>
      <c r="U718" s="27" t="n">
        <v>1.1441</v>
      </c>
      <c r="V718" s="27" t="n">
        <v>1.0827</v>
      </c>
      <c r="W718" s="28" t="n">
        <v>1.33079</v>
      </c>
      <c r="X718" s="21"/>
    </row>
    <row r="719" customFormat="false" ht="12.75" hidden="false" customHeight="false" outlineLevel="0" collapsed="false">
      <c r="A719" s="22" t="n">
        <v>92510</v>
      </c>
      <c r="B719" s="23" t="n">
        <f aca="false">IF(E719&gt;H719,0,1)</f>
        <v>1</v>
      </c>
      <c r="C719" s="24" t="n">
        <v>8970</v>
      </c>
      <c r="D719" s="24" t="n">
        <v>2514649.8</v>
      </c>
      <c r="E719" s="25" t="n">
        <f aca="false">D719*0.75+H719*0.25</f>
        <v>2585593.53</v>
      </c>
      <c r="F719" s="25" t="n">
        <f aca="false">IF(B719=0,E719,H719)</f>
        <v>2798424.72</v>
      </c>
      <c r="G719" s="25" t="n">
        <f aca="false">F719*$G$2</f>
        <v>2713765.2473175</v>
      </c>
      <c r="H719" s="24" t="n">
        <v>2798424.72</v>
      </c>
      <c r="I719" s="26" t="s">
        <v>25</v>
      </c>
      <c r="J719" s="26" t="s">
        <v>25</v>
      </c>
      <c r="K719" s="26" t="s">
        <v>33</v>
      </c>
      <c r="L719" s="26" t="s">
        <v>25</v>
      </c>
      <c r="M719" s="26" t="s">
        <v>34</v>
      </c>
      <c r="N719" s="26" t="s">
        <v>54</v>
      </c>
      <c r="O719" s="26" t="s">
        <v>30</v>
      </c>
      <c r="P719" s="26" t="s">
        <v>25</v>
      </c>
      <c r="Q719" s="26" t="s">
        <v>35</v>
      </c>
      <c r="R719" s="26" t="s">
        <v>56</v>
      </c>
      <c r="S719" s="26" t="n">
        <v>1</v>
      </c>
      <c r="T719" s="26" t="n">
        <v>47894</v>
      </c>
      <c r="U719" s="27" t="n">
        <v>1.1441</v>
      </c>
      <c r="V719" s="27" t="n">
        <v>1.0827</v>
      </c>
      <c r="W719" s="28" t="n">
        <v>1.51265</v>
      </c>
      <c r="X719" s="21"/>
    </row>
    <row r="720" customFormat="false" ht="12.75" hidden="false" customHeight="false" outlineLevel="0" collapsed="false">
      <c r="A720" s="22" t="n">
        <v>92513</v>
      </c>
      <c r="B720" s="23" t="n">
        <f aca="false">IF(E720&gt;H720,0,1)</f>
        <v>0</v>
      </c>
      <c r="C720" s="24" t="n">
        <v>13961.43</v>
      </c>
      <c r="D720" s="24" t="n">
        <v>4159668.4542</v>
      </c>
      <c r="E720" s="25" t="n">
        <f aca="false">D720*0.75+H720*0.25</f>
        <v>4134167.902305</v>
      </c>
      <c r="F720" s="25" t="n">
        <f aca="false">IF(B720=0,E720,H720)</f>
        <v>4134167.902305</v>
      </c>
      <c r="G720" s="25" t="n">
        <f aca="false">F720*$G$2</f>
        <v>4009098.79750162</v>
      </c>
      <c r="H720" s="24" t="n">
        <v>4057666.24662</v>
      </c>
      <c r="I720" s="26" t="s">
        <v>25</v>
      </c>
      <c r="J720" s="26" t="s">
        <v>25</v>
      </c>
      <c r="K720" s="26" t="s">
        <v>33</v>
      </c>
      <c r="L720" s="26" t="s">
        <v>25</v>
      </c>
      <c r="M720" s="26" t="s">
        <v>34</v>
      </c>
      <c r="N720" s="26" t="s">
        <v>54</v>
      </c>
      <c r="O720" s="26" t="s">
        <v>30</v>
      </c>
      <c r="P720" s="26" t="s">
        <v>25</v>
      </c>
      <c r="Q720" s="26" t="s">
        <v>35</v>
      </c>
      <c r="R720" s="26" t="s">
        <v>56</v>
      </c>
      <c r="S720" s="26" t="n">
        <v>1</v>
      </c>
      <c r="T720" s="26" t="n">
        <v>47894</v>
      </c>
      <c r="U720" s="27" t="n">
        <v>1.1441</v>
      </c>
      <c r="V720" s="27" t="n">
        <v>1.0827</v>
      </c>
      <c r="W720" s="28" t="n">
        <v>1.39548</v>
      </c>
      <c r="X720" s="21"/>
    </row>
    <row r="721" customFormat="false" ht="12.75" hidden="false" customHeight="false" outlineLevel="0" collapsed="false">
      <c r="A721" s="22" t="n">
        <v>92515</v>
      </c>
      <c r="B721" s="23" t="n">
        <f aca="false">IF(E721&gt;H721,0,1)</f>
        <v>1</v>
      </c>
      <c r="C721" s="24" t="n">
        <v>13259</v>
      </c>
      <c r="D721" s="24" t="n">
        <v>3745004.55</v>
      </c>
      <c r="E721" s="25" t="n">
        <f aca="false">D721*0.75+H721*0.25</f>
        <v>3825456.84725</v>
      </c>
      <c r="F721" s="25" t="n">
        <f aca="false">IF(B721=0,E721,H721)</f>
        <v>4066813.739</v>
      </c>
      <c r="G721" s="25" t="n">
        <f aca="false">F721*$G$2</f>
        <v>3943782.26912302</v>
      </c>
      <c r="H721" s="24" t="n">
        <v>4066813.739</v>
      </c>
      <c r="I721" s="26" t="s">
        <v>25</v>
      </c>
      <c r="J721" s="26" t="s">
        <v>25</v>
      </c>
      <c r="K721" s="26" t="s">
        <v>33</v>
      </c>
      <c r="L721" s="26" t="s">
        <v>25</v>
      </c>
      <c r="M721" s="26" t="s">
        <v>34</v>
      </c>
      <c r="N721" s="26" t="s">
        <v>54</v>
      </c>
      <c r="O721" s="26" t="s">
        <v>30</v>
      </c>
      <c r="P721" s="26" t="s">
        <v>25</v>
      </c>
      <c r="Q721" s="26" t="s">
        <v>35</v>
      </c>
      <c r="R721" s="26" t="s">
        <v>56</v>
      </c>
      <c r="S721" s="26" t="n">
        <v>1</v>
      </c>
      <c r="T721" s="26" t="n">
        <v>47894</v>
      </c>
      <c r="U721" s="27" t="n">
        <v>1.1441</v>
      </c>
      <c r="V721" s="27" t="n">
        <v>1.0827</v>
      </c>
      <c r="W721" s="28" t="n">
        <v>1.48211</v>
      </c>
      <c r="X721" s="21"/>
    </row>
    <row r="722" customFormat="false" ht="12.75" hidden="false" customHeight="false" outlineLevel="0" collapsed="false">
      <c r="A722" s="22" t="n">
        <v>92516</v>
      </c>
      <c r="B722" s="23" t="n">
        <f aca="false">IF(E722&gt;H722,0,1)</f>
        <v>1</v>
      </c>
      <c r="C722" s="24" t="n">
        <v>3735</v>
      </c>
      <c r="D722" s="24" t="n">
        <v>1024884</v>
      </c>
      <c r="E722" s="25" t="n">
        <f aca="false">D722*0.75+H722*0.25</f>
        <v>1030245.5925</v>
      </c>
      <c r="F722" s="25" t="n">
        <f aca="false">IF(B722=0,E722,H722)</f>
        <v>1046330.37</v>
      </c>
      <c r="G722" s="25" t="n">
        <f aca="false">F722*$G$2</f>
        <v>1014676.21230807</v>
      </c>
      <c r="H722" s="24" t="n">
        <v>1046330.37</v>
      </c>
      <c r="I722" s="26" t="s">
        <v>25</v>
      </c>
      <c r="J722" s="26" t="s">
        <v>25</v>
      </c>
      <c r="K722" s="26" t="s">
        <v>36</v>
      </c>
      <c r="L722" s="26" t="s">
        <v>25</v>
      </c>
      <c r="M722" s="26" t="s">
        <v>34</v>
      </c>
      <c r="N722" s="26" t="s">
        <v>54</v>
      </c>
      <c r="O722" s="26" t="s">
        <v>30</v>
      </c>
      <c r="P722" s="26" t="s">
        <v>25</v>
      </c>
      <c r="Q722" s="26" t="s">
        <v>35</v>
      </c>
      <c r="R722" s="26" t="s">
        <v>56</v>
      </c>
      <c r="S722" s="26" t="n">
        <v>1</v>
      </c>
      <c r="T722" s="26" t="n">
        <v>47894</v>
      </c>
      <c r="U722" s="27" t="n">
        <v>1.1441</v>
      </c>
      <c r="V722" s="27" t="n">
        <v>1.0827</v>
      </c>
      <c r="W722" s="28" t="n">
        <v>1.35564</v>
      </c>
      <c r="X722" s="21"/>
    </row>
    <row r="723" customFormat="false" ht="12.75" hidden="false" customHeight="false" outlineLevel="0" collapsed="false">
      <c r="A723" s="22" t="n">
        <v>92517</v>
      </c>
      <c r="B723" s="23" t="n">
        <f aca="false">IF(E723&gt;H723,0,1)</f>
        <v>0</v>
      </c>
      <c r="C723" s="24" t="n">
        <v>8357</v>
      </c>
      <c r="D723" s="24" t="n">
        <v>2349570.55</v>
      </c>
      <c r="E723" s="25" t="n">
        <f aca="false">D723*0.75+H723*0.25</f>
        <v>2335474.38025</v>
      </c>
      <c r="F723" s="25" t="n">
        <f aca="false">IF(B723=0,E723,H723)</f>
        <v>2335474.38025</v>
      </c>
      <c r="G723" s="25" t="n">
        <f aca="false">F723*$G$2</f>
        <v>2264820.33403522</v>
      </c>
      <c r="H723" s="24" t="n">
        <v>2293185.871</v>
      </c>
      <c r="I723" s="26" t="s">
        <v>25</v>
      </c>
      <c r="J723" s="26" t="s">
        <v>25</v>
      </c>
      <c r="K723" s="26" t="s">
        <v>33</v>
      </c>
      <c r="L723" s="26" t="s">
        <v>25</v>
      </c>
      <c r="M723" s="26" t="s">
        <v>34</v>
      </c>
      <c r="N723" s="26" t="s">
        <v>54</v>
      </c>
      <c r="O723" s="26" t="s">
        <v>30</v>
      </c>
      <c r="P723" s="26" t="s">
        <v>25</v>
      </c>
      <c r="Q723" s="26" t="s">
        <v>35</v>
      </c>
      <c r="R723" s="26" t="s">
        <v>56</v>
      </c>
      <c r="S723" s="26" t="n">
        <v>1</v>
      </c>
      <c r="T723" s="26" t="n">
        <v>47894</v>
      </c>
      <c r="U723" s="27" t="n">
        <v>1.1441</v>
      </c>
      <c r="V723" s="27" t="n">
        <v>1.0827</v>
      </c>
      <c r="W723" s="28" t="n">
        <v>1.32667</v>
      </c>
      <c r="X723" s="21"/>
    </row>
    <row r="724" customFormat="false" ht="12.75" hidden="false" customHeight="false" outlineLevel="0" collapsed="false">
      <c r="A724" s="22" t="n">
        <v>92518</v>
      </c>
      <c r="B724" s="23" t="n">
        <f aca="false">IF(E724&gt;H724,0,1)</f>
        <v>1</v>
      </c>
      <c r="C724" s="24" t="n">
        <v>11000.57</v>
      </c>
      <c r="D724" s="24" t="n">
        <v>3176964.616</v>
      </c>
      <c r="E724" s="25" t="n">
        <f aca="false">D724*0.75+H724*0.25</f>
        <v>3230441.1369125</v>
      </c>
      <c r="F724" s="25" t="n">
        <f aca="false">IF(B724=0,E724,H724)</f>
        <v>3390870.69965</v>
      </c>
      <c r="G724" s="25" t="n">
        <f aca="false">F724*$G$2</f>
        <v>3288288.22769167</v>
      </c>
      <c r="H724" s="24" t="n">
        <v>3390870.69965</v>
      </c>
      <c r="I724" s="26" t="s">
        <v>25</v>
      </c>
      <c r="J724" s="26" t="s">
        <v>25</v>
      </c>
      <c r="K724" s="26" t="s">
        <v>33</v>
      </c>
      <c r="L724" s="26" t="s">
        <v>25</v>
      </c>
      <c r="M724" s="26" t="s">
        <v>34</v>
      </c>
      <c r="N724" s="26" t="s">
        <v>54</v>
      </c>
      <c r="O724" s="26" t="s">
        <v>30</v>
      </c>
      <c r="P724" s="26" t="s">
        <v>25</v>
      </c>
      <c r="Q724" s="26" t="s">
        <v>35</v>
      </c>
      <c r="R724" s="26" t="s">
        <v>56</v>
      </c>
      <c r="S724" s="26" t="n">
        <v>1</v>
      </c>
      <c r="T724" s="26" t="n">
        <v>47894</v>
      </c>
      <c r="U724" s="27" t="n">
        <v>1.1441</v>
      </c>
      <c r="V724" s="27" t="n">
        <v>1.0827</v>
      </c>
      <c r="W724" s="28" t="n">
        <v>1.48148</v>
      </c>
      <c r="X724" s="21"/>
    </row>
    <row r="725" customFormat="false" ht="12.75" hidden="false" customHeight="false" outlineLevel="0" collapsed="false">
      <c r="A725" s="22" t="n">
        <v>92519</v>
      </c>
      <c r="B725" s="23" t="n">
        <f aca="false">IF(E725&gt;H725,0,1)</f>
        <v>1</v>
      </c>
      <c r="C725" s="24" t="n">
        <v>14037.43</v>
      </c>
      <c r="D725" s="24" t="n">
        <v>4232425.5193</v>
      </c>
      <c r="E725" s="25" t="n">
        <f aca="false">D725*0.75+H725*0.25</f>
        <v>4253386.9116475</v>
      </c>
      <c r="F725" s="25" t="n">
        <f aca="false">IF(B725=0,E725,H725)</f>
        <v>4316271.08869</v>
      </c>
      <c r="G725" s="25" t="n">
        <f aca="false">F725*$G$2</f>
        <v>4185692.8988564</v>
      </c>
      <c r="H725" s="24" t="n">
        <v>4316271.08869</v>
      </c>
      <c r="I725" s="26" t="s">
        <v>25</v>
      </c>
      <c r="J725" s="26" t="s">
        <v>25</v>
      </c>
      <c r="K725" s="26" t="s">
        <v>33</v>
      </c>
      <c r="L725" s="26" t="s">
        <v>25</v>
      </c>
      <c r="M725" s="26" t="s">
        <v>34</v>
      </c>
      <c r="N725" s="26" t="s">
        <v>54</v>
      </c>
      <c r="O725" s="26" t="s">
        <v>30</v>
      </c>
      <c r="P725" s="26" t="s">
        <v>25</v>
      </c>
      <c r="Q725" s="26" t="s">
        <v>35</v>
      </c>
      <c r="R725" s="26" t="s">
        <v>56</v>
      </c>
      <c r="S725" s="26" t="n">
        <v>1</v>
      </c>
      <c r="T725" s="26" t="n">
        <v>47894</v>
      </c>
      <c r="U725" s="27" t="n">
        <v>1.1441</v>
      </c>
      <c r="V725" s="27" t="n">
        <v>1.0827</v>
      </c>
      <c r="W725" s="28" t="n">
        <v>1.47774</v>
      </c>
      <c r="X725" s="21"/>
    </row>
    <row r="726" customFormat="false" ht="12.75" hidden="false" customHeight="false" outlineLevel="0" collapsed="false">
      <c r="A726" s="22" t="n">
        <v>92520</v>
      </c>
      <c r="B726" s="23" t="n">
        <f aca="false">IF(E726&gt;H726,0,1)</f>
        <v>1</v>
      </c>
      <c r="C726" s="24" t="n">
        <v>8697.14</v>
      </c>
      <c r="D726" s="24" t="n">
        <v>2287173.8772</v>
      </c>
      <c r="E726" s="25" t="n">
        <f aca="false">D726*0.75+H726*0.25</f>
        <v>2335703.9184</v>
      </c>
      <c r="F726" s="25" t="n">
        <f aca="false">IF(B726=0,E726,H726)</f>
        <v>2481294.042</v>
      </c>
      <c r="G726" s="25" t="n">
        <f aca="false">F726*$G$2</f>
        <v>2406228.57975453</v>
      </c>
      <c r="H726" s="24" t="n">
        <v>2481294.042</v>
      </c>
      <c r="I726" s="26" t="s">
        <v>25</v>
      </c>
      <c r="J726" s="26" t="s">
        <v>25</v>
      </c>
      <c r="K726" s="26" t="s">
        <v>33</v>
      </c>
      <c r="L726" s="26" t="s">
        <v>25</v>
      </c>
      <c r="M726" s="26" t="s">
        <v>34</v>
      </c>
      <c r="N726" s="26" t="s">
        <v>54</v>
      </c>
      <c r="O726" s="26" t="s">
        <v>30</v>
      </c>
      <c r="P726" s="26" t="s">
        <v>25</v>
      </c>
      <c r="Q726" s="26" t="s">
        <v>35</v>
      </c>
      <c r="R726" s="26" t="s">
        <v>56</v>
      </c>
      <c r="S726" s="26" t="n">
        <v>1</v>
      </c>
      <c r="T726" s="26" t="n">
        <v>47894</v>
      </c>
      <c r="U726" s="27" t="n">
        <v>1.1441</v>
      </c>
      <c r="V726" s="27" t="n">
        <v>1.0827</v>
      </c>
      <c r="W726" s="28" t="n">
        <v>1.38664</v>
      </c>
      <c r="X726" s="21"/>
    </row>
    <row r="727" customFormat="false" ht="12.75" hidden="false" customHeight="false" outlineLevel="0" collapsed="false">
      <c r="A727" s="22" t="n">
        <v>92521</v>
      </c>
      <c r="B727" s="23" t="n">
        <f aca="false">IF(E727&gt;H727,0,1)</f>
        <v>1</v>
      </c>
      <c r="C727" s="24" t="n">
        <v>16459.83</v>
      </c>
      <c r="D727" s="24" t="n">
        <v>4548015.6273</v>
      </c>
      <c r="E727" s="25" t="n">
        <f aca="false">D727*0.75+H727*0.25</f>
        <v>4658424.0519825</v>
      </c>
      <c r="F727" s="25" t="n">
        <f aca="false">IF(B727=0,E727,H727)</f>
        <v>4989649.32603</v>
      </c>
      <c r="G727" s="25" t="n">
        <f aca="false">F727*$G$2</f>
        <v>4838699.73006864</v>
      </c>
      <c r="H727" s="24" t="n">
        <v>4989649.32603</v>
      </c>
      <c r="I727" s="26" t="s">
        <v>25</v>
      </c>
      <c r="J727" s="26" t="s">
        <v>25</v>
      </c>
      <c r="K727" s="26" t="s">
        <v>33</v>
      </c>
      <c r="L727" s="26" t="s">
        <v>25</v>
      </c>
      <c r="M727" s="26" t="s">
        <v>45</v>
      </c>
      <c r="N727" s="26" t="s">
        <v>54</v>
      </c>
      <c r="O727" s="26" t="s">
        <v>30</v>
      </c>
      <c r="P727" s="26" t="s">
        <v>25</v>
      </c>
      <c r="Q727" s="26" t="s">
        <v>35</v>
      </c>
      <c r="R727" s="26" t="s">
        <v>56</v>
      </c>
      <c r="S727" s="26" t="n">
        <v>1</v>
      </c>
      <c r="T727" s="26" t="n">
        <v>47894</v>
      </c>
      <c r="U727" s="27" t="n">
        <v>1.1441</v>
      </c>
      <c r="V727" s="27" t="n">
        <v>1.0827</v>
      </c>
      <c r="W727" s="28" t="n">
        <v>1.47097</v>
      </c>
      <c r="X727" s="21"/>
    </row>
    <row r="728" customFormat="false" ht="12.75" hidden="false" customHeight="false" outlineLevel="0" collapsed="false">
      <c r="A728" s="22" t="n">
        <v>92522</v>
      </c>
      <c r="B728" s="23" t="n">
        <f aca="false">IF(E728&gt;H728,0,1)</f>
        <v>0</v>
      </c>
      <c r="C728" s="24" t="n">
        <v>4391</v>
      </c>
      <c r="D728" s="24" t="n">
        <v>1276244.15</v>
      </c>
      <c r="E728" s="25" t="n">
        <f aca="false">D728*0.75+H728*0.25</f>
        <v>1251346.08225</v>
      </c>
      <c r="F728" s="25" t="n">
        <f aca="false">IF(B728=0,E728,H728)</f>
        <v>1251346.08225</v>
      </c>
      <c r="G728" s="25" t="n">
        <f aca="false">F728*$G$2</f>
        <v>1213489.67728421</v>
      </c>
      <c r="H728" s="24" t="n">
        <v>1176651.879</v>
      </c>
      <c r="I728" s="26" t="s">
        <v>25</v>
      </c>
      <c r="J728" s="26" t="s">
        <v>25</v>
      </c>
      <c r="K728" s="26" t="s">
        <v>36</v>
      </c>
      <c r="L728" s="26" t="s">
        <v>25</v>
      </c>
      <c r="M728" s="26" t="s">
        <v>34</v>
      </c>
      <c r="N728" s="26" t="s">
        <v>54</v>
      </c>
      <c r="O728" s="26" t="s">
        <v>30</v>
      </c>
      <c r="P728" s="26" t="s">
        <v>25</v>
      </c>
      <c r="Q728" s="26" t="s">
        <v>35</v>
      </c>
      <c r="R728" s="26" t="s">
        <v>56</v>
      </c>
      <c r="S728" s="26" t="n">
        <v>1</v>
      </c>
      <c r="T728" s="26" t="n">
        <v>47894</v>
      </c>
      <c r="U728" s="27" t="n">
        <v>1.1441</v>
      </c>
      <c r="V728" s="27" t="n">
        <v>1.0827</v>
      </c>
      <c r="W728" s="28" t="n">
        <v>1.28719</v>
      </c>
      <c r="X728" s="21"/>
    </row>
    <row r="729" customFormat="false" ht="12.75" hidden="false" customHeight="false" outlineLevel="0" collapsed="false">
      <c r="A729" s="22" t="n">
        <v>92523</v>
      </c>
      <c r="B729" s="23" t="n">
        <f aca="false">IF(E729&gt;H729,0,1)</f>
        <v>1</v>
      </c>
      <c r="C729" s="24" t="n">
        <v>1575.82</v>
      </c>
      <c r="D729" s="24" t="n">
        <v>404812.3998</v>
      </c>
      <c r="E729" s="25" t="n">
        <f aca="false">D729*0.75+H729*0.25</f>
        <v>407389.65341</v>
      </c>
      <c r="F729" s="25" t="n">
        <f aca="false">IF(B729=0,E729,H729)</f>
        <v>415121.41424</v>
      </c>
      <c r="G729" s="25" t="n">
        <f aca="false">F729*$G$2</f>
        <v>402562.934543333</v>
      </c>
      <c r="H729" s="24" t="n">
        <v>415121.41424</v>
      </c>
      <c r="I729" s="26" t="s">
        <v>25</v>
      </c>
      <c r="J729" s="26" t="s">
        <v>25</v>
      </c>
      <c r="K729" s="26" t="s">
        <v>27</v>
      </c>
      <c r="L729" s="26" t="s">
        <v>25</v>
      </c>
      <c r="M729" s="26" t="s">
        <v>45</v>
      </c>
      <c r="N729" s="26" t="s">
        <v>54</v>
      </c>
      <c r="O729" s="26" t="s">
        <v>30</v>
      </c>
      <c r="P729" s="26" t="s">
        <v>25</v>
      </c>
      <c r="Q729" s="26" t="s">
        <v>35</v>
      </c>
      <c r="R729" s="26" t="s">
        <v>56</v>
      </c>
      <c r="S729" s="26" t="n">
        <v>1</v>
      </c>
      <c r="T729" s="26" t="n">
        <v>47894</v>
      </c>
      <c r="U729" s="27" t="n">
        <v>1.1441</v>
      </c>
      <c r="V729" s="27" t="n">
        <v>1.0827</v>
      </c>
      <c r="W729" s="28" t="n">
        <v>1.28486</v>
      </c>
      <c r="X729" s="21"/>
    </row>
    <row r="730" customFormat="false" ht="12.75" hidden="false" customHeight="false" outlineLevel="0" collapsed="false">
      <c r="A730" s="26" t="n">
        <v>102300</v>
      </c>
      <c r="B730" s="23" t="n">
        <f aca="false">IF(E730&gt;H730,0,1)</f>
        <v>1</v>
      </c>
      <c r="C730" s="24" t="n">
        <v>21578.95</v>
      </c>
      <c r="D730" s="24" t="n">
        <v>5734390.173</v>
      </c>
      <c r="E730" s="25" t="n">
        <f aca="false">D730*0.75+H730*0.25</f>
        <v>5791817.1536875</v>
      </c>
      <c r="F730" s="25" t="n">
        <f aca="false">IF(B730=0,E730,H730)</f>
        <v>5964098.09575</v>
      </c>
      <c r="G730" s="25" t="n">
        <f aca="false">F730*$G$2</f>
        <v>5783668.94351864</v>
      </c>
      <c r="H730" s="24" t="n">
        <v>5964098.09575</v>
      </c>
      <c r="I730" s="26" t="s">
        <v>25</v>
      </c>
      <c r="J730" s="26" t="s">
        <v>26</v>
      </c>
      <c r="K730" s="26" t="s">
        <v>33</v>
      </c>
      <c r="L730" s="26" t="s">
        <v>25</v>
      </c>
      <c r="M730" s="26" t="s">
        <v>28</v>
      </c>
      <c r="N730" s="26" t="s">
        <v>54</v>
      </c>
      <c r="O730" s="26" t="s">
        <v>30</v>
      </c>
      <c r="P730" s="26" t="s">
        <v>25</v>
      </c>
      <c r="Q730" s="26" t="s">
        <v>35</v>
      </c>
      <c r="R730" s="26" t="s">
        <v>57</v>
      </c>
      <c r="S730" s="26" t="n">
        <v>2</v>
      </c>
      <c r="T730" s="26" t="n">
        <v>27260</v>
      </c>
      <c r="U730" s="27" t="n">
        <v>0.9509</v>
      </c>
      <c r="V730" s="27" t="n">
        <v>0.8999</v>
      </c>
      <c r="W730" s="28" t="n">
        <v>1.42552</v>
      </c>
      <c r="X730" s="21"/>
    </row>
    <row r="731" customFormat="false" ht="12.75" hidden="false" customHeight="false" outlineLevel="0" collapsed="false">
      <c r="A731" s="26" t="n">
        <v>102302</v>
      </c>
      <c r="B731" s="23" t="n">
        <f aca="false">IF(E731&gt;H731,0,1)</f>
        <v>0</v>
      </c>
      <c r="C731" s="24" t="n">
        <v>880</v>
      </c>
      <c r="D731" s="24" t="n">
        <v>314204</v>
      </c>
      <c r="E731" s="25" t="n">
        <f aca="false">D731*0.75+H731*0.25</f>
        <v>307463.42</v>
      </c>
      <c r="F731" s="25" t="n">
        <f aca="false">IF(B731=0,E731,H731)</f>
        <v>307463.42</v>
      </c>
      <c r="G731" s="25" t="n">
        <f aca="false">F731*$G$2</f>
        <v>298161.8687307</v>
      </c>
      <c r="H731" s="24" t="n">
        <v>287241.68</v>
      </c>
      <c r="I731" s="26" t="s">
        <v>25</v>
      </c>
      <c r="J731" s="26" t="s">
        <v>26</v>
      </c>
      <c r="K731" s="26" t="s">
        <v>36</v>
      </c>
      <c r="L731" s="26" t="s">
        <v>25</v>
      </c>
      <c r="M731" s="26" t="s">
        <v>28</v>
      </c>
      <c r="N731" s="26" t="s">
        <v>54</v>
      </c>
      <c r="O731" s="26" t="s">
        <v>30</v>
      </c>
      <c r="P731" s="26" t="s">
        <v>25</v>
      </c>
      <c r="Q731" s="26" t="s">
        <v>35</v>
      </c>
      <c r="R731" s="26" t="s">
        <v>57</v>
      </c>
      <c r="S731" s="26" t="n">
        <v>2</v>
      </c>
      <c r="T731" s="26" t="n">
        <v>36740</v>
      </c>
      <c r="U731" s="27" t="n">
        <v>0.9627</v>
      </c>
      <c r="V731" s="27" t="n">
        <v>0.9111</v>
      </c>
      <c r="W731" s="28" t="n">
        <v>1.58614</v>
      </c>
      <c r="X731" s="21"/>
    </row>
    <row r="732" customFormat="false" ht="12.75" hidden="false" customHeight="false" outlineLevel="0" collapsed="false">
      <c r="A732" s="26" t="n">
        <v>102303</v>
      </c>
      <c r="B732" s="23" t="n">
        <f aca="false">IF(E732&gt;H732,0,1)</f>
        <v>1</v>
      </c>
      <c r="C732" s="24" t="n">
        <v>6513.14</v>
      </c>
      <c r="D732" s="24" t="n">
        <v>1677068.4186</v>
      </c>
      <c r="E732" s="25" t="n">
        <f aca="false">D732*0.75+H732*0.25</f>
        <v>1751945.104325</v>
      </c>
      <c r="F732" s="25" t="n">
        <f aca="false">IF(B732=0,E732,H732)</f>
        <v>1976575.1615</v>
      </c>
      <c r="G732" s="25" t="n">
        <f aca="false">F732*$G$2</f>
        <v>1916778.73042434</v>
      </c>
      <c r="H732" s="24" t="n">
        <v>1976575.1615</v>
      </c>
      <c r="I732" s="26" t="s">
        <v>25</v>
      </c>
      <c r="J732" s="26" t="s">
        <v>26</v>
      </c>
      <c r="K732" s="26" t="s">
        <v>33</v>
      </c>
      <c r="L732" s="26" t="s">
        <v>25</v>
      </c>
      <c r="M732" s="26" t="s">
        <v>28</v>
      </c>
      <c r="N732" s="26" t="s">
        <v>54</v>
      </c>
      <c r="O732" s="26" t="s">
        <v>30</v>
      </c>
      <c r="P732" s="26" t="s">
        <v>25</v>
      </c>
      <c r="Q732" s="26" t="s">
        <v>35</v>
      </c>
      <c r="R732" s="26" t="s">
        <v>57</v>
      </c>
      <c r="S732" s="26" t="n">
        <v>1</v>
      </c>
      <c r="T732" s="26" t="n">
        <v>48424</v>
      </c>
      <c r="U732" s="27" t="n">
        <v>1.031</v>
      </c>
      <c r="V732" s="27" t="n">
        <v>0.9757</v>
      </c>
      <c r="W732" s="28" t="n">
        <v>1.53698</v>
      </c>
      <c r="X732" s="21"/>
    </row>
    <row r="733" customFormat="false" ht="12.75" hidden="false" customHeight="false" outlineLevel="0" collapsed="false">
      <c r="A733" s="26" t="n">
        <v>102304</v>
      </c>
      <c r="B733" s="23" t="n">
        <f aca="false">IF(E733&gt;H733,0,1)</f>
        <v>0</v>
      </c>
      <c r="C733" s="24" t="n">
        <v>2330.93</v>
      </c>
      <c r="D733" s="24" t="n">
        <v>600750.5889</v>
      </c>
      <c r="E733" s="25" t="n">
        <f aca="false">D733*0.75+H733*0.25</f>
        <v>580061.8369525</v>
      </c>
      <c r="F733" s="25" t="n">
        <f aca="false">IF(B733=0,E733,H733)</f>
        <v>580061.8369525</v>
      </c>
      <c r="G733" s="25" t="n">
        <f aca="false">F733*$G$2</f>
        <v>562513.489523794</v>
      </c>
      <c r="H733" s="24" t="n">
        <v>517995.58111</v>
      </c>
      <c r="I733" s="26" t="s">
        <v>26</v>
      </c>
      <c r="J733" s="26" t="s">
        <v>26</v>
      </c>
      <c r="K733" s="26" t="s">
        <v>36</v>
      </c>
      <c r="L733" s="26" t="s">
        <v>25</v>
      </c>
      <c r="M733" s="26" t="s">
        <v>28</v>
      </c>
      <c r="N733" s="26" t="s">
        <v>54</v>
      </c>
      <c r="O733" s="26" t="s">
        <v>30</v>
      </c>
      <c r="P733" s="26" t="s">
        <v>26</v>
      </c>
      <c r="Q733" s="26" t="s">
        <v>31</v>
      </c>
      <c r="R733" s="26" t="s">
        <v>57</v>
      </c>
      <c r="S733" s="26" t="n">
        <v>2</v>
      </c>
      <c r="T733" s="26" t="n">
        <v>10</v>
      </c>
      <c r="U733" s="27" t="n">
        <v>0.8986</v>
      </c>
      <c r="V733" s="27" t="n">
        <v>0.8504</v>
      </c>
      <c r="W733" s="28" t="n">
        <v>1.18618</v>
      </c>
      <c r="X733" s="21"/>
    </row>
    <row r="734" customFormat="false" ht="12.75" hidden="false" customHeight="false" outlineLevel="0" collapsed="false">
      <c r="A734" s="26" t="n">
        <v>102306</v>
      </c>
      <c r="B734" s="23" t="n">
        <f aca="false">IF(E734&gt;H734,0,1)</f>
        <v>0</v>
      </c>
      <c r="C734" s="24" t="n">
        <v>894.93</v>
      </c>
      <c r="D734" s="24" t="n">
        <v>248602.6047</v>
      </c>
      <c r="E734" s="25" t="n">
        <f aca="false">D734*0.75+H734*0.25</f>
        <v>243760.585935</v>
      </c>
      <c r="F734" s="25" t="n">
        <f aca="false">IF(B734=0,E734,H734)</f>
        <v>243760.585935</v>
      </c>
      <c r="G734" s="25" t="n">
        <f aca="false">F734*$G$2</f>
        <v>236386.207586157</v>
      </c>
      <c r="H734" s="24" t="n">
        <v>229234.52964</v>
      </c>
      <c r="I734" s="26" t="s">
        <v>25</v>
      </c>
      <c r="J734" s="26" t="s">
        <v>26</v>
      </c>
      <c r="K734" s="26" t="s">
        <v>36</v>
      </c>
      <c r="L734" s="26" t="s">
        <v>25</v>
      </c>
      <c r="M734" s="26" t="s">
        <v>28</v>
      </c>
      <c r="N734" s="26" t="s">
        <v>54</v>
      </c>
      <c r="O734" s="26" t="s">
        <v>30</v>
      </c>
      <c r="P734" s="26" t="s">
        <v>25</v>
      </c>
      <c r="Q734" s="30" t="s">
        <v>50</v>
      </c>
      <c r="R734" s="26" t="s">
        <v>57</v>
      </c>
      <c r="S734" s="26" t="n">
        <v>2</v>
      </c>
      <c r="T734" s="26" t="n">
        <v>22744</v>
      </c>
      <c r="U734" s="27" t="n">
        <v>1.051</v>
      </c>
      <c r="V734" s="27" t="n">
        <v>0.9946</v>
      </c>
      <c r="W734" s="28" t="n">
        <v>1.27873</v>
      </c>
      <c r="X734" s="21"/>
    </row>
    <row r="735" customFormat="false" ht="12.75" hidden="false" customHeight="false" outlineLevel="0" collapsed="false">
      <c r="A735" s="26" t="n">
        <v>102312</v>
      </c>
      <c r="B735" s="23" t="n">
        <f aca="false">IF(E735&gt;H735,0,1)</f>
        <v>1</v>
      </c>
      <c r="C735" s="24" t="n">
        <v>8108.39</v>
      </c>
      <c r="D735" s="24" t="n">
        <v>2116533.0417</v>
      </c>
      <c r="E735" s="25" t="n">
        <f aca="false">D735*0.75+H735*0.25</f>
        <v>2490725.1047125</v>
      </c>
      <c r="F735" s="25" t="n">
        <f aca="false">IF(B735=0,E735,H735)</f>
        <v>3613301.29375</v>
      </c>
      <c r="G735" s="25" t="n">
        <f aca="false">F735*$G$2</f>
        <v>3503989.73000286</v>
      </c>
      <c r="H735" s="24" t="n">
        <v>3613301.29375</v>
      </c>
      <c r="I735" s="26" t="s">
        <v>25</v>
      </c>
      <c r="J735" s="26" t="s">
        <v>26</v>
      </c>
      <c r="K735" s="26" t="s">
        <v>27</v>
      </c>
      <c r="L735" s="26" t="s">
        <v>25</v>
      </c>
      <c r="M735" s="26" t="s">
        <v>28</v>
      </c>
      <c r="N735" s="26" t="s">
        <v>54</v>
      </c>
      <c r="O735" s="26" t="s">
        <v>30</v>
      </c>
      <c r="P735" s="26" t="s">
        <v>25</v>
      </c>
      <c r="Q735" s="30" t="s">
        <v>44</v>
      </c>
      <c r="R735" s="26" t="s">
        <v>57</v>
      </c>
      <c r="S735" s="26" t="n">
        <v>2</v>
      </c>
      <c r="T735" s="26" t="n">
        <v>23540</v>
      </c>
      <c r="U735" s="27" t="n">
        <v>0.984</v>
      </c>
      <c r="V735" s="27" t="n">
        <v>0.9312</v>
      </c>
      <c r="W735" s="28" t="n">
        <v>2.29593</v>
      </c>
      <c r="X735" s="21"/>
    </row>
    <row r="736" customFormat="false" ht="12.75" hidden="false" customHeight="false" outlineLevel="0" collapsed="false">
      <c r="A736" s="26" t="n">
        <v>102314</v>
      </c>
      <c r="B736" s="23" t="n">
        <f aca="false">IF(E736&gt;H736,0,1)</f>
        <v>0</v>
      </c>
      <c r="C736" s="24" t="n">
        <v>295</v>
      </c>
      <c r="D736" s="24" t="n">
        <v>73245.55</v>
      </c>
      <c r="E736" s="25" t="n">
        <f aca="false">D736*0.75+H736*0.25</f>
        <v>71393.17125</v>
      </c>
      <c r="F736" s="25" t="n">
        <f aca="false">IF(B736=0,E736,H736)</f>
        <v>71393.17125</v>
      </c>
      <c r="G736" s="25" t="n">
        <f aca="false">F736*$G$2</f>
        <v>69233.3460497865</v>
      </c>
      <c r="H736" s="24" t="n">
        <v>65836.035</v>
      </c>
      <c r="I736" s="26" t="s">
        <v>25</v>
      </c>
      <c r="J736" s="26" t="s">
        <v>26</v>
      </c>
      <c r="K736" s="26" t="s">
        <v>27</v>
      </c>
      <c r="L736" s="26" t="s">
        <v>25</v>
      </c>
      <c r="M736" s="26" t="s">
        <v>28</v>
      </c>
      <c r="N736" s="26" t="s">
        <v>54</v>
      </c>
      <c r="O736" s="26" t="s">
        <v>30</v>
      </c>
      <c r="P736" s="26" t="s">
        <v>25</v>
      </c>
      <c r="Q736" s="30" t="s">
        <v>50</v>
      </c>
      <c r="R736" s="26" t="s">
        <v>57</v>
      </c>
      <c r="S736" s="26" t="n">
        <v>2</v>
      </c>
      <c r="T736" s="26" t="n">
        <v>45300</v>
      </c>
      <c r="U736" s="27" t="n">
        <v>0.9354</v>
      </c>
      <c r="V736" s="27" t="n">
        <v>0.8852</v>
      </c>
      <c r="W736" s="28" t="n">
        <v>1.17498</v>
      </c>
      <c r="X736" s="21"/>
    </row>
    <row r="737" customFormat="false" ht="12.75" hidden="false" customHeight="false" outlineLevel="0" collapsed="false">
      <c r="A737" s="26" t="n">
        <v>102328</v>
      </c>
      <c r="B737" s="23" t="n">
        <f aca="false">IF(E737&gt;H737,0,1)</f>
        <v>0</v>
      </c>
      <c r="C737" s="24" t="n">
        <v>209.92</v>
      </c>
      <c r="D737" s="24" t="n">
        <v>46734.4896</v>
      </c>
      <c r="E737" s="25" t="n">
        <f aca="false">D737*0.75+H737*0.25</f>
        <v>46454.29888</v>
      </c>
      <c r="F737" s="25" t="n">
        <f aca="false">IF(B737=0,E737,H737)</f>
        <v>46454.29888</v>
      </c>
      <c r="G737" s="25" t="n">
        <f aca="false">F737*$G$2</f>
        <v>45048.9380643565</v>
      </c>
      <c r="H737" s="24" t="n">
        <v>45613.72672</v>
      </c>
      <c r="I737" s="26" t="s">
        <v>25</v>
      </c>
      <c r="J737" s="26" t="s">
        <v>26</v>
      </c>
      <c r="K737" s="26" t="s">
        <v>27</v>
      </c>
      <c r="L737" s="26" t="s">
        <v>25</v>
      </c>
      <c r="M737" s="26" t="s">
        <v>28</v>
      </c>
      <c r="N737" s="26" t="s">
        <v>54</v>
      </c>
      <c r="O737" s="26" t="s">
        <v>30</v>
      </c>
      <c r="P737" s="26" t="s">
        <v>26</v>
      </c>
      <c r="Q737" s="26" t="s">
        <v>31</v>
      </c>
      <c r="R737" s="26" t="s">
        <v>57</v>
      </c>
      <c r="S737" s="26" t="n">
        <v>2</v>
      </c>
      <c r="T737" s="26" t="n">
        <v>45300</v>
      </c>
      <c r="U737" s="27" t="n">
        <v>0.9354</v>
      </c>
      <c r="V737" s="27" t="n">
        <v>0.8852</v>
      </c>
      <c r="W737" s="28" t="n">
        <v>1.14402</v>
      </c>
      <c r="X737" s="21"/>
    </row>
    <row r="738" customFormat="false" ht="12.75" hidden="false" customHeight="false" outlineLevel="0" collapsed="false">
      <c r="A738" s="26" t="n">
        <v>102330</v>
      </c>
      <c r="B738" s="23" t="n">
        <f aca="false">IF(E738&gt;H738,0,1)</f>
        <v>1</v>
      </c>
      <c r="C738" s="24" t="n">
        <v>414.7</v>
      </c>
      <c r="D738" s="24" t="n">
        <v>96152.342</v>
      </c>
      <c r="E738" s="25" t="n">
        <f aca="false">D738*0.75+H738*0.25</f>
        <v>99186.805575</v>
      </c>
      <c r="F738" s="25" t="n">
        <f aca="false">IF(B738=0,E738,H738)</f>
        <v>108290.1963</v>
      </c>
      <c r="G738" s="25" t="n">
        <f aca="false">F738*$G$2</f>
        <v>105014.142150706</v>
      </c>
      <c r="H738" s="24" t="n">
        <v>108290.1963</v>
      </c>
      <c r="I738" s="26" t="s">
        <v>25</v>
      </c>
      <c r="J738" s="26" t="s">
        <v>26</v>
      </c>
      <c r="K738" s="26" t="s">
        <v>27</v>
      </c>
      <c r="L738" s="26" t="s">
        <v>25</v>
      </c>
      <c r="M738" s="26" t="s">
        <v>28</v>
      </c>
      <c r="N738" s="26" t="s">
        <v>54</v>
      </c>
      <c r="O738" s="26" t="s">
        <v>30</v>
      </c>
      <c r="P738" s="26" t="s">
        <v>25</v>
      </c>
      <c r="Q738" s="30" t="s">
        <v>50</v>
      </c>
      <c r="R738" s="26" t="s">
        <v>57</v>
      </c>
      <c r="S738" s="26" t="n">
        <v>2</v>
      </c>
      <c r="T738" s="26" t="n">
        <v>27260</v>
      </c>
      <c r="U738" s="27" t="n">
        <v>0.9509</v>
      </c>
      <c r="V738" s="27" t="n">
        <v>0.8999</v>
      </c>
      <c r="W738" s="28" t="n">
        <v>1.35872</v>
      </c>
      <c r="X738" s="21"/>
    </row>
    <row r="739" customFormat="false" ht="12.75" hidden="false" customHeight="false" outlineLevel="0" collapsed="false">
      <c r="A739" s="26" t="n">
        <v>102336</v>
      </c>
      <c r="B739" s="23" t="n">
        <f aca="false">IF(E739&gt;H739,0,1)</f>
        <v>0</v>
      </c>
      <c r="C739" s="24" t="n">
        <v>716</v>
      </c>
      <c r="D739" s="24" t="n">
        <v>185171.92</v>
      </c>
      <c r="E739" s="25" t="n">
        <f aca="false">D739*0.75+H739*0.25</f>
        <v>180631.406</v>
      </c>
      <c r="F739" s="25" t="n">
        <f aca="false">IF(B739=0,E739,H739)</f>
        <v>180631.406</v>
      </c>
      <c r="G739" s="25" t="n">
        <f aca="false">F739*$G$2</f>
        <v>175166.846073636</v>
      </c>
      <c r="H739" s="24" t="n">
        <v>167009.864</v>
      </c>
      <c r="I739" s="26" t="s">
        <v>26</v>
      </c>
      <c r="J739" s="26" t="s">
        <v>26</v>
      </c>
      <c r="K739" s="26" t="s">
        <v>36</v>
      </c>
      <c r="L739" s="26" t="s">
        <v>25</v>
      </c>
      <c r="M739" s="26" t="s">
        <v>28</v>
      </c>
      <c r="N739" s="26" t="s">
        <v>54</v>
      </c>
      <c r="O739" s="26" t="s">
        <v>30</v>
      </c>
      <c r="P739" s="26" t="s">
        <v>26</v>
      </c>
      <c r="Q739" s="30" t="s">
        <v>50</v>
      </c>
      <c r="R739" s="26" t="s">
        <v>57</v>
      </c>
      <c r="S739" s="26" t="n">
        <v>2</v>
      </c>
      <c r="T739" s="26" t="n">
        <v>10</v>
      </c>
      <c r="U739" s="27" t="n">
        <v>0.8986</v>
      </c>
      <c r="V739" s="27" t="n">
        <v>0.8504</v>
      </c>
      <c r="W739" s="28" t="n">
        <v>1.24535</v>
      </c>
      <c r="X739" s="21"/>
    </row>
    <row r="740" customFormat="false" ht="12.75" hidden="false" customHeight="false" outlineLevel="0" collapsed="false">
      <c r="A740" s="26" t="n">
        <v>102501</v>
      </c>
      <c r="B740" s="23" t="n">
        <f aca="false">IF(E740&gt;H740,0,1)</f>
        <v>1</v>
      </c>
      <c r="C740" s="24" t="n">
        <v>14553.14</v>
      </c>
      <c r="D740" s="24" t="n">
        <v>3505851.426</v>
      </c>
      <c r="E740" s="25" t="n">
        <f aca="false">D740*0.75+H740*0.25</f>
        <v>3532745.62872</v>
      </c>
      <c r="F740" s="25" t="n">
        <f aca="false">IF(B740=0,E740,H740)</f>
        <v>3613428.23688</v>
      </c>
      <c r="G740" s="25" t="n">
        <f aca="false">F740*$G$2</f>
        <v>3504112.83277997</v>
      </c>
      <c r="H740" s="24" t="n">
        <v>3613428.23688</v>
      </c>
      <c r="I740" s="26" t="s">
        <v>25</v>
      </c>
      <c r="J740" s="26" t="s">
        <v>25</v>
      </c>
      <c r="K740" s="26" t="s">
        <v>33</v>
      </c>
      <c r="L740" s="26" t="s">
        <v>25</v>
      </c>
      <c r="M740" s="26" t="s">
        <v>34</v>
      </c>
      <c r="N740" s="26" t="s">
        <v>54</v>
      </c>
      <c r="O740" s="26" t="s">
        <v>30</v>
      </c>
      <c r="P740" s="26" t="s">
        <v>25</v>
      </c>
      <c r="Q740" s="26" t="s">
        <v>35</v>
      </c>
      <c r="R740" s="26" t="s">
        <v>57</v>
      </c>
      <c r="S740" s="26" t="n">
        <v>1</v>
      </c>
      <c r="T740" s="26" t="n">
        <v>37860</v>
      </c>
      <c r="U740" s="27" t="n">
        <v>0.8709</v>
      </c>
      <c r="V740" s="27" t="n">
        <v>0.8242</v>
      </c>
      <c r="W740" s="28" t="n">
        <v>1.33206</v>
      </c>
      <c r="X740" s="21"/>
    </row>
    <row r="741" customFormat="false" ht="12.75" hidden="false" customHeight="false" outlineLevel="0" collapsed="false">
      <c r="A741" s="26" t="n">
        <v>102502</v>
      </c>
      <c r="B741" s="23" t="n">
        <f aca="false">IF(E741&gt;H741,0,1)</f>
        <v>1</v>
      </c>
      <c r="C741" s="24" t="n">
        <v>9069.56</v>
      </c>
      <c r="D741" s="24" t="n">
        <v>2251881.0524</v>
      </c>
      <c r="E741" s="25" t="n">
        <f aca="false">D741*0.75+H741*0.25</f>
        <v>2296049.8096</v>
      </c>
      <c r="F741" s="25" t="n">
        <f aca="false">IF(B741=0,E741,H741)</f>
        <v>2428556.0812</v>
      </c>
      <c r="G741" s="25" t="n">
        <f aca="false">F741*$G$2</f>
        <v>2355086.07654171</v>
      </c>
      <c r="H741" s="24" t="n">
        <v>2428556.0812</v>
      </c>
      <c r="I741" s="26" t="s">
        <v>26</v>
      </c>
      <c r="J741" s="26" t="s">
        <v>25</v>
      </c>
      <c r="K741" s="26" t="s">
        <v>33</v>
      </c>
      <c r="L741" s="26" t="s">
        <v>25</v>
      </c>
      <c r="M741" s="26" t="s">
        <v>34</v>
      </c>
      <c r="N741" s="26" t="s">
        <v>54</v>
      </c>
      <c r="O741" s="26" t="s">
        <v>30</v>
      </c>
      <c r="P741" s="26" t="s">
        <v>25</v>
      </c>
      <c r="Q741" s="26" t="s">
        <v>35</v>
      </c>
      <c r="R741" s="26" t="s">
        <v>57</v>
      </c>
      <c r="S741" s="26" t="n">
        <v>1</v>
      </c>
      <c r="T741" s="26" t="n">
        <v>10</v>
      </c>
      <c r="U741" s="27" t="n">
        <v>0.8986</v>
      </c>
      <c r="V741" s="27" t="n">
        <v>0.8504</v>
      </c>
      <c r="W741" s="28" t="n">
        <v>1.42117</v>
      </c>
      <c r="X741" s="21"/>
    </row>
    <row r="742" customFormat="false" ht="12.75" hidden="false" customHeight="false" outlineLevel="0" collapsed="false">
      <c r="A742" s="26" t="n">
        <v>102503</v>
      </c>
      <c r="B742" s="23" t="n">
        <f aca="false">IF(E742&gt;H742,0,1)</f>
        <v>1</v>
      </c>
      <c r="C742" s="24" t="n">
        <v>4566</v>
      </c>
      <c r="D742" s="24" t="n">
        <v>1110633.84</v>
      </c>
      <c r="E742" s="25" t="n">
        <f aca="false">D742*0.75+H742*0.25</f>
        <v>1121507.769</v>
      </c>
      <c r="F742" s="25" t="n">
        <f aca="false">IF(B742=0,E742,H742)</f>
        <v>1154129.556</v>
      </c>
      <c r="G742" s="25" t="n">
        <f aca="false">F742*$G$2</f>
        <v>1119214.19847048</v>
      </c>
      <c r="H742" s="24" t="n">
        <v>1154129.556</v>
      </c>
      <c r="I742" s="26" t="s">
        <v>26</v>
      </c>
      <c r="J742" s="26" t="s">
        <v>25</v>
      </c>
      <c r="K742" s="26" t="s">
        <v>33</v>
      </c>
      <c r="L742" s="26" t="s">
        <v>25</v>
      </c>
      <c r="M742" s="26" t="s">
        <v>34</v>
      </c>
      <c r="N742" s="26" t="s">
        <v>54</v>
      </c>
      <c r="O742" s="26" t="s">
        <v>30</v>
      </c>
      <c r="P742" s="26" t="s">
        <v>25</v>
      </c>
      <c r="Q742" s="26" t="s">
        <v>35</v>
      </c>
      <c r="R742" s="26" t="s">
        <v>57</v>
      </c>
      <c r="S742" s="26" t="n">
        <v>1</v>
      </c>
      <c r="T742" s="26" t="n">
        <v>10</v>
      </c>
      <c r="U742" s="27" t="n">
        <v>0.8986</v>
      </c>
      <c r="V742" s="27" t="n">
        <v>0.8504</v>
      </c>
      <c r="W742" s="28" t="n">
        <v>1.34829</v>
      </c>
      <c r="X742" s="21"/>
    </row>
    <row r="743" customFormat="false" ht="12.75" hidden="false" customHeight="false" outlineLevel="0" collapsed="false">
      <c r="A743" s="26" t="n">
        <v>102504</v>
      </c>
      <c r="B743" s="23" t="n">
        <f aca="false">IF(E743&gt;H743,0,1)</f>
        <v>0</v>
      </c>
      <c r="C743" s="24" t="n">
        <v>11185</v>
      </c>
      <c r="D743" s="24" t="n">
        <v>2982368.4</v>
      </c>
      <c r="E743" s="25" t="n">
        <f aca="false">D743*0.75+H743*0.25</f>
        <v>2979191.86</v>
      </c>
      <c r="F743" s="25" t="n">
        <f aca="false">IF(B743=0,E743,H743)</f>
        <v>2979191.86</v>
      </c>
      <c r="G743" s="25" t="n">
        <f aca="false">F743*$G$2</f>
        <v>2889063.72109205</v>
      </c>
      <c r="H743" s="24" t="n">
        <v>2969662.24</v>
      </c>
      <c r="I743" s="26" t="s">
        <v>25</v>
      </c>
      <c r="J743" s="26" t="s">
        <v>25</v>
      </c>
      <c r="K743" s="26" t="s">
        <v>33</v>
      </c>
      <c r="L743" s="26" t="s">
        <v>25</v>
      </c>
      <c r="M743" s="26" t="s">
        <v>34</v>
      </c>
      <c r="N743" s="26" t="s">
        <v>54</v>
      </c>
      <c r="O743" s="26" t="s">
        <v>30</v>
      </c>
      <c r="P743" s="26" t="s">
        <v>25</v>
      </c>
      <c r="Q743" s="26" t="s">
        <v>35</v>
      </c>
      <c r="R743" s="26" t="s">
        <v>57</v>
      </c>
      <c r="S743" s="26" t="n">
        <v>1</v>
      </c>
      <c r="T743" s="26" t="n">
        <v>22744</v>
      </c>
      <c r="U743" s="27" t="n">
        <v>1.051</v>
      </c>
      <c r="V743" s="27" t="n">
        <v>0.9946</v>
      </c>
      <c r="W743" s="28" t="n">
        <v>1.3293</v>
      </c>
      <c r="X743" s="21"/>
    </row>
    <row r="744" customFormat="false" ht="12.75" hidden="false" customHeight="false" outlineLevel="0" collapsed="false">
      <c r="A744" s="26" t="n">
        <v>102505</v>
      </c>
      <c r="B744" s="23" t="n">
        <f aca="false">IF(E744&gt;H744,0,1)</f>
        <v>0</v>
      </c>
      <c r="C744" s="24" t="n">
        <v>16570.57</v>
      </c>
      <c r="D744" s="24" t="n">
        <v>4474219.6057</v>
      </c>
      <c r="E744" s="25" t="n">
        <f aca="false">D744*0.75+H744*0.25</f>
        <v>4402116.9129875</v>
      </c>
      <c r="F744" s="25" t="n">
        <f aca="false">IF(B744=0,E744,H744)</f>
        <v>4402116.9129875</v>
      </c>
      <c r="G744" s="25" t="n">
        <f aca="false">F744*$G$2</f>
        <v>4268941.66840196</v>
      </c>
      <c r="H744" s="24" t="n">
        <v>4185808.83485</v>
      </c>
      <c r="I744" s="26" t="s">
        <v>25</v>
      </c>
      <c r="J744" s="26" t="s">
        <v>25</v>
      </c>
      <c r="K744" s="26" t="s">
        <v>33</v>
      </c>
      <c r="L744" s="26" t="s">
        <v>25</v>
      </c>
      <c r="M744" s="26" t="s">
        <v>45</v>
      </c>
      <c r="N744" s="26" t="s">
        <v>54</v>
      </c>
      <c r="O744" s="26" t="s">
        <v>30</v>
      </c>
      <c r="P744" s="26" t="s">
        <v>25</v>
      </c>
      <c r="Q744" s="30" t="s">
        <v>44</v>
      </c>
      <c r="R744" s="26" t="s">
        <v>57</v>
      </c>
      <c r="S744" s="26" t="n">
        <v>2</v>
      </c>
      <c r="T744" s="26" t="n">
        <v>36740</v>
      </c>
      <c r="U744" s="27" t="n">
        <v>0.9627</v>
      </c>
      <c r="V744" s="27" t="n">
        <v>0.9111</v>
      </c>
      <c r="W744" s="28" t="n">
        <v>1.29455</v>
      </c>
      <c r="X744" s="21"/>
    </row>
    <row r="745" customFormat="false" ht="12.75" hidden="false" customHeight="false" outlineLevel="0" collapsed="false">
      <c r="A745" s="26" t="n">
        <v>102506</v>
      </c>
      <c r="B745" s="23" t="n">
        <f aca="false">IF(E745&gt;H745,0,1)</f>
        <v>0</v>
      </c>
      <c r="C745" s="24" t="n">
        <v>6007.71</v>
      </c>
      <c r="D745" s="24" t="n">
        <v>1530764.508</v>
      </c>
      <c r="E745" s="25" t="n">
        <f aca="false">D745*0.75+H745*0.25</f>
        <v>1511784.6501825</v>
      </c>
      <c r="F745" s="25" t="n">
        <f aca="false">IF(B745=0,E745,H745)</f>
        <v>1511784.6501825</v>
      </c>
      <c r="G745" s="25" t="n">
        <f aca="false">F745*$G$2</f>
        <v>1466049.31544963</v>
      </c>
      <c r="H745" s="24" t="n">
        <v>1454845.07673</v>
      </c>
      <c r="I745" s="26" t="s">
        <v>25</v>
      </c>
      <c r="J745" s="26" t="s">
        <v>25</v>
      </c>
      <c r="K745" s="26" t="s">
        <v>36</v>
      </c>
      <c r="L745" s="26" t="s">
        <v>25</v>
      </c>
      <c r="M745" s="26" t="s">
        <v>34</v>
      </c>
      <c r="N745" s="26" t="s">
        <v>54</v>
      </c>
      <c r="O745" s="26" t="s">
        <v>30</v>
      </c>
      <c r="P745" s="26" t="s">
        <v>25</v>
      </c>
      <c r="Q745" s="26" t="s">
        <v>35</v>
      </c>
      <c r="R745" s="26" t="s">
        <v>57</v>
      </c>
      <c r="S745" s="26" t="n">
        <v>1</v>
      </c>
      <c r="T745" s="26" t="n">
        <v>45300</v>
      </c>
      <c r="U745" s="27" t="n">
        <v>0.9354</v>
      </c>
      <c r="V745" s="27" t="n">
        <v>0.8852</v>
      </c>
      <c r="W745" s="28" t="n">
        <v>1.26823</v>
      </c>
      <c r="X745" s="21"/>
    </row>
    <row r="746" customFormat="false" ht="12.75" hidden="false" customHeight="false" outlineLevel="0" collapsed="false">
      <c r="A746" s="26" t="n">
        <v>102510</v>
      </c>
      <c r="B746" s="23" t="n">
        <f aca="false">IF(E746&gt;H746,0,1)</f>
        <v>1</v>
      </c>
      <c r="C746" s="24" t="n">
        <v>6262</v>
      </c>
      <c r="D746" s="24" t="n">
        <v>1676963.6</v>
      </c>
      <c r="E746" s="25" t="n">
        <f aca="false">D746*0.75+H746*0.25</f>
        <v>1689645.7155</v>
      </c>
      <c r="F746" s="25" t="n">
        <f aca="false">IF(B746=0,E746,H746)</f>
        <v>1727692.062</v>
      </c>
      <c r="G746" s="25" t="n">
        <f aca="false">F746*$G$2</f>
        <v>1675424.97835065</v>
      </c>
      <c r="H746" s="24" t="n">
        <v>1727692.062</v>
      </c>
      <c r="I746" s="26" t="s">
        <v>25</v>
      </c>
      <c r="J746" s="26" t="s">
        <v>25</v>
      </c>
      <c r="K746" s="26" t="s">
        <v>36</v>
      </c>
      <c r="L746" s="26" t="s">
        <v>25</v>
      </c>
      <c r="M746" s="26" t="s">
        <v>34</v>
      </c>
      <c r="N746" s="26" t="s">
        <v>54</v>
      </c>
      <c r="O746" s="26" t="s">
        <v>30</v>
      </c>
      <c r="P746" s="26" t="s">
        <v>25</v>
      </c>
      <c r="Q746" s="26" t="s">
        <v>35</v>
      </c>
      <c r="R746" s="26" t="s">
        <v>57</v>
      </c>
      <c r="S746" s="26" t="n">
        <v>1</v>
      </c>
      <c r="T746" s="26" t="n">
        <v>48424</v>
      </c>
      <c r="U746" s="27" t="n">
        <v>1.031</v>
      </c>
      <c r="V746" s="27" t="n">
        <v>0.9757</v>
      </c>
      <c r="W746" s="28" t="n">
        <v>1.39567</v>
      </c>
      <c r="X746" s="21"/>
    </row>
    <row r="747" customFormat="false" ht="12.75" hidden="false" customHeight="false" outlineLevel="0" collapsed="false">
      <c r="A747" s="26" t="n">
        <v>102511</v>
      </c>
      <c r="B747" s="23" t="n">
        <f aca="false">IF(E747&gt;H747,0,1)</f>
        <v>0</v>
      </c>
      <c r="C747" s="24" t="n">
        <v>5076.57</v>
      </c>
      <c r="D747" s="24" t="n">
        <v>1375293.5787</v>
      </c>
      <c r="E747" s="25" t="n">
        <f aca="false">D747*0.75+H747*0.25</f>
        <v>1352035.273245</v>
      </c>
      <c r="F747" s="25" t="n">
        <f aca="false">IF(B747=0,E747,H747)</f>
        <v>1352035.273245</v>
      </c>
      <c r="G747" s="25" t="n">
        <f aca="false">F747*$G$2</f>
        <v>1311132.76389286</v>
      </c>
      <c r="H747" s="24" t="n">
        <v>1282260.35688</v>
      </c>
      <c r="I747" s="26" t="s">
        <v>25</v>
      </c>
      <c r="J747" s="26" t="s">
        <v>25</v>
      </c>
      <c r="K747" s="26" t="s">
        <v>36</v>
      </c>
      <c r="L747" s="26" t="s">
        <v>25</v>
      </c>
      <c r="M747" s="26" t="s">
        <v>34</v>
      </c>
      <c r="N747" s="26" t="s">
        <v>54</v>
      </c>
      <c r="O747" s="26" t="s">
        <v>30</v>
      </c>
      <c r="P747" s="26" t="s">
        <v>25</v>
      </c>
      <c r="Q747" s="26" t="s">
        <v>35</v>
      </c>
      <c r="R747" s="26" t="s">
        <v>57</v>
      </c>
      <c r="S747" s="26" t="n">
        <v>1</v>
      </c>
      <c r="T747" s="26" t="n">
        <v>36740</v>
      </c>
      <c r="U747" s="27" t="n">
        <v>0.9627</v>
      </c>
      <c r="V747" s="27" t="n">
        <v>0.9111</v>
      </c>
      <c r="W747" s="28" t="n">
        <v>1.28899</v>
      </c>
      <c r="X747" s="21"/>
    </row>
    <row r="748" customFormat="false" ht="12.75" hidden="false" customHeight="false" outlineLevel="0" collapsed="false">
      <c r="A748" s="26" t="n">
        <v>102512</v>
      </c>
      <c r="B748" s="23" t="n">
        <f aca="false">IF(E748&gt;H748,0,1)</f>
        <v>0</v>
      </c>
      <c r="C748" s="24" t="n">
        <v>11357.86</v>
      </c>
      <c r="D748" s="24" t="n">
        <v>3195306.7538</v>
      </c>
      <c r="E748" s="25" t="n">
        <f aca="false">D748*0.75+H748*0.25</f>
        <v>3183977.28845</v>
      </c>
      <c r="F748" s="25" t="n">
        <f aca="false">IF(B748=0,E748,H748)</f>
        <v>3183977.28845</v>
      </c>
      <c r="G748" s="25" t="n">
        <f aca="false">F748*$G$2</f>
        <v>3087653.86893946</v>
      </c>
      <c r="H748" s="24" t="n">
        <v>3149988.8924</v>
      </c>
      <c r="I748" s="26" t="s">
        <v>25</v>
      </c>
      <c r="J748" s="26" t="s">
        <v>25</v>
      </c>
      <c r="K748" s="26" t="s">
        <v>33</v>
      </c>
      <c r="L748" s="26" t="s">
        <v>25</v>
      </c>
      <c r="M748" s="26" t="s">
        <v>34</v>
      </c>
      <c r="N748" s="26" t="s">
        <v>54</v>
      </c>
      <c r="O748" s="26" t="s">
        <v>30</v>
      </c>
      <c r="P748" s="26" t="s">
        <v>25</v>
      </c>
      <c r="Q748" s="26" t="s">
        <v>35</v>
      </c>
      <c r="R748" s="26" t="s">
        <v>57</v>
      </c>
      <c r="S748" s="26" t="n">
        <v>1</v>
      </c>
      <c r="T748" s="26" t="n">
        <v>23540</v>
      </c>
      <c r="U748" s="27" t="n">
        <v>0.984</v>
      </c>
      <c r="V748" s="27" t="n">
        <v>0.9312</v>
      </c>
      <c r="W748" s="28" t="n">
        <v>1.40939</v>
      </c>
      <c r="X748" s="21"/>
    </row>
    <row r="749" customFormat="false" ht="12.75" hidden="false" customHeight="false" outlineLevel="0" collapsed="false">
      <c r="A749" s="26" t="n">
        <v>102513</v>
      </c>
      <c r="B749" s="23" t="n">
        <f aca="false">IF(E749&gt;H749,0,1)</f>
        <v>0</v>
      </c>
      <c r="C749" s="24" t="n">
        <v>16524.71</v>
      </c>
      <c r="D749" s="24" t="n">
        <v>4598165.8046</v>
      </c>
      <c r="E749" s="25" t="n">
        <f aca="false">D749*0.75+H749*0.25</f>
        <v>4539726.167685</v>
      </c>
      <c r="F749" s="25" t="n">
        <f aca="false">IF(B749=0,E749,H749)</f>
        <v>4539726.167685</v>
      </c>
      <c r="G749" s="25" t="n">
        <f aca="false">F749*$G$2</f>
        <v>4402387.89278613</v>
      </c>
      <c r="H749" s="24" t="n">
        <v>4364407.25694</v>
      </c>
      <c r="I749" s="26" t="s">
        <v>25</v>
      </c>
      <c r="J749" s="26" t="s">
        <v>25</v>
      </c>
      <c r="K749" s="26" t="s">
        <v>33</v>
      </c>
      <c r="L749" s="26" t="s">
        <v>25</v>
      </c>
      <c r="M749" s="26" t="s">
        <v>34</v>
      </c>
      <c r="N749" s="26" t="s">
        <v>54</v>
      </c>
      <c r="O749" s="26" t="s">
        <v>30</v>
      </c>
      <c r="P749" s="26" t="s">
        <v>25</v>
      </c>
      <c r="Q749" s="26" t="s">
        <v>35</v>
      </c>
      <c r="R749" s="26" t="s">
        <v>57</v>
      </c>
      <c r="S749" s="26" t="n">
        <v>1</v>
      </c>
      <c r="T749" s="26" t="n">
        <v>15980</v>
      </c>
      <c r="U749" s="27" t="n">
        <v>0.9929</v>
      </c>
      <c r="V749" s="27" t="n">
        <v>0.9396</v>
      </c>
      <c r="W749" s="28" t="n">
        <v>1.33477</v>
      </c>
      <c r="X749" s="21"/>
    </row>
    <row r="750" customFormat="false" ht="12.75" hidden="false" customHeight="false" outlineLevel="0" collapsed="false">
      <c r="A750" s="26" t="n">
        <v>102514</v>
      </c>
      <c r="B750" s="23" t="n">
        <f aca="false">IF(E750&gt;H750,0,1)</f>
        <v>0</v>
      </c>
      <c r="C750" s="24" t="n">
        <v>17616.43</v>
      </c>
      <c r="D750" s="24" t="n">
        <v>4286429.7476</v>
      </c>
      <c r="E750" s="25" t="n">
        <f aca="false">D750*0.75+H750*0.25</f>
        <v>4259476.6097</v>
      </c>
      <c r="F750" s="25" t="n">
        <f aca="false">IF(B750=0,E750,H750)</f>
        <v>4259476.6097</v>
      </c>
      <c r="G750" s="25" t="n">
        <f aca="false">F750*$G$2</f>
        <v>4130616.59745688</v>
      </c>
      <c r="H750" s="24" t="n">
        <v>4178617.196</v>
      </c>
      <c r="I750" s="26" t="s">
        <v>25</v>
      </c>
      <c r="J750" s="26" t="s">
        <v>25</v>
      </c>
      <c r="K750" s="26" t="s">
        <v>33</v>
      </c>
      <c r="L750" s="26" t="s">
        <v>25</v>
      </c>
      <c r="M750" s="26" t="s">
        <v>34</v>
      </c>
      <c r="N750" s="26" t="s">
        <v>54</v>
      </c>
      <c r="O750" s="26" t="s">
        <v>30</v>
      </c>
      <c r="P750" s="26" t="s">
        <v>25</v>
      </c>
      <c r="Q750" s="26" t="s">
        <v>35</v>
      </c>
      <c r="R750" s="26" t="s">
        <v>57</v>
      </c>
      <c r="S750" s="26" t="n">
        <v>1</v>
      </c>
      <c r="T750" s="26" t="n">
        <v>37460</v>
      </c>
      <c r="U750" s="27" t="n">
        <v>0.8834</v>
      </c>
      <c r="V750" s="27" t="n">
        <v>0.836</v>
      </c>
      <c r="W750" s="28" t="n">
        <v>1.2683</v>
      </c>
      <c r="X750" s="21"/>
    </row>
    <row r="751" customFormat="false" ht="12.75" hidden="false" customHeight="false" outlineLevel="0" collapsed="false">
      <c r="A751" s="26" t="n">
        <v>102517</v>
      </c>
      <c r="B751" s="23" t="n">
        <f aca="false">IF(E751&gt;H751,0,1)</f>
        <v>1</v>
      </c>
      <c r="C751" s="24" t="n">
        <v>13259.5</v>
      </c>
      <c r="D751" s="24" t="n">
        <v>3188511.965</v>
      </c>
      <c r="E751" s="25" t="n">
        <f aca="false">D751*0.75+H751*0.25</f>
        <v>3257448.1055</v>
      </c>
      <c r="F751" s="25" t="n">
        <f aca="false">IF(B751=0,E751,H751)</f>
        <v>3464256.527</v>
      </c>
      <c r="G751" s="25" t="n">
        <f aca="false">F751*$G$2</f>
        <v>3359453.94692105</v>
      </c>
      <c r="H751" s="24" t="n">
        <v>3464256.527</v>
      </c>
      <c r="I751" s="26" t="s">
        <v>25</v>
      </c>
      <c r="J751" s="26" t="s">
        <v>25</v>
      </c>
      <c r="K751" s="26" t="s">
        <v>33</v>
      </c>
      <c r="L751" s="26" t="s">
        <v>25</v>
      </c>
      <c r="M751" s="26" t="s">
        <v>45</v>
      </c>
      <c r="N751" s="26" t="s">
        <v>54</v>
      </c>
      <c r="O751" s="26" t="s">
        <v>30</v>
      </c>
      <c r="P751" s="26" t="s">
        <v>25</v>
      </c>
      <c r="Q751" s="26" t="s">
        <v>35</v>
      </c>
      <c r="R751" s="26" t="s">
        <v>57</v>
      </c>
      <c r="S751" s="26" t="n">
        <v>2</v>
      </c>
      <c r="T751" s="26" t="n">
        <v>37340</v>
      </c>
      <c r="U751" s="27" t="n">
        <v>0.9861</v>
      </c>
      <c r="V751" s="27" t="n">
        <v>0.9332</v>
      </c>
      <c r="W751" s="28" t="n">
        <v>1.34263</v>
      </c>
      <c r="X751" s="21"/>
    </row>
    <row r="752" customFormat="false" ht="12.75" hidden="false" customHeight="false" outlineLevel="0" collapsed="false">
      <c r="A752" s="26" t="n">
        <v>102518</v>
      </c>
      <c r="B752" s="23" t="n">
        <f aca="false">IF(E752&gt;H752,0,1)</f>
        <v>1</v>
      </c>
      <c r="C752" s="24" t="n">
        <v>13541.14</v>
      </c>
      <c r="D752" s="24" t="n">
        <v>3338838.8898</v>
      </c>
      <c r="E752" s="25" t="n">
        <f aca="false">D752*0.75+H752*0.25</f>
        <v>3345944.603015</v>
      </c>
      <c r="F752" s="25" t="n">
        <f aca="false">IF(B752=0,E752,H752)</f>
        <v>3367261.74266</v>
      </c>
      <c r="G752" s="25" t="n">
        <f aca="false">F752*$G$2</f>
        <v>3265393.50175997</v>
      </c>
      <c r="H752" s="24" t="n">
        <v>3367261.74266</v>
      </c>
      <c r="I752" s="26" t="s">
        <v>25</v>
      </c>
      <c r="J752" s="26" t="s">
        <v>25</v>
      </c>
      <c r="K752" s="26" t="s">
        <v>33</v>
      </c>
      <c r="L752" s="26" t="s">
        <v>25</v>
      </c>
      <c r="M752" s="26" t="s">
        <v>34</v>
      </c>
      <c r="N752" s="26" t="s">
        <v>54</v>
      </c>
      <c r="O752" s="26" t="s">
        <v>30</v>
      </c>
      <c r="P752" s="26" t="s">
        <v>25</v>
      </c>
      <c r="Q752" s="26" t="s">
        <v>35</v>
      </c>
      <c r="R752" s="26" t="s">
        <v>57</v>
      </c>
      <c r="S752" s="26" t="n">
        <v>1</v>
      </c>
      <c r="T752" s="26" t="n">
        <v>37860</v>
      </c>
      <c r="U752" s="27" t="n">
        <v>0.8709</v>
      </c>
      <c r="V752" s="27" t="n">
        <v>0.8242</v>
      </c>
      <c r="W752" s="28" t="n">
        <v>1.33316</v>
      </c>
      <c r="X752" s="21"/>
    </row>
    <row r="753" customFormat="false" ht="12.75" hidden="false" customHeight="false" outlineLevel="0" collapsed="false">
      <c r="A753" s="26" t="n">
        <v>102519</v>
      </c>
      <c r="B753" s="23" t="n">
        <f aca="false">IF(E753&gt;H753,0,1)</f>
        <v>0</v>
      </c>
      <c r="C753" s="24" t="n">
        <v>5939</v>
      </c>
      <c r="D753" s="24" t="n">
        <v>1535231.5</v>
      </c>
      <c r="E753" s="25" t="n">
        <f aca="false">D753*0.75+H753*0.25</f>
        <v>1520905.14725</v>
      </c>
      <c r="F753" s="25" t="n">
        <f aca="false">IF(B753=0,E753,H753)</f>
        <v>1520905.14725</v>
      </c>
      <c r="G753" s="25" t="n">
        <f aca="false">F753*$G$2</f>
        <v>1474893.89425968</v>
      </c>
      <c r="H753" s="24" t="n">
        <v>1477926.089</v>
      </c>
      <c r="I753" s="26" t="s">
        <v>25</v>
      </c>
      <c r="J753" s="26" t="s">
        <v>25</v>
      </c>
      <c r="K753" s="26" t="s">
        <v>36</v>
      </c>
      <c r="L753" s="26" t="s">
        <v>25</v>
      </c>
      <c r="M753" s="26" t="s">
        <v>34</v>
      </c>
      <c r="N753" s="26" t="s">
        <v>54</v>
      </c>
      <c r="O753" s="26" t="s">
        <v>30</v>
      </c>
      <c r="P753" s="26" t="s">
        <v>25</v>
      </c>
      <c r="Q753" s="26" t="s">
        <v>35</v>
      </c>
      <c r="R753" s="26" t="s">
        <v>57</v>
      </c>
      <c r="S753" s="26" t="n">
        <v>1</v>
      </c>
      <c r="T753" s="26" t="n">
        <v>45300</v>
      </c>
      <c r="U753" s="27" t="n">
        <v>0.9354</v>
      </c>
      <c r="V753" s="27" t="n">
        <v>0.8852</v>
      </c>
      <c r="W753" s="28" t="n">
        <v>1.30912</v>
      </c>
      <c r="X753" s="21"/>
    </row>
    <row r="754" customFormat="false" ht="12.75" hidden="false" customHeight="false" outlineLevel="0" collapsed="false">
      <c r="A754" s="26" t="n">
        <v>102520</v>
      </c>
      <c r="B754" s="23" t="n">
        <f aca="false">IF(E754&gt;H754,0,1)</f>
        <v>0</v>
      </c>
      <c r="C754" s="24" t="n">
        <v>4245</v>
      </c>
      <c r="D754" s="24" t="n">
        <v>1193142.15</v>
      </c>
      <c r="E754" s="25" t="n">
        <f aca="false">D754*0.75+H754*0.25</f>
        <v>1172219.60625</v>
      </c>
      <c r="F754" s="25" t="n">
        <f aca="false">IF(B754=0,E754,H754)</f>
        <v>1172219.60625</v>
      </c>
      <c r="G754" s="25" t="n">
        <f aca="false">F754*$G$2</f>
        <v>1136756.97864242</v>
      </c>
      <c r="H754" s="24" t="n">
        <v>1109451.975</v>
      </c>
      <c r="I754" s="26" t="s">
        <v>25</v>
      </c>
      <c r="J754" s="26" t="s">
        <v>25</v>
      </c>
      <c r="K754" s="26" t="s">
        <v>36</v>
      </c>
      <c r="L754" s="26" t="s">
        <v>25</v>
      </c>
      <c r="M754" s="26" t="s">
        <v>34</v>
      </c>
      <c r="N754" s="26" t="s">
        <v>54</v>
      </c>
      <c r="O754" s="26" t="s">
        <v>30</v>
      </c>
      <c r="P754" s="26" t="s">
        <v>25</v>
      </c>
      <c r="Q754" s="26" t="s">
        <v>35</v>
      </c>
      <c r="R754" s="26" t="s">
        <v>57</v>
      </c>
      <c r="S754" s="26" t="n">
        <v>1</v>
      </c>
      <c r="T754" s="26" t="n">
        <v>48424</v>
      </c>
      <c r="U754" s="27" t="n">
        <v>1.031</v>
      </c>
      <c r="V754" s="27" t="n">
        <v>0.9757</v>
      </c>
      <c r="W754" s="28" t="n">
        <v>1.30778</v>
      </c>
      <c r="X754" s="21"/>
    </row>
    <row r="755" customFormat="false" ht="12.75" hidden="false" customHeight="false" outlineLevel="0" collapsed="false">
      <c r="A755" s="26" t="n">
        <v>102521</v>
      </c>
      <c r="B755" s="23" t="n">
        <f aca="false">IF(E755&gt;H755,0,1)</f>
        <v>0</v>
      </c>
      <c r="C755" s="24" t="n">
        <v>5836</v>
      </c>
      <c r="D755" s="24" t="n">
        <v>1729031.72</v>
      </c>
      <c r="E755" s="25" t="n">
        <f aca="false">D755*0.75+H755*0.25</f>
        <v>1703653.874</v>
      </c>
      <c r="F755" s="25" t="n">
        <f aca="false">IF(B755=0,E755,H755)</f>
        <v>1703653.874</v>
      </c>
      <c r="G755" s="25" t="n">
        <f aca="false">F755*$G$2</f>
        <v>1652114.00673985</v>
      </c>
      <c r="H755" s="24" t="n">
        <v>1627520.336</v>
      </c>
      <c r="I755" s="26" t="s">
        <v>25</v>
      </c>
      <c r="J755" s="26" t="s">
        <v>25</v>
      </c>
      <c r="K755" s="26" t="s">
        <v>36</v>
      </c>
      <c r="L755" s="26" t="s">
        <v>25</v>
      </c>
      <c r="M755" s="26" t="s">
        <v>34</v>
      </c>
      <c r="N755" s="26" t="s">
        <v>54</v>
      </c>
      <c r="O755" s="26" t="s">
        <v>30</v>
      </c>
      <c r="P755" s="26" t="s">
        <v>25</v>
      </c>
      <c r="Q755" s="26" t="s">
        <v>35</v>
      </c>
      <c r="R755" s="26" t="s">
        <v>57</v>
      </c>
      <c r="S755" s="26" t="n">
        <v>1</v>
      </c>
      <c r="T755" s="26" t="n">
        <v>19660</v>
      </c>
      <c r="U755" s="27" t="n">
        <v>0.9394</v>
      </c>
      <c r="V755" s="27" t="n">
        <v>0.889</v>
      </c>
      <c r="W755" s="28" t="n">
        <v>1.42917</v>
      </c>
      <c r="X755" s="21"/>
    </row>
    <row r="756" customFormat="false" ht="12.75" hidden="false" customHeight="false" outlineLevel="0" collapsed="false">
      <c r="A756" s="26" t="n">
        <v>102522</v>
      </c>
      <c r="B756" s="23" t="n">
        <f aca="false">IF(E756&gt;H756,0,1)</f>
        <v>1</v>
      </c>
      <c r="C756" s="24" t="n">
        <v>10173</v>
      </c>
      <c r="D756" s="24" t="n">
        <v>2470919.97</v>
      </c>
      <c r="E756" s="25" t="n">
        <f aca="false">D756*0.75+H756*0.25</f>
        <v>2483671.8255</v>
      </c>
      <c r="F756" s="25" t="n">
        <f aca="false">IF(B756=0,E756,H756)</f>
        <v>2521927.392</v>
      </c>
      <c r="G756" s="25" t="n">
        <f aca="false">F756*$G$2</f>
        <v>2445632.66746288</v>
      </c>
      <c r="H756" s="24" t="n">
        <v>2521927.392</v>
      </c>
      <c r="I756" s="26" t="s">
        <v>26</v>
      </c>
      <c r="J756" s="26" t="s">
        <v>25</v>
      </c>
      <c r="K756" s="26" t="s">
        <v>33</v>
      </c>
      <c r="L756" s="26" t="s">
        <v>25</v>
      </c>
      <c r="M756" s="26" t="s">
        <v>34</v>
      </c>
      <c r="N756" s="26" t="s">
        <v>54</v>
      </c>
      <c r="O756" s="26" t="s">
        <v>30</v>
      </c>
      <c r="P756" s="26" t="s">
        <v>25</v>
      </c>
      <c r="Q756" s="26" t="s">
        <v>35</v>
      </c>
      <c r="R756" s="26" t="s">
        <v>57</v>
      </c>
      <c r="S756" s="26" t="n">
        <v>1</v>
      </c>
      <c r="T756" s="26" t="n">
        <v>10</v>
      </c>
      <c r="U756" s="27" t="n">
        <v>0.8986</v>
      </c>
      <c r="V756" s="27" t="n">
        <v>0.8504</v>
      </c>
      <c r="W756" s="28" t="n">
        <v>1.3183</v>
      </c>
      <c r="X756" s="21"/>
    </row>
    <row r="757" customFormat="false" ht="12.75" hidden="false" customHeight="false" outlineLevel="0" collapsed="false">
      <c r="A757" s="26" t="n">
        <v>102524</v>
      </c>
      <c r="B757" s="23" t="n">
        <f aca="false">IF(E757&gt;H757,0,1)</f>
        <v>0</v>
      </c>
      <c r="C757" s="24" t="n">
        <v>7617</v>
      </c>
      <c r="D757" s="24" t="n">
        <v>2227363.14</v>
      </c>
      <c r="E757" s="25" t="n">
        <f aca="false">D757*0.75+H757*0.25</f>
        <v>2141725.209</v>
      </c>
      <c r="F757" s="25" t="n">
        <f aca="false">IF(B757=0,E757,H757)</f>
        <v>2141725.209</v>
      </c>
      <c r="G757" s="25" t="n">
        <f aca="false">F757*$G$2</f>
        <v>2076932.56850876</v>
      </c>
      <c r="H757" s="24" t="n">
        <v>1884811.416</v>
      </c>
      <c r="I757" s="26" t="s">
        <v>25</v>
      </c>
      <c r="J757" s="26" t="s">
        <v>25</v>
      </c>
      <c r="K757" s="26" t="s">
        <v>36</v>
      </c>
      <c r="L757" s="26" t="s">
        <v>25</v>
      </c>
      <c r="M757" s="26" t="s">
        <v>34</v>
      </c>
      <c r="N757" s="26" t="s">
        <v>54</v>
      </c>
      <c r="O757" s="26" t="s">
        <v>30</v>
      </c>
      <c r="P757" s="26" t="s">
        <v>25</v>
      </c>
      <c r="Q757" s="26" t="s">
        <v>35</v>
      </c>
      <c r="R757" s="26" t="s">
        <v>57</v>
      </c>
      <c r="S757" s="26" t="n">
        <v>1</v>
      </c>
      <c r="T757" s="26" t="n">
        <v>29460</v>
      </c>
      <c r="U757" s="27" t="n">
        <v>0.9014</v>
      </c>
      <c r="V757" s="27" t="n">
        <v>0.853</v>
      </c>
      <c r="W757" s="28" t="n">
        <v>1.28401</v>
      </c>
      <c r="X757" s="21"/>
    </row>
    <row r="758" customFormat="false" ht="12.75" hidden="false" customHeight="false" outlineLevel="0" collapsed="false">
      <c r="A758" s="26" t="n">
        <v>102525</v>
      </c>
      <c r="B758" s="23" t="n">
        <f aca="false">IF(E758&gt;H758,0,1)</f>
        <v>0</v>
      </c>
      <c r="C758" s="24" t="n">
        <v>9090.57</v>
      </c>
      <c r="D758" s="24" t="n">
        <v>2657355.4224</v>
      </c>
      <c r="E758" s="25" t="n">
        <f aca="false">D758*0.75+H758*0.25</f>
        <v>2607252.745845</v>
      </c>
      <c r="F758" s="25" t="n">
        <f aca="false">IF(B758=0,E758,H758)</f>
        <v>2607252.745845</v>
      </c>
      <c r="G758" s="25" t="n">
        <f aca="false">F758*$G$2</f>
        <v>2528376.71211227</v>
      </c>
      <c r="H758" s="24" t="n">
        <v>2456944.71618</v>
      </c>
      <c r="I758" s="26" t="s">
        <v>25</v>
      </c>
      <c r="J758" s="26" t="s">
        <v>25</v>
      </c>
      <c r="K758" s="26" t="s">
        <v>33</v>
      </c>
      <c r="L758" s="26" t="s">
        <v>25</v>
      </c>
      <c r="M758" s="26" t="s">
        <v>34</v>
      </c>
      <c r="N758" s="26" t="s">
        <v>54</v>
      </c>
      <c r="O758" s="26" t="s">
        <v>30</v>
      </c>
      <c r="P758" s="26" t="s">
        <v>25</v>
      </c>
      <c r="Q758" s="26" t="s">
        <v>35</v>
      </c>
      <c r="R758" s="26" t="s">
        <v>57</v>
      </c>
      <c r="S758" s="26" t="n">
        <v>1</v>
      </c>
      <c r="T758" s="26" t="n">
        <v>38940</v>
      </c>
      <c r="U758" s="27" t="n">
        <v>1.043</v>
      </c>
      <c r="V758" s="27" t="n">
        <v>0.987</v>
      </c>
      <c r="W758" s="28" t="n">
        <v>1.34935</v>
      </c>
      <c r="X758" s="21"/>
    </row>
    <row r="759" customFormat="false" ht="12.75" hidden="false" customHeight="false" outlineLevel="0" collapsed="false">
      <c r="A759" s="26" t="n">
        <v>102527</v>
      </c>
      <c r="B759" s="23" t="n">
        <f aca="false">IF(E759&gt;H759,0,1)</f>
        <v>0</v>
      </c>
      <c r="C759" s="24" t="n">
        <v>5918</v>
      </c>
      <c r="D759" s="24" t="n">
        <v>1588095.3</v>
      </c>
      <c r="E759" s="25" t="n">
        <f aca="false">D759*0.75+H759*0.25</f>
        <v>1573608.036</v>
      </c>
      <c r="F759" s="25" t="n">
        <f aca="false">IF(B759=0,E759,H759)</f>
        <v>1573608.036</v>
      </c>
      <c r="G759" s="25" t="n">
        <f aca="false">F759*$G$2</f>
        <v>1526002.38644131</v>
      </c>
      <c r="H759" s="24" t="n">
        <v>1530146.244</v>
      </c>
      <c r="I759" s="26" t="s">
        <v>25</v>
      </c>
      <c r="J759" s="26" t="s">
        <v>25</v>
      </c>
      <c r="K759" s="26" t="s">
        <v>36</v>
      </c>
      <c r="L759" s="26" t="s">
        <v>25</v>
      </c>
      <c r="M759" s="26" t="s">
        <v>45</v>
      </c>
      <c r="N759" s="26" t="s">
        <v>54</v>
      </c>
      <c r="O759" s="26" t="s">
        <v>30</v>
      </c>
      <c r="P759" s="26" t="s">
        <v>25</v>
      </c>
      <c r="Q759" s="26" t="s">
        <v>35</v>
      </c>
      <c r="R759" s="26" t="s">
        <v>57</v>
      </c>
      <c r="S759" s="26" t="n">
        <v>1</v>
      </c>
      <c r="T759" s="26" t="n">
        <v>48424</v>
      </c>
      <c r="U759" s="27" t="n">
        <v>1.031</v>
      </c>
      <c r="V759" s="27" t="n">
        <v>0.9757</v>
      </c>
      <c r="W759" s="28" t="n">
        <v>1.30285</v>
      </c>
      <c r="X759" s="21"/>
    </row>
    <row r="760" customFormat="false" ht="12.75" hidden="false" customHeight="false" outlineLevel="0" collapsed="false">
      <c r="A760" s="26" t="n">
        <v>102528</v>
      </c>
      <c r="B760" s="23" t="n">
        <f aca="false">IF(E760&gt;H760,0,1)</f>
        <v>0</v>
      </c>
      <c r="C760" s="24" t="n">
        <v>4621.93</v>
      </c>
      <c r="D760" s="24" t="n">
        <v>1161814.5441</v>
      </c>
      <c r="E760" s="25" t="n">
        <f aca="false">D760*0.75+H760*0.25</f>
        <v>1145926.659725</v>
      </c>
      <c r="F760" s="25" t="n">
        <f aca="false">IF(B760=0,E760,H760)</f>
        <v>1145926.659725</v>
      </c>
      <c r="G760" s="25" t="n">
        <f aca="false">F760*$G$2</f>
        <v>1111259.4606927</v>
      </c>
      <c r="H760" s="24" t="n">
        <v>1098263.0066</v>
      </c>
      <c r="I760" s="26" t="s">
        <v>25</v>
      </c>
      <c r="J760" s="26" t="s">
        <v>25</v>
      </c>
      <c r="K760" s="26" t="s">
        <v>36</v>
      </c>
      <c r="L760" s="26" t="s">
        <v>25</v>
      </c>
      <c r="M760" s="26" t="s">
        <v>45</v>
      </c>
      <c r="N760" s="26" t="s">
        <v>54</v>
      </c>
      <c r="O760" s="26" t="s">
        <v>30</v>
      </c>
      <c r="P760" s="26" t="s">
        <v>25</v>
      </c>
      <c r="Q760" s="26" t="s">
        <v>35</v>
      </c>
      <c r="R760" s="26" t="s">
        <v>57</v>
      </c>
      <c r="S760" s="26" t="n">
        <v>1</v>
      </c>
      <c r="T760" s="26" t="n">
        <v>45300</v>
      </c>
      <c r="U760" s="27" t="n">
        <v>0.9354</v>
      </c>
      <c r="V760" s="27" t="n">
        <v>0.8852</v>
      </c>
      <c r="W760" s="28" t="n">
        <v>1.24008</v>
      </c>
      <c r="X760" s="21"/>
    </row>
    <row r="761" customFormat="false" ht="12.75" hidden="false" customHeight="false" outlineLevel="0" collapsed="false">
      <c r="A761" s="26" t="n">
        <v>102529</v>
      </c>
      <c r="B761" s="23" t="n">
        <f aca="false">IF(E761&gt;H761,0,1)</f>
        <v>1</v>
      </c>
      <c r="C761" s="24" t="n">
        <v>5475.57</v>
      </c>
      <c r="D761" s="24" t="n">
        <v>1302145.3017</v>
      </c>
      <c r="E761" s="25" t="n">
        <f aca="false">D761*0.75+H761*0.25</f>
        <v>1312904.79675</v>
      </c>
      <c r="F761" s="25" t="n">
        <f aca="false">IF(B761=0,E761,H761)</f>
        <v>1345183.2819</v>
      </c>
      <c r="G761" s="25" t="n">
        <f aca="false">F761*$G$2</f>
        <v>1304488.06273149</v>
      </c>
      <c r="H761" s="24" t="n">
        <v>1345183.2819</v>
      </c>
      <c r="I761" s="26" t="s">
        <v>25</v>
      </c>
      <c r="J761" s="26" t="s">
        <v>25</v>
      </c>
      <c r="K761" s="26" t="s">
        <v>36</v>
      </c>
      <c r="L761" s="26" t="s">
        <v>25</v>
      </c>
      <c r="M761" s="26" t="s">
        <v>37</v>
      </c>
      <c r="N761" s="26" t="s">
        <v>54</v>
      </c>
      <c r="O761" s="26" t="s">
        <v>30</v>
      </c>
      <c r="P761" s="26" t="s">
        <v>25</v>
      </c>
      <c r="Q761" s="26" t="s">
        <v>35</v>
      </c>
      <c r="R761" s="26" t="s">
        <v>57</v>
      </c>
      <c r="S761" s="26" t="n">
        <v>1</v>
      </c>
      <c r="T761" s="26" t="n">
        <v>45300</v>
      </c>
      <c r="U761" s="27" t="n">
        <v>0.9354</v>
      </c>
      <c r="V761" s="27" t="n">
        <v>0.8852</v>
      </c>
      <c r="W761" s="28" t="n">
        <v>1.28504</v>
      </c>
      <c r="X761" s="21"/>
    </row>
    <row r="762" customFormat="false" ht="12.75" hidden="false" customHeight="false" outlineLevel="0" collapsed="false">
      <c r="A762" s="26" t="n">
        <v>102530</v>
      </c>
      <c r="B762" s="23" t="n">
        <f aca="false">IF(E762&gt;H762,0,1)</f>
        <v>0</v>
      </c>
      <c r="C762" s="24" t="n">
        <v>7738.86</v>
      </c>
      <c r="D762" s="24" t="n">
        <v>2151635.2458</v>
      </c>
      <c r="E762" s="25" t="n">
        <f aca="false">D762*0.75+H762*0.25</f>
        <v>2141290.324695</v>
      </c>
      <c r="F762" s="25" t="n">
        <f aca="false">IF(B762=0,E762,H762)</f>
        <v>2141290.324695</v>
      </c>
      <c r="G762" s="25" t="n">
        <f aca="false">F762*$G$2</f>
        <v>2076510.84056122</v>
      </c>
      <c r="H762" s="24" t="n">
        <v>2110255.56138</v>
      </c>
      <c r="I762" s="26" t="s">
        <v>26</v>
      </c>
      <c r="J762" s="26" t="s">
        <v>25</v>
      </c>
      <c r="K762" s="26" t="s">
        <v>33</v>
      </c>
      <c r="L762" s="26" t="s">
        <v>25</v>
      </c>
      <c r="M762" s="26" t="s">
        <v>34</v>
      </c>
      <c r="N762" s="26" t="s">
        <v>54</v>
      </c>
      <c r="O762" s="26" t="s">
        <v>30</v>
      </c>
      <c r="P762" s="26" t="s">
        <v>25</v>
      </c>
      <c r="Q762" s="26" t="s">
        <v>35</v>
      </c>
      <c r="R762" s="26" t="s">
        <v>57</v>
      </c>
      <c r="S762" s="26" t="n">
        <v>1</v>
      </c>
      <c r="T762" s="26" t="n">
        <v>10</v>
      </c>
      <c r="U762" s="27" t="n">
        <v>0.8986</v>
      </c>
      <c r="V762" s="27" t="n">
        <v>0.8504</v>
      </c>
      <c r="W762" s="28" t="n">
        <v>1.41161</v>
      </c>
      <c r="X762" s="21"/>
    </row>
    <row r="763" customFormat="false" ht="12.75" hidden="false" customHeight="false" outlineLevel="0" collapsed="false">
      <c r="A763" s="26" t="n">
        <v>102531</v>
      </c>
      <c r="B763" s="23" t="n">
        <f aca="false">IF(E763&gt;H763,0,1)</f>
        <v>1</v>
      </c>
      <c r="C763" s="24" t="n">
        <v>16808.45</v>
      </c>
      <c r="D763" s="24" t="n">
        <v>4112859.6305</v>
      </c>
      <c r="E763" s="25" t="n">
        <f aca="false">D763*0.75+H763*0.25</f>
        <v>4236342.908425</v>
      </c>
      <c r="F763" s="25" t="n">
        <f aca="false">IF(B763=0,E763,H763)</f>
        <v>4606792.7422</v>
      </c>
      <c r="G763" s="25" t="n">
        <f aca="false">F763*$G$2</f>
        <v>4467425.53266784</v>
      </c>
      <c r="H763" s="24" t="n">
        <v>4606792.7422</v>
      </c>
      <c r="I763" s="26" t="s">
        <v>25</v>
      </c>
      <c r="J763" s="26" t="s">
        <v>25</v>
      </c>
      <c r="K763" s="26" t="s">
        <v>33</v>
      </c>
      <c r="L763" s="26" t="s">
        <v>25</v>
      </c>
      <c r="M763" s="26" t="s">
        <v>34</v>
      </c>
      <c r="N763" s="26" t="s">
        <v>54</v>
      </c>
      <c r="O763" s="26" t="s">
        <v>30</v>
      </c>
      <c r="P763" s="26" t="s">
        <v>25</v>
      </c>
      <c r="Q763" s="26" t="s">
        <v>35</v>
      </c>
      <c r="R763" s="26" t="s">
        <v>57</v>
      </c>
      <c r="S763" s="26" t="n">
        <v>2</v>
      </c>
      <c r="T763" s="26" t="n">
        <v>27260</v>
      </c>
      <c r="U763" s="27" t="n">
        <v>0.9509</v>
      </c>
      <c r="V763" s="27" t="n">
        <v>0.8999</v>
      </c>
      <c r="W763" s="28" t="n">
        <v>1.42653</v>
      </c>
      <c r="X763" s="21"/>
    </row>
    <row r="764" customFormat="false" ht="12.75" hidden="false" customHeight="false" outlineLevel="0" collapsed="false">
      <c r="A764" s="26" t="n">
        <v>102532</v>
      </c>
      <c r="B764" s="23" t="n">
        <f aca="false">IF(E764&gt;H764,0,1)</f>
        <v>0</v>
      </c>
      <c r="C764" s="24" t="n">
        <v>8219.65</v>
      </c>
      <c r="D764" s="24" t="n">
        <v>2325421.1815</v>
      </c>
      <c r="E764" s="25" t="n">
        <f aca="false">D764*0.75+H764*0.25</f>
        <v>2250127.1325875</v>
      </c>
      <c r="F764" s="25" t="n">
        <f aca="false">IF(B764=0,E764,H764)</f>
        <v>2250127.1325875</v>
      </c>
      <c r="G764" s="25" t="n">
        <f aca="false">F764*$G$2</f>
        <v>2182055.05791206</v>
      </c>
      <c r="H764" s="24" t="n">
        <v>2024244.98585</v>
      </c>
      <c r="I764" s="26" t="s">
        <v>26</v>
      </c>
      <c r="J764" s="26" t="s">
        <v>25</v>
      </c>
      <c r="K764" s="26" t="s">
        <v>33</v>
      </c>
      <c r="L764" s="26" t="s">
        <v>25</v>
      </c>
      <c r="M764" s="26" t="s">
        <v>34</v>
      </c>
      <c r="N764" s="26" t="s">
        <v>54</v>
      </c>
      <c r="O764" s="26" t="s">
        <v>30</v>
      </c>
      <c r="P764" s="26" t="s">
        <v>25</v>
      </c>
      <c r="Q764" s="26" t="s">
        <v>35</v>
      </c>
      <c r="R764" s="26" t="s">
        <v>57</v>
      </c>
      <c r="S764" s="26" t="n">
        <v>1</v>
      </c>
      <c r="T764" s="26" t="n">
        <v>10</v>
      </c>
      <c r="U764" s="27" t="n">
        <v>0.8986</v>
      </c>
      <c r="V764" s="27" t="n">
        <v>0.8504</v>
      </c>
      <c r="W764" s="28" t="n">
        <v>1.27047</v>
      </c>
      <c r="X764" s="21"/>
    </row>
    <row r="765" customFormat="false" ht="12.75" hidden="false" customHeight="false" outlineLevel="0" collapsed="false">
      <c r="A765" s="26" t="n">
        <v>102534</v>
      </c>
      <c r="B765" s="23" t="n">
        <f aca="false">IF(E765&gt;H765,0,1)</f>
        <v>0</v>
      </c>
      <c r="C765" s="24" t="n">
        <v>6537</v>
      </c>
      <c r="D765" s="24" t="n">
        <v>1714132.14</v>
      </c>
      <c r="E765" s="25" t="n">
        <f aca="false">D765*0.75+H765*0.25</f>
        <v>1704785.86425</v>
      </c>
      <c r="F765" s="25" t="n">
        <f aca="false">IF(B765=0,E765,H765)</f>
        <v>1704785.86425</v>
      </c>
      <c r="G765" s="25" t="n">
        <f aca="false">F765*$G$2</f>
        <v>1653211.75140269</v>
      </c>
      <c r="H765" s="24" t="n">
        <v>1676747.037</v>
      </c>
      <c r="I765" s="26" t="s">
        <v>25</v>
      </c>
      <c r="J765" s="26" t="s">
        <v>25</v>
      </c>
      <c r="K765" s="26" t="s">
        <v>36</v>
      </c>
      <c r="L765" s="26" t="s">
        <v>25</v>
      </c>
      <c r="M765" s="26" t="s">
        <v>34</v>
      </c>
      <c r="N765" s="26" t="s">
        <v>54</v>
      </c>
      <c r="O765" s="26" t="s">
        <v>30</v>
      </c>
      <c r="P765" s="26" t="s">
        <v>25</v>
      </c>
      <c r="Q765" s="26" t="s">
        <v>35</v>
      </c>
      <c r="R765" s="26" t="s">
        <v>57</v>
      </c>
      <c r="S765" s="26" t="n">
        <v>1</v>
      </c>
      <c r="T765" s="26" t="n">
        <v>34940</v>
      </c>
      <c r="U765" s="27" t="n">
        <v>1.022</v>
      </c>
      <c r="V765" s="27" t="n">
        <v>0.9672</v>
      </c>
      <c r="W765" s="28" t="n">
        <v>1.30111</v>
      </c>
      <c r="X765" s="21"/>
    </row>
    <row r="766" customFormat="false" ht="12.75" hidden="false" customHeight="false" outlineLevel="0" collapsed="false">
      <c r="A766" s="26" t="n">
        <v>102536</v>
      </c>
      <c r="B766" s="23" t="n">
        <f aca="false">IF(E766&gt;H766,0,1)</f>
        <v>0</v>
      </c>
      <c r="C766" s="24" t="n">
        <v>8505.85</v>
      </c>
      <c r="D766" s="24" t="n">
        <v>2498763.5545</v>
      </c>
      <c r="E766" s="25" t="n">
        <f aca="false">D766*0.75+H766*0.25</f>
        <v>2496856.1176375</v>
      </c>
      <c r="F766" s="25" t="n">
        <f aca="false">IF(B766=0,E766,H766)</f>
        <v>2496856.1176375</v>
      </c>
      <c r="G766" s="25" t="n">
        <f aca="false">F766*$G$2</f>
        <v>2421319.86298232</v>
      </c>
      <c r="H766" s="24" t="n">
        <v>2491133.80705</v>
      </c>
      <c r="I766" s="26" t="s">
        <v>25</v>
      </c>
      <c r="J766" s="26" t="s">
        <v>25</v>
      </c>
      <c r="K766" s="26" t="s">
        <v>33</v>
      </c>
      <c r="L766" s="26" t="s">
        <v>25</v>
      </c>
      <c r="M766" s="26" t="s">
        <v>34</v>
      </c>
      <c r="N766" s="26" t="s">
        <v>54</v>
      </c>
      <c r="O766" s="26" t="s">
        <v>30</v>
      </c>
      <c r="P766" s="26" t="s">
        <v>25</v>
      </c>
      <c r="Q766" s="26" t="s">
        <v>35</v>
      </c>
      <c r="R766" s="26" t="s">
        <v>57</v>
      </c>
      <c r="S766" s="26" t="n">
        <v>1</v>
      </c>
      <c r="T766" s="26" t="n">
        <v>22744</v>
      </c>
      <c r="U766" s="27" t="n">
        <v>1.051</v>
      </c>
      <c r="V766" s="27" t="n">
        <v>0.9946</v>
      </c>
      <c r="W766" s="28" t="n">
        <v>1.44634</v>
      </c>
      <c r="X766" s="21"/>
    </row>
    <row r="767" customFormat="false" ht="12.75" hidden="false" customHeight="false" outlineLevel="0" collapsed="false">
      <c r="A767" s="26" t="n">
        <v>102538</v>
      </c>
      <c r="B767" s="23" t="n">
        <f aca="false">IF(E767&gt;H767,0,1)</f>
        <v>1</v>
      </c>
      <c r="C767" s="24" t="n">
        <v>10270.49</v>
      </c>
      <c r="D767" s="24" t="n">
        <v>2599358.3141</v>
      </c>
      <c r="E767" s="25" t="n">
        <f aca="false">D767*0.75+H767*0.25</f>
        <v>2601376.465385</v>
      </c>
      <c r="F767" s="25" t="n">
        <f aca="false">IF(B767=0,E767,H767)</f>
        <v>2607430.91924</v>
      </c>
      <c r="G767" s="25" t="n">
        <f aca="false">F767*$G$2</f>
        <v>2528549.49530843</v>
      </c>
      <c r="H767" s="24" t="n">
        <v>2607430.91924</v>
      </c>
      <c r="I767" s="26" t="s">
        <v>25</v>
      </c>
      <c r="J767" s="26" t="s">
        <v>25</v>
      </c>
      <c r="K767" s="26" t="s">
        <v>33</v>
      </c>
      <c r="L767" s="26" t="s">
        <v>25</v>
      </c>
      <c r="M767" s="26" t="s">
        <v>34</v>
      </c>
      <c r="N767" s="26" t="s">
        <v>54</v>
      </c>
      <c r="O767" s="26" t="s">
        <v>30</v>
      </c>
      <c r="P767" s="26" t="s">
        <v>25</v>
      </c>
      <c r="Q767" s="26" t="s">
        <v>35</v>
      </c>
      <c r="R767" s="26" t="s">
        <v>57</v>
      </c>
      <c r="S767" s="26" t="n">
        <v>1</v>
      </c>
      <c r="T767" s="26" t="n">
        <v>14600</v>
      </c>
      <c r="U767" s="27" t="n">
        <v>1.0461</v>
      </c>
      <c r="V767" s="27" t="n">
        <v>0.99</v>
      </c>
      <c r="W767" s="28" t="n">
        <v>1.27382</v>
      </c>
      <c r="X767" s="21"/>
    </row>
    <row r="768" customFormat="false" ht="12.75" hidden="false" customHeight="false" outlineLevel="0" collapsed="false">
      <c r="A768" s="26" t="n">
        <v>102542</v>
      </c>
      <c r="B768" s="23" t="n">
        <f aca="false">IF(E768&gt;H768,0,1)</f>
        <v>0</v>
      </c>
      <c r="C768" s="24" t="n">
        <v>4353.49</v>
      </c>
      <c r="D768" s="24" t="n">
        <v>1108833.903</v>
      </c>
      <c r="E768" s="25" t="n">
        <f aca="false">D768*0.75+H768*0.25</f>
        <v>1096737.731035</v>
      </c>
      <c r="F768" s="25" t="n">
        <f aca="false">IF(B768=0,E768,H768)</f>
        <v>1096737.731035</v>
      </c>
      <c r="G768" s="25" t="n">
        <f aca="false">F768*$G$2</f>
        <v>1063558.62233258</v>
      </c>
      <c r="H768" s="24" t="n">
        <v>1060449.21514</v>
      </c>
      <c r="I768" s="26" t="s">
        <v>25</v>
      </c>
      <c r="J768" s="26" t="s">
        <v>25</v>
      </c>
      <c r="K768" s="26" t="s">
        <v>36</v>
      </c>
      <c r="L768" s="26" t="s">
        <v>25</v>
      </c>
      <c r="M768" s="26" t="s">
        <v>34</v>
      </c>
      <c r="N768" s="26" t="s">
        <v>54</v>
      </c>
      <c r="O768" s="26" t="s">
        <v>30</v>
      </c>
      <c r="P768" s="26" t="s">
        <v>25</v>
      </c>
      <c r="Q768" s="26" t="s">
        <v>35</v>
      </c>
      <c r="R768" s="26" t="s">
        <v>57</v>
      </c>
      <c r="S768" s="26" t="n">
        <v>1</v>
      </c>
      <c r="T768" s="26" t="n">
        <v>45300</v>
      </c>
      <c r="U768" s="27" t="n">
        <v>0.9354</v>
      </c>
      <c r="V768" s="27" t="n">
        <v>0.8852</v>
      </c>
      <c r="W768" s="28" t="n">
        <v>1.26787</v>
      </c>
      <c r="X768" s="21"/>
    </row>
    <row r="769" customFormat="false" ht="12.75" hidden="false" customHeight="false" outlineLevel="0" collapsed="false">
      <c r="A769" s="26" t="n">
        <v>102543</v>
      </c>
      <c r="B769" s="23" t="n">
        <f aca="false">IF(E769&gt;H769,0,1)</f>
        <v>0</v>
      </c>
      <c r="C769" s="24" t="n">
        <v>4438.61</v>
      </c>
      <c r="D769" s="24" t="n">
        <v>1108587.2336</v>
      </c>
      <c r="E769" s="25" t="n">
        <f aca="false">D769*0.75+H769*0.25</f>
        <v>1108077.9031025</v>
      </c>
      <c r="F769" s="25" t="n">
        <f aca="false">IF(B769=0,E769,H769)</f>
        <v>1108077.9031025</v>
      </c>
      <c r="G769" s="25" t="n">
        <f aca="false">F769*$G$2</f>
        <v>1074555.7253225</v>
      </c>
      <c r="H769" s="24" t="n">
        <v>1106549.91161</v>
      </c>
      <c r="I769" s="26" t="s">
        <v>26</v>
      </c>
      <c r="J769" s="26" t="s">
        <v>25</v>
      </c>
      <c r="K769" s="26" t="s">
        <v>36</v>
      </c>
      <c r="L769" s="26" t="s">
        <v>25</v>
      </c>
      <c r="M769" s="26" t="s">
        <v>34</v>
      </c>
      <c r="N769" s="26" t="s">
        <v>54</v>
      </c>
      <c r="O769" s="26" t="s">
        <v>30</v>
      </c>
      <c r="P769" s="26" t="s">
        <v>25</v>
      </c>
      <c r="Q769" s="26" t="s">
        <v>35</v>
      </c>
      <c r="R769" s="26" t="s">
        <v>57</v>
      </c>
      <c r="S769" s="26" t="n">
        <v>1</v>
      </c>
      <c r="T769" s="26" t="n">
        <v>10</v>
      </c>
      <c r="U769" s="27" t="n">
        <v>0.8986</v>
      </c>
      <c r="V769" s="27" t="n">
        <v>0.8504</v>
      </c>
      <c r="W769" s="28" t="n">
        <v>1.32746</v>
      </c>
      <c r="X769" s="21"/>
    </row>
    <row r="770" customFormat="false" ht="12.75" hidden="false" customHeight="false" outlineLevel="0" collapsed="false">
      <c r="A770" s="26" t="n">
        <v>102544</v>
      </c>
      <c r="B770" s="23" t="n">
        <f aca="false">IF(E770&gt;H770,0,1)</f>
        <v>0</v>
      </c>
      <c r="C770" s="24" t="n">
        <v>7505.05</v>
      </c>
      <c r="D770" s="24" t="n">
        <v>2019458.854</v>
      </c>
      <c r="E770" s="25" t="n">
        <f aca="false">D770*0.75+H770*0.25</f>
        <v>1983064.9902875</v>
      </c>
      <c r="F770" s="25" t="n">
        <f aca="false">IF(B770=0,E770,H770)</f>
        <v>1983064.9902875</v>
      </c>
      <c r="G770" s="25" t="n">
        <f aca="false">F770*$G$2</f>
        <v>1923072.22536765</v>
      </c>
      <c r="H770" s="24" t="n">
        <v>1873883.39915</v>
      </c>
      <c r="I770" s="26" t="s">
        <v>25</v>
      </c>
      <c r="J770" s="26" t="s">
        <v>25</v>
      </c>
      <c r="K770" s="26" t="s">
        <v>33</v>
      </c>
      <c r="L770" s="26" t="s">
        <v>25</v>
      </c>
      <c r="M770" s="26" t="s">
        <v>34</v>
      </c>
      <c r="N770" s="26" t="s">
        <v>54</v>
      </c>
      <c r="O770" s="26" t="s">
        <v>30</v>
      </c>
      <c r="P770" s="26" t="s">
        <v>25</v>
      </c>
      <c r="Q770" s="26" t="s">
        <v>35</v>
      </c>
      <c r="R770" s="26" t="s">
        <v>57</v>
      </c>
      <c r="S770" s="26" t="n">
        <v>1</v>
      </c>
      <c r="T770" s="26" t="n">
        <v>22744</v>
      </c>
      <c r="U770" s="27" t="n">
        <v>1.051</v>
      </c>
      <c r="V770" s="27" t="n">
        <v>0.9946</v>
      </c>
      <c r="W770" s="28" t="n">
        <v>1.25005</v>
      </c>
      <c r="X770" s="21"/>
    </row>
    <row r="771" customFormat="false" ht="12.75" hidden="false" customHeight="false" outlineLevel="0" collapsed="false">
      <c r="A771" s="26" t="n">
        <v>102545</v>
      </c>
      <c r="B771" s="23" t="n">
        <f aca="false">IF(E771&gt;H771,0,1)</f>
        <v>0</v>
      </c>
      <c r="C771" s="24" t="n">
        <v>7540.57</v>
      </c>
      <c r="D771" s="24" t="n">
        <v>1983546.9385</v>
      </c>
      <c r="E771" s="25" t="n">
        <f aca="false">D771*0.75+H771*0.25</f>
        <v>1960902.60679</v>
      </c>
      <c r="F771" s="25" t="n">
        <f aca="false">IF(B771=0,E771,H771)</f>
        <v>1960902.60679</v>
      </c>
      <c r="G771" s="25" t="n">
        <f aca="false">F771*$G$2</f>
        <v>1901580.31039727</v>
      </c>
      <c r="H771" s="24" t="n">
        <v>1892969.61166</v>
      </c>
      <c r="I771" s="26" t="s">
        <v>25</v>
      </c>
      <c r="J771" s="26" t="s">
        <v>25</v>
      </c>
      <c r="K771" s="26" t="s">
        <v>36</v>
      </c>
      <c r="L771" s="26" t="s">
        <v>25</v>
      </c>
      <c r="M771" s="26" t="s">
        <v>34</v>
      </c>
      <c r="N771" s="26" t="s">
        <v>54</v>
      </c>
      <c r="O771" s="26" t="s">
        <v>30</v>
      </c>
      <c r="P771" s="26" t="s">
        <v>25</v>
      </c>
      <c r="Q771" s="26" t="s">
        <v>35</v>
      </c>
      <c r="R771" s="26" t="s">
        <v>57</v>
      </c>
      <c r="S771" s="26" t="n">
        <v>1</v>
      </c>
      <c r="T771" s="26" t="n">
        <v>29460</v>
      </c>
      <c r="U771" s="27" t="n">
        <v>0.9014</v>
      </c>
      <c r="V771" s="27" t="n">
        <v>0.853</v>
      </c>
      <c r="W771" s="28" t="n">
        <v>1.32398</v>
      </c>
      <c r="X771" s="21"/>
    </row>
    <row r="772" customFormat="false" ht="12.75" hidden="false" customHeight="false" outlineLevel="0" collapsed="false">
      <c r="A772" s="26" t="n">
        <v>102546</v>
      </c>
      <c r="B772" s="23" t="n">
        <f aca="false">IF(E772&gt;H772,0,1)</f>
        <v>0</v>
      </c>
      <c r="C772" s="24" t="n">
        <v>6804.57</v>
      </c>
      <c r="D772" s="24" t="n">
        <v>1877312.8173</v>
      </c>
      <c r="E772" s="25" t="n">
        <f aca="false">D772*0.75+H772*0.25</f>
        <v>1853149.78923</v>
      </c>
      <c r="F772" s="25" t="n">
        <f aca="false">IF(B772=0,E772,H772)</f>
        <v>1853149.78923</v>
      </c>
      <c r="G772" s="25" t="n">
        <f aca="false">F772*$G$2</f>
        <v>1797087.28991149</v>
      </c>
      <c r="H772" s="24" t="n">
        <v>1780660.70502</v>
      </c>
      <c r="I772" s="26" t="s">
        <v>25</v>
      </c>
      <c r="J772" s="26" t="s">
        <v>25</v>
      </c>
      <c r="K772" s="26" t="s">
        <v>36</v>
      </c>
      <c r="L772" s="26" t="s">
        <v>25</v>
      </c>
      <c r="M772" s="26" t="s">
        <v>34</v>
      </c>
      <c r="N772" s="26" t="s">
        <v>54</v>
      </c>
      <c r="O772" s="26" t="s">
        <v>30</v>
      </c>
      <c r="P772" s="26" t="s">
        <v>25</v>
      </c>
      <c r="Q772" s="26" t="s">
        <v>35</v>
      </c>
      <c r="R772" s="26" t="s">
        <v>57</v>
      </c>
      <c r="S772" s="26" t="n">
        <v>1</v>
      </c>
      <c r="T772" s="26" t="n">
        <v>36740</v>
      </c>
      <c r="U772" s="27" t="n">
        <v>0.9627</v>
      </c>
      <c r="V772" s="27" t="n">
        <v>0.9111</v>
      </c>
      <c r="W772" s="28" t="n">
        <v>1.34375</v>
      </c>
      <c r="X772" s="21"/>
    </row>
    <row r="773" customFormat="false" ht="12.75" hidden="false" customHeight="false" outlineLevel="0" collapsed="false">
      <c r="A773" s="26" t="n">
        <v>102547</v>
      </c>
      <c r="B773" s="23" t="n">
        <f aca="false">IF(E773&gt;H773,0,1)</f>
        <v>0</v>
      </c>
      <c r="C773" s="24" t="n">
        <v>9804.71</v>
      </c>
      <c r="D773" s="24" t="n">
        <v>2534615.5821</v>
      </c>
      <c r="E773" s="25" t="n">
        <f aca="false">D773*0.75+H773*0.25</f>
        <v>2499450.989685</v>
      </c>
      <c r="F773" s="25" t="n">
        <f aca="false">IF(B773=0,E773,H773)</f>
        <v>2499450.989685</v>
      </c>
      <c r="G773" s="25" t="n">
        <f aca="false">F773*$G$2</f>
        <v>2423836.23354374</v>
      </c>
      <c r="H773" s="24" t="n">
        <v>2393957.21244</v>
      </c>
      <c r="I773" s="26" t="s">
        <v>25</v>
      </c>
      <c r="J773" s="26" t="s">
        <v>25</v>
      </c>
      <c r="K773" s="26" t="s">
        <v>33</v>
      </c>
      <c r="L773" s="26" t="s">
        <v>25</v>
      </c>
      <c r="M773" s="26" t="s">
        <v>34</v>
      </c>
      <c r="N773" s="26" t="s">
        <v>54</v>
      </c>
      <c r="O773" s="26" t="s">
        <v>30</v>
      </c>
      <c r="P773" s="26" t="s">
        <v>25</v>
      </c>
      <c r="Q773" s="26" t="s">
        <v>35</v>
      </c>
      <c r="R773" s="26" t="s">
        <v>57</v>
      </c>
      <c r="S773" s="26" t="n">
        <v>1</v>
      </c>
      <c r="T773" s="26" t="n">
        <v>45300</v>
      </c>
      <c r="U773" s="27" t="n">
        <v>0.9354</v>
      </c>
      <c r="V773" s="27" t="n">
        <v>0.8852</v>
      </c>
      <c r="W773" s="28" t="n">
        <v>1.27968</v>
      </c>
      <c r="X773" s="21"/>
    </row>
    <row r="774" customFormat="false" ht="12.75" hidden="false" customHeight="false" outlineLevel="0" collapsed="false">
      <c r="A774" s="26" t="n">
        <v>102548</v>
      </c>
      <c r="B774" s="23" t="n">
        <f aca="false">IF(E774&gt;H774,0,1)</f>
        <v>0</v>
      </c>
      <c r="C774" s="24" t="n">
        <v>11472</v>
      </c>
      <c r="D774" s="24" t="n">
        <v>3238316.16</v>
      </c>
      <c r="E774" s="25" t="n">
        <f aca="false">D774*0.75+H774*0.25</f>
        <v>3180239.16</v>
      </c>
      <c r="F774" s="25" t="n">
        <f aca="false">IF(B774=0,E774,H774)</f>
        <v>3180239.16</v>
      </c>
      <c r="G774" s="25" t="n">
        <f aca="false">F774*$G$2</f>
        <v>3084028.8283925</v>
      </c>
      <c r="H774" s="24" t="n">
        <v>3006008.16</v>
      </c>
      <c r="I774" s="26" t="s">
        <v>26</v>
      </c>
      <c r="J774" s="26" t="s">
        <v>25</v>
      </c>
      <c r="K774" s="26" t="s">
        <v>33</v>
      </c>
      <c r="L774" s="26" t="s">
        <v>25</v>
      </c>
      <c r="M774" s="26" t="s">
        <v>34</v>
      </c>
      <c r="N774" s="26" t="s">
        <v>54</v>
      </c>
      <c r="O774" s="26" t="s">
        <v>30</v>
      </c>
      <c r="P774" s="26" t="s">
        <v>25</v>
      </c>
      <c r="Q774" s="26" t="s">
        <v>35</v>
      </c>
      <c r="R774" s="26" t="s">
        <v>57</v>
      </c>
      <c r="S774" s="26" t="n">
        <v>1</v>
      </c>
      <c r="T774" s="26" t="n">
        <v>10</v>
      </c>
      <c r="U774" s="27" t="n">
        <v>0.8986</v>
      </c>
      <c r="V774" s="27" t="n">
        <v>0.8504</v>
      </c>
      <c r="W774" s="28" t="n">
        <v>1.36921</v>
      </c>
      <c r="X774" s="21"/>
    </row>
    <row r="775" customFormat="false" ht="12.75" hidden="false" customHeight="false" outlineLevel="0" collapsed="false">
      <c r="A775" s="26" t="n">
        <v>102549</v>
      </c>
      <c r="B775" s="23" t="n">
        <f aca="false">IF(E775&gt;H775,0,1)</f>
        <v>0</v>
      </c>
      <c r="C775" s="24" t="n">
        <v>9284</v>
      </c>
      <c r="D775" s="24" t="n">
        <v>2498788.6</v>
      </c>
      <c r="E775" s="25" t="n">
        <f aca="false">D775*0.75+H775*0.25</f>
        <v>2449850.315</v>
      </c>
      <c r="F775" s="25" t="n">
        <f aca="false">IF(B775=0,E775,H775)</f>
        <v>2449850.315</v>
      </c>
      <c r="G775" s="25" t="n">
        <f aca="false">F775*$G$2</f>
        <v>2375736.10555328</v>
      </c>
      <c r="H775" s="24" t="n">
        <v>2303035.46</v>
      </c>
      <c r="I775" s="26" t="s">
        <v>25</v>
      </c>
      <c r="J775" s="26" t="s">
        <v>25</v>
      </c>
      <c r="K775" s="26" t="s">
        <v>36</v>
      </c>
      <c r="L775" s="26" t="s">
        <v>25</v>
      </c>
      <c r="M775" s="26" t="s">
        <v>34</v>
      </c>
      <c r="N775" s="26" t="s">
        <v>54</v>
      </c>
      <c r="O775" s="26" t="s">
        <v>30</v>
      </c>
      <c r="P775" s="26" t="s">
        <v>25</v>
      </c>
      <c r="Q775" s="26" t="s">
        <v>35</v>
      </c>
      <c r="R775" s="26" t="s">
        <v>57</v>
      </c>
      <c r="S775" s="26" t="n">
        <v>1</v>
      </c>
      <c r="T775" s="26" t="n">
        <v>39460</v>
      </c>
      <c r="U775" s="27" t="n">
        <v>0.9485</v>
      </c>
      <c r="V775" s="27" t="n">
        <v>0.8976</v>
      </c>
      <c r="W775" s="28" t="n">
        <v>1.28009</v>
      </c>
      <c r="X775" s="21"/>
    </row>
    <row r="776" customFormat="false" ht="12.75" hidden="false" customHeight="false" outlineLevel="0" collapsed="false">
      <c r="A776" s="26" t="n">
        <v>102551</v>
      </c>
      <c r="B776" s="23" t="n">
        <f aca="false">IF(E776&gt;H776,0,1)</f>
        <v>1</v>
      </c>
      <c r="C776" s="24" t="n">
        <v>9235.35</v>
      </c>
      <c r="D776" s="24" t="n">
        <v>2159594.244</v>
      </c>
      <c r="E776" s="25" t="n">
        <f aca="false">D776*0.75+H776*0.25</f>
        <v>2175176.5882875</v>
      </c>
      <c r="F776" s="25" t="n">
        <f aca="false">IF(B776=0,E776,H776)</f>
        <v>2221923.62115</v>
      </c>
      <c r="G776" s="25" t="n">
        <f aca="false">F776*$G$2</f>
        <v>2154704.77450282</v>
      </c>
      <c r="H776" s="24" t="n">
        <v>2221923.62115</v>
      </c>
      <c r="I776" s="26" t="s">
        <v>25</v>
      </c>
      <c r="J776" s="26" t="s">
        <v>25</v>
      </c>
      <c r="K776" s="26" t="s">
        <v>36</v>
      </c>
      <c r="L776" s="26" t="s">
        <v>25</v>
      </c>
      <c r="M776" s="26" t="s">
        <v>34</v>
      </c>
      <c r="N776" s="26" t="s">
        <v>54</v>
      </c>
      <c r="O776" s="26" t="s">
        <v>30</v>
      </c>
      <c r="P776" s="26" t="s">
        <v>25</v>
      </c>
      <c r="Q776" s="26" t="s">
        <v>35</v>
      </c>
      <c r="R776" s="26" t="s">
        <v>57</v>
      </c>
      <c r="S776" s="26" t="n">
        <v>1</v>
      </c>
      <c r="T776" s="26" t="n">
        <v>36740</v>
      </c>
      <c r="U776" s="27" t="n">
        <v>0.9627</v>
      </c>
      <c r="V776" s="27" t="n">
        <v>0.9111</v>
      </c>
      <c r="W776" s="28" t="n">
        <v>1.25125</v>
      </c>
      <c r="X776" s="21"/>
    </row>
    <row r="777" customFormat="false" ht="12.75" hidden="false" customHeight="false" outlineLevel="0" collapsed="false">
      <c r="A777" s="26" t="n">
        <v>102553</v>
      </c>
      <c r="B777" s="23" t="n">
        <f aca="false">IF(E777&gt;H777,0,1)</f>
        <v>1</v>
      </c>
      <c r="C777" s="24" t="n">
        <v>15239.96</v>
      </c>
      <c r="D777" s="24" t="n">
        <v>3568589.0336</v>
      </c>
      <c r="E777" s="25" t="n">
        <f aca="false">D777*0.75+H777*0.25</f>
        <v>3670102.40716</v>
      </c>
      <c r="F777" s="25" t="n">
        <f aca="false">IF(B777=0,E777,H777)</f>
        <v>3974642.52784</v>
      </c>
      <c r="G777" s="25" t="n">
        <f aca="false">F777*$G$2</f>
        <v>3854399.47177224</v>
      </c>
      <c r="H777" s="24" t="n">
        <v>3974642.52784</v>
      </c>
      <c r="I777" s="26" t="s">
        <v>25</v>
      </c>
      <c r="J777" s="26" t="s">
        <v>25</v>
      </c>
      <c r="K777" s="26" t="s">
        <v>33</v>
      </c>
      <c r="L777" s="26" t="s">
        <v>25</v>
      </c>
      <c r="M777" s="26" t="s">
        <v>37</v>
      </c>
      <c r="N777" s="26" t="s">
        <v>54</v>
      </c>
      <c r="O777" s="26" t="s">
        <v>30</v>
      </c>
      <c r="P777" s="26" t="s">
        <v>25</v>
      </c>
      <c r="Q777" s="26" t="s">
        <v>35</v>
      </c>
      <c r="R777" s="26" t="s">
        <v>57</v>
      </c>
      <c r="S777" s="26" t="n">
        <v>1</v>
      </c>
      <c r="T777" s="26" t="n">
        <v>37340</v>
      </c>
      <c r="U777" s="27" t="n">
        <v>0.9861</v>
      </c>
      <c r="V777" s="27" t="n">
        <v>0.9332</v>
      </c>
      <c r="W777" s="28" t="n">
        <v>1.34728</v>
      </c>
      <c r="X777" s="21"/>
    </row>
    <row r="778" customFormat="false" ht="12.75" hidden="false" customHeight="false" outlineLevel="0" collapsed="false">
      <c r="A778" s="26" t="n">
        <v>102554</v>
      </c>
      <c r="B778" s="23" t="n">
        <f aca="false">IF(E778&gt;H778,0,1)</f>
        <v>0</v>
      </c>
      <c r="C778" s="24" t="n">
        <v>3836.14</v>
      </c>
      <c r="D778" s="24" t="n">
        <v>1128822.5564</v>
      </c>
      <c r="E778" s="25" t="n">
        <f aca="false">D778*0.75+H778*0.25</f>
        <v>1087895.737775</v>
      </c>
      <c r="F778" s="25" t="n">
        <f aca="false">IF(B778=0,E778,H778)</f>
        <v>1087895.737775</v>
      </c>
      <c r="G778" s="25" t="n">
        <f aca="false">F778*$G$2</f>
        <v>1054984.12188077</v>
      </c>
      <c r="H778" s="24" t="n">
        <v>965115.2819</v>
      </c>
      <c r="I778" s="26" t="s">
        <v>25</v>
      </c>
      <c r="J778" s="26" t="s">
        <v>25</v>
      </c>
      <c r="K778" s="26" t="s">
        <v>36</v>
      </c>
      <c r="L778" s="26" t="s">
        <v>25</v>
      </c>
      <c r="M778" s="26" t="s">
        <v>34</v>
      </c>
      <c r="N778" s="26" t="s">
        <v>54</v>
      </c>
      <c r="O778" s="26" t="s">
        <v>30</v>
      </c>
      <c r="P778" s="26" t="s">
        <v>25</v>
      </c>
      <c r="Q778" s="26" t="s">
        <v>35</v>
      </c>
      <c r="R778" s="26" t="s">
        <v>57</v>
      </c>
      <c r="S778" s="26" t="n">
        <v>1</v>
      </c>
      <c r="T778" s="26" t="n">
        <v>45300</v>
      </c>
      <c r="U778" s="27" t="n">
        <v>0.9354</v>
      </c>
      <c r="V778" s="27" t="n">
        <v>0.8852</v>
      </c>
      <c r="W778" s="28" t="n">
        <v>1.28452</v>
      </c>
      <c r="X778" s="21"/>
    </row>
    <row r="779" customFormat="false" ht="12.75" hidden="false" customHeight="false" outlineLevel="0" collapsed="false">
      <c r="A779" s="26" t="n">
        <v>102555</v>
      </c>
      <c r="B779" s="23" t="n">
        <f aca="false">IF(E779&gt;H779,0,1)</f>
        <v>1</v>
      </c>
      <c r="C779" s="24" t="n">
        <v>10889</v>
      </c>
      <c r="D779" s="24" t="n">
        <v>3197881.52</v>
      </c>
      <c r="E779" s="25" t="n">
        <f aca="false">D779*0.75+H779*0.25</f>
        <v>3296279.9685</v>
      </c>
      <c r="F779" s="25" t="n">
        <f aca="false">IF(B779=0,E779,H779)</f>
        <v>3591475.314</v>
      </c>
      <c r="G779" s="25" t="n">
        <f aca="false">F779*$G$2</f>
        <v>3482824.04171012</v>
      </c>
      <c r="H779" s="24" t="n">
        <v>3591475.314</v>
      </c>
      <c r="I779" s="26" t="s">
        <v>25</v>
      </c>
      <c r="J779" s="26" t="s">
        <v>25</v>
      </c>
      <c r="K779" s="26" t="s">
        <v>33</v>
      </c>
      <c r="L779" s="26" t="s">
        <v>25</v>
      </c>
      <c r="M779" s="26" t="s">
        <v>34</v>
      </c>
      <c r="N779" s="26" t="s">
        <v>54</v>
      </c>
      <c r="O779" s="26" t="s">
        <v>30</v>
      </c>
      <c r="P779" s="26" t="s">
        <v>25</v>
      </c>
      <c r="Q779" s="26" t="s">
        <v>35</v>
      </c>
      <c r="R779" s="26" t="s">
        <v>57</v>
      </c>
      <c r="S779" s="26" t="n">
        <v>1</v>
      </c>
      <c r="T779" s="26" t="n">
        <v>22744</v>
      </c>
      <c r="U779" s="27" t="n">
        <v>1.051</v>
      </c>
      <c r="V779" s="27" t="n">
        <v>0.9946</v>
      </c>
      <c r="W779" s="28" t="n">
        <v>1.63982</v>
      </c>
      <c r="X779" s="21"/>
    </row>
    <row r="780" customFormat="false" ht="12.75" hidden="false" customHeight="false" outlineLevel="0" collapsed="false">
      <c r="A780" s="26" t="n">
        <v>102557</v>
      </c>
      <c r="B780" s="23" t="n">
        <f aca="false">IF(E780&gt;H780,0,1)</f>
        <v>0</v>
      </c>
      <c r="C780" s="24" t="n">
        <v>7449.29</v>
      </c>
      <c r="D780" s="24" t="n">
        <v>2181301.0978</v>
      </c>
      <c r="E780" s="25" t="n">
        <f aca="false">D780*0.75+H780*0.25</f>
        <v>2114045.183035</v>
      </c>
      <c r="F780" s="25" t="n">
        <f aca="false">IF(B780=0,E780,H780)</f>
        <v>2114045.183035</v>
      </c>
      <c r="G780" s="25" t="n">
        <f aca="false">F780*$G$2</f>
        <v>2050089.93380367</v>
      </c>
      <c r="H780" s="24" t="n">
        <v>1912277.43874</v>
      </c>
      <c r="I780" s="26" t="s">
        <v>25</v>
      </c>
      <c r="J780" s="26" t="s">
        <v>25</v>
      </c>
      <c r="K780" s="26" t="s">
        <v>36</v>
      </c>
      <c r="L780" s="26" t="s">
        <v>25</v>
      </c>
      <c r="M780" s="26" t="s">
        <v>34</v>
      </c>
      <c r="N780" s="26" t="s">
        <v>54</v>
      </c>
      <c r="O780" s="26" t="s">
        <v>30</v>
      </c>
      <c r="P780" s="26" t="s">
        <v>25</v>
      </c>
      <c r="Q780" s="26" t="s">
        <v>35</v>
      </c>
      <c r="R780" s="26" t="s">
        <v>57</v>
      </c>
      <c r="S780" s="26" t="n">
        <v>1</v>
      </c>
      <c r="T780" s="26" t="n">
        <v>27260</v>
      </c>
      <c r="U780" s="27" t="n">
        <v>0.9509</v>
      </c>
      <c r="V780" s="27" t="n">
        <v>0.8999</v>
      </c>
      <c r="W780" s="28" t="n">
        <v>1.31023</v>
      </c>
      <c r="X780" s="21"/>
    </row>
    <row r="781" customFormat="false" ht="12.75" hidden="false" customHeight="false" outlineLevel="0" collapsed="false">
      <c r="A781" s="26" t="n">
        <v>102558</v>
      </c>
      <c r="B781" s="23" t="n">
        <f aca="false">IF(E781&gt;H781,0,1)</f>
        <v>1</v>
      </c>
      <c r="C781" s="24" t="n">
        <v>9964.68</v>
      </c>
      <c r="D781" s="24" t="n">
        <v>2516978.5212</v>
      </c>
      <c r="E781" s="25" t="n">
        <f aca="false">D781*0.75+H781*0.25</f>
        <v>2700261.37161</v>
      </c>
      <c r="F781" s="25" t="n">
        <f aca="false">IF(B781=0,E781,H781)</f>
        <v>3250109.92284</v>
      </c>
      <c r="G781" s="25" t="n">
        <f aca="false">F781*$G$2</f>
        <v>3151785.8227628</v>
      </c>
      <c r="H781" s="24" t="n">
        <v>3250109.92284</v>
      </c>
      <c r="I781" s="26" t="s">
        <v>26</v>
      </c>
      <c r="J781" s="26" t="s">
        <v>25</v>
      </c>
      <c r="K781" s="26" t="s">
        <v>33</v>
      </c>
      <c r="L781" s="26" t="s">
        <v>25</v>
      </c>
      <c r="M781" s="26" t="s">
        <v>37</v>
      </c>
      <c r="N781" s="26" t="s">
        <v>54</v>
      </c>
      <c r="O781" s="26" t="s">
        <v>30</v>
      </c>
      <c r="P781" s="26" t="s">
        <v>25</v>
      </c>
      <c r="Q781" s="26" t="s">
        <v>35</v>
      </c>
      <c r="R781" s="26" t="s">
        <v>57</v>
      </c>
      <c r="S781" s="26" t="n">
        <v>1</v>
      </c>
      <c r="T781" s="26" t="n">
        <v>10</v>
      </c>
      <c r="U781" s="27" t="n">
        <v>0.8986</v>
      </c>
      <c r="V781" s="27" t="n">
        <v>0.8504</v>
      </c>
      <c r="W781" s="28" t="n">
        <v>1.73692</v>
      </c>
      <c r="X781" s="21"/>
    </row>
    <row r="782" customFormat="false" ht="12.75" hidden="false" customHeight="false" outlineLevel="0" collapsed="false">
      <c r="A782" s="26" t="n">
        <v>102559</v>
      </c>
      <c r="B782" s="23" t="n">
        <f aca="false">IF(E782&gt;H782,0,1)</f>
        <v>1</v>
      </c>
      <c r="C782" s="24" t="n">
        <v>11612.49</v>
      </c>
      <c r="D782" s="24" t="n">
        <v>3111915.0702</v>
      </c>
      <c r="E782" s="25" t="n">
        <f aca="false">D782*0.75+H782*0.25</f>
        <v>3124860.0934275</v>
      </c>
      <c r="F782" s="25" t="n">
        <f aca="false">IF(B782=0,E782,H782)</f>
        <v>3163695.16311</v>
      </c>
      <c r="G782" s="25" t="n">
        <f aca="false">F782*$G$2</f>
        <v>3067985.3295301</v>
      </c>
      <c r="H782" s="24" t="n">
        <v>3163695.16311</v>
      </c>
      <c r="I782" s="26" t="s">
        <v>25</v>
      </c>
      <c r="J782" s="26" t="s">
        <v>25</v>
      </c>
      <c r="K782" s="26" t="s">
        <v>33</v>
      </c>
      <c r="L782" s="26" t="s">
        <v>25</v>
      </c>
      <c r="M782" s="26" t="s">
        <v>34</v>
      </c>
      <c r="N782" s="26" t="s">
        <v>54</v>
      </c>
      <c r="O782" s="26" t="s">
        <v>30</v>
      </c>
      <c r="P782" s="26" t="s">
        <v>25</v>
      </c>
      <c r="Q782" s="26" t="s">
        <v>35</v>
      </c>
      <c r="R782" s="26" t="s">
        <v>57</v>
      </c>
      <c r="S782" s="26" t="n">
        <v>1</v>
      </c>
      <c r="T782" s="26" t="n">
        <v>22744</v>
      </c>
      <c r="U782" s="27" t="n">
        <v>1.051</v>
      </c>
      <c r="V782" s="27" t="n">
        <v>0.9946</v>
      </c>
      <c r="W782" s="28" t="n">
        <v>1.35486</v>
      </c>
      <c r="X782" s="21"/>
    </row>
    <row r="783" customFormat="false" ht="12.75" hidden="false" customHeight="false" outlineLevel="0" collapsed="false">
      <c r="A783" s="26" t="n">
        <v>102562</v>
      </c>
      <c r="B783" s="23" t="n">
        <f aca="false">IF(E783&gt;H783,0,1)</f>
        <v>0</v>
      </c>
      <c r="C783" s="24" t="n">
        <v>6742</v>
      </c>
      <c r="D783" s="24" t="n">
        <v>1940077.92</v>
      </c>
      <c r="E783" s="25" t="n">
        <f aca="false">D783*0.75+H783*0.25</f>
        <v>1854628.1265</v>
      </c>
      <c r="F783" s="25" t="n">
        <f aca="false">IF(B783=0,E783,H783)</f>
        <v>1854628.1265</v>
      </c>
      <c r="G783" s="25" t="n">
        <f aca="false">F783*$G$2</f>
        <v>1798520.90371517</v>
      </c>
      <c r="H783" s="24" t="n">
        <v>1598278.746</v>
      </c>
      <c r="I783" s="26" t="s">
        <v>25</v>
      </c>
      <c r="J783" s="26" t="s">
        <v>25</v>
      </c>
      <c r="K783" s="26" t="s">
        <v>36</v>
      </c>
      <c r="L783" s="26" t="s">
        <v>25</v>
      </c>
      <c r="M783" s="26" t="s">
        <v>34</v>
      </c>
      <c r="N783" s="26" t="s">
        <v>54</v>
      </c>
      <c r="O783" s="26" t="s">
        <v>30</v>
      </c>
      <c r="P783" s="26" t="s">
        <v>25</v>
      </c>
      <c r="Q783" s="26" t="s">
        <v>35</v>
      </c>
      <c r="R783" s="26" t="s">
        <v>57</v>
      </c>
      <c r="S783" s="26" t="n">
        <v>1</v>
      </c>
      <c r="T783" s="26" t="n">
        <v>14600</v>
      </c>
      <c r="U783" s="27" t="n">
        <v>1.0461</v>
      </c>
      <c r="V783" s="27" t="n">
        <v>0.99</v>
      </c>
      <c r="W783" s="28" t="n">
        <v>1.16746</v>
      </c>
      <c r="X783" s="21"/>
    </row>
    <row r="784" customFormat="false" ht="12.75" hidden="false" customHeight="false" outlineLevel="0" collapsed="false">
      <c r="A784" s="26" t="n">
        <v>102563</v>
      </c>
      <c r="B784" s="23" t="n">
        <f aca="false">IF(E784&gt;H784,0,1)</f>
        <v>0</v>
      </c>
      <c r="C784" s="24" t="n">
        <v>6161.13</v>
      </c>
      <c r="D784" s="24" t="n">
        <v>1638860.58</v>
      </c>
      <c r="E784" s="25" t="n">
        <f aca="false">D784*0.75+H784*0.25</f>
        <v>1617652.4302575</v>
      </c>
      <c r="F784" s="25" t="n">
        <f aca="false">IF(B784=0,E784,H784)</f>
        <v>1617652.4302575</v>
      </c>
      <c r="G784" s="25" t="n">
        <f aca="false">F784*$G$2</f>
        <v>1568714.32563371</v>
      </c>
      <c r="H784" s="24" t="n">
        <v>1554027.98103</v>
      </c>
      <c r="I784" s="26" t="s">
        <v>25</v>
      </c>
      <c r="J784" s="26" t="s">
        <v>25</v>
      </c>
      <c r="K784" s="26" t="s">
        <v>36</v>
      </c>
      <c r="L784" s="26" t="s">
        <v>25</v>
      </c>
      <c r="M784" s="26" t="s">
        <v>34</v>
      </c>
      <c r="N784" s="26" t="s">
        <v>54</v>
      </c>
      <c r="O784" s="26" t="s">
        <v>30</v>
      </c>
      <c r="P784" s="26" t="s">
        <v>25</v>
      </c>
      <c r="Q784" s="26" t="s">
        <v>35</v>
      </c>
      <c r="R784" s="26" t="s">
        <v>57</v>
      </c>
      <c r="S784" s="26" t="n">
        <v>1</v>
      </c>
      <c r="T784" s="26" t="n">
        <v>45300</v>
      </c>
      <c r="U784" s="27" t="n">
        <v>0.9354</v>
      </c>
      <c r="V784" s="27" t="n">
        <v>0.8852</v>
      </c>
      <c r="W784" s="28" t="n">
        <v>1.31052</v>
      </c>
      <c r="X784" s="21"/>
    </row>
    <row r="785" customFormat="false" ht="12.75" hidden="false" customHeight="false" outlineLevel="0" collapsed="false">
      <c r="A785" s="26" t="n">
        <v>102564</v>
      </c>
      <c r="B785" s="23" t="n">
        <f aca="false">IF(E785&gt;H785,0,1)</f>
        <v>0</v>
      </c>
      <c r="C785" s="24" t="n">
        <v>6634</v>
      </c>
      <c r="D785" s="24" t="n">
        <v>1741955.72</v>
      </c>
      <c r="E785" s="25" t="n">
        <f aca="false">D785*0.75+H785*0.25</f>
        <v>1733868.874</v>
      </c>
      <c r="F785" s="25" t="n">
        <f aca="false">IF(B785=0,E785,H785)</f>
        <v>1733868.874</v>
      </c>
      <c r="G785" s="25" t="n">
        <f aca="false">F785*$G$2</f>
        <v>1681414.92606123</v>
      </c>
      <c r="H785" s="24" t="n">
        <v>1709608.336</v>
      </c>
      <c r="I785" s="26" t="s">
        <v>26</v>
      </c>
      <c r="J785" s="26" t="s">
        <v>25</v>
      </c>
      <c r="K785" s="26" t="s">
        <v>36</v>
      </c>
      <c r="L785" s="26" t="s">
        <v>25</v>
      </c>
      <c r="M785" s="26" t="s">
        <v>34</v>
      </c>
      <c r="N785" s="26" t="s">
        <v>54</v>
      </c>
      <c r="O785" s="26" t="s">
        <v>30</v>
      </c>
      <c r="P785" s="26" t="s">
        <v>25</v>
      </c>
      <c r="Q785" s="26" t="s">
        <v>35</v>
      </c>
      <c r="R785" s="26" t="s">
        <v>57</v>
      </c>
      <c r="S785" s="26" t="n">
        <v>1</v>
      </c>
      <c r="T785" s="26" t="n">
        <v>10</v>
      </c>
      <c r="U785" s="27" t="n">
        <v>0.8986</v>
      </c>
      <c r="V785" s="27" t="n">
        <v>0.8504</v>
      </c>
      <c r="W785" s="28" t="n">
        <v>1.36896</v>
      </c>
      <c r="X785" s="21"/>
    </row>
    <row r="786" customFormat="false" ht="12.75" hidden="false" customHeight="false" outlineLevel="0" collapsed="false">
      <c r="A786" s="26" t="n">
        <v>102565</v>
      </c>
      <c r="B786" s="23" t="n">
        <f aca="false">IF(E786&gt;H786,0,1)</f>
        <v>1</v>
      </c>
      <c r="C786" s="24" t="n">
        <v>10510</v>
      </c>
      <c r="D786" s="24" t="n">
        <v>2480149.8</v>
      </c>
      <c r="E786" s="25" t="n">
        <f aca="false">D786*0.75+H786*0.25</f>
        <v>2521861.3625</v>
      </c>
      <c r="F786" s="25" t="n">
        <f aca="false">IF(B786=0,E786,H786)</f>
        <v>2646996.05</v>
      </c>
      <c r="G786" s="25" t="n">
        <f aca="false">F786*$G$2</f>
        <v>2566917.68012852</v>
      </c>
      <c r="H786" s="24" t="n">
        <v>2646996.05</v>
      </c>
      <c r="I786" s="26" t="s">
        <v>26</v>
      </c>
      <c r="J786" s="26" t="s">
        <v>25</v>
      </c>
      <c r="K786" s="26" t="s">
        <v>33</v>
      </c>
      <c r="L786" s="26" t="s">
        <v>25</v>
      </c>
      <c r="M786" s="26" t="s">
        <v>34</v>
      </c>
      <c r="N786" s="26" t="s">
        <v>54</v>
      </c>
      <c r="O786" s="26" t="s">
        <v>30</v>
      </c>
      <c r="P786" s="26" t="s">
        <v>25</v>
      </c>
      <c r="Q786" s="26" t="s">
        <v>35</v>
      </c>
      <c r="R786" s="26" t="s">
        <v>57</v>
      </c>
      <c r="S786" s="26" t="n">
        <v>1</v>
      </c>
      <c r="T786" s="26" t="n">
        <v>10</v>
      </c>
      <c r="U786" s="27" t="n">
        <v>0.8986</v>
      </c>
      <c r="V786" s="27" t="n">
        <v>0.8504</v>
      </c>
      <c r="W786" s="28" t="n">
        <v>1.34385</v>
      </c>
      <c r="X786" s="21"/>
    </row>
    <row r="787" customFormat="false" ht="12.75" hidden="false" customHeight="false" outlineLevel="0" collapsed="false">
      <c r="A787" s="26" t="n">
        <v>102566</v>
      </c>
      <c r="B787" s="23" t="n">
        <f aca="false">IF(E787&gt;H787,0,1)</f>
        <v>1</v>
      </c>
      <c r="C787" s="24" t="n">
        <v>5202</v>
      </c>
      <c r="D787" s="24" t="n">
        <v>1243330.02</v>
      </c>
      <c r="E787" s="25" t="n">
        <f aca="false">D787*0.75+H787*0.25</f>
        <v>1247524.1325</v>
      </c>
      <c r="F787" s="25" t="n">
        <f aca="false">IF(B787=0,E787,H787)</f>
        <v>1260106.47</v>
      </c>
      <c r="G787" s="25" t="n">
        <f aca="false">F787*$G$2</f>
        <v>1221985.04100047</v>
      </c>
      <c r="H787" s="24" t="n">
        <v>1260106.47</v>
      </c>
      <c r="I787" s="26" t="s">
        <v>26</v>
      </c>
      <c r="J787" s="26" t="s">
        <v>25</v>
      </c>
      <c r="K787" s="26" t="s">
        <v>36</v>
      </c>
      <c r="L787" s="26" t="s">
        <v>25</v>
      </c>
      <c r="M787" s="26" t="s">
        <v>34</v>
      </c>
      <c r="N787" s="26" t="s">
        <v>54</v>
      </c>
      <c r="O787" s="26" t="s">
        <v>30</v>
      </c>
      <c r="P787" s="26" t="s">
        <v>25</v>
      </c>
      <c r="Q787" s="26" t="s">
        <v>35</v>
      </c>
      <c r="R787" s="26" t="s">
        <v>57</v>
      </c>
      <c r="S787" s="26" t="n">
        <v>1</v>
      </c>
      <c r="T787" s="26" t="n">
        <v>10</v>
      </c>
      <c r="U787" s="27" t="n">
        <v>0.8986</v>
      </c>
      <c r="V787" s="27" t="n">
        <v>0.8504</v>
      </c>
      <c r="W787" s="28" t="n">
        <v>1.27671</v>
      </c>
      <c r="X787" s="21"/>
    </row>
    <row r="788" customFormat="false" ht="12.75" hidden="false" customHeight="false" outlineLevel="0" collapsed="false">
      <c r="A788" s="26" t="n">
        <v>102567</v>
      </c>
      <c r="B788" s="23" t="n">
        <f aca="false">IF(E788&gt;H788,0,1)</f>
        <v>0</v>
      </c>
      <c r="C788" s="24" t="n">
        <v>3789</v>
      </c>
      <c r="D788" s="24" t="n">
        <v>1045801.89</v>
      </c>
      <c r="E788" s="25" t="n">
        <f aca="false">D788*0.75+H788*0.25</f>
        <v>1036177.83</v>
      </c>
      <c r="F788" s="25" t="n">
        <f aca="false">IF(B788=0,E788,H788)</f>
        <v>1036177.83</v>
      </c>
      <c r="G788" s="25" t="n">
        <f aca="false">F788*$G$2</f>
        <v>1004830.81249184</v>
      </c>
      <c r="H788" s="24" t="n">
        <v>1007305.65</v>
      </c>
      <c r="I788" s="26" t="s">
        <v>25</v>
      </c>
      <c r="J788" s="26" t="s">
        <v>25</v>
      </c>
      <c r="K788" s="26" t="s">
        <v>36</v>
      </c>
      <c r="L788" s="26" t="s">
        <v>25</v>
      </c>
      <c r="M788" s="26" t="s">
        <v>34</v>
      </c>
      <c r="N788" s="26" t="s">
        <v>54</v>
      </c>
      <c r="O788" s="26" t="s">
        <v>30</v>
      </c>
      <c r="P788" s="26" t="s">
        <v>25</v>
      </c>
      <c r="Q788" s="26" t="s">
        <v>35</v>
      </c>
      <c r="R788" s="26" t="s">
        <v>57</v>
      </c>
      <c r="S788" s="26" t="n">
        <v>1</v>
      </c>
      <c r="T788" s="26" t="n">
        <v>48424</v>
      </c>
      <c r="U788" s="27" t="n">
        <v>1.031</v>
      </c>
      <c r="V788" s="27" t="n">
        <v>0.9757</v>
      </c>
      <c r="W788" s="28" t="n">
        <v>1.34545</v>
      </c>
      <c r="X788" s="21"/>
    </row>
    <row r="789" customFormat="false" ht="12.75" hidden="false" customHeight="false" outlineLevel="0" collapsed="false">
      <c r="A789" s="26" t="n">
        <v>102569</v>
      </c>
      <c r="B789" s="23" t="n">
        <f aca="false">IF(E789&gt;H789,0,1)</f>
        <v>0</v>
      </c>
      <c r="C789" s="24" t="n">
        <v>9657</v>
      </c>
      <c r="D789" s="24" t="n">
        <v>2581412.67</v>
      </c>
      <c r="E789" s="25" t="n">
        <f aca="false">D789*0.75+H789*0.25</f>
        <v>2545676.9415</v>
      </c>
      <c r="F789" s="25" t="n">
        <f aca="false">IF(B789=0,E789,H789)</f>
        <v>2545676.9415</v>
      </c>
      <c r="G789" s="25" t="n">
        <f aca="false">F789*$G$2</f>
        <v>2468663.73262319</v>
      </c>
      <c r="H789" s="24" t="n">
        <v>2438469.756</v>
      </c>
      <c r="I789" s="26" t="s">
        <v>25</v>
      </c>
      <c r="J789" s="26" t="s">
        <v>25</v>
      </c>
      <c r="K789" s="26" t="s">
        <v>33</v>
      </c>
      <c r="L789" s="26" t="s">
        <v>25</v>
      </c>
      <c r="M789" s="26" t="s">
        <v>34</v>
      </c>
      <c r="N789" s="26" t="s">
        <v>54</v>
      </c>
      <c r="O789" s="26" t="s">
        <v>30</v>
      </c>
      <c r="P789" s="26" t="s">
        <v>25</v>
      </c>
      <c r="Q789" s="26" t="s">
        <v>35</v>
      </c>
      <c r="R789" s="26" t="s">
        <v>57</v>
      </c>
      <c r="S789" s="26" t="n">
        <v>1</v>
      </c>
      <c r="T789" s="26" t="n">
        <v>36740</v>
      </c>
      <c r="U789" s="27" t="n">
        <v>0.9627</v>
      </c>
      <c r="V789" s="27" t="n">
        <v>0.9111</v>
      </c>
      <c r="W789" s="28" t="n">
        <v>1.30053</v>
      </c>
      <c r="X789" s="21"/>
    </row>
    <row r="790" customFormat="false" ht="12.75" hidden="false" customHeight="false" outlineLevel="0" collapsed="false">
      <c r="A790" s="26" t="n">
        <v>102571</v>
      </c>
      <c r="B790" s="23" t="n">
        <f aca="false">IF(E790&gt;H790,0,1)</f>
        <v>1</v>
      </c>
      <c r="C790" s="24" t="n">
        <v>10337</v>
      </c>
      <c r="D790" s="24" t="n">
        <v>2802877.55</v>
      </c>
      <c r="E790" s="25" t="n">
        <f aca="false">D790*0.75+H790*0.25</f>
        <v>2868292.67025</v>
      </c>
      <c r="F790" s="25" t="n">
        <f aca="false">IF(B790=0,E790,H790)</f>
        <v>3064538.031</v>
      </c>
      <c r="G790" s="25" t="n">
        <f aca="false">F790*$G$2</f>
        <v>2971827.9531245</v>
      </c>
      <c r="H790" s="24" t="n">
        <v>3064538.031</v>
      </c>
      <c r="I790" s="26" t="s">
        <v>25</v>
      </c>
      <c r="J790" s="26" t="s">
        <v>25</v>
      </c>
      <c r="K790" s="26" t="s">
        <v>33</v>
      </c>
      <c r="L790" s="26" t="s">
        <v>25</v>
      </c>
      <c r="M790" s="26" t="s">
        <v>34</v>
      </c>
      <c r="N790" s="26" t="s">
        <v>54</v>
      </c>
      <c r="O790" s="26" t="s">
        <v>30</v>
      </c>
      <c r="P790" s="26" t="s">
        <v>25</v>
      </c>
      <c r="Q790" s="26" t="s">
        <v>35</v>
      </c>
      <c r="R790" s="26" t="s">
        <v>57</v>
      </c>
      <c r="S790" s="26" t="n">
        <v>1</v>
      </c>
      <c r="T790" s="26" t="n">
        <v>48424</v>
      </c>
      <c r="U790" s="27" t="n">
        <v>1.031</v>
      </c>
      <c r="V790" s="27" t="n">
        <v>0.9757</v>
      </c>
      <c r="W790" s="28" t="n">
        <v>1.50077</v>
      </c>
      <c r="X790" s="21"/>
    </row>
    <row r="791" customFormat="false" ht="12.75" hidden="false" customHeight="false" outlineLevel="0" collapsed="false">
      <c r="A791" s="26" t="n">
        <v>102573</v>
      </c>
      <c r="B791" s="23" t="n">
        <f aca="false">IF(E791&gt;H791,0,1)</f>
        <v>0</v>
      </c>
      <c r="C791" s="24" t="n">
        <v>1091.29</v>
      </c>
      <c r="D791" s="24" t="n">
        <v>302320.0687</v>
      </c>
      <c r="E791" s="25" t="n">
        <f aca="false">D791*0.75+H791*0.25</f>
        <v>296337.071275</v>
      </c>
      <c r="F791" s="25" t="n">
        <f aca="false">IF(B791=0,E791,H791)</f>
        <v>296337.071275</v>
      </c>
      <c r="G791" s="25" t="n">
        <f aca="false">F791*$G$2</f>
        <v>287372.120382765</v>
      </c>
      <c r="H791" s="24" t="n">
        <v>278388.079</v>
      </c>
      <c r="I791" s="26" t="s">
        <v>25</v>
      </c>
      <c r="J791" s="26" t="s">
        <v>25</v>
      </c>
      <c r="K791" s="26" t="s">
        <v>27</v>
      </c>
      <c r="L791" s="26" t="s">
        <v>25</v>
      </c>
      <c r="M791" s="26" t="s">
        <v>34</v>
      </c>
      <c r="N791" s="26" t="s">
        <v>54</v>
      </c>
      <c r="O791" s="26" t="s">
        <v>30</v>
      </c>
      <c r="P791" s="26" t="s">
        <v>25</v>
      </c>
      <c r="Q791" s="26" t="s">
        <v>35</v>
      </c>
      <c r="R791" s="26" t="s">
        <v>57</v>
      </c>
      <c r="S791" s="26" t="n">
        <v>1</v>
      </c>
      <c r="T791" s="26" t="n">
        <v>19660</v>
      </c>
      <c r="U791" s="27" t="n">
        <v>0.9394</v>
      </c>
      <c r="V791" s="27" t="n">
        <v>0.889</v>
      </c>
      <c r="W791" s="28" t="n">
        <v>1.30983</v>
      </c>
      <c r="X791" s="21"/>
    </row>
    <row r="792" customFormat="false" ht="12.75" hidden="false" customHeight="false" outlineLevel="0" collapsed="false">
      <c r="A792" s="26" t="n">
        <v>102574</v>
      </c>
      <c r="B792" s="23" t="n">
        <f aca="false">IF(E792&gt;H792,0,1)</f>
        <v>0</v>
      </c>
      <c r="C792" s="24" t="n">
        <v>7872.86</v>
      </c>
      <c r="D792" s="24" t="n">
        <v>2225185.1504</v>
      </c>
      <c r="E792" s="25" t="n">
        <f aca="false">D792*0.75+H792*0.25</f>
        <v>2206863.036965</v>
      </c>
      <c r="F792" s="25" t="n">
        <f aca="false">IF(B792=0,E792,H792)</f>
        <v>2206863.036965</v>
      </c>
      <c r="G792" s="25" t="n">
        <f aca="false">F792*$G$2</f>
        <v>2140099.81133428</v>
      </c>
      <c r="H792" s="24" t="n">
        <v>2151896.69666</v>
      </c>
      <c r="I792" s="26" t="s">
        <v>25</v>
      </c>
      <c r="J792" s="26" t="s">
        <v>25</v>
      </c>
      <c r="K792" s="26" t="s">
        <v>33</v>
      </c>
      <c r="L792" s="26" t="s">
        <v>25</v>
      </c>
      <c r="M792" s="26" t="s">
        <v>45</v>
      </c>
      <c r="N792" s="26" t="s">
        <v>54</v>
      </c>
      <c r="O792" s="26" t="s">
        <v>30</v>
      </c>
      <c r="P792" s="26" t="s">
        <v>25</v>
      </c>
      <c r="Q792" s="26" t="s">
        <v>35</v>
      </c>
      <c r="R792" s="26" t="s">
        <v>57</v>
      </c>
      <c r="S792" s="26" t="n">
        <v>1</v>
      </c>
      <c r="T792" s="26" t="n">
        <v>38940</v>
      </c>
      <c r="U792" s="27" t="n">
        <v>1.043</v>
      </c>
      <c r="V792" s="27" t="n">
        <v>0.987</v>
      </c>
      <c r="W792" s="28" t="n">
        <v>1.35292</v>
      </c>
      <c r="X792" s="21"/>
    </row>
    <row r="793" customFormat="false" ht="12.75" hidden="false" customHeight="false" outlineLevel="0" collapsed="false">
      <c r="A793" s="26" t="n">
        <v>102576</v>
      </c>
      <c r="B793" s="23" t="n">
        <f aca="false">IF(E793&gt;H793,0,1)</f>
        <v>1</v>
      </c>
      <c r="C793" s="24" t="n">
        <v>12107.83</v>
      </c>
      <c r="D793" s="24" t="n">
        <v>2709732.354</v>
      </c>
      <c r="E793" s="25" t="n">
        <f aca="false">D793*0.75+H793*0.25</f>
        <v>2746019.52051</v>
      </c>
      <c r="F793" s="25" t="n">
        <f aca="false">IF(B793=0,E793,H793)</f>
        <v>2854881.02004</v>
      </c>
      <c r="G793" s="25" t="n">
        <f aca="false">F793*$G$2</f>
        <v>2768513.60054127</v>
      </c>
      <c r="H793" s="24" t="n">
        <v>2854881.02004</v>
      </c>
      <c r="I793" s="26" t="s">
        <v>25</v>
      </c>
      <c r="J793" s="26" t="s">
        <v>25</v>
      </c>
      <c r="K793" s="26" t="s">
        <v>33</v>
      </c>
      <c r="L793" s="26" t="s">
        <v>25</v>
      </c>
      <c r="M793" s="26" t="s">
        <v>37</v>
      </c>
      <c r="N793" s="26" t="s">
        <v>54</v>
      </c>
      <c r="O793" s="26" t="s">
        <v>30</v>
      </c>
      <c r="P793" s="26" t="s">
        <v>25</v>
      </c>
      <c r="Q793" s="26" t="s">
        <v>35</v>
      </c>
      <c r="R793" s="26" t="s">
        <v>57</v>
      </c>
      <c r="S793" s="26" t="n">
        <v>1</v>
      </c>
      <c r="T793" s="26" t="n">
        <v>29460</v>
      </c>
      <c r="U793" s="27" t="n">
        <v>0.9014</v>
      </c>
      <c r="V793" s="27" t="n">
        <v>0.853</v>
      </c>
      <c r="W793" s="28" t="n">
        <v>1.25744</v>
      </c>
      <c r="X793" s="21"/>
    </row>
    <row r="794" customFormat="false" ht="12.75" hidden="false" customHeight="false" outlineLevel="0" collapsed="false">
      <c r="A794" s="26" t="n">
        <v>102577</v>
      </c>
      <c r="B794" s="23" t="n">
        <f aca="false">IF(E794&gt;H794,0,1)</f>
        <v>0</v>
      </c>
      <c r="C794" s="24" t="n">
        <v>9353</v>
      </c>
      <c r="D794" s="24" t="n">
        <v>2562347.88</v>
      </c>
      <c r="E794" s="25" t="n">
        <f aca="false">D794*0.75+H794*0.25</f>
        <v>2513394.278</v>
      </c>
      <c r="F794" s="25" t="n">
        <f aca="false">IF(B794=0,E794,H794)</f>
        <v>2513394.278</v>
      </c>
      <c r="G794" s="25" t="n">
        <f aca="false">F794*$G$2</f>
        <v>2437357.70188703</v>
      </c>
      <c r="H794" s="24" t="n">
        <v>2366533.472</v>
      </c>
      <c r="I794" s="26" t="s">
        <v>25</v>
      </c>
      <c r="J794" s="26" t="s">
        <v>25</v>
      </c>
      <c r="K794" s="26" t="s">
        <v>33</v>
      </c>
      <c r="L794" s="26" t="s">
        <v>25</v>
      </c>
      <c r="M794" s="26" t="s">
        <v>34</v>
      </c>
      <c r="N794" s="26" t="s">
        <v>54</v>
      </c>
      <c r="O794" s="26" t="s">
        <v>30</v>
      </c>
      <c r="P794" s="26" t="s">
        <v>25</v>
      </c>
      <c r="Q794" s="26" t="s">
        <v>35</v>
      </c>
      <c r="R794" s="26" t="s">
        <v>57</v>
      </c>
      <c r="S794" s="26" t="n">
        <v>1</v>
      </c>
      <c r="T794" s="26" t="n">
        <v>15980</v>
      </c>
      <c r="U794" s="27" t="n">
        <v>0.9929</v>
      </c>
      <c r="V794" s="27" t="n">
        <v>0.9396</v>
      </c>
      <c r="W794" s="28" t="n">
        <v>1.29063</v>
      </c>
      <c r="X794" s="21"/>
    </row>
    <row r="795" customFormat="false" ht="12.75" hidden="false" customHeight="false" outlineLevel="0" collapsed="false">
      <c r="A795" s="26" t="n">
        <v>102578</v>
      </c>
      <c r="B795" s="23" t="n">
        <f aca="false">IF(E795&gt;H795,0,1)</f>
        <v>1</v>
      </c>
      <c r="C795" s="24" t="n">
        <v>4898</v>
      </c>
      <c r="D795" s="24" t="n">
        <v>1249136.94</v>
      </c>
      <c r="E795" s="25" t="n">
        <f aca="false">D795*0.75+H795*0.25</f>
        <v>1253507.1805</v>
      </c>
      <c r="F795" s="25" t="n">
        <f aca="false">IF(B795=0,E795,H795)</f>
        <v>1266617.902</v>
      </c>
      <c r="G795" s="25" t="n">
        <f aca="false">F795*$G$2</f>
        <v>1228299.4856041</v>
      </c>
      <c r="H795" s="24" t="n">
        <v>1266617.902</v>
      </c>
      <c r="I795" s="26" t="s">
        <v>26</v>
      </c>
      <c r="J795" s="26" t="s">
        <v>25</v>
      </c>
      <c r="K795" s="26" t="s">
        <v>36</v>
      </c>
      <c r="L795" s="26" t="s">
        <v>25</v>
      </c>
      <c r="M795" s="26" t="s">
        <v>34</v>
      </c>
      <c r="N795" s="26" t="s">
        <v>54</v>
      </c>
      <c r="O795" s="26" t="s">
        <v>30</v>
      </c>
      <c r="P795" s="26" t="s">
        <v>25</v>
      </c>
      <c r="Q795" s="26" t="s">
        <v>35</v>
      </c>
      <c r="R795" s="26" t="s">
        <v>57</v>
      </c>
      <c r="S795" s="26" t="n">
        <v>1</v>
      </c>
      <c r="T795" s="26" t="n">
        <v>10</v>
      </c>
      <c r="U795" s="27" t="n">
        <v>0.8986</v>
      </c>
      <c r="V795" s="27" t="n">
        <v>0.8504</v>
      </c>
      <c r="W795" s="28" t="n">
        <v>1.3668</v>
      </c>
      <c r="X795" s="21"/>
    </row>
    <row r="796" customFormat="false" ht="12.75" hidden="false" customHeight="false" outlineLevel="0" collapsed="false">
      <c r="A796" s="26" t="n">
        <v>102579</v>
      </c>
      <c r="B796" s="23" t="n">
        <f aca="false">IF(E796&gt;H796,0,1)</f>
        <v>0</v>
      </c>
      <c r="C796" s="24" t="n">
        <v>7971</v>
      </c>
      <c r="D796" s="24" t="n">
        <v>2031249.93</v>
      </c>
      <c r="E796" s="25" t="n">
        <f aca="false">D796*0.75+H796*0.25</f>
        <v>1989924.2805</v>
      </c>
      <c r="F796" s="25" t="n">
        <f aca="false">IF(B796=0,E796,H796)</f>
        <v>1989924.2805</v>
      </c>
      <c r="G796" s="25" t="n">
        <f aca="false">F796*$G$2</f>
        <v>1929724.00458719</v>
      </c>
      <c r="H796" s="24" t="n">
        <v>1865947.332</v>
      </c>
      <c r="I796" s="26" t="s">
        <v>26</v>
      </c>
      <c r="J796" s="26" t="s">
        <v>25</v>
      </c>
      <c r="K796" s="26" t="s">
        <v>36</v>
      </c>
      <c r="L796" s="26" t="s">
        <v>25</v>
      </c>
      <c r="M796" s="26" t="s">
        <v>34</v>
      </c>
      <c r="N796" s="26" t="s">
        <v>54</v>
      </c>
      <c r="O796" s="26" t="s">
        <v>30</v>
      </c>
      <c r="P796" s="26" t="s">
        <v>25</v>
      </c>
      <c r="Q796" s="26" t="s">
        <v>35</v>
      </c>
      <c r="R796" s="26" t="s">
        <v>57</v>
      </c>
      <c r="S796" s="26" t="n">
        <v>1</v>
      </c>
      <c r="T796" s="26" t="n">
        <v>10</v>
      </c>
      <c r="U796" s="27" t="n">
        <v>0.8986</v>
      </c>
      <c r="V796" s="27" t="n">
        <v>0.8504</v>
      </c>
      <c r="W796" s="28" t="n">
        <v>1.24441</v>
      </c>
      <c r="X796" s="21"/>
    </row>
    <row r="797" customFormat="false" ht="12.75" hidden="false" customHeight="false" outlineLevel="0" collapsed="false">
      <c r="A797" s="26" t="n">
        <v>102581</v>
      </c>
      <c r="B797" s="23" t="n">
        <f aca="false">IF(E797&gt;H797,0,1)</f>
        <v>1</v>
      </c>
      <c r="C797" s="24" t="n">
        <v>3679.86</v>
      </c>
      <c r="D797" s="24" t="n">
        <v>885779.1006</v>
      </c>
      <c r="E797" s="25" t="n">
        <f aca="false">D797*0.75+H797*0.25</f>
        <v>897445.176765</v>
      </c>
      <c r="F797" s="25" t="n">
        <f aca="false">IF(B797=0,E797,H797)</f>
        <v>932443.40526</v>
      </c>
      <c r="G797" s="25" t="n">
        <f aca="false">F797*$G$2</f>
        <v>904234.618212269</v>
      </c>
      <c r="H797" s="24" t="n">
        <v>932443.40526</v>
      </c>
      <c r="I797" s="26" t="s">
        <v>25</v>
      </c>
      <c r="J797" s="26" t="s">
        <v>25</v>
      </c>
      <c r="K797" s="26" t="s">
        <v>36</v>
      </c>
      <c r="L797" s="26" t="s">
        <v>25</v>
      </c>
      <c r="M797" s="26" t="s">
        <v>37</v>
      </c>
      <c r="N797" s="26" t="s">
        <v>54</v>
      </c>
      <c r="O797" s="26" t="s">
        <v>30</v>
      </c>
      <c r="P797" s="26" t="s">
        <v>25</v>
      </c>
      <c r="Q797" s="26" t="s">
        <v>35</v>
      </c>
      <c r="R797" s="26" t="s">
        <v>57</v>
      </c>
      <c r="S797" s="26" t="n">
        <v>1</v>
      </c>
      <c r="T797" s="26" t="n">
        <v>45300</v>
      </c>
      <c r="U797" s="27" t="n">
        <v>0.9354</v>
      </c>
      <c r="V797" s="27" t="n">
        <v>0.8852</v>
      </c>
      <c r="W797" s="28" t="n">
        <v>1.32703</v>
      </c>
      <c r="X797" s="21"/>
    </row>
    <row r="798" customFormat="false" ht="12.75" hidden="false" customHeight="false" outlineLevel="0" collapsed="false">
      <c r="A798" s="26" t="n">
        <v>102582</v>
      </c>
      <c r="B798" s="23" t="n">
        <f aca="false">IF(E798&gt;H798,0,1)</f>
        <v>0</v>
      </c>
      <c r="C798" s="24" t="n">
        <v>2161</v>
      </c>
      <c r="D798" s="24" t="n">
        <v>625955.26</v>
      </c>
      <c r="E798" s="25" t="n">
        <f aca="false">D798*0.75+H798*0.25</f>
        <v>607307.45075</v>
      </c>
      <c r="F798" s="25" t="n">
        <f aca="false">IF(B798=0,E798,H798)</f>
        <v>607307.45075</v>
      </c>
      <c r="G798" s="25" t="n">
        <f aca="false">F798*$G$2</f>
        <v>588934.854135485</v>
      </c>
      <c r="H798" s="24" t="n">
        <v>551364.023</v>
      </c>
      <c r="I798" s="26" t="s">
        <v>25</v>
      </c>
      <c r="J798" s="26" t="s">
        <v>25</v>
      </c>
      <c r="K798" s="26" t="s">
        <v>36</v>
      </c>
      <c r="L798" s="26" t="s">
        <v>25</v>
      </c>
      <c r="M798" s="26" t="s">
        <v>34</v>
      </c>
      <c r="N798" s="26" t="s">
        <v>54</v>
      </c>
      <c r="O798" s="26" t="s">
        <v>30</v>
      </c>
      <c r="P798" s="26" t="s">
        <v>25</v>
      </c>
      <c r="Q798" s="26" t="s">
        <v>35</v>
      </c>
      <c r="R798" s="26" t="s">
        <v>57</v>
      </c>
      <c r="S798" s="26" t="n">
        <v>1</v>
      </c>
      <c r="T798" s="26" t="n">
        <v>48424</v>
      </c>
      <c r="U798" s="27" t="n">
        <v>1.031</v>
      </c>
      <c r="V798" s="27" t="n">
        <v>0.9757</v>
      </c>
      <c r="W798" s="28" t="n">
        <v>1.25107</v>
      </c>
      <c r="X798" s="21"/>
    </row>
    <row r="799" customFormat="false" ht="12.75" hidden="false" customHeight="false" outlineLevel="0" collapsed="false">
      <c r="A799" s="26" t="n">
        <v>102583</v>
      </c>
      <c r="B799" s="23" t="n">
        <f aca="false">IF(E799&gt;H799,0,1)</f>
        <v>1</v>
      </c>
      <c r="C799" s="24" t="n">
        <v>7812.68</v>
      </c>
      <c r="D799" s="24" t="n">
        <v>2299037.3436</v>
      </c>
      <c r="E799" s="25" t="n">
        <f aca="false">D799*0.75+H799*0.25</f>
        <v>2303357.75564</v>
      </c>
      <c r="F799" s="25" t="n">
        <f aca="false">IF(B799=0,E799,H799)</f>
        <v>2316318.99176</v>
      </c>
      <c r="G799" s="25" t="n">
        <f aca="false">F799*$G$2</f>
        <v>2246244.44481744</v>
      </c>
      <c r="H799" s="24" t="n">
        <v>2316318.99176</v>
      </c>
      <c r="I799" s="26" t="s">
        <v>26</v>
      </c>
      <c r="J799" s="26" t="s">
        <v>25</v>
      </c>
      <c r="K799" s="26" t="s">
        <v>33</v>
      </c>
      <c r="L799" s="26" t="s">
        <v>25</v>
      </c>
      <c r="M799" s="26" t="s">
        <v>34</v>
      </c>
      <c r="N799" s="26" t="s">
        <v>54</v>
      </c>
      <c r="O799" s="26" t="s">
        <v>30</v>
      </c>
      <c r="P799" s="26" t="s">
        <v>25</v>
      </c>
      <c r="Q799" s="26" t="s">
        <v>35</v>
      </c>
      <c r="R799" s="26" t="s">
        <v>57</v>
      </c>
      <c r="S799" s="26" t="n">
        <v>1</v>
      </c>
      <c r="T799" s="26" t="n">
        <v>10</v>
      </c>
      <c r="U799" s="27" t="n">
        <v>0.8986</v>
      </c>
      <c r="V799" s="27" t="n">
        <v>0.8504</v>
      </c>
      <c r="W799" s="28" t="n">
        <v>1.53016</v>
      </c>
      <c r="X799" s="21"/>
    </row>
    <row r="800" customFormat="false" ht="12.75" hidden="false" customHeight="false" outlineLevel="0" collapsed="false">
      <c r="A800" s="26" t="n">
        <v>102584</v>
      </c>
      <c r="B800" s="23" t="n">
        <f aca="false">IF(E800&gt;H800,0,1)</f>
        <v>0</v>
      </c>
      <c r="C800" s="24" t="n">
        <v>4469</v>
      </c>
      <c r="D800" s="24" t="n">
        <v>1184508.45</v>
      </c>
      <c r="E800" s="25" t="n">
        <f aca="false">D800*0.75+H800*0.25</f>
        <v>1160403.78125</v>
      </c>
      <c r="F800" s="25" t="n">
        <f aca="false">IF(B800=0,E800,H800)</f>
        <v>1160403.78125</v>
      </c>
      <c r="G800" s="25" t="n">
        <f aca="false">F800*$G$2</f>
        <v>1125298.61243224</v>
      </c>
      <c r="H800" s="24" t="n">
        <v>1088089.775</v>
      </c>
      <c r="I800" s="26" t="s">
        <v>25</v>
      </c>
      <c r="J800" s="26" t="s">
        <v>25</v>
      </c>
      <c r="K800" s="26" t="s">
        <v>33</v>
      </c>
      <c r="L800" s="26" t="s">
        <v>25</v>
      </c>
      <c r="M800" s="26" t="s">
        <v>34</v>
      </c>
      <c r="N800" s="26" t="s">
        <v>54</v>
      </c>
      <c r="O800" s="26" t="s">
        <v>30</v>
      </c>
      <c r="P800" s="26" t="s">
        <v>25</v>
      </c>
      <c r="Q800" s="26" t="s">
        <v>35</v>
      </c>
      <c r="R800" s="26" t="s">
        <v>57</v>
      </c>
      <c r="S800" s="26" t="n">
        <v>1</v>
      </c>
      <c r="T800" s="26" t="n">
        <v>45300</v>
      </c>
      <c r="U800" s="27" t="n">
        <v>0.9354</v>
      </c>
      <c r="V800" s="27" t="n">
        <v>0.8852</v>
      </c>
      <c r="W800" s="28" t="n">
        <v>1.2473</v>
      </c>
      <c r="X800" s="21"/>
    </row>
    <row r="801" customFormat="false" ht="12.75" hidden="false" customHeight="false" outlineLevel="0" collapsed="false">
      <c r="A801" s="26" t="n">
        <v>102585</v>
      </c>
      <c r="B801" s="23" t="n">
        <f aca="false">IF(E801&gt;H801,0,1)</f>
        <v>0</v>
      </c>
      <c r="C801" s="24" t="n">
        <v>4707</v>
      </c>
      <c r="D801" s="24" t="n">
        <v>1175526.18</v>
      </c>
      <c r="E801" s="25" t="n">
        <f aca="false">D801*0.75+H801*0.25</f>
        <v>1160391.99825</v>
      </c>
      <c r="F801" s="25" t="n">
        <f aca="false">IF(B801=0,E801,H801)</f>
        <v>1160391.99825</v>
      </c>
      <c r="G801" s="25" t="n">
        <f aca="false">F801*$G$2</f>
        <v>1125287.18589799</v>
      </c>
      <c r="H801" s="24" t="n">
        <v>1114989.453</v>
      </c>
      <c r="I801" s="26" t="s">
        <v>25</v>
      </c>
      <c r="J801" s="26" t="s">
        <v>25</v>
      </c>
      <c r="K801" s="26" t="s">
        <v>36</v>
      </c>
      <c r="L801" s="26" t="s">
        <v>25</v>
      </c>
      <c r="M801" s="26" t="s">
        <v>45</v>
      </c>
      <c r="N801" s="26" t="s">
        <v>54</v>
      </c>
      <c r="O801" s="26" t="s">
        <v>30</v>
      </c>
      <c r="P801" s="26" t="s">
        <v>25</v>
      </c>
      <c r="Q801" s="26" t="s">
        <v>35</v>
      </c>
      <c r="R801" s="26" t="s">
        <v>57</v>
      </c>
      <c r="S801" s="26" t="n">
        <v>2</v>
      </c>
      <c r="T801" s="26" t="n">
        <v>36740</v>
      </c>
      <c r="U801" s="27" t="n">
        <v>0.9627</v>
      </c>
      <c r="V801" s="27" t="n">
        <v>0.9111</v>
      </c>
      <c r="W801" s="28" t="n">
        <v>1.22579</v>
      </c>
      <c r="X801" s="21"/>
    </row>
    <row r="802" customFormat="false" ht="12.75" hidden="false" customHeight="false" outlineLevel="0" collapsed="false">
      <c r="A802" s="26" t="n">
        <v>102586</v>
      </c>
      <c r="B802" s="23" t="n">
        <f aca="false">IF(E802&gt;H802,0,1)</f>
        <v>1</v>
      </c>
      <c r="C802" s="24" t="n">
        <v>10413.71</v>
      </c>
      <c r="D802" s="24" t="n">
        <v>2805661.7482</v>
      </c>
      <c r="E802" s="25" t="n">
        <f aca="false">D802*0.75+H802*0.25</f>
        <v>2849966.877395</v>
      </c>
      <c r="F802" s="25" t="n">
        <f aca="false">IF(B802=0,E802,H802)</f>
        <v>2982882.26498</v>
      </c>
      <c r="G802" s="25" t="n">
        <f aca="false">F802*$G$2</f>
        <v>2892642.48192549</v>
      </c>
      <c r="H802" s="24" t="n">
        <v>2982882.26498</v>
      </c>
      <c r="I802" s="26" t="s">
        <v>26</v>
      </c>
      <c r="J802" s="26" t="s">
        <v>25</v>
      </c>
      <c r="K802" s="26" t="s">
        <v>33</v>
      </c>
      <c r="L802" s="26" t="s">
        <v>25</v>
      </c>
      <c r="M802" s="26" t="s">
        <v>34</v>
      </c>
      <c r="N802" s="26" t="s">
        <v>54</v>
      </c>
      <c r="O802" s="26" t="s">
        <v>30</v>
      </c>
      <c r="P802" s="26" t="s">
        <v>25</v>
      </c>
      <c r="Q802" s="26" t="s">
        <v>35</v>
      </c>
      <c r="R802" s="26" t="s">
        <v>57</v>
      </c>
      <c r="S802" s="26" t="n">
        <v>1</v>
      </c>
      <c r="T802" s="26" t="n">
        <v>10</v>
      </c>
      <c r="U802" s="27" t="n">
        <v>0.8986</v>
      </c>
      <c r="V802" s="27" t="n">
        <v>0.8504</v>
      </c>
      <c r="W802" s="28" t="n">
        <v>1.50054</v>
      </c>
      <c r="X802" s="21"/>
    </row>
    <row r="803" customFormat="false" ht="12.75" hidden="false" customHeight="false" outlineLevel="0" collapsed="false">
      <c r="A803" s="26" t="n">
        <v>102587</v>
      </c>
      <c r="B803" s="23" t="n">
        <f aca="false">IF(E803&gt;H803,0,1)</f>
        <v>1</v>
      </c>
      <c r="C803" s="24" t="n">
        <v>6020</v>
      </c>
      <c r="D803" s="24" t="n">
        <v>1538651.8</v>
      </c>
      <c r="E803" s="25" t="n">
        <f aca="false">D803*0.75+H803*0.25</f>
        <v>1576287.335</v>
      </c>
      <c r="F803" s="25" t="n">
        <f aca="false">IF(B803=0,E803,H803)</f>
        <v>1689193.94</v>
      </c>
      <c r="G803" s="25" t="n">
        <f aca="false">F803*$G$2</f>
        <v>1638091.52255892</v>
      </c>
      <c r="H803" s="24" t="n">
        <v>1689193.94</v>
      </c>
      <c r="I803" s="26" t="s">
        <v>25</v>
      </c>
      <c r="J803" s="26" t="s">
        <v>25</v>
      </c>
      <c r="K803" s="26" t="s">
        <v>36</v>
      </c>
      <c r="L803" s="26" t="s">
        <v>25</v>
      </c>
      <c r="M803" s="26" t="s">
        <v>34</v>
      </c>
      <c r="N803" s="26" t="s">
        <v>54</v>
      </c>
      <c r="O803" s="26" t="s">
        <v>30</v>
      </c>
      <c r="P803" s="26" t="s">
        <v>25</v>
      </c>
      <c r="Q803" s="26" t="s">
        <v>35</v>
      </c>
      <c r="R803" s="26" t="s">
        <v>57</v>
      </c>
      <c r="S803" s="26" t="n">
        <v>1</v>
      </c>
      <c r="T803" s="26" t="n">
        <v>22744</v>
      </c>
      <c r="U803" s="27" t="n">
        <v>1.051</v>
      </c>
      <c r="V803" s="27" t="n">
        <v>0.9946</v>
      </c>
      <c r="W803" s="28" t="n">
        <v>1.40822</v>
      </c>
      <c r="X803" s="21"/>
    </row>
    <row r="804" customFormat="false" ht="12.75" hidden="false" customHeight="false" outlineLevel="0" collapsed="false">
      <c r="A804" s="26" t="n">
        <v>102589</v>
      </c>
      <c r="B804" s="23" t="n">
        <f aca="false">IF(E804&gt;H804,0,1)</f>
        <v>1</v>
      </c>
      <c r="C804" s="24" t="n">
        <v>3744.57</v>
      </c>
      <c r="D804" s="24" t="n">
        <v>954528.3387</v>
      </c>
      <c r="E804" s="25" t="n">
        <f aca="false">D804*0.75+H804*0.25</f>
        <v>959100.45867</v>
      </c>
      <c r="F804" s="25" t="n">
        <f aca="false">IF(B804=0,E804,H804)</f>
        <v>972816.81858</v>
      </c>
      <c r="G804" s="25" t="n">
        <f aca="false">F804*$G$2</f>
        <v>943386.632986996</v>
      </c>
      <c r="H804" s="24" t="n">
        <v>972816.81858</v>
      </c>
      <c r="I804" s="26" t="s">
        <v>26</v>
      </c>
      <c r="J804" s="26" t="s">
        <v>25</v>
      </c>
      <c r="K804" s="26" t="s">
        <v>36</v>
      </c>
      <c r="L804" s="26" t="s">
        <v>25</v>
      </c>
      <c r="M804" s="26" t="s">
        <v>34</v>
      </c>
      <c r="N804" s="26" t="s">
        <v>54</v>
      </c>
      <c r="O804" s="26" t="s">
        <v>30</v>
      </c>
      <c r="P804" s="26" t="s">
        <v>25</v>
      </c>
      <c r="Q804" s="26" t="s">
        <v>35</v>
      </c>
      <c r="R804" s="26" t="s">
        <v>57</v>
      </c>
      <c r="S804" s="26" t="n">
        <v>1</v>
      </c>
      <c r="T804" s="26" t="n">
        <v>10</v>
      </c>
      <c r="U804" s="27" t="n">
        <v>0.8986</v>
      </c>
      <c r="V804" s="27" t="n">
        <v>0.8504</v>
      </c>
      <c r="W804" s="28" t="n">
        <v>1.38576</v>
      </c>
      <c r="X804" s="21"/>
    </row>
    <row r="805" customFormat="false" ht="12.75" hidden="false" customHeight="false" outlineLevel="0" collapsed="false">
      <c r="A805" s="26" t="n">
        <v>102590</v>
      </c>
      <c r="B805" s="23" t="n">
        <f aca="false">IF(E805&gt;H805,0,1)</f>
        <v>0</v>
      </c>
      <c r="C805" s="24" t="n">
        <v>7606</v>
      </c>
      <c r="D805" s="24" t="n">
        <v>1941051.2</v>
      </c>
      <c r="E805" s="25" t="n">
        <f aca="false">D805*0.75+H805*0.25</f>
        <v>1936175.754</v>
      </c>
      <c r="F805" s="25" t="n">
        <f aca="false">IF(B805=0,E805,H805)</f>
        <v>1936175.754</v>
      </c>
      <c r="G805" s="25" t="n">
        <f aca="false">F805*$G$2</f>
        <v>1877601.50785974</v>
      </c>
      <c r="H805" s="24" t="n">
        <v>1921549.416</v>
      </c>
      <c r="I805" s="26" t="s">
        <v>25</v>
      </c>
      <c r="J805" s="26" t="s">
        <v>25</v>
      </c>
      <c r="K805" s="26" t="s">
        <v>33</v>
      </c>
      <c r="L805" s="26" t="s">
        <v>25</v>
      </c>
      <c r="M805" s="26" t="s">
        <v>34</v>
      </c>
      <c r="N805" s="26" t="s">
        <v>54</v>
      </c>
      <c r="O805" s="26" t="s">
        <v>30</v>
      </c>
      <c r="P805" s="26" t="s">
        <v>25</v>
      </c>
      <c r="Q805" s="26" t="s">
        <v>35</v>
      </c>
      <c r="R805" s="26" t="s">
        <v>57</v>
      </c>
      <c r="S805" s="26" t="n">
        <v>1</v>
      </c>
      <c r="T805" s="26" t="n">
        <v>45300</v>
      </c>
      <c r="U805" s="27" t="n">
        <v>0.9354</v>
      </c>
      <c r="V805" s="27" t="n">
        <v>0.8852</v>
      </c>
      <c r="W805" s="28" t="n">
        <v>1.32348</v>
      </c>
      <c r="X805" s="21"/>
    </row>
    <row r="806" customFormat="false" ht="12.75" hidden="false" customHeight="false" outlineLevel="0" collapsed="false">
      <c r="A806" s="26" t="n">
        <v>102591</v>
      </c>
      <c r="B806" s="23" t="n">
        <f aca="false">IF(E806&gt;H806,0,1)</f>
        <v>1</v>
      </c>
      <c r="C806" s="24" t="n">
        <v>6960.86</v>
      </c>
      <c r="D806" s="24" t="n">
        <v>1744669.9504</v>
      </c>
      <c r="E806" s="25" t="n">
        <f aca="false">D806*0.75+H806*0.25</f>
        <v>1753445.854645</v>
      </c>
      <c r="F806" s="25" t="n">
        <f aca="false">IF(B806=0,E806,H806)</f>
        <v>1779773.56738</v>
      </c>
      <c r="G806" s="25" t="n">
        <f aca="false">F806*$G$2</f>
        <v>1725930.88559128</v>
      </c>
      <c r="H806" s="24" t="n">
        <v>1779773.56738</v>
      </c>
      <c r="I806" s="26" t="s">
        <v>25</v>
      </c>
      <c r="J806" s="26" t="s">
        <v>25</v>
      </c>
      <c r="K806" s="26" t="s">
        <v>33</v>
      </c>
      <c r="L806" s="26" t="s">
        <v>25</v>
      </c>
      <c r="M806" s="26" t="s">
        <v>45</v>
      </c>
      <c r="N806" s="26" t="s">
        <v>54</v>
      </c>
      <c r="O806" s="26" t="s">
        <v>30</v>
      </c>
      <c r="P806" s="26" t="s">
        <v>25</v>
      </c>
      <c r="Q806" s="26" t="s">
        <v>35</v>
      </c>
      <c r="R806" s="26" t="s">
        <v>57</v>
      </c>
      <c r="S806" s="26" t="n">
        <v>1</v>
      </c>
      <c r="T806" s="26" t="n">
        <v>27260</v>
      </c>
      <c r="U806" s="27" t="n">
        <v>0.9509</v>
      </c>
      <c r="V806" s="27" t="n">
        <v>0.8999</v>
      </c>
      <c r="W806" s="28" t="n">
        <v>1.33115</v>
      </c>
      <c r="X806" s="21"/>
    </row>
    <row r="807" customFormat="false" ht="12.75" hidden="false" customHeight="false" outlineLevel="0" collapsed="false">
      <c r="A807" s="26" t="n">
        <v>102592</v>
      </c>
      <c r="B807" s="23" t="n">
        <f aca="false">IF(E807&gt;H807,0,1)</f>
        <v>0</v>
      </c>
      <c r="C807" s="24" t="n">
        <v>3126</v>
      </c>
      <c r="D807" s="24" t="n">
        <v>820981.38</v>
      </c>
      <c r="E807" s="25" t="n">
        <f aca="false">D807*0.75+H807*0.25</f>
        <v>804587.073</v>
      </c>
      <c r="F807" s="25" t="n">
        <f aca="false">IF(B807=0,E807,H807)</f>
        <v>804587.073</v>
      </c>
      <c r="G807" s="25" t="n">
        <f aca="false">F807*$G$2</f>
        <v>780246.265530527</v>
      </c>
      <c r="H807" s="24" t="n">
        <v>755404.152</v>
      </c>
      <c r="I807" s="26" t="s">
        <v>25</v>
      </c>
      <c r="J807" s="26" t="s">
        <v>25</v>
      </c>
      <c r="K807" s="26" t="s">
        <v>36</v>
      </c>
      <c r="L807" s="26" t="s">
        <v>25</v>
      </c>
      <c r="M807" s="26" t="s">
        <v>34</v>
      </c>
      <c r="N807" s="26" t="s">
        <v>54</v>
      </c>
      <c r="O807" s="26" t="s">
        <v>30</v>
      </c>
      <c r="P807" s="26" t="s">
        <v>25</v>
      </c>
      <c r="Q807" s="26" t="s">
        <v>35</v>
      </c>
      <c r="R807" s="26" t="s">
        <v>57</v>
      </c>
      <c r="S807" s="26" t="n">
        <v>1</v>
      </c>
      <c r="T807" s="26" t="n">
        <v>36740</v>
      </c>
      <c r="U807" s="27" t="n">
        <v>0.9627</v>
      </c>
      <c r="V807" s="27" t="n">
        <v>0.9111</v>
      </c>
      <c r="W807" s="28" t="n">
        <v>1.24864</v>
      </c>
      <c r="X807" s="21"/>
    </row>
    <row r="808" customFormat="false" ht="12.75" hidden="false" customHeight="false" outlineLevel="0" collapsed="false">
      <c r="A808" s="26" t="n">
        <v>102593</v>
      </c>
      <c r="B808" s="23" t="n">
        <f aca="false">IF(E808&gt;H808,0,1)</f>
        <v>0</v>
      </c>
      <c r="C808" s="24" t="n">
        <v>7950</v>
      </c>
      <c r="D808" s="24" t="n">
        <v>2074075.5</v>
      </c>
      <c r="E808" s="25" t="n">
        <f aca="false">D808*0.75+H808*0.25</f>
        <v>2048526.1875</v>
      </c>
      <c r="F808" s="25" t="n">
        <f aca="false">IF(B808=0,E808,H808)</f>
        <v>2048526.1875</v>
      </c>
      <c r="G808" s="25" t="n">
        <f aca="false">F808*$G$2</f>
        <v>1986553.05469761</v>
      </c>
      <c r="H808" s="24" t="n">
        <v>1971878.25</v>
      </c>
      <c r="I808" s="26" t="s">
        <v>25</v>
      </c>
      <c r="J808" s="26" t="s">
        <v>25</v>
      </c>
      <c r="K808" s="26" t="s">
        <v>33</v>
      </c>
      <c r="L808" s="26" t="s">
        <v>25</v>
      </c>
      <c r="M808" s="26" t="s">
        <v>34</v>
      </c>
      <c r="N808" s="26" t="s">
        <v>54</v>
      </c>
      <c r="O808" s="26" t="s">
        <v>30</v>
      </c>
      <c r="P808" s="26" t="s">
        <v>25</v>
      </c>
      <c r="Q808" s="26" t="s">
        <v>35</v>
      </c>
      <c r="R808" s="26" t="s">
        <v>57</v>
      </c>
      <c r="S808" s="26" t="n">
        <v>1</v>
      </c>
      <c r="T808" s="26" t="n">
        <v>45300</v>
      </c>
      <c r="U808" s="27" t="n">
        <v>0.9354</v>
      </c>
      <c r="V808" s="27" t="n">
        <v>0.8852</v>
      </c>
      <c r="W808" s="28" t="n">
        <v>1.28512</v>
      </c>
      <c r="X808" s="21"/>
    </row>
    <row r="809" customFormat="false" ht="12.75" hidden="false" customHeight="false" outlineLevel="0" collapsed="false">
      <c r="A809" s="26" t="n">
        <v>102594</v>
      </c>
      <c r="B809" s="23" t="n">
        <f aca="false">IF(E809&gt;H809,0,1)</f>
        <v>0</v>
      </c>
      <c r="C809" s="24" t="n">
        <v>6958.4</v>
      </c>
      <c r="D809" s="24" t="n">
        <v>1891293.12</v>
      </c>
      <c r="E809" s="25" t="n">
        <f aca="false">D809*0.75+H809*0.25</f>
        <v>1858085.8956</v>
      </c>
      <c r="F809" s="25" t="n">
        <f aca="false">IF(B809=0,E809,H809)</f>
        <v>1858085.8956</v>
      </c>
      <c r="G809" s="25" t="n">
        <f aca="false">F809*$G$2</f>
        <v>1801874.06649627</v>
      </c>
      <c r="H809" s="24" t="n">
        <v>1758464.2224</v>
      </c>
      <c r="I809" s="26" t="s">
        <v>25</v>
      </c>
      <c r="J809" s="26" t="s">
        <v>25</v>
      </c>
      <c r="K809" s="26" t="s">
        <v>33</v>
      </c>
      <c r="L809" s="26" t="s">
        <v>25</v>
      </c>
      <c r="M809" s="26" t="s">
        <v>34</v>
      </c>
      <c r="N809" s="26" t="s">
        <v>54</v>
      </c>
      <c r="O809" s="26" t="s">
        <v>30</v>
      </c>
      <c r="P809" s="26" t="s">
        <v>25</v>
      </c>
      <c r="Q809" s="26" t="s">
        <v>35</v>
      </c>
      <c r="R809" s="26" t="s">
        <v>57</v>
      </c>
      <c r="S809" s="26" t="n">
        <v>1</v>
      </c>
      <c r="T809" s="26" t="n">
        <v>48424</v>
      </c>
      <c r="U809" s="27" t="n">
        <v>1.031</v>
      </c>
      <c r="V809" s="27" t="n">
        <v>0.9757</v>
      </c>
      <c r="W809" s="28" t="n">
        <v>1.26721</v>
      </c>
      <c r="X809" s="21"/>
    </row>
    <row r="810" customFormat="false" ht="12.75" hidden="false" customHeight="false" outlineLevel="0" collapsed="false">
      <c r="A810" s="26" t="n">
        <v>102595</v>
      </c>
      <c r="B810" s="23" t="n">
        <f aca="false">IF(E810&gt;H810,0,1)</f>
        <v>0</v>
      </c>
      <c r="C810" s="24" t="n">
        <v>8771</v>
      </c>
      <c r="D810" s="24" t="n">
        <v>2118985.89</v>
      </c>
      <c r="E810" s="25" t="n">
        <f aca="false">D810*0.75+H810*0.25</f>
        <v>2112365.97775</v>
      </c>
      <c r="F810" s="25" t="n">
        <f aca="false">IF(B810=0,E810,H810)</f>
        <v>2112365.97775</v>
      </c>
      <c r="G810" s="25" t="n">
        <f aca="false">F810*$G$2</f>
        <v>2048461.52875386</v>
      </c>
      <c r="H810" s="24" t="n">
        <v>2092506.241</v>
      </c>
      <c r="I810" s="26" t="s">
        <v>26</v>
      </c>
      <c r="J810" s="26" t="s">
        <v>25</v>
      </c>
      <c r="K810" s="26" t="s">
        <v>33</v>
      </c>
      <c r="L810" s="26" t="s">
        <v>25</v>
      </c>
      <c r="M810" s="26" t="s">
        <v>34</v>
      </c>
      <c r="N810" s="26" t="s">
        <v>54</v>
      </c>
      <c r="O810" s="26" t="s">
        <v>30</v>
      </c>
      <c r="P810" s="26" t="s">
        <v>25</v>
      </c>
      <c r="Q810" s="26" t="s">
        <v>35</v>
      </c>
      <c r="R810" s="26" t="s">
        <v>57</v>
      </c>
      <c r="S810" s="26" t="n">
        <v>1</v>
      </c>
      <c r="T810" s="26" t="n">
        <v>10</v>
      </c>
      <c r="U810" s="27" t="n">
        <v>0.8986</v>
      </c>
      <c r="V810" s="27" t="n">
        <v>0.8504</v>
      </c>
      <c r="W810" s="28" t="n">
        <v>1.27194</v>
      </c>
      <c r="X810" s="21"/>
    </row>
    <row r="811" customFormat="false" ht="12.75" hidden="false" customHeight="false" outlineLevel="0" collapsed="false">
      <c r="A811" s="26" t="n">
        <v>102596</v>
      </c>
      <c r="B811" s="23" t="n">
        <f aca="false">IF(E811&gt;H811,0,1)</f>
        <v>0</v>
      </c>
      <c r="C811" s="24" t="n">
        <v>21263.85</v>
      </c>
      <c r="D811" s="24" t="n">
        <v>5484159.5535</v>
      </c>
      <c r="E811" s="25" t="n">
        <f aca="false">D811*0.75+H811*0.25</f>
        <v>5456553.7602375</v>
      </c>
      <c r="F811" s="25" t="n">
        <f aca="false">IF(B811=0,E811,H811)</f>
        <v>5456553.7602375</v>
      </c>
      <c r="G811" s="25" t="n">
        <f aca="false">F811*$G$2</f>
        <v>5291479.11638379</v>
      </c>
      <c r="H811" s="24" t="n">
        <v>5373736.38045</v>
      </c>
      <c r="I811" s="26" t="s">
        <v>25</v>
      </c>
      <c r="J811" s="26" t="s">
        <v>25</v>
      </c>
      <c r="K811" s="26" t="s">
        <v>33</v>
      </c>
      <c r="L811" s="26" t="s">
        <v>25</v>
      </c>
      <c r="M811" s="26" t="s">
        <v>37</v>
      </c>
      <c r="N811" s="26" t="s">
        <v>54</v>
      </c>
      <c r="O811" s="26" t="s">
        <v>30</v>
      </c>
      <c r="P811" s="26" t="s">
        <v>25</v>
      </c>
      <c r="Q811" s="26" t="s">
        <v>35</v>
      </c>
      <c r="R811" s="26" t="s">
        <v>57</v>
      </c>
      <c r="S811" s="26" t="n">
        <v>1</v>
      </c>
      <c r="T811" s="26" t="n">
        <v>14600</v>
      </c>
      <c r="U811" s="27" t="n">
        <v>1.0461</v>
      </c>
      <c r="V811" s="27" t="n">
        <v>0.99</v>
      </c>
      <c r="W811" s="28" t="n">
        <v>1.26613</v>
      </c>
      <c r="X811" s="21"/>
    </row>
    <row r="812" customFormat="false" ht="12.75" hidden="false" customHeight="false" outlineLevel="0" collapsed="false">
      <c r="A812" s="26" t="n">
        <v>102597</v>
      </c>
      <c r="B812" s="23" t="n">
        <f aca="false">IF(E812&gt;H812,0,1)</f>
        <v>1</v>
      </c>
      <c r="C812" s="24" t="n">
        <v>13296.43</v>
      </c>
      <c r="D812" s="24" t="n">
        <v>3286079.7102</v>
      </c>
      <c r="E812" s="25" t="n">
        <f aca="false">D812*0.75+H812*0.25</f>
        <v>3312386.696955</v>
      </c>
      <c r="F812" s="25" t="n">
        <f aca="false">IF(B812=0,E812,H812)</f>
        <v>3391307.65722</v>
      </c>
      <c r="G812" s="25" t="n">
        <f aca="false">F812*$G$2</f>
        <v>3288711.96618266</v>
      </c>
      <c r="H812" s="24" t="n">
        <v>3391307.65722</v>
      </c>
      <c r="I812" s="26" t="s">
        <v>25</v>
      </c>
      <c r="J812" s="26" t="s">
        <v>25</v>
      </c>
      <c r="K812" s="26" t="s">
        <v>33</v>
      </c>
      <c r="L812" s="26" t="s">
        <v>25</v>
      </c>
      <c r="M812" s="26" t="s">
        <v>34</v>
      </c>
      <c r="N812" s="26" t="s">
        <v>54</v>
      </c>
      <c r="O812" s="26" t="s">
        <v>30</v>
      </c>
      <c r="P812" s="26" t="s">
        <v>25</v>
      </c>
      <c r="Q812" s="26" t="s">
        <v>35</v>
      </c>
      <c r="R812" s="26" t="s">
        <v>57</v>
      </c>
      <c r="S812" s="26" t="n">
        <v>1</v>
      </c>
      <c r="T812" s="26" t="n">
        <v>42680</v>
      </c>
      <c r="U812" s="27" t="n">
        <v>0.974</v>
      </c>
      <c r="V812" s="27" t="n">
        <v>0.9217</v>
      </c>
      <c r="W812" s="28" t="n">
        <v>1.32074</v>
      </c>
      <c r="X812" s="21"/>
    </row>
    <row r="813" customFormat="false" ht="12.75" hidden="false" customHeight="false" outlineLevel="0" collapsed="false">
      <c r="A813" s="26" t="n">
        <v>102598</v>
      </c>
      <c r="B813" s="23" t="n">
        <f aca="false">IF(E813&gt;H813,0,1)</f>
        <v>1</v>
      </c>
      <c r="C813" s="24" t="n">
        <v>6386.27</v>
      </c>
      <c r="D813" s="24" t="n">
        <v>1639291.6463</v>
      </c>
      <c r="E813" s="25" t="n">
        <f aca="false">D813*0.75+H813*0.25</f>
        <v>1660506.83524</v>
      </c>
      <c r="F813" s="25" t="n">
        <f aca="false">IF(B813=0,E813,H813)</f>
        <v>1724152.40206</v>
      </c>
      <c r="G813" s="25" t="n">
        <f aca="false">F813*$G$2</f>
        <v>1671992.40213595</v>
      </c>
      <c r="H813" s="24" t="n">
        <v>1724152.40206</v>
      </c>
      <c r="I813" s="26" t="s">
        <v>25</v>
      </c>
      <c r="J813" s="26" t="s">
        <v>25</v>
      </c>
      <c r="K813" s="26" t="s">
        <v>33</v>
      </c>
      <c r="L813" s="26" t="s">
        <v>25</v>
      </c>
      <c r="M813" s="26" t="s">
        <v>45</v>
      </c>
      <c r="N813" s="26" t="s">
        <v>54</v>
      </c>
      <c r="O813" s="26" t="s">
        <v>30</v>
      </c>
      <c r="P813" s="26" t="s">
        <v>25</v>
      </c>
      <c r="Q813" s="26" t="s">
        <v>35</v>
      </c>
      <c r="R813" s="26" t="s">
        <v>57</v>
      </c>
      <c r="S813" s="26" t="n">
        <v>1</v>
      </c>
      <c r="T813" s="26" t="n">
        <v>45300</v>
      </c>
      <c r="U813" s="27" t="n">
        <v>0.9354</v>
      </c>
      <c r="V813" s="27" t="n">
        <v>0.8852</v>
      </c>
      <c r="W813" s="28" t="n">
        <v>1.39966</v>
      </c>
      <c r="X813" s="21"/>
    </row>
    <row r="814" customFormat="false" ht="12.75" hidden="false" customHeight="false" outlineLevel="0" collapsed="false">
      <c r="A814" s="26" t="n">
        <v>102601</v>
      </c>
      <c r="B814" s="23" t="n">
        <f aca="false">IF(E814&gt;H814,0,1)</f>
        <v>0</v>
      </c>
      <c r="C814" s="24" t="n">
        <v>9639</v>
      </c>
      <c r="D814" s="24" t="n">
        <v>2556744.75</v>
      </c>
      <c r="E814" s="25" t="n">
        <f aca="false">D814*0.75+H814*0.25</f>
        <v>2551508.36325</v>
      </c>
      <c r="F814" s="25" t="n">
        <f aca="false">IF(B814=0,E814,H814)</f>
        <v>2551508.36325</v>
      </c>
      <c r="G814" s="25" t="n">
        <f aca="false">F814*$G$2</f>
        <v>2474318.73901822</v>
      </c>
      <c r="H814" s="24" t="n">
        <v>2535799.203</v>
      </c>
      <c r="I814" s="26" t="s">
        <v>25</v>
      </c>
      <c r="J814" s="26" t="s">
        <v>25</v>
      </c>
      <c r="K814" s="26" t="s">
        <v>33</v>
      </c>
      <c r="L814" s="26" t="s">
        <v>25</v>
      </c>
      <c r="M814" s="26" t="s">
        <v>45</v>
      </c>
      <c r="N814" s="26" t="s">
        <v>54</v>
      </c>
      <c r="O814" s="26" t="s">
        <v>30</v>
      </c>
      <c r="P814" s="26" t="s">
        <v>25</v>
      </c>
      <c r="Q814" s="26" t="s">
        <v>35</v>
      </c>
      <c r="R814" s="26" t="s">
        <v>57</v>
      </c>
      <c r="S814" s="26" t="n">
        <v>1</v>
      </c>
      <c r="T814" s="26" t="n">
        <v>22744</v>
      </c>
      <c r="U814" s="27" t="n">
        <v>1.051</v>
      </c>
      <c r="V814" s="27" t="n">
        <v>0.9946</v>
      </c>
      <c r="W814" s="28" t="n">
        <v>1.31675</v>
      </c>
      <c r="X814" s="21"/>
    </row>
    <row r="815" customFormat="false" ht="12.75" hidden="false" customHeight="false" outlineLevel="0" collapsed="false">
      <c r="A815" s="26" t="n">
        <v>102602</v>
      </c>
      <c r="B815" s="23" t="n">
        <f aca="false">IF(E815&gt;H815,0,1)</f>
        <v>0</v>
      </c>
      <c r="C815" s="24" t="n">
        <v>17409.76</v>
      </c>
      <c r="D815" s="24" t="n">
        <v>4477267.9792</v>
      </c>
      <c r="E815" s="25" t="n">
        <f aca="false">D815*0.75+H815*0.25</f>
        <v>4458208.64444</v>
      </c>
      <c r="F815" s="25" t="n">
        <f aca="false">IF(B815=0,E815,H815)</f>
        <v>4458208.64444</v>
      </c>
      <c r="G815" s="25" t="n">
        <f aca="false">F815*$G$2</f>
        <v>4323336.4821662</v>
      </c>
      <c r="H815" s="24" t="n">
        <v>4401030.64016</v>
      </c>
      <c r="I815" s="26" t="s">
        <v>25</v>
      </c>
      <c r="J815" s="26" t="s">
        <v>25</v>
      </c>
      <c r="K815" s="26" t="s">
        <v>33</v>
      </c>
      <c r="L815" s="26" t="s">
        <v>25</v>
      </c>
      <c r="M815" s="26" t="s">
        <v>34</v>
      </c>
      <c r="N815" s="26" t="s">
        <v>54</v>
      </c>
      <c r="O815" s="26" t="s">
        <v>30</v>
      </c>
      <c r="P815" s="26" t="s">
        <v>25</v>
      </c>
      <c r="Q815" s="26" t="s">
        <v>35</v>
      </c>
      <c r="R815" s="26" t="s">
        <v>57</v>
      </c>
      <c r="S815" s="26" t="n">
        <v>1</v>
      </c>
      <c r="T815" s="26" t="n">
        <v>45300</v>
      </c>
      <c r="U815" s="27" t="n">
        <v>0.9354</v>
      </c>
      <c r="V815" s="27" t="n">
        <v>0.8852</v>
      </c>
      <c r="W815" s="28" t="n">
        <v>1.31302</v>
      </c>
      <c r="X815" s="21"/>
    </row>
    <row r="816" customFormat="false" ht="12.75" hidden="false" customHeight="false" outlineLevel="0" collapsed="false">
      <c r="A816" s="26" t="n">
        <v>102603</v>
      </c>
      <c r="B816" s="23" t="n">
        <f aca="false">IF(E816&gt;H816,0,1)</f>
        <v>1</v>
      </c>
      <c r="C816" s="24" t="n">
        <v>8270.14</v>
      </c>
      <c r="D816" s="24" t="n">
        <v>2184309.3768</v>
      </c>
      <c r="E816" s="25" t="n">
        <f aca="false">D816*0.75+H816*0.25</f>
        <v>2204571.2198</v>
      </c>
      <c r="F816" s="25" t="n">
        <f aca="false">IF(B816=0,E816,H816)</f>
        <v>2265356.7488</v>
      </c>
      <c r="G816" s="25" t="n">
        <f aca="false">F816*$G$2</f>
        <v>2196823.93945891</v>
      </c>
      <c r="H816" s="24" t="n">
        <v>2265356.7488</v>
      </c>
      <c r="I816" s="26" t="s">
        <v>25</v>
      </c>
      <c r="J816" s="26" t="s">
        <v>25</v>
      </c>
      <c r="K816" s="26" t="s">
        <v>43</v>
      </c>
      <c r="L816" s="26" t="s">
        <v>25</v>
      </c>
      <c r="M816" s="26" t="s">
        <v>45</v>
      </c>
      <c r="N816" s="26" t="s">
        <v>54</v>
      </c>
      <c r="O816" s="26" t="s">
        <v>30</v>
      </c>
      <c r="P816" s="26" t="s">
        <v>25</v>
      </c>
      <c r="Q816" s="26" t="s">
        <v>35</v>
      </c>
      <c r="R816" s="26" t="s">
        <v>57</v>
      </c>
      <c r="S816" s="26" t="n">
        <v>1</v>
      </c>
      <c r="T816" s="26" t="n">
        <v>38940</v>
      </c>
      <c r="U816" s="27" t="n">
        <v>1.043</v>
      </c>
      <c r="V816" s="27" t="n">
        <v>0.987</v>
      </c>
      <c r="W816" s="28" t="n">
        <v>1.37051</v>
      </c>
      <c r="X816" s="21"/>
    </row>
    <row r="817" customFormat="false" ht="12.75" hidden="false" customHeight="false" outlineLevel="0" collapsed="false">
      <c r="A817" s="26" t="n">
        <v>102604</v>
      </c>
      <c r="B817" s="23" t="n">
        <f aca="false">IF(E817&gt;H817,0,1)</f>
        <v>0</v>
      </c>
      <c r="C817" s="24" t="n">
        <v>5709</v>
      </c>
      <c r="D817" s="24" t="n">
        <v>1688322.57</v>
      </c>
      <c r="E817" s="25" t="n">
        <f aca="false">D817*0.75+H817*0.25</f>
        <v>1637521.0335</v>
      </c>
      <c r="F817" s="25" t="n">
        <f aca="false">IF(B817=0,E817,H817)</f>
        <v>1637521.0335</v>
      </c>
      <c r="G817" s="25" t="n">
        <f aca="false">F817*$G$2</f>
        <v>1587981.85304186</v>
      </c>
      <c r="H817" s="24" t="n">
        <v>1485116.424</v>
      </c>
      <c r="I817" s="26" t="s">
        <v>25</v>
      </c>
      <c r="J817" s="26" t="s">
        <v>25</v>
      </c>
      <c r="K817" s="26" t="s">
        <v>36</v>
      </c>
      <c r="L817" s="26" t="s">
        <v>25</v>
      </c>
      <c r="M817" s="26" t="s">
        <v>45</v>
      </c>
      <c r="N817" s="26" t="s">
        <v>54</v>
      </c>
      <c r="O817" s="26" t="s">
        <v>30</v>
      </c>
      <c r="P817" s="26" t="s">
        <v>25</v>
      </c>
      <c r="Q817" s="26" t="s">
        <v>35</v>
      </c>
      <c r="R817" s="26" t="s">
        <v>57</v>
      </c>
      <c r="S817" s="26" t="n">
        <v>1</v>
      </c>
      <c r="T817" s="26" t="n">
        <v>45300</v>
      </c>
      <c r="U817" s="27" t="n">
        <v>0.9354</v>
      </c>
      <c r="V817" s="27" t="n">
        <v>0.8852</v>
      </c>
      <c r="W817" s="28" t="n">
        <v>1.33762</v>
      </c>
      <c r="X817" s="21"/>
    </row>
    <row r="818" customFormat="false" ht="12.75" hidden="false" customHeight="false" outlineLevel="0" collapsed="false">
      <c r="A818" s="26" t="n">
        <v>102605</v>
      </c>
      <c r="B818" s="23" t="n">
        <f aca="false">IF(E818&gt;H818,0,1)</f>
        <v>0</v>
      </c>
      <c r="C818" s="24" t="n">
        <v>8572</v>
      </c>
      <c r="D818" s="24" t="n">
        <v>2438991.16</v>
      </c>
      <c r="E818" s="25" t="n">
        <f aca="false">D818*0.75+H818*0.25</f>
        <v>2404887.458</v>
      </c>
      <c r="F818" s="25" t="n">
        <f aca="false">IF(B818=0,E818,H818)</f>
        <v>2404887.458</v>
      </c>
      <c r="G818" s="25" t="n">
        <f aca="false">F818*$G$2</f>
        <v>2332133.48945478</v>
      </c>
      <c r="H818" s="24" t="n">
        <v>2302576.352</v>
      </c>
      <c r="I818" s="26" t="s">
        <v>25</v>
      </c>
      <c r="J818" s="26" t="s">
        <v>25</v>
      </c>
      <c r="K818" s="26" t="s">
        <v>33</v>
      </c>
      <c r="L818" s="26" t="s">
        <v>25</v>
      </c>
      <c r="M818" s="26" t="s">
        <v>34</v>
      </c>
      <c r="N818" s="26" t="s">
        <v>54</v>
      </c>
      <c r="O818" s="26" t="s">
        <v>30</v>
      </c>
      <c r="P818" s="26" t="s">
        <v>25</v>
      </c>
      <c r="Q818" s="26" t="s">
        <v>35</v>
      </c>
      <c r="R818" s="26" t="s">
        <v>57</v>
      </c>
      <c r="S818" s="26" t="n">
        <v>1</v>
      </c>
      <c r="T818" s="26" t="n">
        <v>45300</v>
      </c>
      <c r="U818" s="27" t="n">
        <v>0.9354</v>
      </c>
      <c r="V818" s="27" t="n">
        <v>0.8852</v>
      </c>
      <c r="W818" s="28" t="n">
        <v>1.39581</v>
      </c>
      <c r="X818" s="21"/>
    </row>
    <row r="819" customFormat="false" ht="12.75" hidden="false" customHeight="false" outlineLevel="0" collapsed="false">
      <c r="A819" s="26" t="n">
        <v>102608</v>
      </c>
      <c r="B819" s="23" t="n">
        <f aca="false">IF(E819&gt;H819,0,1)</f>
        <v>1</v>
      </c>
      <c r="C819" s="24" t="n">
        <v>6321</v>
      </c>
      <c r="D819" s="24" t="n">
        <v>1450037.4</v>
      </c>
      <c r="E819" s="25" t="n">
        <f aca="false">D819*0.75+H819*0.25</f>
        <v>1488745.62375</v>
      </c>
      <c r="F819" s="25" t="n">
        <f aca="false">IF(B819=0,E819,H819)</f>
        <v>1604870.295</v>
      </c>
      <c r="G819" s="25" t="n">
        <f aca="false">F819*$G$2</f>
        <v>1556318.88251158</v>
      </c>
      <c r="H819" s="24" t="n">
        <v>1604870.295</v>
      </c>
      <c r="I819" s="26" t="s">
        <v>25</v>
      </c>
      <c r="J819" s="26" t="s">
        <v>25</v>
      </c>
      <c r="K819" s="26" t="s">
        <v>36</v>
      </c>
      <c r="L819" s="26" t="s">
        <v>25</v>
      </c>
      <c r="M819" s="26" t="s">
        <v>37</v>
      </c>
      <c r="N819" s="26" t="s">
        <v>54</v>
      </c>
      <c r="O819" s="26" t="s">
        <v>30</v>
      </c>
      <c r="P819" s="26" t="s">
        <v>25</v>
      </c>
      <c r="Q819" s="26" t="s">
        <v>35</v>
      </c>
      <c r="R819" s="26" t="s">
        <v>57</v>
      </c>
      <c r="S819" s="26" t="n">
        <v>1</v>
      </c>
      <c r="T819" s="26" t="n">
        <v>45300</v>
      </c>
      <c r="U819" s="27" t="n">
        <v>0.9354</v>
      </c>
      <c r="V819" s="27" t="n">
        <v>0.8852</v>
      </c>
      <c r="W819" s="28" t="n">
        <v>1.3367</v>
      </c>
      <c r="X819" s="21"/>
    </row>
    <row r="820" customFormat="false" ht="12.75" hidden="false" customHeight="false" outlineLevel="0" collapsed="false">
      <c r="A820" s="26" t="n">
        <v>102609</v>
      </c>
      <c r="B820" s="23" t="n">
        <f aca="false">IF(E820&gt;H820,0,1)</f>
        <v>0</v>
      </c>
      <c r="C820" s="24" t="n">
        <v>10049.57</v>
      </c>
      <c r="D820" s="24" t="n">
        <v>2564951.7511</v>
      </c>
      <c r="E820" s="25" t="n">
        <f aca="false">D820*0.75+H820*0.25</f>
        <v>2527182.9546475</v>
      </c>
      <c r="F820" s="25" t="n">
        <f aca="false">IF(B820=0,E820,H820)</f>
        <v>2527182.9546475</v>
      </c>
      <c r="G820" s="25" t="n">
        <f aca="false">F820*$G$2</f>
        <v>2450729.23595942</v>
      </c>
      <c r="H820" s="24" t="n">
        <v>2413876.56529</v>
      </c>
      <c r="I820" s="26" t="s">
        <v>25</v>
      </c>
      <c r="J820" s="26" t="s">
        <v>25</v>
      </c>
      <c r="K820" s="26" t="s">
        <v>33</v>
      </c>
      <c r="L820" s="26" t="s">
        <v>25</v>
      </c>
      <c r="M820" s="26" t="s">
        <v>34</v>
      </c>
      <c r="N820" s="26" t="s">
        <v>54</v>
      </c>
      <c r="O820" s="26" t="s">
        <v>30</v>
      </c>
      <c r="P820" s="26" t="s">
        <v>25</v>
      </c>
      <c r="Q820" s="26" t="s">
        <v>35</v>
      </c>
      <c r="R820" s="26" t="s">
        <v>57</v>
      </c>
      <c r="S820" s="26" t="n">
        <v>1</v>
      </c>
      <c r="T820" s="26" t="n">
        <v>38940</v>
      </c>
      <c r="U820" s="27" t="n">
        <v>1.043</v>
      </c>
      <c r="V820" s="27" t="n">
        <v>0.987</v>
      </c>
      <c r="W820" s="28" t="n">
        <v>1.21151</v>
      </c>
      <c r="X820" s="21"/>
    </row>
    <row r="821" customFormat="false" ht="12.75" hidden="false" customHeight="false" outlineLevel="0" collapsed="false">
      <c r="A821" s="26" t="n">
        <v>102610</v>
      </c>
      <c r="B821" s="23" t="n">
        <f aca="false">IF(E821&gt;H821,0,1)</f>
        <v>0</v>
      </c>
      <c r="C821" s="24" t="n">
        <v>15616.57</v>
      </c>
      <c r="D821" s="24" t="n">
        <v>4609074.4698</v>
      </c>
      <c r="E821" s="25" t="n">
        <f aca="false">D821*0.75+H821*0.25</f>
        <v>4520368.4480575</v>
      </c>
      <c r="F821" s="25" t="n">
        <f aca="false">IF(B821=0,E821,H821)</f>
        <v>4520368.4480575</v>
      </c>
      <c r="G821" s="25" t="n">
        <f aca="false">F821*$G$2</f>
        <v>4383615.7934629</v>
      </c>
      <c r="H821" s="24" t="n">
        <v>4254250.38283</v>
      </c>
      <c r="I821" s="26" t="s">
        <v>25</v>
      </c>
      <c r="J821" s="26" t="s">
        <v>25</v>
      </c>
      <c r="K821" s="26" t="s">
        <v>33</v>
      </c>
      <c r="L821" s="26" t="s">
        <v>25</v>
      </c>
      <c r="M821" s="26" t="s">
        <v>34</v>
      </c>
      <c r="N821" s="26" t="s">
        <v>54</v>
      </c>
      <c r="O821" s="26" t="s">
        <v>30</v>
      </c>
      <c r="P821" s="26" t="s">
        <v>25</v>
      </c>
      <c r="Q821" s="26" t="s">
        <v>35</v>
      </c>
      <c r="R821" s="26" t="s">
        <v>57</v>
      </c>
      <c r="S821" s="26" t="n">
        <v>1</v>
      </c>
      <c r="T821" s="26" t="n">
        <v>27260</v>
      </c>
      <c r="U821" s="27" t="n">
        <v>0.9509</v>
      </c>
      <c r="V821" s="27" t="n">
        <v>0.8999</v>
      </c>
      <c r="W821" s="28" t="n">
        <v>1.38172</v>
      </c>
      <c r="X821" s="21"/>
    </row>
    <row r="822" customFormat="false" ht="12.75" hidden="false" customHeight="false" outlineLevel="0" collapsed="false">
      <c r="A822" s="26" t="n">
        <v>102612</v>
      </c>
      <c r="B822" s="23" t="n">
        <f aca="false">IF(E822&gt;H822,0,1)</f>
        <v>0</v>
      </c>
      <c r="C822" s="24" t="n">
        <v>8354</v>
      </c>
      <c r="D822" s="24" t="n">
        <v>2504362.12</v>
      </c>
      <c r="E822" s="25" t="n">
        <f aca="false">D822*0.75+H822*0.25</f>
        <v>2429075.872</v>
      </c>
      <c r="F822" s="25" t="n">
        <f aca="false">IF(B822=0,E822,H822)</f>
        <v>2429075.872</v>
      </c>
      <c r="G822" s="25" t="n">
        <f aca="false">F822*$G$2</f>
        <v>2355590.1423466</v>
      </c>
      <c r="H822" s="24" t="n">
        <v>2203217.128</v>
      </c>
      <c r="I822" s="26" t="s">
        <v>25</v>
      </c>
      <c r="J822" s="26" t="s">
        <v>25</v>
      </c>
      <c r="K822" s="26" t="s">
        <v>33</v>
      </c>
      <c r="L822" s="26" t="s">
        <v>25</v>
      </c>
      <c r="M822" s="26" t="s">
        <v>34</v>
      </c>
      <c r="N822" s="26" t="s">
        <v>54</v>
      </c>
      <c r="O822" s="26" t="s">
        <v>30</v>
      </c>
      <c r="P822" s="26" t="s">
        <v>25</v>
      </c>
      <c r="Q822" s="26" t="s">
        <v>35</v>
      </c>
      <c r="R822" s="26" t="s">
        <v>57</v>
      </c>
      <c r="S822" s="26" t="n">
        <v>1</v>
      </c>
      <c r="T822" s="26" t="n">
        <v>27260</v>
      </c>
      <c r="U822" s="27" t="n">
        <v>0.9509</v>
      </c>
      <c r="V822" s="27" t="n">
        <v>0.8999</v>
      </c>
      <c r="W822" s="28" t="n">
        <v>1.33597</v>
      </c>
      <c r="X822" s="21"/>
    </row>
    <row r="823" customFormat="false" ht="12.75" hidden="false" customHeight="false" outlineLevel="0" collapsed="false">
      <c r="A823" s="26" t="n">
        <v>102613</v>
      </c>
      <c r="B823" s="23" t="n">
        <f aca="false">IF(E823&gt;H823,0,1)</f>
        <v>0</v>
      </c>
      <c r="C823" s="24" t="n">
        <v>10474</v>
      </c>
      <c r="D823" s="24" t="n">
        <v>2987499.02</v>
      </c>
      <c r="E823" s="25" t="n">
        <f aca="false">D823*0.75+H823*0.25</f>
        <v>2943502.983</v>
      </c>
      <c r="F823" s="25" t="n">
        <f aca="false">IF(B823=0,E823,H823)</f>
        <v>2943502.983</v>
      </c>
      <c r="G823" s="25" t="n">
        <f aca="false">F823*$G$2</f>
        <v>2854454.52348663</v>
      </c>
      <c r="H823" s="24" t="n">
        <v>2811514.872</v>
      </c>
      <c r="I823" s="26" t="s">
        <v>25</v>
      </c>
      <c r="J823" s="26" t="s">
        <v>25</v>
      </c>
      <c r="K823" s="26" t="s">
        <v>33</v>
      </c>
      <c r="L823" s="26" t="s">
        <v>25</v>
      </c>
      <c r="M823" s="26" t="s">
        <v>34</v>
      </c>
      <c r="N823" s="26" t="s">
        <v>54</v>
      </c>
      <c r="O823" s="26" t="s">
        <v>30</v>
      </c>
      <c r="P823" s="26" t="s">
        <v>25</v>
      </c>
      <c r="Q823" s="26" t="s">
        <v>35</v>
      </c>
      <c r="R823" s="26" t="s">
        <v>57</v>
      </c>
      <c r="S823" s="26" t="n">
        <v>1</v>
      </c>
      <c r="T823" s="26" t="n">
        <v>23540</v>
      </c>
      <c r="U823" s="27" t="n">
        <v>0.984</v>
      </c>
      <c r="V823" s="27" t="n">
        <v>0.9312</v>
      </c>
      <c r="W823" s="28" t="n">
        <v>1.36622</v>
      </c>
      <c r="X823" s="21"/>
    </row>
    <row r="824" customFormat="false" ht="12.75" hidden="false" customHeight="false" outlineLevel="0" collapsed="false">
      <c r="A824" s="26" t="n">
        <v>102614</v>
      </c>
      <c r="B824" s="23" t="n">
        <f aca="false">IF(E824&gt;H824,0,1)</f>
        <v>0</v>
      </c>
      <c r="C824" s="24" t="n">
        <v>5313.93</v>
      </c>
      <c r="D824" s="24" t="n">
        <v>1631217.0921</v>
      </c>
      <c r="E824" s="25" t="n">
        <f aca="false">D824*0.75+H824*0.25</f>
        <v>1592655.2305725</v>
      </c>
      <c r="F824" s="25" t="n">
        <f aca="false">IF(B824=0,E824,H824)</f>
        <v>1592655.2305725</v>
      </c>
      <c r="G824" s="25" t="n">
        <f aca="false">F824*$G$2</f>
        <v>1544473.35488306</v>
      </c>
      <c r="H824" s="24" t="n">
        <v>1476969.64599</v>
      </c>
      <c r="I824" s="26" t="s">
        <v>25</v>
      </c>
      <c r="J824" s="26" t="s">
        <v>25</v>
      </c>
      <c r="K824" s="26" t="s">
        <v>36</v>
      </c>
      <c r="L824" s="26" t="s">
        <v>25</v>
      </c>
      <c r="M824" s="26" t="s">
        <v>34</v>
      </c>
      <c r="N824" s="26" t="s">
        <v>54</v>
      </c>
      <c r="O824" s="26" t="s">
        <v>30</v>
      </c>
      <c r="P824" s="26" t="s">
        <v>25</v>
      </c>
      <c r="Q824" s="26" t="s">
        <v>35</v>
      </c>
      <c r="R824" s="26" t="s">
        <v>57</v>
      </c>
      <c r="S824" s="26" t="n">
        <v>1</v>
      </c>
      <c r="T824" s="26" t="n">
        <v>19660</v>
      </c>
      <c r="U824" s="27" t="n">
        <v>0.9394</v>
      </c>
      <c r="V824" s="27" t="n">
        <v>0.889</v>
      </c>
      <c r="W824" s="28" t="n">
        <v>1.42217</v>
      </c>
      <c r="X824" s="21"/>
    </row>
    <row r="825" customFormat="false" ht="12.75" hidden="false" customHeight="false" outlineLevel="0" collapsed="false">
      <c r="A825" s="26" t="n">
        <v>102615</v>
      </c>
      <c r="B825" s="23" t="n">
        <f aca="false">IF(E825&gt;H825,0,1)</f>
        <v>1</v>
      </c>
      <c r="C825" s="24" t="n">
        <v>11083.84</v>
      </c>
      <c r="D825" s="24" t="n">
        <v>2953067.4912</v>
      </c>
      <c r="E825" s="25" t="n">
        <f aca="false">D825*0.75+H825*0.25</f>
        <v>2971912.79016</v>
      </c>
      <c r="F825" s="25" t="n">
        <f aca="false">IF(B825=0,E825,H825)</f>
        <v>3028448.68704</v>
      </c>
      <c r="G825" s="25" t="n">
        <f aca="false">F825*$G$2</f>
        <v>2936830.40370422</v>
      </c>
      <c r="H825" s="24" t="n">
        <v>3028448.68704</v>
      </c>
      <c r="I825" s="26" t="s">
        <v>25</v>
      </c>
      <c r="J825" s="26" t="s">
        <v>25</v>
      </c>
      <c r="K825" s="26" t="s">
        <v>33</v>
      </c>
      <c r="L825" s="26" t="s">
        <v>25</v>
      </c>
      <c r="M825" s="26" t="s">
        <v>34</v>
      </c>
      <c r="N825" s="26" t="s">
        <v>54</v>
      </c>
      <c r="O825" s="26" t="s">
        <v>30</v>
      </c>
      <c r="P825" s="26" t="s">
        <v>25</v>
      </c>
      <c r="Q825" s="26" t="s">
        <v>35</v>
      </c>
      <c r="R825" s="26" t="s">
        <v>57</v>
      </c>
      <c r="S825" s="26" t="n">
        <v>1</v>
      </c>
      <c r="T825" s="26" t="n">
        <v>22744</v>
      </c>
      <c r="U825" s="27" t="n">
        <v>1.051</v>
      </c>
      <c r="V825" s="27" t="n">
        <v>0.9946</v>
      </c>
      <c r="W825" s="28" t="n">
        <v>1.36545</v>
      </c>
      <c r="X825" s="21"/>
    </row>
    <row r="826" customFormat="false" ht="12.75" hidden="false" customHeight="false" outlineLevel="0" collapsed="false">
      <c r="A826" s="26" t="n">
        <v>102616</v>
      </c>
      <c r="B826" s="23" t="n">
        <f aca="false">IF(E826&gt;H826,0,1)</f>
        <v>1</v>
      </c>
      <c r="C826" s="24" t="n">
        <v>5632</v>
      </c>
      <c r="D826" s="24" t="n">
        <v>1460546.56</v>
      </c>
      <c r="E826" s="25" t="n">
        <f aca="false">D826*0.75+H826*0.25</f>
        <v>1542717.44</v>
      </c>
      <c r="F826" s="25" t="n">
        <f aca="false">IF(B826=0,E826,H826)</f>
        <v>1789230.08</v>
      </c>
      <c r="G826" s="25" t="n">
        <f aca="false">F826*$G$2</f>
        <v>1735101.31462786</v>
      </c>
      <c r="H826" s="24" t="n">
        <v>1789230.08</v>
      </c>
      <c r="I826" s="26" t="s">
        <v>25</v>
      </c>
      <c r="J826" s="26" t="s">
        <v>25</v>
      </c>
      <c r="K826" s="26" t="s">
        <v>36</v>
      </c>
      <c r="L826" s="26" t="s">
        <v>25</v>
      </c>
      <c r="M826" s="26" t="s">
        <v>34</v>
      </c>
      <c r="N826" s="26" t="s">
        <v>54</v>
      </c>
      <c r="O826" s="26" t="s">
        <v>30</v>
      </c>
      <c r="P826" s="26" t="s">
        <v>25</v>
      </c>
      <c r="Q826" s="26" t="s">
        <v>35</v>
      </c>
      <c r="R826" s="26" t="s">
        <v>57</v>
      </c>
      <c r="S826" s="26" t="n">
        <v>1</v>
      </c>
      <c r="T826" s="26" t="n">
        <v>19660</v>
      </c>
      <c r="U826" s="27" t="n">
        <v>0.9394</v>
      </c>
      <c r="V826" s="27" t="n">
        <v>0.889</v>
      </c>
      <c r="W826" s="28" t="n">
        <v>1.66304</v>
      </c>
      <c r="X826" s="21"/>
    </row>
    <row r="827" customFormat="false" ht="12.75" hidden="false" customHeight="false" outlineLevel="0" collapsed="false">
      <c r="A827" s="26" t="n">
        <v>102617</v>
      </c>
      <c r="B827" s="23" t="n">
        <f aca="false">IF(E827&gt;H827,0,1)</f>
        <v>0</v>
      </c>
      <c r="C827" s="24" t="n">
        <v>4929</v>
      </c>
      <c r="D827" s="24" t="n">
        <v>1433254.62</v>
      </c>
      <c r="E827" s="25" t="n">
        <f aca="false">D827*0.75+H827*0.25</f>
        <v>1413946.49475</v>
      </c>
      <c r="F827" s="25" t="n">
        <f aca="false">IF(B827=0,E827,H827)</f>
        <v>1413946.49475</v>
      </c>
      <c r="G827" s="25" t="n">
        <f aca="false">F827*$G$2</f>
        <v>1371171.01331886</v>
      </c>
      <c r="H827" s="24" t="n">
        <v>1356022.119</v>
      </c>
      <c r="I827" s="26" t="s">
        <v>25</v>
      </c>
      <c r="J827" s="26" t="s">
        <v>25</v>
      </c>
      <c r="K827" s="26" t="s">
        <v>36</v>
      </c>
      <c r="L827" s="26" t="s">
        <v>25</v>
      </c>
      <c r="M827" s="26" t="s">
        <v>34</v>
      </c>
      <c r="N827" s="26" t="s">
        <v>54</v>
      </c>
      <c r="O827" s="26" t="s">
        <v>30</v>
      </c>
      <c r="P827" s="26" t="s">
        <v>25</v>
      </c>
      <c r="Q827" s="26" t="s">
        <v>35</v>
      </c>
      <c r="R827" s="26" t="s">
        <v>57</v>
      </c>
      <c r="S827" s="26" t="n">
        <v>1</v>
      </c>
      <c r="T827" s="26" t="n">
        <v>48424</v>
      </c>
      <c r="U827" s="27" t="n">
        <v>1.031</v>
      </c>
      <c r="V827" s="27" t="n">
        <v>0.9757</v>
      </c>
      <c r="W827" s="28" t="n">
        <v>1.3698</v>
      </c>
      <c r="X827" s="21"/>
    </row>
    <row r="828" customFormat="false" ht="12.75" hidden="false" customHeight="false" outlineLevel="0" collapsed="false">
      <c r="A828" s="26" t="n">
        <v>102618</v>
      </c>
      <c r="B828" s="23" t="n">
        <f aca="false">IF(E828&gt;H828,0,1)</f>
        <v>0</v>
      </c>
      <c r="C828" s="24" t="n">
        <v>8780</v>
      </c>
      <c r="D828" s="24" t="n">
        <v>2506426.6</v>
      </c>
      <c r="E828" s="25" t="n">
        <f aca="false">D828*0.75+H828*0.25</f>
        <v>2437527.745</v>
      </c>
      <c r="F828" s="25" t="n">
        <f aca="false">IF(B828=0,E828,H828)</f>
        <v>2437527.745</v>
      </c>
      <c r="G828" s="25" t="n">
        <f aca="false">F828*$G$2</f>
        <v>2363786.32466954</v>
      </c>
      <c r="H828" s="24" t="n">
        <v>2230831.18</v>
      </c>
      <c r="I828" s="26" t="s">
        <v>25</v>
      </c>
      <c r="J828" s="26" t="s">
        <v>25</v>
      </c>
      <c r="K828" s="26" t="s">
        <v>33</v>
      </c>
      <c r="L828" s="26" t="s">
        <v>25</v>
      </c>
      <c r="M828" s="26" t="s">
        <v>34</v>
      </c>
      <c r="N828" s="26" t="s">
        <v>54</v>
      </c>
      <c r="O828" s="26" t="s">
        <v>30</v>
      </c>
      <c r="P828" s="26" t="s">
        <v>25</v>
      </c>
      <c r="Q828" s="26" t="s">
        <v>35</v>
      </c>
      <c r="R828" s="26" t="s">
        <v>57</v>
      </c>
      <c r="S828" s="26" t="n">
        <v>1</v>
      </c>
      <c r="T828" s="26" t="n">
        <v>15980</v>
      </c>
      <c r="U828" s="27" t="n">
        <v>0.9929</v>
      </c>
      <c r="V828" s="27" t="n">
        <v>0.9396</v>
      </c>
      <c r="W828" s="28" t="n">
        <v>1.26796</v>
      </c>
      <c r="X828" s="21"/>
    </row>
    <row r="829" customFormat="false" ht="12.75" hidden="false" customHeight="false" outlineLevel="0" collapsed="false">
      <c r="A829" s="26" t="n">
        <v>102619</v>
      </c>
      <c r="B829" s="23" t="n">
        <f aca="false">IF(E829&gt;H829,0,1)</f>
        <v>0</v>
      </c>
      <c r="C829" s="24" t="n">
        <v>8167</v>
      </c>
      <c r="D829" s="24" t="n">
        <v>2202721.57</v>
      </c>
      <c r="E829" s="25" t="n">
        <f aca="false">D829*0.75+H829*0.25</f>
        <v>2152761.98925</v>
      </c>
      <c r="F829" s="25" t="n">
        <f aca="false">IF(B829=0,E829,H829)</f>
        <v>2152761.98925</v>
      </c>
      <c r="G829" s="25" t="n">
        <f aca="false">F829*$G$2</f>
        <v>2087635.45805611</v>
      </c>
      <c r="H829" s="24" t="n">
        <v>2002883.247</v>
      </c>
      <c r="I829" s="26" t="s">
        <v>25</v>
      </c>
      <c r="J829" s="26" t="s">
        <v>25</v>
      </c>
      <c r="K829" s="26" t="s">
        <v>33</v>
      </c>
      <c r="L829" s="26" t="s">
        <v>25</v>
      </c>
      <c r="M829" s="26" t="s">
        <v>34</v>
      </c>
      <c r="N829" s="26" t="s">
        <v>54</v>
      </c>
      <c r="O829" s="26" t="s">
        <v>30</v>
      </c>
      <c r="P829" s="26" t="s">
        <v>25</v>
      </c>
      <c r="Q829" s="26" t="s">
        <v>35</v>
      </c>
      <c r="R829" s="26" t="s">
        <v>57</v>
      </c>
      <c r="S829" s="26" t="n">
        <v>1</v>
      </c>
      <c r="T829" s="26" t="n">
        <v>36740</v>
      </c>
      <c r="U829" s="27" t="n">
        <v>0.9627</v>
      </c>
      <c r="V829" s="27" t="n">
        <v>0.9111</v>
      </c>
      <c r="W829" s="28" t="n">
        <v>1.26127</v>
      </c>
      <c r="X829" s="21"/>
    </row>
    <row r="830" customFormat="false" ht="12.75" hidden="false" customHeight="false" outlineLevel="0" collapsed="false">
      <c r="A830" s="26" t="n">
        <v>102623</v>
      </c>
      <c r="B830" s="23" t="n">
        <f aca="false">IF(E830&gt;H830,0,1)</f>
        <v>0</v>
      </c>
      <c r="C830" s="24" t="n">
        <v>8431</v>
      </c>
      <c r="D830" s="24" t="n">
        <v>2633507.16</v>
      </c>
      <c r="E830" s="25" t="n">
        <f aca="false">D830*0.75+H830*0.25</f>
        <v>2566480.71</v>
      </c>
      <c r="F830" s="25" t="n">
        <f aca="false">IF(B830=0,E830,H830)</f>
        <v>2566480.71</v>
      </c>
      <c r="G830" s="25" t="n">
        <f aca="false">F830*$G$2</f>
        <v>2488838.13415883</v>
      </c>
      <c r="H830" s="24" t="n">
        <v>2365401.36</v>
      </c>
      <c r="I830" s="26" t="s">
        <v>25</v>
      </c>
      <c r="J830" s="26" t="s">
        <v>25</v>
      </c>
      <c r="K830" s="26" t="s">
        <v>33</v>
      </c>
      <c r="L830" s="26" t="s">
        <v>25</v>
      </c>
      <c r="M830" s="26" t="s">
        <v>34</v>
      </c>
      <c r="N830" s="26" t="s">
        <v>54</v>
      </c>
      <c r="O830" s="26" t="s">
        <v>30</v>
      </c>
      <c r="P830" s="26" t="s">
        <v>25</v>
      </c>
      <c r="Q830" s="26" t="s">
        <v>35</v>
      </c>
      <c r="R830" s="26" t="s">
        <v>57</v>
      </c>
      <c r="S830" s="26" t="n">
        <v>1</v>
      </c>
      <c r="T830" s="26" t="n">
        <v>36740</v>
      </c>
      <c r="U830" s="27" t="n">
        <v>0.9627</v>
      </c>
      <c r="V830" s="27" t="n">
        <v>0.9111</v>
      </c>
      <c r="W830" s="28" t="n">
        <v>1.42161</v>
      </c>
      <c r="X830" s="21"/>
    </row>
    <row r="831" customFormat="false" ht="12.75" hidden="false" customHeight="false" outlineLevel="0" collapsed="false">
      <c r="A831" s="26" t="n">
        <v>102624</v>
      </c>
      <c r="B831" s="23" t="n">
        <f aca="false">IF(E831&gt;H831,0,1)</f>
        <v>0</v>
      </c>
      <c r="C831" s="24" t="n">
        <v>6918.43</v>
      </c>
      <c r="D831" s="24" t="n">
        <v>2042389.7203</v>
      </c>
      <c r="E831" s="25" t="n">
        <f aca="false">D831*0.75+H831*0.25</f>
        <v>1934104.1835475</v>
      </c>
      <c r="F831" s="25" t="n">
        <f aca="false">IF(B831=0,E831,H831)</f>
        <v>1934104.1835475</v>
      </c>
      <c r="G831" s="25" t="n">
        <f aca="false">F831*$G$2</f>
        <v>1875592.60768773</v>
      </c>
      <c r="H831" s="24" t="n">
        <v>1609247.57329</v>
      </c>
      <c r="I831" s="26" t="s">
        <v>25</v>
      </c>
      <c r="J831" s="26" t="s">
        <v>25</v>
      </c>
      <c r="K831" s="26" t="s">
        <v>43</v>
      </c>
      <c r="L831" s="26" t="s">
        <v>25</v>
      </c>
      <c r="M831" s="26" t="s">
        <v>34</v>
      </c>
      <c r="N831" s="26" t="s">
        <v>54</v>
      </c>
      <c r="O831" s="26" t="s">
        <v>30</v>
      </c>
      <c r="P831" s="26" t="s">
        <v>25</v>
      </c>
      <c r="Q831" s="26" t="s">
        <v>35</v>
      </c>
      <c r="R831" s="26" t="s">
        <v>57</v>
      </c>
      <c r="S831" s="26" t="n">
        <v>1</v>
      </c>
      <c r="T831" s="26" t="n">
        <v>45220</v>
      </c>
      <c r="U831" s="27" t="n">
        <v>0.9472</v>
      </c>
      <c r="V831" s="27" t="n">
        <v>0.8964</v>
      </c>
      <c r="W831" s="28" t="n">
        <v>1.17134</v>
      </c>
      <c r="X831" s="21"/>
    </row>
    <row r="832" customFormat="false" ht="12.75" hidden="false" customHeight="false" outlineLevel="0" collapsed="false">
      <c r="A832" s="26" t="n">
        <v>102626</v>
      </c>
      <c r="B832" s="23" t="n">
        <f aca="false">IF(E832&gt;H832,0,1)</f>
        <v>0</v>
      </c>
      <c r="C832" s="24" t="n">
        <v>5060.86</v>
      </c>
      <c r="D832" s="24" t="n">
        <v>1407374.5574</v>
      </c>
      <c r="E832" s="25" t="n">
        <f aca="false">D832*0.75+H832*0.25</f>
        <v>1372651.99694</v>
      </c>
      <c r="F832" s="25" t="n">
        <f aca="false">IF(B832=0,E832,H832)</f>
        <v>1372651.99694</v>
      </c>
      <c r="G832" s="25" t="n">
        <f aca="false">F832*$G$2</f>
        <v>1331125.77920507</v>
      </c>
      <c r="H832" s="24" t="n">
        <v>1268484.31556</v>
      </c>
      <c r="I832" s="26" t="s">
        <v>25</v>
      </c>
      <c r="J832" s="26" t="s">
        <v>25</v>
      </c>
      <c r="K832" s="26" t="s">
        <v>36</v>
      </c>
      <c r="L832" s="26" t="s">
        <v>25</v>
      </c>
      <c r="M832" s="26" t="s">
        <v>34</v>
      </c>
      <c r="N832" s="26" t="s">
        <v>54</v>
      </c>
      <c r="O832" s="26" t="s">
        <v>30</v>
      </c>
      <c r="P832" s="26" t="s">
        <v>25</v>
      </c>
      <c r="Q832" s="26" t="s">
        <v>35</v>
      </c>
      <c r="R832" s="26" t="s">
        <v>57</v>
      </c>
      <c r="S832" s="26" t="n">
        <v>1</v>
      </c>
      <c r="T832" s="26" t="n">
        <v>29460</v>
      </c>
      <c r="U832" s="27" t="n">
        <v>0.9014</v>
      </c>
      <c r="V832" s="27" t="n">
        <v>0.853</v>
      </c>
      <c r="W832" s="28" t="n">
        <v>1.31011</v>
      </c>
      <c r="X832" s="21"/>
    </row>
    <row r="833" customFormat="false" ht="12.75" hidden="false" customHeight="false" outlineLevel="0" collapsed="false">
      <c r="A833" s="26" t="n">
        <v>102627</v>
      </c>
      <c r="B833" s="23" t="n">
        <f aca="false">IF(E833&gt;H833,0,1)</f>
        <v>0</v>
      </c>
      <c r="C833" s="24" t="n">
        <v>7382</v>
      </c>
      <c r="D833" s="24" t="n">
        <v>2125425.44</v>
      </c>
      <c r="E833" s="25" t="n">
        <f aca="false">D833*0.75+H833*0.25</f>
        <v>2043402.1925</v>
      </c>
      <c r="F833" s="25" t="n">
        <f aca="false">IF(B833=0,E833,H833)</f>
        <v>2043402.1925</v>
      </c>
      <c r="G833" s="25" t="n">
        <f aca="false">F833*$G$2</f>
        <v>1981584.07359226</v>
      </c>
      <c r="H833" s="24" t="n">
        <v>1797332.45</v>
      </c>
      <c r="I833" s="26" t="s">
        <v>25</v>
      </c>
      <c r="J833" s="26" t="s">
        <v>25</v>
      </c>
      <c r="K833" s="26" t="s">
        <v>36</v>
      </c>
      <c r="L833" s="26" t="s">
        <v>25</v>
      </c>
      <c r="M833" s="26" t="s">
        <v>34</v>
      </c>
      <c r="N833" s="26" t="s">
        <v>54</v>
      </c>
      <c r="O833" s="26" t="s">
        <v>30</v>
      </c>
      <c r="P833" s="26" t="s">
        <v>25</v>
      </c>
      <c r="Q833" s="26" t="s">
        <v>35</v>
      </c>
      <c r="R833" s="26" t="s">
        <v>57</v>
      </c>
      <c r="S833" s="26" t="n">
        <v>1</v>
      </c>
      <c r="T833" s="26" t="n">
        <v>45220</v>
      </c>
      <c r="U833" s="27" t="n">
        <v>0.9472</v>
      </c>
      <c r="V833" s="27" t="n">
        <v>0.8964</v>
      </c>
      <c r="W833" s="28" t="n">
        <v>1.23397</v>
      </c>
      <c r="X833" s="21"/>
    </row>
    <row r="834" customFormat="false" ht="12.75" hidden="false" customHeight="false" outlineLevel="0" collapsed="false">
      <c r="A834" s="26" t="n">
        <v>102628</v>
      </c>
      <c r="B834" s="23" t="n">
        <f aca="false">IF(E834&gt;H834,0,1)</f>
        <v>1</v>
      </c>
      <c r="C834" s="24" t="n">
        <v>1925.86</v>
      </c>
      <c r="D834" s="24" t="n">
        <v>404334.307</v>
      </c>
      <c r="E834" s="25" t="n">
        <f aca="false">D834*0.75+H834*0.25</f>
        <v>448956.964665</v>
      </c>
      <c r="F834" s="25" t="n">
        <f aca="false">IF(B834=0,E834,H834)</f>
        <v>582824.93766</v>
      </c>
      <c r="G834" s="25" t="n">
        <f aca="false">F834*$G$2</f>
        <v>565192.999399926</v>
      </c>
      <c r="H834" s="24" t="n">
        <v>582824.93766</v>
      </c>
      <c r="I834" s="26" t="s">
        <v>25</v>
      </c>
      <c r="J834" s="26" t="s">
        <v>25</v>
      </c>
      <c r="K834" s="26" t="s">
        <v>27</v>
      </c>
      <c r="L834" s="26" t="s">
        <v>26</v>
      </c>
      <c r="M834" s="26" t="s">
        <v>34</v>
      </c>
      <c r="N834" s="26" t="s">
        <v>54</v>
      </c>
      <c r="O834" s="26" t="s">
        <v>30</v>
      </c>
      <c r="P834" s="26" t="s">
        <v>25</v>
      </c>
      <c r="Q834" s="26" t="s">
        <v>35</v>
      </c>
      <c r="R834" s="26" t="s">
        <v>57</v>
      </c>
      <c r="S834" s="26" t="n">
        <v>1</v>
      </c>
      <c r="T834" s="26" t="n">
        <v>39460</v>
      </c>
      <c r="U834" s="27" t="n">
        <v>0.9485</v>
      </c>
      <c r="V834" s="27" t="n">
        <v>0.8976</v>
      </c>
      <c r="W834" s="28" t="n">
        <v>1.58382</v>
      </c>
      <c r="X834" s="21"/>
    </row>
    <row r="835" customFormat="false" ht="12.75" hidden="false" customHeight="false" outlineLevel="0" collapsed="false">
      <c r="A835" s="26" t="n">
        <v>102629</v>
      </c>
      <c r="B835" s="23" t="n">
        <f aca="false">IF(E835&gt;H835,0,1)</f>
        <v>0</v>
      </c>
      <c r="C835" s="24" t="n">
        <v>4965.56</v>
      </c>
      <c r="D835" s="24" t="n">
        <v>1402274.144</v>
      </c>
      <c r="E835" s="25" t="n">
        <f aca="false">D835*0.75+H835*0.25</f>
        <v>1361192.82473</v>
      </c>
      <c r="F835" s="25" t="n">
        <f aca="false">IF(B835=0,E835,H835)</f>
        <v>1361192.82473</v>
      </c>
      <c r="G835" s="25" t="n">
        <f aca="false">F835*$G$2</f>
        <v>1320013.27612994</v>
      </c>
      <c r="H835" s="24" t="n">
        <v>1237948.86692</v>
      </c>
      <c r="I835" s="26" t="s">
        <v>25</v>
      </c>
      <c r="J835" s="26" t="s">
        <v>25</v>
      </c>
      <c r="K835" s="26" t="s">
        <v>36</v>
      </c>
      <c r="L835" s="26" t="s">
        <v>25</v>
      </c>
      <c r="M835" s="26" t="s">
        <v>34</v>
      </c>
      <c r="N835" s="26" t="s">
        <v>54</v>
      </c>
      <c r="O835" s="26" t="s">
        <v>30</v>
      </c>
      <c r="P835" s="26" t="s">
        <v>25</v>
      </c>
      <c r="Q835" s="26" t="s">
        <v>35</v>
      </c>
      <c r="R835" s="26" t="s">
        <v>57</v>
      </c>
      <c r="S835" s="26" t="n">
        <v>1</v>
      </c>
      <c r="T835" s="26" t="n">
        <v>22744</v>
      </c>
      <c r="U835" s="27" t="n">
        <v>1.051</v>
      </c>
      <c r="V835" s="27" t="n">
        <v>0.9946</v>
      </c>
      <c r="W835" s="28" t="n">
        <v>1.23045</v>
      </c>
      <c r="X835" s="21"/>
    </row>
    <row r="836" customFormat="false" ht="12.75" hidden="false" customHeight="false" outlineLevel="0" collapsed="false">
      <c r="A836" s="26" t="n">
        <v>102630</v>
      </c>
      <c r="B836" s="23" t="n">
        <f aca="false">IF(E836&gt;H836,0,1)</f>
        <v>1</v>
      </c>
      <c r="C836" s="24" t="n">
        <v>6462</v>
      </c>
      <c r="D836" s="24" t="n">
        <v>1609490.34</v>
      </c>
      <c r="E836" s="25" t="n">
        <f aca="false">D836*0.75+H836*0.25</f>
        <v>1661643.5265</v>
      </c>
      <c r="F836" s="25" t="n">
        <f aca="false">IF(B836=0,E836,H836)</f>
        <v>1818103.086</v>
      </c>
      <c r="G836" s="25" t="n">
        <f aca="false">F836*$G$2</f>
        <v>1763100.83868452</v>
      </c>
      <c r="H836" s="24" t="n">
        <v>1818103.086</v>
      </c>
      <c r="I836" s="26" t="s">
        <v>26</v>
      </c>
      <c r="J836" s="26" t="s">
        <v>25</v>
      </c>
      <c r="K836" s="26" t="s">
        <v>33</v>
      </c>
      <c r="L836" s="26" t="s">
        <v>25</v>
      </c>
      <c r="M836" s="26" t="s">
        <v>34</v>
      </c>
      <c r="N836" s="26" t="s">
        <v>54</v>
      </c>
      <c r="O836" s="26" t="s">
        <v>30</v>
      </c>
      <c r="P836" s="26" t="s">
        <v>25</v>
      </c>
      <c r="Q836" s="26" t="s">
        <v>35</v>
      </c>
      <c r="R836" s="26" t="s">
        <v>57</v>
      </c>
      <c r="S836" s="26" t="n">
        <v>1</v>
      </c>
      <c r="T836" s="26" t="n">
        <v>10</v>
      </c>
      <c r="U836" s="27" t="n">
        <v>0.8986</v>
      </c>
      <c r="V836" s="27" t="n">
        <v>0.8504</v>
      </c>
      <c r="W836" s="28" t="n">
        <v>1.4947</v>
      </c>
      <c r="X836" s="21"/>
    </row>
    <row r="837" customFormat="false" ht="12.75" hidden="false" customHeight="false" outlineLevel="0" collapsed="false">
      <c r="A837" s="26" t="n">
        <v>102632</v>
      </c>
      <c r="B837" s="23" t="n">
        <f aca="false">IF(E837&gt;H837,0,1)</f>
        <v>1</v>
      </c>
      <c r="C837" s="24" t="n">
        <v>5029.92</v>
      </c>
      <c r="D837" s="24" t="n">
        <v>1285848.7488</v>
      </c>
      <c r="E837" s="25" t="n">
        <f aca="false">D837*0.75+H837*0.25</f>
        <v>1301818.7448</v>
      </c>
      <c r="F837" s="25" t="n">
        <f aca="false">IF(B837=0,E837,H837)</f>
        <v>1349728.7328</v>
      </c>
      <c r="G837" s="25" t="n">
        <f aca="false">F837*$G$2</f>
        <v>1308896.00216887</v>
      </c>
      <c r="H837" s="24" t="n">
        <v>1349728.7328</v>
      </c>
      <c r="I837" s="26" t="s">
        <v>25</v>
      </c>
      <c r="J837" s="26" t="s">
        <v>25</v>
      </c>
      <c r="K837" s="26" t="s">
        <v>36</v>
      </c>
      <c r="L837" s="26" t="s">
        <v>25</v>
      </c>
      <c r="M837" s="26" t="s">
        <v>34</v>
      </c>
      <c r="N837" s="26" t="s">
        <v>54</v>
      </c>
      <c r="O837" s="26" t="s">
        <v>30</v>
      </c>
      <c r="P837" s="26" t="s">
        <v>25</v>
      </c>
      <c r="Q837" s="26" t="s">
        <v>35</v>
      </c>
      <c r="R837" s="26" t="s">
        <v>57</v>
      </c>
      <c r="S837" s="26" t="n">
        <v>1</v>
      </c>
      <c r="T837" s="26" t="n">
        <v>22744</v>
      </c>
      <c r="U837" s="27" t="n">
        <v>1.051</v>
      </c>
      <c r="V837" s="27" t="n">
        <v>0.9946</v>
      </c>
      <c r="W837" s="28" t="n">
        <v>1.34875</v>
      </c>
      <c r="X837" s="21"/>
    </row>
    <row r="838" customFormat="false" ht="12.75" hidden="false" customHeight="false" outlineLevel="0" collapsed="false">
      <c r="A838" s="26" t="n">
        <v>102634</v>
      </c>
      <c r="B838" s="23" t="n">
        <f aca="false">IF(E838&gt;H838,0,1)</f>
        <v>1</v>
      </c>
      <c r="C838" s="24" t="n">
        <v>10406.14</v>
      </c>
      <c r="D838" s="24" t="n">
        <v>2707885.7508</v>
      </c>
      <c r="E838" s="25" t="n">
        <f aca="false">D838*0.75+H838*0.25</f>
        <v>2739226.442945</v>
      </c>
      <c r="F838" s="25" t="n">
        <f aca="false">IF(B838=0,E838,H838)</f>
        <v>2833248.51938</v>
      </c>
      <c r="G838" s="25" t="n">
        <f aca="false">F838*$G$2</f>
        <v>2747535.53810345</v>
      </c>
      <c r="H838" s="24" t="n">
        <v>2833248.51938</v>
      </c>
      <c r="I838" s="26" t="s">
        <v>25</v>
      </c>
      <c r="J838" s="26" t="s">
        <v>25</v>
      </c>
      <c r="K838" s="26" t="s">
        <v>33</v>
      </c>
      <c r="L838" s="26" t="s">
        <v>25</v>
      </c>
      <c r="M838" s="26" t="s">
        <v>34</v>
      </c>
      <c r="N838" s="26" t="s">
        <v>54</v>
      </c>
      <c r="O838" s="26" t="s">
        <v>30</v>
      </c>
      <c r="P838" s="26" t="s">
        <v>25</v>
      </c>
      <c r="Q838" s="26" t="s">
        <v>35</v>
      </c>
      <c r="R838" s="26" t="s">
        <v>57</v>
      </c>
      <c r="S838" s="26" t="n">
        <v>1</v>
      </c>
      <c r="T838" s="26" t="n">
        <v>48424</v>
      </c>
      <c r="U838" s="27" t="n">
        <v>1.031</v>
      </c>
      <c r="V838" s="27" t="n">
        <v>0.9757</v>
      </c>
      <c r="W838" s="28" t="n">
        <v>1.36362</v>
      </c>
      <c r="X838" s="21"/>
    </row>
    <row r="839" customFormat="false" ht="12.75" hidden="false" customHeight="false" outlineLevel="0" collapsed="false">
      <c r="A839" s="26" t="n">
        <v>102635</v>
      </c>
      <c r="B839" s="23" t="n">
        <f aca="false">IF(E839&gt;H839,0,1)</f>
        <v>0</v>
      </c>
      <c r="C839" s="24" t="n">
        <v>12193.71</v>
      </c>
      <c r="D839" s="24" t="n">
        <v>3228894.408</v>
      </c>
      <c r="E839" s="25" t="n">
        <f aca="false">D839*0.75+H839*0.25</f>
        <v>3156070.5234525</v>
      </c>
      <c r="F839" s="25" t="n">
        <f aca="false">IF(B839=0,E839,H839)</f>
        <v>3156070.5234525</v>
      </c>
      <c r="G839" s="25" t="n">
        <f aca="false">F839*$G$2</f>
        <v>3060591.35463488</v>
      </c>
      <c r="H839" s="24" t="n">
        <v>2937598.86981</v>
      </c>
      <c r="I839" s="26" t="s">
        <v>25</v>
      </c>
      <c r="J839" s="26" t="s">
        <v>25</v>
      </c>
      <c r="K839" s="26" t="s">
        <v>33</v>
      </c>
      <c r="L839" s="26" t="s">
        <v>25</v>
      </c>
      <c r="M839" s="26" t="s">
        <v>34</v>
      </c>
      <c r="N839" s="26" t="s">
        <v>54</v>
      </c>
      <c r="O839" s="26" t="s">
        <v>30</v>
      </c>
      <c r="P839" s="26" t="s">
        <v>25</v>
      </c>
      <c r="Q839" s="26" t="s">
        <v>35</v>
      </c>
      <c r="R839" s="26" t="s">
        <v>57</v>
      </c>
      <c r="S839" s="26" t="n">
        <v>1</v>
      </c>
      <c r="T839" s="26" t="n">
        <v>36740</v>
      </c>
      <c r="U839" s="27" t="n">
        <v>0.9627</v>
      </c>
      <c r="V839" s="27" t="n">
        <v>0.9111</v>
      </c>
      <c r="W839" s="28" t="n">
        <v>1.23848</v>
      </c>
      <c r="X839" s="21"/>
    </row>
    <row r="840" customFormat="false" ht="12.75" hidden="false" customHeight="false" outlineLevel="0" collapsed="false">
      <c r="A840" s="26" t="n">
        <v>102636</v>
      </c>
      <c r="B840" s="23" t="n">
        <f aca="false">IF(E840&gt;H840,0,1)</f>
        <v>1</v>
      </c>
      <c r="C840" s="24" t="n">
        <v>10883.14</v>
      </c>
      <c r="D840" s="24" t="n">
        <v>2645691.334</v>
      </c>
      <c r="E840" s="25" t="n">
        <f aca="false">D840*0.75+H840*0.25</f>
        <v>2722705.87421</v>
      </c>
      <c r="F840" s="25" t="n">
        <f aca="false">IF(B840=0,E840,H840)</f>
        <v>2953749.49484</v>
      </c>
      <c r="G840" s="25" t="n">
        <f aca="false">F840*$G$2</f>
        <v>2864391.05225543</v>
      </c>
      <c r="H840" s="24" t="n">
        <v>2953749.49484</v>
      </c>
      <c r="I840" s="26" t="s">
        <v>25</v>
      </c>
      <c r="J840" s="26" t="s">
        <v>25</v>
      </c>
      <c r="K840" s="26" t="s">
        <v>33</v>
      </c>
      <c r="L840" s="26" t="s">
        <v>25</v>
      </c>
      <c r="M840" s="26" t="s">
        <v>37</v>
      </c>
      <c r="N840" s="26" t="s">
        <v>54</v>
      </c>
      <c r="O840" s="26" t="s">
        <v>30</v>
      </c>
      <c r="P840" s="26" t="s">
        <v>25</v>
      </c>
      <c r="Q840" s="26" t="s">
        <v>35</v>
      </c>
      <c r="R840" s="26" t="s">
        <v>57</v>
      </c>
      <c r="S840" s="26" t="n">
        <v>2</v>
      </c>
      <c r="T840" s="26" t="n">
        <v>45300</v>
      </c>
      <c r="U840" s="27" t="n">
        <v>0.9354</v>
      </c>
      <c r="V840" s="27" t="n">
        <v>0.8852</v>
      </c>
      <c r="W840" s="28" t="n">
        <v>1.42499</v>
      </c>
      <c r="X840" s="21"/>
    </row>
    <row r="841" customFormat="false" ht="12.75" hidden="false" customHeight="false" outlineLevel="0" collapsed="false">
      <c r="A841" s="26" t="n">
        <v>102637</v>
      </c>
      <c r="B841" s="23" t="n">
        <f aca="false">IF(E841&gt;H841,0,1)</f>
        <v>1</v>
      </c>
      <c r="C841" s="24" t="n">
        <v>4292.83</v>
      </c>
      <c r="D841" s="24" t="n">
        <v>1124764.3883</v>
      </c>
      <c r="E841" s="25" t="n">
        <f aca="false">D841*0.75+H841*0.25</f>
        <v>1128712.7186925</v>
      </c>
      <c r="F841" s="25" t="n">
        <f aca="false">IF(B841=0,E841,H841)</f>
        <v>1140557.70987</v>
      </c>
      <c r="G841" s="25" t="n">
        <f aca="false">F841*$G$2</f>
        <v>1106052.93524038</v>
      </c>
      <c r="H841" s="24" t="n">
        <v>1140557.70987</v>
      </c>
      <c r="I841" s="26" t="s">
        <v>25</v>
      </c>
      <c r="J841" s="26" t="s">
        <v>25</v>
      </c>
      <c r="K841" s="26" t="s">
        <v>36</v>
      </c>
      <c r="L841" s="26" t="s">
        <v>25</v>
      </c>
      <c r="M841" s="26" t="s">
        <v>34</v>
      </c>
      <c r="N841" s="26" t="s">
        <v>54</v>
      </c>
      <c r="O841" s="26" t="s">
        <v>30</v>
      </c>
      <c r="P841" s="26" t="s">
        <v>25</v>
      </c>
      <c r="Q841" s="26" t="s">
        <v>35</v>
      </c>
      <c r="R841" s="26" t="s">
        <v>57</v>
      </c>
      <c r="S841" s="26" t="n">
        <v>1</v>
      </c>
      <c r="T841" s="26" t="n">
        <v>48424</v>
      </c>
      <c r="U841" s="27" t="n">
        <v>1.031</v>
      </c>
      <c r="V841" s="27" t="n">
        <v>0.9757</v>
      </c>
      <c r="W841" s="28" t="n">
        <v>1.33539</v>
      </c>
      <c r="X841" s="21"/>
    </row>
    <row r="842" customFormat="false" ht="12.75" hidden="false" customHeight="false" outlineLevel="0" collapsed="false">
      <c r="A842" s="26" t="n">
        <v>102638</v>
      </c>
      <c r="B842" s="23" t="n">
        <f aca="false">IF(E842&gt;H842,0,1)</f>
        <v>0</v>
      </c>
      <c r="C842" s="24" t="n">
        <v>8081</v>
      </c>
      <c r="D842" s="24" t="n">
        <v>2119403.87</v>
      </c>
      <c r="E842" s="25" t="n">
        <f aca="false">D842*0.75+H842*0.25</f>
        <v>2064105.587</v>
      </c>
      <c r="F842" s="25" t="n">
        <f aca="false">IF(B842=0,E842,H842)</f>
        <v>2064105.587</v>
      </c>
      <c r="G842" s="25" t="n">
        <f aca="false">F842*$G$2</f>
        <v>2001661.13769696</v>
      </c>
      <c r="H842" s="24" t="n">
        <v>1898210.738</v>
      </c>
      <c r="I842" s="26" t="s">
        <v>25</v>
      </c>
      <c r="J842" s="26" t="s">
        <v>25</v>
      </c>
      <c r="K842" s="26" t="s">
        <v>33</v>
      </c>
      <c r="L842" s="26" t="s">
        <v>25</v>
      </c>
      <c r="M842" s="26" t="s">
        <v>34</v>
      </c>
      <c r="N842" s="26" t="s">
        <v>54</v>
      </c>
      <c r="O842" s="26" t="s">
        <v>30</v>
      </c>
      <c r="P842" s="26" t="s">
        <v>25</v>
      </c>
      <c r="Q842" s="26" t="s">
        <v>35</v>
      </c>
      <c r="R842" s="26" t="s">
        <v>57</v>
      </c>
      <c r="S842" s="26" t="n">
        <v>1</v>
      </c>
      <c r="T842" s="26" t="n">
        <v>19660</v>
      </c>
      <c r="U842" s="27" t="n">
        <v>0.9394</v>
      </c>
      <c r="V842" s="27" t="n">
        <v>0.889</v>
      </c>
      <c r="W842" s="28" t="n">
        <v>1.21864</v>
      </c>
      <c r="X842" s="21"/>
    </row>
    <row r="843" customFormat="false" ht="12.75" hidden="false" customHeight="false" outlineLevel="0" collapsed="false">
      <c r="A843" s="26" t="n">
        <v>102639</v>
      </c>
      <c r="B843" s="23" t="n">
        <f aca="false">IF(E843&gt;H843,0,1)</f>
        <v>0</v>
      </c>
      <c r="C843" s="24" t="n">
        <v>9118.71</v>
      </c>
      <c r="D843" s="24" t="n">
        <v>2675885.4495</v>
      </c>
      <c r="E843" s="25" t="n">
        <f aca="false">D843*0.75+H843*0.25</f>
        <v>2581034.9077575</v>
      </c>
      <c r="F843" s="25" t="n">
        <f aca="false">IF(B843=0,E843,H843)</f>
        <v>2581034.9077575</v>
      </c>
      <c r="G843" s="25" t="n">
        <f aca="false">F843*$G$2</f>
        <v>2502952.03037859</v>
      </c>
      <c r="H843" s="24" t="n">
        <v>2296483.28253</v>
      </c>
      <c r="I843" s="26" t="s">
        <v>25</v>
      </c>
      <c r="J843" s="26" t="s">
        <v>25</v>
      </c>
      <c r="K843" s="26" t="s">
        <v>33</v>
      </c>
      <c r="L843" s="26" t="s">
        <v>25</v>
      </c>
      <c r="M843" s="26" t="s">
        <v>34</v>
      </c>
      <c r="N843" s="26" t="s">
        <v>54</v>
      </c>
      <c r="O843" s="26" t="s">
        <v>30</v>
      </c>
      <c r="P843" s="26" t="s">
        <v>25</v>
      </c>
      <c r="Q843" s="26" t="s">
        <v>35</v>
      </c>
      <c r="R843" s="26" t="s">
        <v>57</v>
      </c>
      <c r="S843" s="26" t="n">
        <v>1</v>
      </c>
      <c r="T843" s="26" t="n">
        <v>36740</v>
      </c>
      <c r="U843" s="27" t="n">
        <v>0.9627</v>
      </c>
      <c r="V843" s="27" t="n">
        <v>0.9111</v>
      </c>
      <c r="W843" s="28" t="n">
        <v>1.28085</v>
      </c>
      <c r="X843" s="21"/>
    </row>
    <row r="844" customFormat="false" ht="12.75" hidden="false" customHeight="false" outlineLevel="0" collapsed="false">
      <c r="A844" s="26" t="n">
        <v>102642</v>
      </c>
      <c r="B844" s="23" t="n">
        <f aca="false">IF(E844&gt;H844,0,1)</f>
        <v>0</v>
      </c>
      <c r="C844" s="24" t="n">
        <v>3563</v>
      </c>
      <c r="D844" s="24" t="n">
        <v>1044172.78</v>
      </c>
      <c r="E844" s="25" t="n">
        <f aca="false">D844*0.75+H844*0.25</f>
        <v>1025025.218</v>
      </c>
      <c r="F844" s="25" t="n">
        <f aca="false">IF(B844=0,E844,H844)</f>
        <v>1025025.218</v>
      </c>
      <c r="G844" s="25" t="n">
        <f aca="false">F844*$G$2</f>
        <v>994015.595399845</v>
      </c>
      <c r="H844" s="24" t="n">
        <v>967582.532</v>
      </c>
      <c r="I844" s="26" t="s">
        <v>25</v>
      </c>
      <c r="J844" s="26" t="s">
        <v>25</v>
      </c>
      <c r="K844" s="26" t="s">
        <v>36</v>
      </c>
      <c r="L844" s="26" t="s">
        <v>25</v>
      </c>
      <c r="M844" s="26" t="s">
        <v>34</v>
      </c>
      <c r="N844" s="26" t="s">
        <v>54</v>
      </c>
      <c r="O844" s="26" t="s">
        <v>30</v>
      </c>
      <c r="P844" s="26" t="s">
        <v>25</v>
      </c>
      <c r="Q844" s="26" t="s">
        <v>35</v>
      </c>
      <c r="R844" s="26" t="s">
        <v>57</v>
      </c>
      <c r="S844" s="26" t="n">
        <v>1</v>
      </c>
      <c r="T844" s="26" t="n">
        <v>45300</v>
      </c>
      <c r="U844" s="27" t="n">
        <v>0.9354</v>
      </c>
      <c r="V844" s="27" t="n">
        <v>0.8852</v>
      </c>
      <c r="W844" s="28" t="n">
        <v>1.39135</v>
      </c>
      <c r="X844" s="21"/>
    </row>
    <row r="845" customFormat="false" ht="12.75" hidden="false" customHeight="false" outlineLevel="0" collapsed="false">
      <c r="A845" s="26" t="n">
        <v>102645</v>
      </c>
      <c r="B845" s="23" t="n">
        <f aca="false">IF(E845&gt;H845,0,1)</f>
        <v>1</v>
      </c>
      <c r="C845" s="24" t="n">
        <v>13300.18</v>
      </c>
      <c r="D845" s="24" t="n">
        <v>3334355.126</v>
      </c>
      <c r="E845" s="25" t="n">
        <f aca="false">D845*0.75+H845*0.25</f>
        <v>3404876.005405</v>
      </c>
      <c r="F845" s="25" t="n">
        <f aca="false">IF(B845=0,E845,H845)</f>
        <v>3616438.64362</v>
      </c>
      <c r="G845" s="25" t="n">
        <f aca="false">F845*$G$2</f>
        <v>3507032.16705147</v>
      </c>
      <c r="H845" s="24" t="n">
        <v>3616438.64362</v>
      </c>
      <c r="I845" s="26" t="s">
        <v>25</v>
      </c>
      <c r="J845" s="26" t="s">
        <v>25</v>
      </c>
      <c r="K845" s="26" t="s">
        <v>33</v>
      </c>
      <c r="L845" s="26" t="s">
        <v>25</v>
      </c>
      <c r="M845" s="26" t="s">
        <v>34</v>
      </c>
      <c r="N845" s="26" t="s">
        <v>54</v>
      </c>
      <c r="O845" s="26" t="s">
        <v>30</v>
      </c>
      <c r="P845" s="26" t="s">
        <v>25</v>
      </c>
      <c r="Q845" s="26" t="s">
        <v>35</v>
      </c>
      <c r="R845" s="26" t="s">
        <v>57</v>
      </c>
      <c r="S845" s="26" t="n">
        <v>1</v>
      </c>
      <c r="T845" s="26" t="n">
        <v>22744</v>
      </c>
      <c r="U845" s="27" t="n">
        <v>1.051</v>
      </c>
      <c r="V845" s="27" t="n">
        <v>0.9946</v>
      </c>
      <c r="W845" s="28" t="n">
        <v>1.36752</v>
      </c>
      <c r="X845" s="21"/>
    </row>
    <row r="846" customFormat="false" ht="12.75" hidden="false" customHeight="false" outlineLevel="0" collapsed="false">
      <c r="A846" s="26" t="n">
        <v>102646</v>
      </c>
      <c r="B846" s="23" t="n">
        <f aca="false">IF(E846&gt;H846,0,1)</f>
        <v>0</v>
      </c>
      <c r="C846" s="24" t="n">
        <v>8874.57</v>
      </c>
      <c r="D846" s="24" t="n">
        <v>2466864.2229</v>
      </c>
      <c r="E846" s="25" t="n">
        <f aca="false">D846*0.75+H846*0.25</f>
        <v>2422981.6928925</v>
      </c>
      <c r="F846" s="25" t="n">
        <f aca="false">IF(B846=0,E846,H846)</f>
        <v>2422981.6928925</v>
      </c>
      <c r="G846" s="25" t="n">
        <f aca="false">F846*$G$2</f>
        <v>2349680.32767313</v>
      </c>
      <c r="H846" s="24" t="n">
        <v>2291334.10287</v>
      </c>
      <c r="I846" s="26" t="s">
        <v>25</v>
      </c>
      <c r="J846" s="26" t="s">
        <v>25</v>
      </c>
      <c r="K846" s="26" t="s">
        <v>36</v>
      </c>
      <c r="L846" s="26" t="s">
        <v>25</v>
      </c>
      <c r="M846" s="26" t="s">
        <v>34</v>
      </c>
      <c r="N846" s="26" t="s">
        <v>54</v>
      </c>
      <c r="O846" s="26" t="s">
        <v>30</v>
      </c>
      <c r="P846" s="26" t="s">
        <v>25</v>
      </c>
      <c r="Q846" s="26" t="s">
        <v>35</v>
      </c>
      <c r="R846" s="26" t="s">
        <v>57</v>
      </c>
      <c r="S846" s="26" t="n">
        <v>1</v>
      </c>
      <c r="T846" s="26" t="n">
        <v>14600</v>
      </c>
      <c r="U846" s="27" t="n">
        <v>1.0461</v>
      </c>
      <c r="V846" s="27" t="n">
        <v>0.99</v>
      </c>
      <c r="W846" s="28" t="n">
        <v>1.28982</v>
      </c>
      <c r="X846" s="21"/>
    </row>
    <row r="847" customFormat="false" ht="12.75" hidden="false" customHeight="false" outlineLevel="0" collapsed="false">
      <c r="A847" s="26" t="n">
        <v>102647</v>
      </c>
      <c r="B847" s="23" t="n">
        <f aca="false">IF(E847&gt;H847,0,1)</f>
        <v>1</v>
      </c>
      <c r="C847" s="24" t="n">
        <v>7885.49</v>
      </c>
      <c r="D847" s="24" t="n">
        <v>1960727.0885</v>
      </c>
      <c r="E847" s="25" t="n">
        <f aca="false">D847*0.75+H847*0.25</f>
        <v>1983567.410285</v>
      </c>
      <c r="F847" s="25" t="n">
        <f aca="false">IF(B847=0,E847,H847)</f>
        <v>2052088.37564</v>
      </c>
      <c r="G847" s="25" t="n">
        <f aca="false">F847*$G$2</f>
        <v>1990007.4775769</v>
      </c>
      <c r="H847" s="24" t="n">
        <v>2052088.37564</v>
      </c>
      <c r="I847" s="26" t="s">
        <v>25</v>
      </c>
      <c r="J847" s="26" t="s">
        <v>25</v>
      </c>
      <c r="K847" s="26" t="s">
        <v>33</v>
      </c>
      <c r="L847" s="26" t="s">
        <v>25</v>
      </c>
      <c r="M847" s="26" t="s">
        <v>45</v>
      </c>
      <c r="N847" s="26" t="s">
        <v>54</v>
      </c>
      <c r="O847" s="26" t="s">
        <v>30</v>
      </c>
      <c r="P847" s="26" t="s">
        <v>25</v>
      </c>
      <c r="Q847" s="26" t="s">
        <v>35</v>
      </c>
      <c r="R847" s="26" t="s">
        <v>57</v>
      </c>
      <c r="S847" s="26" t="n">
        <v>1</v>
      </c>
      <c r="T847" s="26" t="n">
        <v>22744</v>
      </c>
      <c r="U847" s="27" t="n">
        <v>1.051</v>
      </c>
      <c r="V847" s="27" t="n">
        <v>0.9946</v>
      </c>
      <c r="W847" s="28" t="n">
        <v>1.29555</v>
      </c>
      <c r="X847" s="21"/>
    </row>
    <row r="848" customFormat="false" ht="12.75" hidden="false" customHeight="false" outlineLevel="0" collapsed="false">
      <c r="A848" s="26" t="n">
        <v>102648</v>
      </c>
      <c r="B848" s="23" t="n">
        <f aca="false">IF(E848&gt;H848,0,1)</f>
        <v>0</v>
      </c>
      <c r="C848" s="24" t="n">
        <v>7453</v>
      </c>
      <c r="D848" s="24" t="n">
        <v>1857734.78</v>
      </c>
      <c r="E848" s="25" t="n">
        <f aca="false">D848*0.75+H848*0.25</f>
        <v>1851041.986</v>
      </c>
      <c r="F848" s="25" t="n">
        <f aca="false">IF(B848=0,E848,H848)</f>
        <v>1851041.986</v>
      </c>
      <c r="G848" s="25" t="n">
        <f aca="false">F848*$G$2</f>
        <v>1795043.25309575</v>
      </c>
      <c r="H848" s="24" t="n">
        <v>1830963.604</v>
      </c>
      <c r="I848" s="26" t="s">
        <v>26</v>
      </c>
      <c r="J848" s="26" t="s">
        <v>25</v>
      </c>
      <c r="K848" s="26" t="s">
        <v>33</v>
      </c>
      <c r="L848" s="26" t="s">
        <v>25</v>
      </c>
      <c r="M848" s="26" t="s">
        <v>34</v>
      </c>
      <c r="N848" s="26" t="s">
        <v>54</v>
      </c>
      <c r="O848" s="26" t="s">
        <v>30</v>
      </c>
      <c r="P848" s="26" t="s">
        <v>25</v>
      </c>
      <c r="Q848" s="26" t="s">
        <v>35</v>
      </c>
      <c r="R848" s="26" t="s">
        <v>57</v>
      </c>
      <c r="S848" s="26" t="n">
        <v>1</v>
      </c>
      <c r="T848" s="26" t="n">
        <v>10</v>
      </c>
      <c r="U848" s="27" t="n">
        <v>0.8986</v>
      </c>
      <c r="V848" s="27" t="n">
        <v>0.8504</v>
      </c>
      <c r="W848" s="28" t="n">
        <v>1.29115</v>
      </c>
      <c r="X848" s="21"/>
    </row>
    <row r="849" customFormat="false" ht="12.75" hidden="false" customHeight="false" outlineLevel="0" collapsed="false">
      <c r="A849" s="26" t="n">
        <v>102649</v>
      </c>
      <c r="B849" s="23" t="n">
        <f aca="false">IF(E849&gt;H849,0,1)</f>
        <v>1</v>
      </c>
      <c r="C849" s="24" t="n">
        <v>10791</v>
      </c>
      <c r="D849" s="24" t="n">
        <v>2659334.04</v>
      </c>
      <c r="E849" s="25" t="n">
        <f aca="false">D849*0.75+H849*0.25</f>
        <v>2695003.6905</v>
      </c>
      <c r="F849" s="25" t="n">
        <f aca="false">IF(B849=0,E849,H849)</f>
        <v>2802012.642</v>
      </c>
      <c r="G849" s="25" t="n">
        <f aca="false">F849*$G$2</f>
        <v>2717244.62554201</v>
      </c>
      <c r="H849" s="24" t="n">
        <v>2802012.642</v>
      </c>
      <c r="I849" s="26" t="s">
        <v>25</v>
      </c>
      <c r="J849" s="26" t="s">
        <v>25</v>
      </c>
      <c r="K849" s="26" t="s">
        <v>33</v>
      </c>
      <c r="L849" s="26" t="s">
        <v>25</v>
      </c>
      <c r="M849" s="26" t="s">
        <v>34</v>
      </c>
      <c r="N849" s="26" t="s">
        <v>54</v>
      </c>
      <c r="O849" s="26" t="s">
        <v>30</v>
      </c>
      <c r="P849" s="26" t="s">
        <v>25</v>
      </c>
      <c r="Q849" s="26" t="s">
        <v>35</v>
      </c>
      <c r="R849" s="26" t="s">
        <v>57</v>
      </c>
      <c r="S849" s="26" t="n">
        <v>2</v>
      </c>
      <c r="T849" s="26" t="n">
        <v>27260</v>
      </c>
      <c r="U849" s="27" t="n">
        <v>0.9509</v>
      </c>
      <c r="V849" s="27" t="n">
        <v>0.8999</v>
      </c>
      <c r="W849" s="28" t="n">
        <v>1.35491</v>
      </c>
      <c r="X849" s="21"/>
    </row>
    <row r="850" customFormat="false" ht="12.75" hidden="false" customHeight="false" outlineLevel="0" collapsed="false">
      <c r="A850" s="26" t="n">
        <v>102650</v>
      </c>
      <c r="B850" s="23" t="n">
        <f aca="false">IF(E850&gt;H850,0,1)</f>
        <v>0</v>
      </c>
      <c r="C850" s="24" t="n">
        <v>4429</v>
      </c>
      <c r="D850" s="24" t="n">
        <v>1226611.55</v>
      </c>
      <c r="E850" s="25" t="n">
        <f aca="false">D850*0.75+H850*0.25</f>
        <v>1203772.30425</v>
      </c>
      <c r="F850" s="25" t="n">
        <f aca="false">IF(B850=0,E850,H850)</f>
        <v>1203772.30425</v>
      </c>
      <c r="G850" s="25" t="n">
        <f aca="false">F850*$G$2</f>
        <v>1167355.12719347</v>
      </c>
      <c r="H850" s="24" t="n">
        <v>1135254.567</v>
      </c>
      <c r="I850" s="26" t="s">
        <v>25</v>
      </c>
      <c r="J850" s="26" t="s">
        <v>25</v>
      </c>
      <c r="K850" s="26" t="s">
        <v>36</v>
      </c>
      <c r="L850" s="26" t="s">
        <v>25</v>
      </c>
      <c r="M850" s="26" t="s">
        <v>34</v>
      </c>
      <c r="N850" s="26" t="s">
        <v>54</v>
      </c>
      <c r="O850" s="26" t="s">
        <v>30</v>
      </c>
      <c r="P850" s="26" t="s">
        <v>25</v>
      </c>
      <c r="Q850" s="26" t="s">
        <v>35</v>
      </c>
      <c r="R850" s="26" t="s">
        <v>57</v>
      </c>
      <c r="S850" s="26" t="n">
        <v>1</v>
      </c>
      <c r="T850" s="26" t="n">
        <v>15980</v>
      </c>
      <c r="U850" s="27" t="n">
        <v>0.9929</v>
      </c>
      <c r="V850" s="27" t="n">
        <v>0.9396</v>
      </c>
      <c r="W850" s="28" t="n">
        <v>1.30381</v>
      </c>
      <c r="X850" s="21"/>
    </row>
    <row r="851" customFormat="false" ht="12.75" hidden="false" customHeight="false" outlineLevel="0" collapsed="false">
      <c r="A851" s="26" t="n">
        <v>102651</v>
      </c>
      <c r="B851" s="23" t="n">
        <f aca="false">IF(E851&gt;H851,0,1)</f>
        <v>1</v>
      </c>
      <c r="C851" s="24" t="n">
        <v>9921</v>
      </c>
      <c r="D851" s="24" t="n">
        <v>2426676.6</v>
      </c>
      <c r="E851" s="25" t="n">
        <f aca="false">D851*0.75+H851*0.25</f>
        <v>2446183.76625</v>
      </c>
      <c r="F851" s="25" t="n">
        <f aca="false">IF(B851=0,E851,H851)</f>
        <v>2504705.265</v>
      </c>
      <c r="G851" s="25" t="n">
        <f aca="false">F851*$G$2</f>
        <v>2428931.55365286</v>
      </c>
      <c r="H851" s="24" t="n">
        <v>2504705.265</v>
      </c>
      <c r="I851" s="26" t="s">
        <v>25</v>
      </c>
      <c r="J851" s="26" t="s">
        <v>25</v>
      </c>
      <c r="K851" s="26" t="s">
        <v>33</v>
      </c>
      <c r="L851" s="26" t="s">
        <v>25</v>
      </c>
      <c r="M851" s="26" t="s">
        <v>45</v>
      </c>
      <c r="N851" s="26" t="s">
        <v>54</v>
      </c>
      <c r="O851" s="26" t="s">
        <v>30</v>
      </c>
      <c r="P851" s="26" t="s">
        <v>25</v>
      </c>
      <c r="Q851" s="26" t="s">
        <v>35</v>
      </c>
      <c r="R851" s="26" t="s">
        <v>57</v>
      </c>
      <c r="S851" s="26" t="n">
        <v>2</v>
      </c>
      <c r="T851" s="26" t="n">
        <v>37340</v>
      </c>
      <c r="U851" s="27" t="n">
        <v>0.9861</v>
      </c>
      <c r="V851" s="27" t="n">
        <v>0.9332</v>
      </c>
      <c r="W851" s="28" t="n">
        <v>1.29983</v>
      </c>
      <c r="X851" s="21"/>
    </row>
    <row r="852" customFormat="false" ht="12.75" hidden="false" customHeight="false" outlineLevel="0" collapsed="false">
      <c r="A852" s="26" t="n">
        <v>102652</v>
      </c>
      <c r="B852" s="23" t="n">
        <f aca="false">IF(E852&gt;H852,0,1)</f>
        <v>0</v>
      </c>
      <c r="C852" s="24" t="n">
        <v>8296</v>
      </c>
      <c r="D852" s="24" t="n">
        <v>2495022</v>
      </c>
      <c r="E852" s="25" t="n">
        <f aca="false">D852*0.75+H852*0.25</f>
        <v>2387609.54</v>
      </c>
      <c r="F852" s="25" t="n">
        <f aca="false">IF(B852=0,E852,H852)</f>
        <v>2387609.54</v>
      </c>
      <c r="G852" s="25" t="n">
        <f aca="false">F852*$G$2</f>
        <v>2315378.27246456</v>
      </c>
      <c r="H852" s="24" t="n">
        <v>2065372.16</v>
      </c>
      <c r="I852" s="26" t="s">
        <v>26</v>
      </c>
      <c r="J852" s="26" t="s">
        <v>25</v>
      </c>
      <c r="K852" s="26" t="s">
        <v>36</v>
      </c>
      <c r="L852" s="26" t="s">
        <v>25</v>
      </c>
      <c r="M852" s="26" t="s">
        <v>34</v>
      </c>
      <c r="N852" s="26" t="s">
        <v>54</v>
      </c>
      <c r="O852" s="26" t="s">
        <v>30</v>
      </c>
      <c r="P852" s="26" t="s">
        <v>25</v>
      </c>
      <c r="Q852" s="26" t="s">
        <v>35</v>
      </c>
      <c r="R852" s="26" t="s">
        <v>57</v>
      </c>
      <c r="S852" s="26" t="n">
        <v>1</v>
      </c>
      <c r="T852" s="26" t="n">
        <v>10</v>
      </c>
      <c r="U852" s="27" t="n">
        <v>0.8986</v>
      </c>
      <c r="V852" s="27" t="n">
        <v>0.8504</v>
      </c>
      <c r="W852" s="28" t="n">
        <v>1.27346</v>
      </c>
      <c r="X852" s="21"/>
    </row>
    <row r="853" customFormat="false" ht="12.75" hidden="false" customHeight="false" outlineLevel="0" collapsed="false">
      <c r="A853" s="26" t="n">
        <v>102653</v>
      </c>
      <c r="B853" s="23" t="n">
        <f aca="false">IF(E853&gt;H853,0,1)</f>
        <v>0</v>
      </c>
      <c r="C853" s="24" t="n">
        <v>8232</v>
      </c>
      <c r="D853" s="24" t="n">
        <v>2132170.32</v>
      </c>
      <c r="E853" s="25" t="n">
        <f aca="false">D853*0.75+H853*0.25</f>
        <v>2080113.21</v>
      </c>
      <c r="F853" s="25" t="n">
        <f aca="false">IF(B853=0,E853,H853)</f>
        <v>2080113.21</v>
      </c>
      <c r="G853" s="25" t="n">
        <f aca="false">F853*$G$2</f>
        <v>2017184.48934515</v>
      </c>
      <c r="H853" s="24" t="n">
        <v>1923941.88</v>
      </c>
      <c r="I853" s="26" t="s">
        <v>26</v>
      </c>
      <c r="J853" s="26" t="s">
        <v>25</v>
      </c>
      <c r="K853" s="26" t="s">
        <v>33</v>
      </c>
      <c r="L853" s="26" t="s">
        <v>25</v>
      </c>
      <c r="M853" s="26" t="s">
        <v>34</v>
      </c>
      <c r="N853" s="26" t="s">
        <v>54</v>
      </c>
      <c r="O853" s="26" t="s">
        <v>30</v>
      </c>
      <c r="P853" s="26" t="s">
        <v>25</v>
      </c>
      <c r="Q853" s="26" t="s">
        <v>35</v>
      </c>
      <c r="R853" s="26" t="s">
        <v>57</v>
      </c>
      <c r="S853" s="26" t="n">
        <v>2</v>
      </c>
      <c r="T853" s="26" t="n">
        <v>10</v>
      </c>
      <c r="U853" s="27" t="n">
        <v>0.8986</v>
      </c>
      <c r="V853" s="27" t="n">
        <v>0.8504</v>
      </c>
      <c r="W853" s="28" t="n">
        <v>1.22688</v>
      </c>
      <c r="X853" s="21"/>
    </row>
    <row r="854" customFormat="false" ht="12.75" hidden="false" customHeight="false" outlineLevel="0" collapsed="false">
      <c r="A854" s="26" t="n">
        <v>102654</v>
      </c>
      <c r="B854" s="23" t="n">
        <f aca="false">IF(E854&gt;H854,0,1)</f>
        <v>0</v>
      </c>
      <c r="C854" s="24" t="n">
        <v>7333</v>
      </c>
      <c r="D854" s="24" t="n">
        <v>1875121.43</v>
      </c>
      <c r="E854" s="25" t="n">
        <f aca="false">D854*0.75+H854*0.25</f>
        <v>1856728.43275</v>
      </c>
      <c r="F854" s="25" t="n">
        <f aca="false">IF(B854=0,E854,H854)</f>
        <v>1856728.43275</v>
      </c>
      <c r="G854" s="25" t="n">
        <f aca="false">F854*$G$2</f>
        <v>1800557.67035364</v>
      </c>
      <c r="H854" s="24" t="n">
        <v>1801549.441</v>
      </c>
      <c r="I854" s="26" t="s">
        <v>25</v>
      </c>
      <c r="J854" s="26" t="s">
        <v>25</v>
      </c>
      <c r="K854" s="26" t="s">
        <v>36</v>
      </c>
      <c r="L854" s="26" t="s">
        <v>25</v>
      </c>
      <c r="M854" s="26" t="s">
        <v>37</v>
      </c>
      <c r="N854" s="26" t="s">
        <v>54</v>
      </c>
      <c r="O854" s="26" t="s">
        <v>30</v>
      </c>
      <c r="P854" s="26" t="s">
        <v>25</v>
      </c>
      <c r="Q854" s="26" t="s">
        <v>35</v>
      </c>
      <c r="R854" s="26" t="s">
        <v>57</v>
      </c>
      <c r="S854" s="26" t="n">
        <v>1</v>
      </c>
      <c r="T854" s="26" t="n">
        <v>37340</v>
      </c>
      <c r="U854" s="27" t="n">
        <v>0.9861</v>
      </c>
      <c r="V854" s="27" t="n">
        <v>0.9332</v>
      </c>
      <c r="W854" s="28" t="n">
        <v>1.26487</v>
      </c>
      <c r="X854" s="21"/>
    </row>
    <row r="855" customFormat="false" ht="12.75" hidden="false" customHeight="false" outlineLevel="0" collapsed="false">
      <c r="A855" s="26" t="n">
        <v>102655</v>
      </c>
      <c r="B855" s="23" t="n">
        <f aca="false">IF(E855&gt;H855,0,1)</f>
        <v>0</v>
      </c>
      <c r="C855" s="24" t="n">
        <v>5161</v>
      </c>
      <c r="D855" s="24" t="n">
        <v>1440847.98</v>
      </c>
      <c r="E855" s="25" t="n">
        <f aca="false">D855*0.75+H855*0.25</f>
        <v>1391294.6385</v>
      </c>
      <c r="F855" s="25" t="n">
        <f aca="false">IF(B855=0,E855,H855)</f>
        <v>1391294.6385</v>
      </c>
      <c r="G855" s="25" t="n">
        <f aca="false">F855*$G$2</f>
        <v>1349204.43339296</v>
      </c>
      <c r="H855" s="24" t="n">
        <v>1242634.614</v>
      </c>
      <c r="I855" s="26" t="s">
        <v>25</v>
      </c>
      <c r="J855" s="26" t="s">
        <v>25</v>
      </c>
      <c r="K855" s="26" t="s">
        <v>43</v>
      </c>
      <c r="L855" s="26" t="s">
        <v>25</v>
      </c>
      <c r="M855" s="26" t="s">
        <v>45</v>
      </c>
      <c r="N855" s="26" t="s">
        <v>54</v>
      </c>
      <c r="O855" s="26" t="s">
        <v>30</v>
      </c>
      <c r="P855" s="26" t="s">
        <v>25</v>
      </c>
      <c r="Q855" s="26" t="s">
        <v>35</v>
      </c>
      <c r="R855" s="26" t="s">
        <v>57</v>
      </c>
      <c r="S855" s="26" t="n">
        <v>1</v>
      </c>
      <c r="T855" s="26" t="n">
        <v>37340</v>
      </c>
      <c r="U855" s="27" t="n">
        <v>0.9861</v>
      </c>
      <c r="V855" s="27" t="n">
        <v>0.9332</v>
      </c>
      <c r="W855" s="28" t="n">
        <v>1.2365</v>
      </c>
      <c r="X855" s="21"/>
    </row>
    <row r="856" customFormat="false" ht="12.75" hidden="false" customHeight="false" outlineLevel="0" collapsed="false">
      <c r="A856" s="26" t="n">
        <v>102656</v>
      </c>
      <c r="B856" s="23" t="n">
        <f aca="false">IF(E856&gt;H856,0,1)</f>
        <v>1</v>
      </c>
      <c r="C856" s="24" t="n">
        <v>16955.29</v>
      </c>
      <c r="D856" s="24" t="n">
        <v>4292570.7693</v>
      </c>
      <c r="E856" s="25" t="n">
        <f aca="false">D856*0.75+H856*0.25</f>
        <v>4442099.47181</v>
      </c>
      <c r="F856" s="25" t="n">
        <f aca="false">IF(B856=0,E856,H856)</f>
        <v>4890685.57934</v>
      </c>
      <c r="G856" s="25" t="n">
        <f aca="false">F856*$G$2</f>
        <v>4742729.88868171</v>
      </c>
      <c r="H856" s="24" t="n">
        <v>4890685.57934</v>
      </c>
      <c r="I856" s="26" t="s">
        <v>26</v>
      </c>
      <c r="J856" s="26" t="s">
        <v>25</v>
      </c>
      <c r="K856" s="26" t="s">
        <v>33</v>
      </c>
      <c r="L856" s="26" t="s">
        <v>25</v>
      </c>
      <c r="M856" s="26" t="s">
        <v>34</v>
      </c>
      <c r="N856" s="26" t="s">
        <v>54</v>
      </c>
      <c r="O856" s="26" t="s">
        <v>30</v>
      </c>
      <c r="P856" s="26" t="s">
        <v>25</v>
      </c>
      <c r="Q856" s="26" t="s">
        <v>35</v>
      </c>
      <c r="R856" s="26" t="s">
        <v>57</v>
      </c>
      <c r="S856" s="26" t="n">
        <v>1</v>
      </c>
      <c r="T856" s="26" t="n">
        <v>10</v>
      </c>
      <c r="U856" s="27" t="n">
        <v>0.8986</v>
      </c>
      <c r="V856" s="27" t="n">
        <v>0.8504</v>
      </c>
      <c r="W856" s="28" t="n">
        <v>1.53059</v>
      </c>
      <c r="X856" s="21"/>
    </row>
    <row r="857" customFormat="false" ht="12.75" hidden="false" customHeight="false" outlineLevel="0" collapsed="false">
      <c r="A857" s="26" t="n">
        <v>102658</v>
      </c>
      <c r="B857" s="23" t="n">
        <f aca="false">IF(E857&gt;H857,0,1)</f>
        <v>0</v>
      </c>
      <c r="C857" s="24" t="n">
        <v>13345</v>
      </c>
      <c r="D857" s="24" t="n">
        <v>3647455.4</v>
      </c>
      <c r="E857" s="25" t="n">
        <f aca="false">D857*0.75+H857*0.25</f>
        <v>3626080.04625</v>
      </c>
      <c r="F857" s="25" t="n">
        <f aca="false">IF(B857=0,E857,H857)</f>
        <v>3626080.04625</v>
      </c>
      <c r="G857" s="25" t="n">
        <f aca="false">F857*$G$2</f>
        <v>3516381.89270451</v>
      </c>
      <c r="H857" s="24" t="n">
        <v>3561953.985</v>
      </c>
      <c r="I857" s="26" t="s">
        <v>25</v>
      </c>
      <c r="J857" s="26" t="s">
        <v>25</v>
      </c>
      <c r="K857" s="26" t="s">
        <v>33</v>
      </c>
      <c r="L857" s="26" t="s">
        <v>25</v>
      </c>
      <c r="M857" s="26" t="s">
        <v>37</v>
      </c>
      <c r="N857" s="26" t="s">
        <v>54</v>
      </c>
      <c r="O857" s="26" t="s">
        <v>30</v>
      </c>
      <c r="P857" s="26" t="s">
        <v>25</v>
      </c>
      <c r="Q857" s="26" t="s">
        <v>35</v>
      </c>
      <c r="R857" s="26" t="s">
        <v>57</v>
      </c>
      <c r="S857" s="26" t="n">
        <v>1</v>
      </c>
      <c r="T857" s="26" t="n">
        <v>48424</v>
      </c>
      <c r="U857" s="27" t="n">
        <v>1.031</v>
      </c>
      <c r="V857" s="27" t="n">
        <v>0.9757</v>
      </c>
      <c r="W857" s="28" t="n">
        <v>1.33026</v>
      </c>
      <c r="X857" s="21"/>
    </row>
    <row r="858" customFormat="false" ht="12.75" hidden="false" customHeight="false" outlineLevel="0" collapsed="false">
      <c r="A858" s="26" t="n">
        <v>102659</v>
      </c>
      <c r="B858" s="23" t="n">
        <f aca="false">IF(E858&gt;H858,0,1)</f>
        <v>1</v>
      </c>
      <c r="C858" s="24" t="n">
        <v>9441.14</v>
      </c>
      <c r="D858" s="24" t="n">
        <v>2252656.004</v>
      </c>
      <c r="E858" s="25" t="n">
        <f aca="false">D858*0.75+H858*0.25</f>
        <v>2278116.398295</v>
      </c>
      <c r="F858" s="25" t="n">
        <f aca="false">IF(B858=0,E858,H858)</f>
        <v>2354497.58118</v>
      </c>
      <c r="G858" s="25" t="n">
        <f aca="false">F858*$G$2</f>
        <v>2283268.03470325</v>
      </c>
      <c r="H858" s="24" t="n">
        <v>2354497.58118</v>
      </c>
      <c r="I858" s="26" t="s">
        <v>25</v>
      </c>
      <c r="J858" s="26" t="s">
        <v>25</v>
      </c>
      <c r="K858" s="26" t="s">
        <v>33</v>
      </c>
      <c r="L858" s="26" t="s">
        <v>25</v>
      </c>
      <c r="M858" s="26" t="s">
        <v>45</v>
      </c>
      <c r="N858" s="26" t="s">
        <v>54</v>
      </c>
      <c r="O858" s="26" t="s">
        <v>30</v>
      </c>
      <c r="P858" s="26" t="s">
        <v>25</v>
      </c>
      <c r="Q858" s="26" t="s">
        <v>35</v>
      </c>
      <c r="R858" s="26" t="s">
        <v>57</v>
      </c>
      <c r="S858" s="26" t="n">
        <v>1</v>
      </c>
      <c r="T858" s="26" t="n">
        <v>29460</v>
      </c>
      <c r="U858" s="27" t="n">
        <v>0.9014</v>
      </c>
      <c r="V858" s="27" t="n">
        <v>0.853</v>
      </c>
      <c r="W858" s="28" t="n">
        <v>1.31992</v>
      </c>
      <c r="X858" s="21"/>
    </row>
    <row r="859" customFormat="false" ht="12.75" hidden="false" customHeight="false" outlineLevel="0" collapsed="false">
      <c r="A859" s="26" t="n">
        <v>102660</v>
      </c>
      <c r="B859" s="23" t="n">
        <f aca="false">IF(E859&gt;H859,0,1)</f>
        <v>0</v>
      </c>
      <c r="C859" s="24" t="n">
        <v>8864</v>
      </c>
      <c r="D859" s="24" t="n">
        <v>2797301.12</v>
      </c>
      <c r="E859" s="25" t="n">
        <f aca="false">D859*0.75+H859*0.25</f>
        <v>2693087.072</v>
      </c>
      <c r="F859" s="25" t="n">
        <f aca="false">IF(B859=0,E859,H859)</f>
        <v>2693087.072</v>
      </c>
      <c r="G859" s="25" t="n">
        <f aca="false">F859*$G$2</f>
        <v>2611614.33136341</v>
      </c>
      <c r="H859" s="24" t="n">
        <v>2380444.928</v>
      </c>
      <c r="I859" s="26" t="s">
        <v>25</v>
      </c>
      <c r="J859" s="26" t="s">
        <v>25</v>
      </c>
      <c r="K859" s="26" t="s">
        <v>33</v>
      </c>
      <c r="L859" s="26" t="s">
        <v>25</v>
      </c>
      <c r="M859" s="26" t="s">
        <v>34</v>
      </c>
      <c r="N859" s="26" t="s">
        <v>54</v>
      </c>
      <c r="O859" s="26" t="s">
        <v>30</v>
      </c>
      <c r="P859" s="26" t="s">
        <v>25</v>
      </c>
      <c r="Q859" s="26" t="s">
        <v>35</v>
      </c>
      <c r="R859" s="26" t="s">
        <v>57</v>
      </c>
      <c r="S859" s="26" t="n">
        <v>1</v>
      </c>
      <c r="T859" s="26" t="n">
        <v>36740</v>
      </c>
      <c r="U859" s="27" t="n">
        <v>0.9627</v>
      </c>
      <c r="V859" s="27" t="n">
        <v>0.9111</v>
      </c>
      <c r="W859" s="28" t="n">
        <v>1.34461</v>
      </c>
      <c r="X859" s="21"/>
    </row>
    <row r="860" customFormat="false" ht="12.75" hidden="false" customHeight="false" outlineLevel="0" collapsed="false">
      <c r="A860" s="26" t="n">
        <v>102662</v>
      </c>
      <c r="B860" s="23" t="n">
        <f aca="false">IF(E860&gt;H860,0,1)</f>
        <v>0</v>
      </c>
      <c r="C860" s="24" t="n">
        <v>8629</v>
      </c>
      <c r="D860" s="24" t="n">
        <v>2490501.98</v>
      </c>
      <c r="E860" s="25" t="n">
        <f aca="false">D860*0.75+H860*0.25</f>
        <v>2420216.61775</v>
      </c>
      <c r="F860" s="25" t="n">
        <f aca="false">IF(B860=0,E860,H860)</f>
        <v>2420216.61775</v>
      </c>
      <c r="G860" s="25" t="n">
        <f aca="false">F860*$G$2</f>
        <v>2346998.90309369</v>
      </c>
      <c r="H860" s="24" t="n">
        <v>2209360.531</v>
      </c>
      <c r="I860" s="26" t="s">
        <v>25</v>
      </c>
      <c r="J860" s="26" t="s">
        <v>25</v>
      </c>
      <c r="K860" s="26" t="s">
        <v>33</v>
      </c>
      <c r="L860" s="26" t="s">
        <v>25</v>
      </c>
      <c r="M860" s="26" t="s">
        <v>34</v>
      </c>
      <c r="N860" s="26" t="s">
        <v>54</v>
      </c>
      <c r="O860" s="26" t="s">
        <v>30</v>
      </c>
      <c r="P860" s="26" t="s">
        <v>25</v>
      </c>
      <c r="Q860" s="26" t="s">
        <v>35</v>
      </c>
      <c r="R860" s="26" t="s">
        <v>57</v>
      </c>
      <c r="S860" s="26" t="n">
        <v>1</v>
      </c>
      <c r="T860" s="26" t="n">
        <v>27260</v>
      </c>
      <c r="U860" s="27" t="n">
        <v>0.9509</v>
      </c>
      <c r="V860" s="27" t="n">
        <v>0.8999</v>
      </c>
      <c r="W860" s="28" t="n">
        <v>1.31143</v>
      </c>
      <c r="X860" s="21"/>
    </row>
    <row r="861" customFormat="false" ht="12.75" hidden="false" customHeight="false" outlineLevel="0" collapsed="false">
      <c r="A861" s="26" t="n">
        <v>102664</v>
      </c>
      <c r="B861" s="23" t="n">
        <f aca="false">IF(E861&gt;H861,0,1)</f>
        <v>0</v>
      </c>
      <c r="C861" s="24" t="n">
        <v>5351</v>
      </c>
      <c r="D861" s="24" t="n">
        <v>1524553.41</v>
      </c>
      <c r="E861" s="25" t="n">
        <f aca="false">D861*0.75+H861*0.25</f>
        <v>1503946.709</v>
      </c>
      <c r="F861" s="25" t="n">
        <f aca="false">IF(B861=0,E861,H861)</f>
        <v>1503946.709</v>
      </c>
      <c r="G861" s="25" t="n">
        <f aca="false">F861*$G$2</f>
        <v>1458448.49194361</v>
      </c>
      <c r="H861" s="24" t="n">
        <v>1442126.606</v>
      </c>
      <c r="I861" s="26" t="s">
        <v>26</v>
      </c>
      <c r="J861" s="26" t="s">
        <v>25</v>
      </c>
      <c r="K861" s="26" t="s">
        <v>36</v>
      </c>
      <c r="L861" s="26" t="s">
        <v>25</v>
      </c>
      <c r="M861" s="26" t="s">
        <v>34</v>
      </c>
      <c r="N861" s="26" t="s">
        <v>54</v>
      </c>
      <c r="O861" s="26" t="s">
        <v>30</v>
      </c>
      <c r="P861" s="26" t="s">
        <v>25</v>
      </c>
      <c r="Q861" s="26" t="s">
        <v>35</v>
      </c>
      <c r="R861" s="26" t="s">
        <v>57</v>
      </c>
      <c r="S861" s="26" t="n">
        <v>1</v>
      </c>
      <c r="T861" s="26" t="n">
        <v>10</v>
      </c>
      <c r="U861" s="27" t="n">
        <v>0.8986</v>
      </c>
      <c r="V861" s="27" t="n">
        <v>0.8504</v>
      </c>
      <c r="W861" s="28" t="n">
        <v>1.40758</v>
      </c>
      <c r="X861" s="21"/>
    </row>
    <row r="862" customFormat="false" ht="12.75" hidden="false" customHeight="false" outlineLevel="0" collapsed="false">
      <c r="A862" s="26" t="n">
        <v>102665</v>
      </c>
      <c r="B862" s="23" t="n">
        <f aca="false">IF(E862&gt;H862,0,1)</f>
        <v>1</v>
      </c>
      <c r="C862" s="24" t="n">
        <v>8988</v>
      </c>
      <c r="D862" s="24" t="n">
        <v>2111371.08</v>
      </c>
      <c r="E862" s="25" t="n">
        <f aca="false">D862*0.75+H862*0.25</f>
        <v>2168101.089</v>
      </c>
      <c r="F862" s="25" t="n">
        <f aca="false">IF(B862=0,E862,H862)</f>
        <v>2338291.116</v>
      </c>
      <c r="G862" s="25" t="n">
        <f aca="false">F862*$G$2</f>
        <v>2267551.85635726</v>
      </c>
      <c r="H862" s="24" t="n">
        <v>2338291.116</v>
      </c>
      <c r="I862" s="26" t="s">
        <v>26</v>
      </c>
      <c r="J862" s="26" t="s">
        <v>25</v>
      </c>
      <c r="K862" s="26" t="s">
        <v>33</v>
      </c>
      <c r="L862" s="26" t="s">
        <v>25</v>
      </c>
      <c r="M862" s="26" t="s">
        <v>37</v>
      </c>
      <c r="N862" s="26" t="s">
        <v>54</v>
      </c>
      <c r="O862" s="26" t="s">
        <v>30</v>
      </c>
      <c r="P862" s="26" t="s">
        <v>25</v>
      </c>
      <c r="Q862" s="26" t="s">
        <v>35</v>
      </c>
      <c r="R862" s="26" t="s">
        <v>57</v>
      </c>
      <c r="S862" s="26" t="n">
        <v>1</v>
      </c>
      <c r="T862" s="26" t="n">
        <v>10</v>
      </c>
      <c r="U862" s="27" t="n">
        <v>0.8986</v>
      </c>
      <c r="V862" s="27" t="n">
        <v>0.8504</v>
      </c>
      <c r="W862" s="28" t="n">
        <v>1.38116</v>
      </c>
      <c r="X862" s="21"/>
    </row>
    <row r="863" customFormat="false" ht="12.75" hidden="false" customHeight="false" outlineLevel="0" collapsed="false">
      <c r="A863" s="26" t="n">
        <v>102666</v>
      </c>
      <c r="B863" s="23" t="n">
        <f aca="false">IF(E863&gt;H863,0,1)</f>
        <v>0</v>
      </c>
      <c r="C863" s="24" t="n">
        <v>6339</v>
      </c>
      <c r="D863" s="24" t="n">
        <v>1609028.37</v>
      </c>
      <c r="E863" s="25" t="n">
        <f aca="false">D863*0.75+H863*0.25</f>
        <v>1585667.57025</v>
      </c>
      <c r="F863" s="25" t="n">
        <f aca="false">IF(B863=0,E863,H863)</f>
        <v>1585667.57025</v>
      </c>
      <c r="G863" s="25" t="n">
        <f aca="false">F863*$G$2</f>
        <v>1537697.08907618</v>
      </c>
      <c r="H863" s="24" t="n">
        <v>1515585.171</v>
      </c>
      <c r="I863" s="26" t="s">
        <v>26</v>
      </c>
      <c r="J863" s="26" t="s">
        <v>25</v>
      </c>
      <c r="K863" s="26" t="s">
        <v>36</v>
      </c>
      <c r="L863" s="26" t="s">
        <v>25</v>
      </c>
      <c r="M863" s="26" t="s">
        <v>34</v>
      </c>
      <c r="N863" s="26" t="s">
        <v>54</v>
      </c>
      <c r="O863" s="26" t="s">
        <v>30</v>
      </c>
      <c r="P863" s="26" t="s">
        <v>25</v>
      </c>
      <c r="Q863" s="26" t="s">
        <v>35</v>
      </c>
      <c r="R863" s="26" t="s">
        <v>57</v>
      </c>
      <c r="S863" s="26" t="n">
        <v>1</v>
      </c>
      <c r="T863" s="26" t="n">
        <v>10</v>
      </c>
      <c r="U863" s="27" t="n">
        <v>0.8986</v>
      </c>
      <c r="V863" s="27" t="n">
        <v>0.8504</v>
      </c>
      <c r="W863" s="28" t="n">
        <v>1.26669</v>
      </c>
      <c r="X863" s="21"/>
    </row>
    <row r="864" customFormat="false" ht="12.75" hidden="false" customHeight="false" outlineLevel="0" collapsed="false">
      <c r="A864" s="26" t="n">
        <v>102668</v>
      </c>
      <c r="B864" s="23" t="n">
        <f aca="false">IF(E864&gt;H864,0,1)</f>
        <v>0</v>
      </c>
      <c r="C864" s="24" t="n">
        <v>5793</v>
      </c>
      <c r="D864" s="24" t="n">
        <v>1742244.75</v>
      </c>
      <c r="E864" s="25" t="n">
        <f aca="false">D864*0.75+H864*0.25</f>
        <v>1683783.24225</v>
      </c>
      <c r="F864" s="25" t="n">
        <f aca="false">IF(B864=0,E864,H864)</f>
        <v>1683783.24225</v>
      </c>
      <c r="G864" s="25" t="n">
        <f aca="false">F864*$G$2</f>
        <v>1632844.51219171</v>
      </c>
      <c r="H864" s="24" t="n">
        <v>1508398.719</v>
      </c>
      <c r="I864" s="26" t="s">
        <v>26</v>
      </c>
      <c r="J864" s="26" t="s">
        <v>25</v>
      </c>
      <c r="K864" s="26" t="s">
        <v>36</v>
      </c>
      <c r="L864" s="26" t="s">
        <v>25</v>
      </c>
      <c r="M864" s="26" t="s">
        <v>34</v>
      </c>
      <c r="N864" s="26" t="s">
        <v>54</v>
      </c>
      <c r="O864" s="26" t="s">
        <v>30</v>
      </c>
      <c r="P864" s="26" t="s">
        <v>25</v>
      </c>
      <c r="Q864" s="26" t="s">
        <v>35</v>
      </c>
      <c r="R864" s="26" t="s">
        <v>57</v>
      </c>
      <c r="S864" s="26" t="n">
        <v>1</v>
      </c>
      <c r="T864" s="26" t="n">
        <v>10</v>
      </c>
      <c r="U864" s="27" t="n">
        <v>0.8986</v>
      </c>
      <c r="V864" s="27" t="n">
        <v>0.8504</v>
      </c>
      <c r="W864" s="28" t="n">
        <v>1.33971</v>
      </c>
      <c r="X864" s="21"/>
    </row>
    <row r="865" customFormat="false" ht="12.75" hidden="false" customHeight="false" outlineLevel="0" collapsed="false">
      <c r="A865" s="26" t="n">
        <v>102670</v>
      </c>
      <c r="B865" s="23" t="n">
        <f aca="false">IF(E865&gt;H865,0,1)</f>
        <v>0</v>
      </c>
      <c r="C865" s="24" t="n">
        <v>7259</v>
      </c>
      <c r="D865" s="24" t="n">
        <v>2236860.85</v>
      </c>
      <c r="E865" s="25" t="n">
        <f aca="false">D865*0.75+H865*0.25</f>
        <v>2202828.84325</v>
      </c>
      <c r="F865" s="25" t="n">
        <f aca="false">IF(B865=0,E865,H865)</f>
        <v>2202828.84325</v>
      </c>
      <c r="G865" s="25" t="n">
        <f aca="false">F865*$G$2</f>
        <v>2136187.66225038</v>
      </c>
      <c r="H865" s="24" t="n">
        <v>2100732.823</v>
      </c>
      <c r="I865" s="26" t="s">
        <v>25</v>
      </c>
      <c r="J865" s="26" t="s">
        <v>25</v>
      </c>
      <c r="K865" s="26" t="s">
        <v>33</v>
      </c>
      <c r="L865" s="26" t="s">
        <v>25</v>
      </c>
      <c r="M865" s="26" t="s">
        <v>34</v>
      </c>
      <c r="N865" s="26" t="s">
        <v>54</v>
      </c>
      <c r="O865" s="26" t="s">
        <v>30</v>
      </c>
      <c r="P865" s="26" t="s">
        <v>25</v>
      </c>
      <c r="Q865" s="26" t="s">
        <v>35</v>
      </c>
      <c r="R865" s="26" t="s">
        <v>57</v>
      </c>
      <c r="S865" s="26" t="n">
        <v>1</v>
      </c>
      <c r="T865" s="26" t="n">
        <v>22744</v>
      </c>
      <c r="U865" s="27" t="n">
        <v>1.051</v>
      </c>
      <c r="V865" s="27" t="n">
        <v>0.9946</v>
      </c>
      <c r="W865" s="28" t="n">
        <v>1.42184</v>
      </c>
      <c r="X865" s="21"/>
    </row>
    <row r="866" customFormat="false" ht="12.75" hidden="false" customHeight="false" outlineLevel="0" collapsed="false">
      <c r="A866" s="26" t="n">
        <v>102673</v>
      </c>
      <c r="B866" s="23" t="n">
        <f aca="false">IF(E866&gt;H866,0,1)</f>
        <v>0</v>
      </c>
      <c r="C866" s="24" t="n">
        <v>10740.14</v>
      </c>
      <c r="D866" s="24" t="n">
        <v>3004339.3622</v>
      </c>
      <c r="E866" s="25" t="n">
        <f aca="false">D866*0.75+H866*0.25</f>
        <v>2894175.061185</v>
      </c>
      <c r="F866" s="25" t="n">
        <f aca="false">IF(B866=0,E866,H866)</f>
        <v>2894175.061185</v>
      </c>
      <c r="G866" s="25" t="n">
        <f aca="false">F866*$G$2</f>
        <v>2806618.89689741</v>
      </c>
      <c r="H866" s="24" t="n">
        <v>2563682.15814</v>
      </c>
      <c r="I866" s="26" t="s">
        <v>25</v>
      </c>
      <c r="J866" s="26" t="s">
        <v>25</v>
      </c>
      <c r="K866" s="26" t="s">
        <v>33</v>
      </c>
      <c r="L866" s="26" t="s">
        <v>25</v>
      </c>
      <c r="M866" s="26" t="s">
        <v>34</v>
      </c>
      <c r="N866" s="26" t="s">
        <v>54</v>
      </c>
      <c r="O866" s="26" t="s">
        <v>30</v>
      </c>
      <c r="P866" s="26" t="s">
        <v>25</v>
      </c>
      <c r="Q866" s="26" t="s">
        <v>35</v>
      </c>
      <c r="R866" s="26" t="s">
        <v>57</v>
      </c>
      <c r="S866" s="26" t="n">
        <v>1</v>
      </c>
      <c r="T866" s="26" t="n">
        <v>45220</v>
      </c>
      <c r="U866" s="27" t="n">
        <v>0.9472</v>
      </c>
      <c r="V866" s="27" t="n">
        <v>0.8964</v>
      </c>
      <c r="W866" s="28" t="n">
        <v>1.20222</v>
      </c>
      <c r="X866" s="21"/>
    </row>
    <row r="867" customFormat="false" ht="12.75" hidden="false" customHeight="false" outlineLevel="0" collapsed="false">
      <c r="A867" s="26" t="n">
        <v>102674</v>
      </c>
      <c r="B867" s="23" t="n">
        <f aca="false">IF(E867&gt;H867,0,1)</f>
        <v>0</v>
      </c>
      <c r="C867" s="24" t="n">
        <v>5324</v>
      </c>
      <c r="D867" s="24" t="n">
        <v>1282019.2</v>
      </c>
      <c r="E867" s="25" t="n">
        <f aca="false">D867*0.75+H867*0.25</f>
        <v>1266411.894</v>
      </c>
      <c r="F867" s="25" t="n">
        <f aca="false">IF(B867=0,E867,H867)</f>
        <v>1266411.894</v>
      </c>
      <c r="G867" s="25" t="n">
        <f aca="false">F867*$G$2</f>
        <v>1228099.70987061</v>
      </c>
      <c r="H867" s="24" t="n">
        <v>1219589.976</v>
      </c>
      <c r="I867" s="26" t="s">
        <v>25</v>
      </c>
      <c r="J867" s="26" t="s">
        <v>25</v>
      </c>
      <c r="K867" s="26" t="s">
        <v>36</v>
      </c>
      <c r="L867" s="26" t="s">
        <v>25</v>
      </c>
      <c r="M867" s="26" t="s">
        <v>34</v>
      </c>
      <c r="N867" s="26" t="s">
        <v>54</v>
      </c>
      <c r="O867" s="26" t="s">
        <v>30</v>
      </c>
      <c r="P867" s="26" t="s">
        <v>25</v>
      </c>
      <c r="Q867" s="26" t="s">
        <v>35</v>
      </c>
      <c r="R867" s="26" t="s">
        <v>57</v>
      </c>
      <c r="S867" s="26" t="n">
        <v>1</v>
      </c>
      <c r="T867" s="26" t="n">
        <v>23020</v>
      </c>
      <c r="U867" s="27" t="n">
        <v>0.9266</v>
      </c>
      <c r="V867" s="27" t="n">
        <v>0.8769</v>
      </c>
      <c r="W867" s="28" t="n">
        <v>1.20891</v>
      </c>
      <c r="X867" s="21"/>
    </row>
    <row r="868" customFormat="false" ht="12.75" hidden="false" customHeight="false" outlineLevel="0" collapsed="false">
      <c r="A868" s="26" t="n">
        <v>102675</v>
      </c>
      <c r="B868" s="23" t="n">
        <f aca="false">IF(E868&gt;H868,0,1)</f>
        <v>0</v>
      </c>
      <c r="C868" s="24" t="n">
        <v>8564.18</v>
      </c>
      <c r="D868" s="24" t="n">
        <v>2369794.2478</v>
      </c>
      <c r="E868" s="25" t="n">
        <f aca="false">D868*0.75+H868*0.25</f>
        <v>2347426.750685</v>
      </c>
      <c r="F868" s="25" t="n">
        <f aca="false">IF(B868=0,E868,H868)</f>
        <v>2347426.750685</v>
      </c>
      <c r="G868" s="25" t="n">
        <f aca="false">F868*$G$2</f>
        <v>2276411.11483335</v>
      </c>
      <c r="H868" s="24" t="n">
        <v>2280324.25934</v>
      </c>
      <c r="I868" s="26" t="s">
        <v>25</v>
      </c>
      <c r="J868" s="26" t="s">
        <v>25</v>
      </c>
      <c r="K868" s="26" t="s">
        <v>36</v>
      </c>
      <c r="L868" s="26" t="s">
        <v>25</v>
      </c>
      <c r="M868" s="26" t="s">
        <v>34</v>
      </c>
      <c r="N868" s="26" t="s">
        <v>54</v>
      </c>
      <c r="O868" s="26" t="s">
        <v>30</v>
      </c>
      <c r="P868" s="26" t="s">
        <v>25</v>
      </c>
      <c r="Q868" s="26" t="s">
        <v>35</v>
      </c>
      <c r="R868" s="26" t="s">
        <v>57</v>
      </c>
      <c r="S868" s="26" t="n">
        <v>1</v>
      </c>
      <c r="T868" s="26" t="n">
        <v>14600</v>
      </c>
      <c r="U868" s="27" t="n">
        <v>1.0461</v>
      </c>
      <c r="V868" s="27" t="n">
        <v>0.99</v>
      </c>
      <c r="W868" s="28" t="n">
        <v>1.33333</v>
      </c>
      <c r="X868" s="21"/>
    </row>
    <row r="869" customFormat="false" ht="12.75" hidden="false" customHeight="false" outlineLevel="0" collapsed="false">
      <c r="A869" s="26" t="n">
        <v>102676</v>
      </c>
      <c r="B869" s="23" t="n">
        <f aca="false">IF(E869&gt;H869,0,1)</f>
        <v>0</v>
      </c>
      <c r="C869" s="24" t="n">
        <v>9261</v>
      </c>
      <c r="D869" s="24" t="n">
        <v>2842293.51</v>
      </c>
      <c r="E869" s="25" t="n">
        <f aca="false">D869*0.75+H869*0.25</f>
        <v>2766392.66925</v>
      </c>
      <c r="F869" s="25" t="n">
        <f aca="false">IF(B869=0,E869,H869)</f>
        <v>2766392.66925</v>
      </c>
      <c r="G869" s="25" t="n">
        <f aca="false">F869*$G$2</f>
        <v>2682702.24765759</v>
      </c>
      <c r="H869" s="24" t="n">
        <v>2538690.147</v>
      </c>
      <c r="I869" s="26" t="s">
        <v>26</v>
      </c>
      <c r="J869" s="26" t="s">
        <v>25</v>
      </c>
      <c r="K869" s="26" t="s">
        <v>33</v>
      </c>
      <c r="L869" s="26" t="s">
        <v>25</v>
      </c>
      <c r="M869" s="26" t="s">
        <v>34</v>
      </c>
      <c r="N869" s="26" t="s">
        <v>54</v>
      </c>
      <c r="O869" s="26" t="s">
        <v>30</v>
      </c>
      <c r="P869" s="26" t="s">
        <v>25</v>
      </c>
      <c r="Q869" s="26" t="s">
        <v>35</v>
      </c>
      <c r="R869" s="26" t="s">
        <v>57</v>
      </c>
      <c r="S869" s="26" t="n">
        <v>1</v>
      </c>
      <c r="T869" s="26" t="n">
        <v>10</v>
      </c>
      <c r="U869" s="27" t="n">
        <v>0.8986</v>
      </c>
      <c r="V869" s="27" t="n">
        <v>0.8504</v>
      </c>
      <c r="W869" s="28" t="n">
        <v>1.40912</v>
      </c>
      <c r="X869" s="21"/>
    </row>
    <row r="870" customFormat="false" ht="12.75" hidden="false" customHeight="false" outlineLevel="0" collapsed="false">
      <c r="A870" s="26" t="n">
        <v>102678</v>
      </c>
      <c r="B870" s="23" t="n">
        <f aca="false">IF(E870&gt;H870,0,1)</f>
        <v>0</v>
      </c>
      <c r="C870" s="24" t="n">
        <v>18401</v>
      </c>
      <c r="D870" s="24" t="n">
        <v>4785732.08</v>
      </c>
      <c r="E870" s="25" t="n">
        <f aca="false">D870*0.75+H870*0.25</f>
        <v>4663057.21325</v>
      </c>
      <c r="F870" s="25" t="n">
        <f aca="false">IF(B870=0,E870,H870)</f>
        <v>4663057.21325</v>
      </c>
      <c r="G870" s="25" t="n">
        <f aca="false">F870*$G$2</f>
        <v>4521987.86021696</v>
      </c>
      <c r="H870" s="24" t="n">
        <v>4295032.613</v>
      </c>
      <c r="I870" s="26" t="s">
        <v>25</v>
      </c>
      <c r="J870" s="26" t="s">
        <v>25</v>
      </c>
      <c r="K870" s="26" t="s">
        <v>33</v>
      </c>
      <c r="L870" s="26" t="s">
        <v>25</v>
      </c>
      <c r="M870" s="26" t="s">
        <v>34</v>
      </c>
      <c r="N870" s="26" t="s">
        <v>54</v>
      </c>
      <c r="O870" s="26" t="s">
        <v>30</v>
      </c>
      <c r="P870" s="26" t="s">
        <v>25</v>
      </c>
      <c r="Q870" s="26" t="s">
        <v>35</v>
      </c>
      <c r="R870" s="26" t="s">
        <v>57</v>
      </c>
      <c r="S870" s="26" t="n">
        <v>1</v>
      </c>
      <c r="T870" s="26" t="n">
        <v>36100</v>
      </c>
      <c r="U870" s="27" t="n">
        <v>0.8995</v>
      </c>
      <c r="V870" s="27" t="n">
        <v>0.8512</v>
      </c>
      <c r="W870" s="28" t="n">
        <v>1.22876</v>
      </c>
      <c r="X870" s="21"/>
    </row>
    <row r="871" customFormat="false" ht="12.75" hidden="false" customHeight="false" outlineLevel="0" collapsed="false">
      <c r="A871" s="26" t="n">
        <v>102679</v>
      </c>
      <c r="B871" s="23" t="n">
        <f aca="false">IF(E871&gt;H871,0,1)</f>
        <v>0</v>
      </c>
      <c r="C871" s="24" t="n">
        <v>4771.57</v>
      </c>
      <c r="D871" s="24" t="n">
        <v>1252632.5564</v>
      </c>
      <c r="E871" s="25" t="n">
        <f aca="false">D871*0.75+H871*0.25</f>
        <v>1224334.760515</v>
      </c>
      <c r="F871" s="25" t="n">
        <f aca="false">IF(B871=0,E871,H871)</f>
        <v>1224334.760515</v>
      </c>
      <c r="G871" s="25" t="n">
        <f aca="false">F871*$G$2</f>
        <v>1187295.51680361</v>
      </c>
      <c r="H871" s="24" t="n">
        <v>1139441.37286</v>
      </c>
      <c r="I871" s="26" t="s">
        <v>25</v>
      </c>
      <c r="J871" s="26" t="s">
        <v>25</v>
      </c>
      <c r="K871" s="26" t="s">
        <v>36</v>
      </c>
      <c r="L871" s="26" t="s">
        <v>25</v>
      </c>
      <c r="M871" s="26" t="s">
        <v>34</v>
      </c>
      <c r="N871" s="26" t="s">
        <v>54</v>
      </c>
      <c r="O871" s="26" t="s">
        <v>30</v>
      </c>
      <c r="P871" s="26" t="s">
        <v>25</v>
      </c>
      <c r="Q871" s="26" t="s">
        <v>35</v>
      </c>
      <c r="R871" s="26" t="s">
        <v>57</v>
      </c>
      <c r="S871" s="26" t="n">
        <v>1</v>
      </c>
      <c r="T871" s="26" t="n">
        <v>45300</v>
      </c>
      <c r="U871" s="27" t="n">
        <v>0.9354</v>
      </c>
      <c r="V871" s="27" t="n">
        <v>0.8852</v>
      </c>
      <c r="W871" s="28" t="n">
        <v>1.23553</v>
      </c>
      <c r="X871" s="21"/>
    </row>
    <row r="872" customFormat="false" ht="12.75" hidden="false" customHeight="false" outlineLevel="0" collapsed="false">
      <c r="A872" s="26" t="n">
        <v>102680</v>
      </c>
      <c r="B872" s="23" t="n">
        <f aca="false">IF(E872&gt;H872,0,1)</f>
        <v>1</v>
      </c>
      <c r="C872" s="24" t="n">
        <v>10435</v>
      </c>
      <c r="D872" s="24" t="n">
        <v>2637237.55</v>
      </c>
      <c r="E872" s="25" t="n">
        <f aca="false">D872*0.75+H872*0.25</f>
        <v>2689305.59125</v>
      </c>
      <c r="F872" s="25" t="n">
        <f aca="false">IF(B872=0,E872,H872)</f>
        <v>2845509.715</v>
      </c>
      <c r="G872" s="25" t="n">
        <f aca="false">F872*$G$2</f>
        <v>2759425.80133845</v>
      </c>
      <c r="H872" s="24" t="n">
        <v>2845509.715</v>
      </c>
      <c r="I872" s="26" t="s">
        <v>25</v>
      </c>
      <c r="J872" s="26" t="s">
        <v>25</v>
      </c>
      <c r="K872" s="26" t="s">
        <v>33</v>
      </c>
      <c r="L872" s="26" t="s">
        <v>25</v>
      </c>
      <c r="M872" s="26" t="s">
        <v>45</v>
      </c>
      <c r="N872" s="26" t="s">
        <v>54</v>
      </c>
      <c r="O872" s="26" t="s">
        <v>30</v>
      </c>
      <c r="P872" s="26" t="s">
        <v>25</v>
      </c>
      <c r="Q872" s="26" t="s">
        <v>35</v>
      </c>
      <c r="R872" s="26" t="s">
        <v>57</v>
      </c>
      <c r="S872" s="26" t="n">
        <v>1</v>
      </c>
      <c r="T872" s="26" t="n">
        <v>22744</v>
      </c>
      <c r="U872" s="27" t="n">
        <v>1.051</v>
      </c>
      <c r="V872" s="27" t="n">
        <v>0.9946</v>
      </c>
      <c r="W872" s="28" t="n">
        <v>1.37065</v>
      </c>
      <c r="X872" s="21"/>
    </row>
    <row r="873" customFormat="false" ht="12.75" hidden="false" customHeight="false" outlineLevel="0" collapsed="false">
      <c r="A873" s="26" t="n">
        <v>102681</v>
      </c>
      <c r="B873" s="23" t="n">
        <f aca="false">IF(E873&gt;H873,0,1)</f>
        <v>1</v>
      </c>
      <c r="C873" s="24" t="n">
        <v>6647</v>
      </c>
      <c r="D873" s="24" t="n">
        <v>1655036.53</v>
      </c>
      <c r="E873" s="25" t="n">
        <f aca="false">D873*0.75+H873*0.25</f>
        <v>1659775.841</v>
      </c>
      <c r="F873" s="25" t="n">
        <f aca="false">IF(B873=0,E873,H873)</f>
        <v>1673993.774</v>
      </c>
      <c r="G873" s="25" t="n">
        <f aca="false">F873*$G$2</f>
        <v>1623351.20028066</v>
      </c>
      <c r="H873" s="24" t="n">
        <v>1673993.774</v>
      </c>
      <c r="I873" s="26" t="s">
        <v>25</v>
      </c>
      <c r="J873" s="26" t="s">
        <v>25</v>
      </c>
      <c r="K873" s="26" t="s">
        <v>36</v>
      </c>
      <c r="L873" s="26" t="s">
        <v>25</v>
      </c>
      <c r="M873" s="26" t="s">
        <v>34</v>
      </c>
      <c r="N873" s="26" t="s">
        <v>54</v>
      </c>
      <c r="O873" s="26" t="s">
        <v>30</v>
      </c>
      <c r="P873" s="26" t="s">
        <v>25</v>
      </c>
      <c r="Q873" s="26" t="s">
        <v>35</v>
      </c>
      <c r="R873" s="26" t="s">
        <v>57</v>
      </c>
      <c r="S873" s="26" t="n">
        <v>1</v>
      </c>
      <c r="T873" s="26" t="n">
        <v>45300</v>
      </c>
      <c r="U873" s="27" t="n">
        <v>0.9354</v>
      </c>
      <c r="V873" s="27" t="n">
        <v>0.8852</v>
      </c>
      <c r="W873" s="28" t="n">
        <v>1.32001</v>
      </c>
      <c r="X873" s="21"/>
    </row>
    <row r="874" customFormat="false" ht="12.75" hidden="false" customHeight="false" outlineLevel="0" collapsed="false">
      <c r="A874" s="26" t="n">
        <v>102683</v>
      </c>
      <c r="B874" s="23" t="n">
        <f aca="false">IF(E874&gt;H874,0,1)</f>
        <v>0</v>
      </c>
      <c r="C874" s="24" t="n">
        <v>10623.33</v>
      </c>
      <c r="D874" s="24" t="n">
        <v>2598785.2179</v>
      </c>
      <c r="E874" s="25" t="n">
        <f aca="false">D874*0.75+H874*0.25</f>
        <v>2583386.701065</v>
      </c>
      <c r="F874" s="25" t="n">
        <f aca="false">IF(B874=0,E874,H874)</f>
        <v>2583386.701065</v>
      </c>
      <c r="G874" s="25" t="n">
        <f aca="false">F874*$G$2</f>
        <v>2505232.67595078</v>
      </c>
      <c r="H874" s="24" t="n">
        <v>2537191.15056</v>
      </c>
      <c r="I874" s="26" t="s">
        <v>25</v>
      </c>
      <c r="J874" s="26" t="s">
        <v>25</v>
      </c>
      <c r="K874" s="26" t="s">
        <v>36</v>
      </c>
      <c r="L874" s="26" t="s">
        <v>25</v>
      </c>
      <c r="M874" s="26" t="s">
        <v>34</v>
      </c>
      <c r="N874" s="26" t="s">
        <v>54</v>
      </c>
      <c r="O874" s="26" t="s">
        <v>30</v>
      </c>
      <c r="P874" s="26" t="s">
        <v>25</v>
      </c>
      <c r="Q874" s="26" t="s">
        <v>35</v>
      </c>
      <c r="R874" s="26" t="s">
        <v>57</v>
      </c>
      <c r="S874" s="26" t="n">
        <v>1</v>
      </c>
      <c r="T874" s="26" t="n">
        <v>36100</v>
      </c>
      <c r="U874" s="27" t="n">
        <v>0.8995</v>
      </c>
      <c r="V874" s="27" t="n">
        <v>0.8512</v>
      </c>
      <c r="W874" s="28" t="n">
        <v>1.25997</v>
      </c>
      <c r="X874" s="21"/>
    </row>
    <row r="875" customFormat="false" ht="12.75" hidden="false" customHeight="false" outlineLevel="0" collapsed="false">
      <c r="A875" s="26" t="n">
        <v>102684</v>
      </c>
      <c r="B875" s="23" t="n">
        <f aca="false">IF(E875&gt;H875,0,1)</f>
        <v>0</v>
      </c>
      <c r="C875" s="24" t="n">
        <v>9567.43</v>
      </c>
      <c r="D875" s="24" t="n">
        <v>2680411.1888</v>
      </c>
      <c r="E875" s="25" t="n">
        <f aca="false">D875*0.75+H875*0.25</f>
        <v>2628098.8734175</v>
      </c>
      <c r="F875" s="25" t="n">
        <f aca="false">IF(B875=0,E875,H875)</f>
        <v>2628098.8734175</v>
      </c>
      <c r="G875" s="25" t="n">
        <f aca="false">F875*$G$2</f>
        <v>2548592.19125062</v>
      </c>
      <c r="H875" s="24" t="n">
        <v>2471161.92727</v>
      </c>
      <c r="I875" s="26" t="s">
        <v>25</v>
      </c>
      <c r="J875" s="26" t="s">
        <v>25</v>
      </c>
      <c r="K875" s="26" t="s">
        <v>33</v>
      </c>
      <c r="L875" s="26" t="s">
        <v>25</v>
      </c>
      <c r="M875" s="26" t="s">
        <v>34</v>
      </c>
      <c r="N875" s="26" t="s">
        <v>54</v>
      </c>
      <c r="O875" s="26" t="s">
        <v>30</v>
      </c>
      <c r="P875" s="26" t="s">
        <v>25</v>
      </c>
      <c r="Q875" s="26" t="s">
        <v>35</v>
      </c>
      <c r="R875" s="26" t="s">
        <v>57</v>
      </c>
      <c r="S875" s="26" t="n">
        <v>1</v>
      </c>
      <c r="T875" s="26" t="n">
        <v>27260</v>
      </c>
      <c r="U875" s="27" t="n">
        <v>0.9509</v>
      </c>
      <c r="V875" s="27" t="n">
        <v>0.8999</v>
      </c>
      <c r="W875" s="28" t="n">
        <v>1.32094</v>
      </c>
      <c r="X875" s="21"/>
    </row>
    <row r="876" customFormat="false" ht="12.75" hidden="false" customHeight="false" outlineLevel="0" collapsed="false">
      <c r="A876" s="26" t="n">
        <v>102686</v>
      </c>
      <c r="B876" s="23" t="n">
        <f aca="false">IF(E876&gt;H876,0,1)</f>
        <v>0</v>
      </c>
      <c r="C876" s="24" t="n">
        <v>3269.68</v>
      </c>
      <c r="D876" s="24" t="n">
        <v>844100.5888</v>
      </c>
      <c r="E876" s="25" t="n">
        <f aca="false">D876*0.75+H876*0.25</f>
        <v>832563.52292</v>
      </c>
      <c r="F876" s="25" t="n">
        <f aca="false">IF(B876=0,E876,H876)</f>
        <v>832563.52292</v>
      </c>
      <c r="G876" s="25" t="n">
        <f aca="false">F876*$G$2</f>
        <v>807376.356611274</v>
      </c>
      <c r="H876" s="24" t="n">
        <v>797952.32528</v>
      </c>
      <c r="I876" s="26" t="s">
        <v>26</v>
      </c>
      <c r="J876" s="26" t="s">
        <v>25</v>
      </c>
      <c r="K876" s="26" t="s">
        <v>36</v>
      </c>
      <c r="L876" s="26" t="s">
        <v>25</v>
      </c>
      <c r="M876" s="26" t="s">
        <v>34</v>
      </c>
      <c r="N876" s="26" t="s">
        <v>54</v>
      </c>
      <c r="O876" s="26" t="s">
        <v>30</v>
      </c>
      <c r="P876" s="26" t="s">
        <v>25</v>
      </c>
      <c r="Q876" s="26" t="s">
        <v>35</v>
      </c>
      <c r="R876" s="26" t="s">
        <v>57</v>
      </c>
      <c r="S876" s="26" t="n">
        <v>1</v>
      </c>
      <c r="T876" s="26" t="n">
        <v>10</v>
      </c>
      <c r="U876" s="27" t="n">
        <v>0.8986</v>
      </c>
      <c r="V876" s="27" t="n">
        <v>0.8504</v>
      </c>
      <c r="W876" s="28" t="n">
        <v>1.2881</v>
      </c>
      <c r="X876" s="21"/>
    </row>
    <row r="877" customFormat="false" ht="12.75" hidden="false" customHeight="false" outlineLevel="0" collapsed="false">
      <c r="A877" s="26" t="n">
        <v>102687</v>
      </c>
      <c r="B877" s="23" t="n">
        <f aca="false">IF(E877&gt;H877,0,1)</f>
        <v>0</v>
      </c>
      <c r="C877" s="24" t="n">
        <v>5805.87</v>
      </c>
      <c r="D877" s="24" t="n">
        <v>1458318.4266</v>
      </c>
      <c r="E877" s="25" t="n">
        <f aca="false">D877*0.75+H877*0.25</f>
        <v>1431508.3704075</v>
      </c>
      <c r="F877" s="25" t="n">
        <f aca="false">IF(B877=0,E877,H877)</f>
        <v>1431508.3704075</v>
      </c>
      <c r="G877" s="25" t="n">
        <f aca="false">F877*$G$2</f>
        <v>1388201.59752448</v>
      </c>
      <c r="H877" s="24" t="n">
        <v>1351078.20183</v>
      </c>
      <c r="I877" s="26" t="s">
        <v>26</v>
      </c>
      <c r="J877" s="26" t="s">
        <v>25</v>
      </c>
      <c r="K877" s="26" t="s">
        <v>36</v>
      </c>
      <c r="L877" s="26" t="s">
        <v>25</v>
      </c>
      <c r="M877" s="26" t="s">
        <v>37</v>
      </c>
      <c r="N877" s="26" t="s">
        <v>54</v>
      </c>
      <c r="O877" s="26" t="s">
        <v>30</v>
      </c>
      <c r="P877" s="26" t="s">
        <v>25</v>
      </c>
      <c r="Q877" s="26" t="s">
        <v>35</v>
      </c>
      <c r="R877" s="26" t="s">
        <v>57</v>
      </c>
      <c r="S877" s="26" t="n">
        <v>1</v>
      </c>
      <c r="T877" s="26" t="n">
        <v>10</v>
      </c>
      <c r="U877" s="27" t="n">
        <v>0.8986</v>
      </c>
      <c r="V877" s="27" t="n">
        <v>0.8504</v>
      </c>
      <c r="W877" s="28" t="n">
        <v>1.23687</v>
      </c>
      <c r="X877" s="21"/>
    </row>
    <row r="878" customFormat="false" ht="12.75" hidden="false" customHeight="false" outlineLevel="0" collapsed="false">
      <c r="A878" s="26" t="n">
        <v>102689</v>
      </c>
      <c r="B878" s="23" t="n">
        <f aca="false">IF(E878&gt;H878,0,1)</f>
        <v>1</v>
      </c>
      <c r="C878" s="24" t="n">
        <v>4881</v>
      </c>
      <c r="D878" s="24" t="n">
        <v>1206924.87</v>
      </c>
      <c r="E878" s="25" t="n">
        <f aca="false">D878*0.75+H878*0.25</f>
        <v>1217766.79125</v>
      </c>
      <c r="F878" s="25" t="n">
        <f aca="false">IF(B878=0,E878,H878)</f>
        <v>1250292.555</v>
      </c>
      <c r="G878" s="25" t="n">
        <f aca="false">F878*$G$2</f>
        <v>1212468.02191585</v>
      </c>
      <c r="H878" s="24" t="n">
        <v>1250292.555</v>
      </c>
      <c r="I878" s="26" t="s">
        <v>25</v>
      </c>
      <c r="J878" s="26" t="s">
        <v>25</v>
      </c>
      <c r="K878" s="26" t="s">
        <v>43</v>
      </c>
      <c r="L878" s="26" t="s">
        <v>25</v>
      </c>
      <c r="M878" s="26" t="s">
        <v>45</v>
      </c>
      <c r="N878" s="26" t="s">
        <v>54</v>
      </c>
      <c r="O878" s="26" t="s">
        <v>30</v>
      </c>
      <c r="P878" s="26" t="s">
        <v>25</v>
      </c>
      <c r="Q878" s="26" t="s">
        <v>35</v>
      </c>
      <c r="R878" s="26" t="s">
        <v>57</v>
      </c>
      <c r="S878" s="26" t="n">
        <v>1</v>
      </c>
      <c r="T878" s="26" t="n">
        <v>29460</v>
      </c>
      <c r="U878" s="27" t="n">
        <v>0.9014</v>
      </c>
      <c r="V878" s="27" t="n">
        <v>0.853</v>
      </c>
      <c r="W878" s="28" t="n">
        <v>1.35869</v>
      </c>
      <c r="X878" s="21"/>
    </row>
    <row r="879" customFormat="false" ht="12.75" hidden="false" customHeight="false" outlineLevel="0" collapsed="false">
      <c r="A879" s="26" t="n">
        <v>102690</v>
      </c>
      <c r="B879" s="23" t="n">
        <f aca="false">IF(E879&gt;H879,0,1)</f>
        <v>0</v>
      </c>
      <c r="C879" s="24" t="n">
        <v>4676.29</v>
      </c>
      <c r="D879" s="24" t="n">
        <v>1196054.6933</v>
      </c>
      <c r="E879" s="25" t="n">
        <f aca="false">D879*0.75+H879*0.25</f>
        <v>1179671.311285</v>
      </c>
      <c r="F879" s="25" t="n">
        <f aca="false">IF(B879=0,E879,H879)</f>
        <v>1179671.311285</v>
      </c>
      <c r="G879" s="25" t="n">
        <f aca="false">F879*$G$2</f>
        <v>1143983.25062777</v>
      </c>
      <c r="H879" s="24" t="n">
        <v>1130521.16524</v>
      </c>
      <c r="I879" s="26" t="s">
        <v>25</v>
      </c>
      <c r="J879" s="26" t="s">
        <v>25</v>
      </c>
      <c r="K879" s="26" t="s">
        <v>36</v>
      </c>
      <c r="L879" s="26" t="s">
        <v>25</v>
      </c>
      <c r="M879" s="26" t="s">
        <v>45</v>
      </c>
      <c r="N879" s="26" t="s">
        <v>54</v>
      </c>
      <c r="O879" s="26" t="s">
        <v>30</v>
      </c>
      <c r="P879" s="26" t="s">
        <v>25</v>
      </c>
      <c r="Q879" s="26" t="s">
        <v>35</v>
      </c>
      <c r="R879" s="26" t="s">
        <v>57</v>
      </c>
      <c r="S879" s="26" t="n">
        <v>1</v>
      </c>
      <c r="T879" s="26" t="n">
        <v>45300</v>
      </c>
      <c r="U879" s="27" t="n">
        <v>0.9354</v>
      </c>
      <c r="V879" s="27" t="n">
        <v>0.8852</v>
      </c>
      <c r="W879" s="28" t="n">
        <v>1.2573</v>
      </c>
      <c r="X879" s="21"/>
    </row>
    <row r="880" customFormat="false" ht="12.75" hidden="false" customHeight="false" outlineLevel="0" collapsed="false">
      <c r="A880" s="26" t="n">
        <v>102691</v>
      </c>
      <c r="B880" s="23" t="n">
        <f aca="false">IF(E880&gt;H880,0,1)</f>
        <v>1</v>
      </c>
      <c r="C880" s="24" t="n">
        <v>3859.86</v>
      </c>
      <c r="D880" s="24" t="n">
        <v>948599.1936</v>
      </c>
      <c r="E880" s="25" t="n">
        <f aca="false">D880*0.75+H880*0.25</f>
        <v>957446.957685</v>
      </c>
      <c r="F880" s="25" t="n">
        <f aca="false">IF(B880=0,E880,H880)</f>
        <v>983990.24994</v>
      </c>
      <c r="G880" s="25" t="n">
        <f aca="false">F880*$G$2</f>
        <v>954222.039600348</v>
      </c>
      <c r="H880" s="24" t="n">
        <v>983990.24994</v>
      </c>
      <c r="I880" s="26" t="s">
        <v>25</v>
      </c>
      <c r="J880" s="26" t="s">
        <v>25</v>
      </c>
      <c r="K880" s="26" t="s">
        <v>36</v>
      </c>
      <c r="L880" s="26" t="s">
        <v>25</v>
      </c>
      <c r="M880" s="26" t="s">
        <v>34</v>
      </c>
      <c r="N880" s="26" t="s">
        <v>54</v>
      </c>
      <c r="O880" s="26" t="s">
        <v>30</v>
      </c>
      <c r="P880" s="26" t="s">
        <v>25</v>
      </c>
      <c r="Q880" s="26" t="s">
        <v>35</v>
      </c>
      <c r="R880" s="26" t="s">
        <v>57</v>
      </c>
      <c r="S880" s="26" t="n">
        <v>1</v>
      </c>
      <c r="T880" s="26" t="n">
        <v>45300</v>
      </c>
      <c r="U880" s="27" t="n">
        <v>0.9354</v>
      </c>
      <c r="V880" s="27" t="n">
        <v>0.8852</v>
      </c>
      <c r="W880" s="28" t="n">
        <v>1.32507</v>
      </c>
      <c r="X880" s="21"/>
    </row>
    <row r="881" customFormat="false" ht="12.75" hidden="false" customHeight="false" outlineLevel="0" collapsed="false">
      <c r="A881" s="26" t="n">
        <v>102692</v>
      </c>
      <c r="B881" s="23" t="n">
        <f aca="false">IF(E881&gt;H881,0,1)</f>
        <v>1</v>
      </c>
      <c r="C881" s="24" t="n">
        <v>7282</v>
      </c>
      <c r="D881" s="24" t="n">
        <v>1760205.04</v>
      </c>
      <c r="E881" s="25" t="n">
        <f aca="false">D881*0.75+H881*0.25</f>
        <v>1778606.654</v>
      </c>
      <c r="F881" s="25" t="n">
        <f aca="false">IF(B881=0,E881,H881)</f>
        <v>1833811.496</v>
      </c>
      <c r="G881" s="25" t="n">
        <f aca="false">F881*$G$2</f>
        <v>1778334.02928778</v>
      </c>
      <c r="H881" s="24" t="n">
        <v>1833811.496</v>
      </c>
      <c r="I881" s="26" t="s">
        <v>25</v>
      </c>
      <c r="J881" s="26" t="s">
        <v>25</v>
      </c>
      <c r="K881" s="26" t="s">
        <v>36</v>
      </c>
      <c r="L881" s="26" t="s">
        <v>25</v>
      </c>
      <c r="M881" s="26" t="s">
        <v>45</v>
      </c>
      <c r="N881" s="26" t="s">
        <v>54</v>
      </c>
      <c r="O881" s="26" t="s">
        <v>30</v>
      </c>
      <c r="P881" s="26" t="s">
        <v>25</v>
      </c>
      <c r="Q881" s="26" t="s">
        <v>35</v>
      </c>
      <c r="R881" s="26" t="s">
        <v>57</v>
      </c>
      <c r="S881" s="26" t="n">
        <v>1</v>
      </c>
      <c r="T881" s="26" t="n">
        <v>27260</v>
      </c>
      <c r="U881" s="27" t="n">
        <v>0.9509</v>
      </c>
      <c r="V881" s="27" t="n">
        <v>0.8999</v>
      </c>
      <c r="W881" s="28" t="n">
        <v>1.31783</v>
      </c>
      <c r="X881" s="21"/>
    </row>
    <row r="882" customFormat="false" ht="12.75" hidden="false" customHeight="false" outlineLevel="0" collapsed="false">
      <c r="A882" s="26" t="n">
        <v>102693</v>
      </c>
      <c r="B882" s="23" t="n">
        <f aca="false">IF(E882&gt;H882,0,1)</f>
        <v>0</v>
      </c>
      <c r="C882" s="24" t="n">
        <v>8892.57</v>
      </c>
      <c r="D882" s="24" t="n">
        <v>2197442.9727</v>
      </c>
      <c r="E882" s="25" t="n">
        <f aca="false">D882*0.75+H882*0.25</f>
        <v>2176958.937705</v>
      </c>
      <c r="F882" s="25" t="n">
        <f aca="false">IF(B882=0,E882,H882)</f>
        <v>2176958.937705</v>
      </c>
      <c r="G882" s="25" t="n">
        <f aca="false">F882*$G$2</f>
        <v>2111100.38721394</v>
      </c>
      <c r="H882" s="24" t="n">
        <v>2115506.83272</v>
      </c>
      <c r="I882" s="26" t="s">
        <v>25</v>
      </c>
      <c r="J882" s="26" t="s">
        <v>25</v>
      </c>
      <c r="K882" s="26" t="s">
        <v>33</v>
      </c>
      <c r="L882" s="26" t="s">
        <v>25</v>
      </c>
      <c r="M882" s="26" t="s">
        <v>34</v>
      </c>
      <c r="N882" s="26" t="s">
        <v>54</v>
      </c>
      <c r="O882" s="26" t="s">
        <v>30</v>
      </c>
      <c r="P882" s="26" t="s">
        <v>25</v>
      </c>
      <c r="Q882" s="26" t="s">
        <v>35</v>
      </c>
      <c r="R882" s="26" t="s">
        <v>57</v>
      </c>
      <c r="S882" s="26" t="n">
        <v>1</v>
      </c>
      <c r="T882" s="26" t="n">
        <v>45300</v>
      </c>
      <c r="U882" s="27" t="n">
        <v>0.9354</v>
      </c>
      <c r="V882" s="27" t="n">
        <v>0.8852</v>
      </c>
      <c r="W882" s="28" t="n">
        <v>1.24993</v>
      </c>
      <c r="X882" s="21"/>
    </row>
    <row r="883" customFormat="false" ht="12.75" hidden="false" customHeight="false" outlineLevel="0" collapsed="false">
      <c r="A883" s="26" t="n">
        <v>102694</v>
      </c>
      <c r="B883" s="23" t="n">
        <f aca="false">IF(E883&gt;H883,0,1)</f>
        <v>0</v>
      </c>
      <c r="C883" s="24" t="n">
        <v>5637</v>
      </c>
      <c r="D883" s="24" t="n">
        <v>1472722.62</v>
      </c>
      <c r="E883" s="25" t="n">
        <f aca="false">D883*0.75+H883*0.25</f>
        <v>1465346.6055</v>
      </c>
      <c r="F883" s="25" t="n">
        <f aca="false">IF(B883=0,E883,H883)</f>
        <v>1465346.6055</v>
      </c>
      <c r="G883" s="25" t="n">
        <f aca="false">F883*$G$2</f>
        <v>1421016.13985191</v>
      </c>
      <c r="H883" s="24" t="n">
        <v>1443218.562</v>
      </c>
      <c r="I883" s="26" t="s">
        <v>26</v>
      </c>
      <c r="J883" s="26" t="s">
        <v>25</v>
      </c>
      <c r="K883" s="26" t="s">
        <v>36</v>
      </c>
      <c r="L883" s="26" t="s">
        <v>25</v>
      </c>
      <c r="M883" s="26" t="s">
        <v>34</v>
      </c>
      <c r="N883" s="26" t="s">
        <v>54</v>
      </c>
      <c r="O883" s="26" t="s">
        <v>30</v>
      </c>
      <c r="P883" s="26" t="s">
        <v>25</v>
      </c>
      <c r="Q883" s="26" t="s">
        <v>35</v>
      </c>
      <c r="R883" s="26" t="s">
        <v>57</v>
      </c>
      <c r="S883" s="26" t="n">
        <v>1</v>
      </c>
      <c r="T883" s="26" t="n">
        <v>10</v>
      </c>
      <c r="U883" s="27" t="n">
        <v>0.8986</v>
      </c>
      <c r="V883" s="27" t="n">
        <v>0.8504</v>
      </c>
      <c r="W883" s="28" t="n">
        <v>1.36059</v>
      </c>
      <c r="X883" s="21"/>
    </row>
    <row r="884" customFormat="false" ht="12.75" hidden="false" customHeight="false" outlineLevel="0" collapsed="false">
      <c r="A884" s="26" t="n">
        <v>102695</v>
      </c>
      <c r="B884" s="23" t="n">
        <f aca="false">IF(E884&gt;H884,0,1)</f>
        <v>0</v>
      </c>
      <c r="C884" s="24" t="n">
        <v>2069</v>
      </c>
      <c r="D884" s="24" t="n">
        <v>578264.81</v>
      </c>
      <c r="E884" s="25" t="n">
        <f aca="false">D884*0.75+H884*0.25</f>
        <v>557871.7115</v>
      </c>
      <c r="F884" s="25" t="n">
        <f aca="false">IF(B884=0,E884,H884)</f>
        <v>557871.7115</v>
      </c>
      <c r="G884" s="25" t="n">
        <f aca="false">F884*$G$2</f>
        <v>540994.671863189</v>
      </c>
      <c r="H884" s="24" t="n">
        <v>496692.416</v>
      </c>
      <c r="I884" s="26" t="s">
        <v>25</v>
      </c>
      <c r="J884" s="26" t="s">
        <v>25</v>
      </c>
      <c r="K884" s="26" t="s">
        <v>43</v>
      </c>
      <c r="L884" s="26" t="s">
        <v>25</v>
      </c>
      <c r="M884" s="26" t="s">
        <v>37</v>
      </c>
      <c r="N884" s="26" t="s">
        <v>54</v>
      </c>
      <c r="O884" s="26" t="s">
        <v>30</v>
      </c>
      <c r="P884" s="26" t="s">
        <v>25</v>
      </c>
      <c r="Q884" s="26" t="s">
        <v>35</v>
      </c>
      <c r="R884" s="26" t="s">
        <v>57</v>
      </c>
      <c r="S884" s="26" t="n">
        <v>1</v>
      </c>
      <c r="T884" s="26" t="n">
        <v>45300</v>
      </c>
      <c r="U884" s="27" t="n">
        <v>0.9354</v>
      </c>
      <c r="V884" s="27" t="n">
        <v>0.8852</v>
      </c>
      <c r="W884" s="28" t="n">
        <v>1.23943</v>
      </c>
      <c r="X884" s="21"/>
    </row>
    <row r="885" customFormat="false" ht="12.75" hidden="false" customHeight="false" outlineLevel="0" collapsed="false">
      <c r="A885" s="26" t="n">
        <v>102696</v>
      </c>
      <c r="B885" s="23" t="n">
        <f aca="false">IF(E885&gt;H885,0,1)</f>
        <v>0</v>
      </c>
      <c r="C885" s="24" t="n">
        <v>3338</v>
      </c>
      <c r="D885" s="24" t="n">
        <v>968587.46</v>
      </c>
      <c r="E885" s="25" t="n">
        <f aca="false">D885*0.75+H885*0.25</f>
        <v>939839.7695</v>
      </c>
      <c r="F885" s="25" t="n">
        <f aca="false">IF(B885=0,E885,H885)</f>
        <v>939839.7695</v>
      </c>
      <c r="G885" s="25" t="n">
        <f aca="false">F885*$G$2</f>
        <v>911407.223602567</v>
      </c>
      <c r="H885" s="24" t="n">
        <v>853596.698</v>
      </c>
      <c r="I885" s="26" t="s">
        <v>25</v>
      </c>
      <c r="J885" s="26" t="s">
        <v>25</v>
      </c>
      <c r="K885" s="26" t="s">
        <v>36</v>
      </c>
      <c r="L885" s="26" t="s">
        <v>25</v>
      </c>
      <c r="M885" s="26" t="s">
        <v>34</v>
      </c>
      <c r="N885" s="26" t="s">
        <v>54</v>
      </c>
      <c r="O885" s="26" t="s">
        <v>30</v>
      </c>
      <c r="P885" s="26" t="s">
        <v>25</v>
      </c>
      <c r="Q885" s="26" t="s">
        <v>35</v>
      </c>
      <c r="R885" s="26" t="s">
        <v>57</v>
      </c>
      <c r="S885" s="26" t="n">
        <v>1</v>
      </c>
      <c r="T885" s="26" t="n">
        <v>19660</v>
      </c>
      <c r="U885" s="27" t="n">
        <v>0.9394</v>
      </c>
      <c r="V885" s="27" t="n">
        <v>0.889</v>
      </c>
      <c r="W885" s="28" t="n">
        <v>1.31433</v>
      </c>
      <c r="X885" s="21"/>
    </row>
    <row r="886" customFormat="false" ht="12.75" hidden="false" customHeight="false" outlineLevel="0" collapsed="false">
      <c r="A886" s="26" t="n">
        <v>102697</v>
      </c>
      <c r="B886" s="23" t="n">
        <f aca="false">IF(E886&gt;H886,0,1)</f>
        <v>0</v>
      </c>
      <c r="C886" s="24" t="n">
        <v>8531</v>
      </c>
      <c r="D886" s="24" t="n">
        <v>2453174.36</v>
      </c>
      <c r="E886" s="25" t="n">
        <f aca="false">D886*0.75+H886*0.25</f>
        <v>2408593.48675</v>
      </c>
      <c r="F886" s="25" t="n">
        <f aca="false">IF(B886=0,E886,H886)</f>
        <v>2408593.48675</v>
      </c>
      <c r="G886" s="25" t="n">
        <f aca="false">F886*$G$2</f>
        <v>2335727.4013994</v>
      </c>
      <c r="H886" s="24" t="n">
        <v>2274850.867</v>
      </c>
      <c r="I886" s="26" t="s">
        <v>25</v>
      </c>
      <c r="J886" s="26" t="s">
        <v>25</v>
      </c>
      <c r="K886" s="26" t="s">
        <v>33</v>
      </c>
      <c r="L886" s="26" t="s">
        <v>25</v>
      </c>
      <c r="M886" s="26" t="s">
        <v>34</v>
      </c>
      <c r="N886" s="26" t="s">
        <v>54</v>
      </c>
      <c r="O886" s="26" t="s">
        <v>30</v>
      </c>
      <c r="P886" s="26" t="s">
        <v>25</v>
      </c>
      <c r="Q886" s="26" t="s">
        <v>35</v>
      </c>
      <c r="R886" s="26" t="s">
        <v>57</v>
      </c>
      <c r="S886" s="26" t="n">
        <v>1</v>
      </c>
      <c r="T886" s="26" t="n">
        <v>36740</v>
      </c>
      <c r="U886" s="27" t="n">
        <v>0.9627</v>
      </c>
      <c r="V886" s="27" t="n">
        <v>0.9111</v>
      </c>
      <c r="W886" s="28" t="n">
        <v>1.3579</v>
      </c>
      <c r="X886" s="21"/>
    </row>
    <row r="887" customFormat="false" ht="12.75" hidden="false" customHeight="false" outlineLevel="0" collapsed="false">
      <c r="A887" s="26" t="n">
        <v>102699</v>
      </c>
      <c r="B887" s="23" t="n">
        <f aca="false">IF(E887&gt;H887,0,1)</f>
        <v>0</v>
      </c>
      <c r="C887" s="24" t="n">
        <v>3903</v>
      </c>
      <c r="D887" s="24" t="n">
        <v>1041827.79</v>
      </c>
      <c r="E887" s="25" t="n">
        <f aca="false">D887*0.75+H887*0.25</f>
        <v>1036313.82675</v>
      </c>
      <c r="F887" s="25" t="n">
        <f aca="false">IF(B887=0,E887,H887)</f>
        <v>1036313.82675</v>
      </c>
      <c r="G887" s="25" t="n">
        <f aca="false">F887*$G$2</f>
        <v>1004962.6949939</v>
      </c>
      <c r="H887" s="24" t="n">
        <v>1019771.937</v>
      </c>
      <c r="I887" s="26" t="s">
        <v>25</v>
      </c>
      <c r="J887" s="26" t="s">
        <v>25</v>
      </c>
      <c r="K887" s="26" t="s">
        <v>36</v>
      </c>
      <c r="L887" s="26" t="s">
        <v>25</v>
      </c>
      <c r="M887" s="26" t="s">
        <v>34</v>
      </c>
      <c r="N887" s="26" t="s">
        <v>54</v>
      </c>
      <c r="O887" s="26" t="s">
        <v>30</v>
      </c>
      <c r="P887" s="26" t="s">
        <v>25</v>
      </c>
      <c r="Q887" s="26" t="s">
        <v>35</v>
      </c>
      <c r="R887" s="26" t="s">
        <v>57</v>
      </c>
      <c r="S887" s="26" t="n">
        <v>1</v>
      </c>
      <c r="T887" s="26" t="n">
        <v>36740</v>
      </c>
      <c r="U887" s="27" t="n">
        <v>0.9627</v>
      </c>
      <c r="V887" s="27" t="n">
        <v>0.9111</v>
      </c>
      <c r="W887" s="28" t="n">
        <v>1.34396</v>
      </c>
      <c r="X887" s="21"/>
    </row>
    <row r="888" customFormat="false" ht="12.75" hidden="false" customHeight="false" outlineLevel="0" collapsed="false">
      <c r="A888" s="26" t="n">
        <v>102700</v>
      </c>
      <c r="B888" s="23" t="n">
        <f aca="false">IF(E888&gt;H888,0,1)</f>
        <v>0</v>
      </c>
      <c r="C888" s="24" t="n">
        <v>3923</v>
      </c>
      <c r="D888" s="24" t="n">
        <v>1102990.68</v>
      </c>
      <c r="E888" s="25" t="n">
        <f aca="false">D888*0.75+H888*0.25</f>
        <v>1072242.206</v>
      </c>
      <c r="F888" s="25" t="n">
        <f aca="false">IF(B888=0,E888,H888)</f>
        <v>1072242.206</v>
      </c>
      <c r="G888" s="25" t="n">
        <f aca="false">F888*$G$2</f>
        <v>1039804.14929648</v>
      </c>
      <c r="H888" s="24" t="n">
        <v>979996.784</v>
      </c>
      <c r="I888" s="26" t="s">
        <v>25</v>
      </c>
      <c r="J888" s="26" t="s">
        <v>25</v>
      </c>
      <c r="K888" s="26" t="s">
        <v>36</v>
      </c>
      <c r="L888" s="26" t="s">
        <v>25</v>
      </c>
      <c r="M888" s="26" t="s">
        <v>34</v>
      </c>
      <c r="N888" s="26" t="s">
        <v>54</v>
      </c>
      <c r="O888" s="26" t="s">
        <v>30</v>
      </c>
      <c r="P888" s="26" t="s">
        <v>25</v>
      </c>
      <c r="Q888" s="26" t="s">
        <v>35</v>
      </c>
      <c r="R888" s="26" t="s">
        <v>57</v>
      </c>
      <c r="S888" s="26" t="n">
        <v>1</v>
      </c>
      <c r="T888" s="26" t="n">
        <v>36740</v>
      </c>
      <c r="U888" s="27" t="n">
        <v>0.9627</v>
      </c>
      <c r="V888" s="27" t="n">
        <v>0.9111</v>
      </c>
      <c r="W888" s="28" t="n">
        <v>1.28851</v>
      </c>
      <c r="X888" s="21"/>
    </row>
    <row r="889" customFormat="false" ht="12.75" hidden="false" customHeight="false" outlineLevel="0" collapsed="false">
      <c r="A889" s="26" t="n">
        <v>102701</v>
      </c>
      <c r="B889" s="23" t="n">
        <f aca="false">IF(E889&gt;H889,0,1)</f>
        <v>1</v>
      </c>
      <c r="C889" s="24" t="n">
        <v>9552.33</v>
      </c>
      <c r="D889" s="24" t="n">
        <v>2291317.3971</v>
      </c>
      <c r="E889" s="25" t="n">
        <f aca="false">D889*0.75+H889*0.25</f>
        <v>2373455.4946875</v>
      </c>
      <c r="F889" s="25" t="n">
        <f aca="false">IF(B889=0,E889,H889)</f>
        <v>2619869.78745</v>
      </c>
      <c r="G889" s="25" t="n">
        <f aca="false">F889*$G$2</f>
        <v>2540612.05608522</v>
      </c>
      <c r="H889" s="24" t="n">
        <v>2619869.78745</v>
      </c>
      <c r="I889" s="26" t="s">
        <v>25</v>
      </c>
      <c r="J889" s="26" t="s">
        <v>25</v>
      </c>
      <c r="K889" s="26" t="s">
        <v>33</v>
      </c>
      <c r="L889" s="26" t="s">
        <v>25</v>
      </c>
      <c r="M889" s="26" t="s">
        <v>45</v>
      </c>
      <c r="N889" s="26" t="s">
        <v>54</v>
      </c>
      <c r="O889" s="26" t="s">
        <v>30</v>
      </c>
      <c r="P889" s="26" t="s">
        <v>25</v>
      </c>
      <c r="Q889" s="26" t="s">
        <v>35</v>
      </c>
      <c r="R889" s="26" t="s">
        <v>57</v>
      </c>
      <c r="S889" s="26" t="n">
        <v>1</v>
      </c>
      <c r="T889" s="26" t="n">
        <v>22744</v>
      </c>
      <c r="U889" s="27" t="n">
        <v>1.051</v>
      </c>
      <c r="V889" s="27" t="n">
        <v>0.9946</v>
      </c>
      <c r="W889" s="28" t="n">
        <v>1.38212</v>
      </c>
      <c r="X889" s="21"/>
    </row>
    <row r="890" customFormat="false" ht="12.75" hidden="false" customHeight="false" outlineLevel="0" collapsed="false">
      <c r="A890" s="26" t="n">
        <v>102702</v>
      </c>
      <c r="B890" s="23" t="n">
        <f aca="false">IF(E890&gt;H890,0,1)</f>
        <v>1</v>
      </c>
      <c r="C890" s="24" t="n">
        <v>3824</v>
      </c>
      <c r="D890" s="24" t="n">
        <v>903611.2</v>
      </c>
      <c r="E890" s="25" t="n">
        <f aca="false">D890*0.75+H890*0.25</f>
        <v>911717.124</v>
      </c>
      <c r="F890" s="25" t="n">
        <f aca="false">IF(B890=0,E890,H890)</f>
        <v>936034.896</v>
      </c>
      <c r="G890" s="25" t="n">
        <f aca="false">F890*$G$2</f>
        <v>907717.457213304</v>
      </c>
      <c r="H890" s="24" t="n">
        <v>936034.896</v>
      </c>
      <c r="I890" s="26" t="s">
        <v>25</v>
      </c>
      <c r="J890" s="26" t="s">
        <v>25</v>
      </c>
      <c r="K890" s="26" t="s">
        <v>36</v>
      </c>
      <c r="L890" s="26" t="s">
        <v>25</v>
      </c>
      <c r="M890" s="26" t="s">
        <v>45</v>
      </c>
      <c r="N890" s="26" t="s">
        <v>54</v>
      </c>
      <c r="O890" s="26" t="s">
        <v>30</v>
      </c>
      <c r="P890" s="26" t="s">
        <v>25</v>
      </c>
      <c r="Q890" s="26" t="s">
        <v>35</v>
      </c>
      <c r="R890" s="26" t="s">
        <v>57</v>
      </c>
      <c r="S890" s="26" t="n">
        <v>1</v>
      </c>
      <c r="T890" s="26" t="n">
        <v>19660</v>
      </c>
      <c r="U890" s="27" t="n">
        <v>0.9394</v>
      </c>
      <c r="V890" s="27" t="n">
        <v>0.889</v>
      </c>
      <c r="W890" s="28" t="n">
        <v>1.28481</v>
      </c>
      <c r="X890" s="21"/>
    </row>
    <row r="891" customFormat="false" ht="12.75" hidden="false" customHeight="false" outlineLevel="0" collapsed="false">
      <c r="A891" s="26" t="n">
        <v>102703</v>
      </c>
      <c r="B891" s="23" t="n">
        <f aca="false">IF(E891&gt;H891,0,1)</f>
        <v>1</v>
      </c>
      <c r="C891" s="24" t="n">
        <v>3895</v>
      </c>
      <c r="D891" s="24" t="n">
        <v>938733.95</v>
      </c>
      <c r="E891" s="25" t="n">
        <f aca="false">D891*0.75+H891*0.25</f>
        <v>948479.24</v>
      </c>
      <c r="F891" s="25" t="n">
        <f aca="false">IF(B891=0,E891,H891)</f>
        <v>977715.11</v>
      </c>
      <c r="G891" s="25" t="n">
        <f aca="false">F891*$G$2</f>
        <v>948136.738620293</v>
      </c>
      <c r="H891" s="24" t="n">
        <v>977715.11</v>
      </c>
      <c r="I891" s="26" t="s">
        <v>25</v>
      </c>
      <c r="J891" s="26" t="s">
        <v>25</v>
      </c>
      <c r="K891" s="26" t="s">
        <v>36</v>
      </c>
      <c r="L891" s="26" t="s">
        <v>25</v>
      </c>
      <c r="M891" s="26" t="s">
        <v>34</v>
      </c>
      <c r="N891" s="26" t="s">
        <v>54</v>
      </c>
      <c r="O891" s="26" t="s">
        <v>30</v>
      </c>
      <c r="P891" s="26" t="s">
        <v>25</v>
      </c>
      <c r="Q891" s="26" t="s">
        <v>35</v>
      </c>
      <c r="R891" s="26" t="s">
        <v>57</v>
      </c>
      <c r="S891" s="26" t="n">
        <v>1</v>
      </c>
      <c r="T891" s="26" t="n">
        <v>37860</v>
      </c>
      <c r="U891" s="27" t="n">
        <v>0.8709</v>
      </c>
      <c r="V891" s="27" t="n">
        <v>0.8242</v>
      </c>
      <c r="W891" s="28" t="n">
        <v>1.34648</v>
      </c>
      <c r="X891" s="21"/>
    </row>
    <row r="892" customFormat="false" ht="12.75" hidden="false" customHeight="false" outlineLevel="0" collapsed="false">
      <c r="A892" s="26" t="n">
        <v>102704</v>
      </c>
      <c r="B892" s="23" t="n">
        <f aca="false">IF(E892&gt;H892,0,1)</f>
        <v>0</v>
      </c>
      <c r="C892" s="24" t="n">
        <v>5395.42</v>
      </c>
      <c r="D892" s="24" t="n">
        <v>1361048.6492</v>
      </c>
      <c r="E892" s="25" t="n">
        <f aca="false">D892*0.75+H892*0.25</f>
        <v>1351702.432905</v>
      </c>
      <c r="F892" s="25" t="n">
        <f aca="false">IF(B892=0,E892,H892)</f>
        <v>1351702.432905</v>
      </c>
      <c r="G892" s="25" t="n">
        <f aca="false">F892*$G$2</f>
        <v>1310809.99282057</v>
      </c>
      <c r="H892" s="24" t="n">
        <v>1323663.78402</v>
      </c>
      <c r="I892" s="26" t="s">
        <v>25</v>
      </c>
      <c r="J892" s="26" t="s">
        <v>25</v>
      </c>
      <c r="K892" s="26" t="s">
        <v>36</v>
      </c>
      <c r="L892" s="26" t="s">
        <v>25</v>
      </c>
      <c r="M892" s="26" t="s">
        <v>45</v>
      </c>
      <c r="N892" s="26" t="s">
        <v>54</v>
      </c>
      <c r="O892" s="26" t="s">
        <v>30</v>
      </c>
      <c r="P892" s="26" t="s">
        <v>25</v>
      </c>
      <c r="Q892" s="26" t="s">
        <v>35</v>
      </c>
      <c r="R892" s="26" t="s">
        <v>57</v>
      </c>
      <c r="S892" s="26" t="n">
        <v>2</v>
      </c>
      <c r="T892" s="26" t="n">
        <v>36740</v>
      </c>
      <c r="U892" s="27" t="n">
        <v>0.9627</v>
      </c>
      <c r="V892" s="27" t="n">
        <v>0.9111</v>
      </c>
      <c r="W892" s="28" t="n">
        <v>1.27427</v>
      </c>
      <c r="X892" s="21"/>
    </row>
    <row r="893" customFormat="false" ht="12.75" hidden="false" customHeight="false" outlineLevel="0" collapsed="false">
      <c r="A893" s="26" t="n">
        <v>102705</v>
      </c>
      <c r="B893" s="23" t="n">
        <f aca="false">IF(E893&gt;H893,0,1)</f>
        <v>0</v>
      </c>
      <c r="C893" s="24" t="n">
        <v>13862.86</v>
      </c>
      <c r="D893" s="24" t="n">
        <v>3312807.6542</v>
      </c>
      <c r="E893" s="25" t="n">
        <f aca="false">D893*0.75+H893*0.25</f>
        <v>3296123.70219</v>
      </c>
      <c r="F893" s="25" t="n">
        <f aca="false">IF(B893=0,E893,H893)</f>
        <v>3296123.70219</v>
      </c>
      <c r="G893" s="25" t="n">
        <f aca="false">F893*$G$2</f>
        <v>3196407.56813452</v>
      </c>
      <c r="H893" s="24" t="n">
        <v>3246071.84616</v>
      </c>
      <c r="I893" s="26" t="s">
        <v>25</v>
      </c>
      <c r="J893" s="26" t="s">
        <v>25</v>
      </c>
      <c r="K893" s="26" t="s">
        <v>33</v>
      </c>
      <c r="L893" s="26" t="s">
        <v>25</v>
      </c>
      <c r="M893" s="26" t="s">
        <v>34</v>
      </c>
      <c r="N893" s="26" t="s">
        <v>54</v>
      </c>
      <c r="O893" s="26" t="s">
        <v>30</v>
      </c>
      <c r="P893" s="26" t="s">
        <v>25</v>
      </c>
      <c r="Q893" s="26" t="s">
        <v>35</v>
      </c>
      <c r="R893" s="26" t="s">
        <v>57</v>
      </c>
      <c r="S893" s="26" t="n">
        <v>1</v>
      </c>
      <c r="T893" s="26" t="n">
        <v>23020</v>
      </c>
      <c r="U893" s="27" t="n">
        <v>0.9266</v>
      </c>
      <c r="V893" s="27" t="n">
        <v>0.8769</v>
      </c>
      <c r="W893" s="28" t="n">
        <v>1.22172</v>
      </c>
      <c r="X893" s="21"/>
    </row>
    <row r="894" customFormat="false" ht="12.75" hidden="false" customHeight="false" outlineLevel="0" collapsed="false">
      <c r="A894" s="26" t="n">
        <v>102706</v>
      </c>
      <c r="B894" s="23" t="n">
        <f aca="false">IF(E894&gt;H894,0,1)</f>
        <v>0</v>
      </c>
      <c r="C894" s="24" t="n">
        <v>8191</v>
      </c>
      <c r="D894" s="24" t="n">
        <v>2165782.31</v>
      </c>
      <c r="E894" s="25" t="n">
        <f aca="false">D894*0.75+H894*0.25</f>
        <v>2136796.40875</v>
      </c>
      <c r="F894" s="25" t="n">
        <f aca="false">IF(B894=0,E894,H894)</f>
        <v>2136796.40875</v>
      </c>
      <c r="G894" s="25" t="n">
        <f aca="false">F894*$G$2</f>
        <v>2072152.87701525</v>
      </c>
      <c r="H894" s="24" t="n">
        <v>2049838.705</v>
      </c>
      <c r="I894" s="26" t="s">
        <v>25</v>
      </c>
      <c r="J894" s="26" t="s">
        <v>25</v>
      </c>
      <c r="K894" s="26" t="s">
        <v>33</v>
      </c>
      <c r="L894" s="26" t="s">
        <v>25</v>
      </c>
      <c r="M894" s="26" t="s">
        <v>45</v>
      </c>
      <c r="N894" s="26" t="s">
        <v>54</v>
      </c>
      <c r="O894" s="26" t="s">
        <v>30</v>
      </c>
      <c r="P894" s="26" t="s">
        <v>25</v>
      </c>
      <c r="Q894" s="26" t="s">
        <v>35</v>
      </c>
      <c r="R894" s="26" t="s">
        <v>57</v>
      </c>
      <c r="S894" s="26" t="n">
        <v>1</v>
      </c>
      <c r="T894" s="26" t="n">
        <v>39460</v>
      </c>
      <c r="U894" s="27" t="n">
        <v>0.9485</v>
      </c>
      <c r="V894" s="27" t="n">
        <v>0.8976</v>
      </c>
      <c r="W894" s="28" t="n">
        <v>1.30105</v>
      </c>
      <c r="X894" s="21"/>
    </row>
    <row r="895" customFormat="false" ht="12.75" hidden="false" customHeight="false" outlineLevel="0" collapsed="false">
      <c r="A895" s="26" t="n">
        <v>102707</v>
      </c>
      <c r="B895" s="23" t="n">
        <f aca="false">IF(E895&gt;H895,0,1)</f>
        <v>0</v>
      </c>
      <c r="C895" s="24" t="n">
        <v>3526</v>
      </c>
      <c r="D895" s="24" t="n">
        <v>1015100.14</v>
      </c>
      <c r="E895" s="25" t="n">
        <f aca="false">D895*0.75+H895*0.25</f>
        <v>968791.419</v>
      </c>
      <c r="F895" s="25" t="n">
        <f aca="false">IF(B895=0,E895,H895)</f>
        <v>968791.419</v>
      </c>
      <c r="G895" s="25" t="n">
        <f aca="false">F895*$G$2</f>
        <v>939483.011993122</v>
      </c>
      <c r="H895" s="24" t="n">
        <v>829865.256</v>
      </c>
      <c r="I895" s="26" t="s">
        <v>25</v>
      </c>
      <c r="J895" s="26" t="s">
        <v>25</v>
      </c>
      <c r="K895" s="26" t="s">
        <v>36</v>
      </c>
      <c r="L895" s="26" t="s">
        <v>25</v>
      </c>
      <c r="M895" s="26" t="s">
        <v>34</v>
      </c>
      <c r="N895" s="26" t="s">
        <v>54</v>
      </c>
      <c r="O895" s="26" t="s">
        <v>30</v>
      </c>
      <c r="P895" s="26" t="s">
        <v>25</v>
      </c>
      <c r="Q895" s="26" t="s">
        <v>35</v>
      </c>
      <c r="R895" s="26" t="s">
        <v>57</v>
      </c>
      <c r="S895" s="26" t="n">
        <v>1</v>
      </c>
      <c r="T895" s="26" t="n">
        <v>36740</v>
      </c>
      <c r="U895" s="27" t="n">
        <v>0.9627</v>
      </c>
      <c r="V895" s="27" t="n">
        <v>0.9111</v>
      </c>
      <c r="W895" s="28" t="n">
        <v>1.1869</v>
      </c>
      <c r="X895" s="21"/>
    </row>
    <row r="896" customFormat="false" ht="12.75" hidden="false" customHeight="false" outlineLevel="0" collapsed="false">
      <c r="A896" s="26" t="n">
        <v>102708</v>
      </c>
      <c r="B896" s="23" t="n">
        <f aca="false">IF(E896&gt;H896,0,1)</f>
        <v>1</v>
      </c>
      <c r="C896" s="24" t="n">
        <v>7101.35</v>
      </c>
      <c r="D896" s="24" t="n">
        <v>1947900.305</v>
      </c>
      <c r="E896" s="25" t="n">
        <f aca="false">D896*0.75+H896*0.25</f>
        <v>1967176.919575</v>
      </c>
      <c r="F896" s="25" t="n">
        <f aca="false">IF(B896=0,E896,H896)</f>
        <v>2025006.7633</v>
      </c>
      <c r="G896" s="25" t="n">
        <f aca="false">F896*$G$2</f>
        <v>1963745.15296107</v>
      </c>
      <c r="H896" s="24" t="n">
        <v>2025006.7633</v>
      </c>
      <c r="I896" s="26" t="s">
        <v>25</v>
      </c>
      <c r="J896" s="26" t="s">
        <v>25</v>
      </c>
      <c r="K896" s="26" t="s">
        <v>33</v>
      </c>
      <c r="L896" s="26" t="s">
        <v>25</v>
      </c>
      <c r="M896" s="26" t="s">
        <v>34</v>
      </c>
      <c r="N896" s="26" t="s">
        <v>54</v>
      </c>
      <c r="O896" s="26" t="s">
        <v>30</v>
      </c>
      <c r="P896" s="26" t="s">
        <v>25</v>
      </c>
      <c r="Q896" s="26" t="s">
        <v>35</v>
      </c>
      <c r="R896" s="26" t="s">
        <v>57</v>
      </c>
      <c r="S896" s="26" t="n">
        <v>1</v>
      </c>
      <c r="T896" s="26" t="n">
        <v>22744</v>
      </c>
      <c r="U896" s="27" t="n">
        <v>1.051</v>
      </c>
      <c r="V896" s="27" t="n">
        <v>0.9946</v>
      </c>
      <c r="W896" s="28" t="n">
        <v>1.43366</v>
      </c>
      <c r="X896" s="21"/>
    </row>
    <row r="897" customFormat="false" ht="12.75" hidden="false" customHeight="false" outlineLevel="0" collapsed="false">
      <c r="A897" s="26" t="n">
        <v>102709</v>
      </c>
      <c r="B897" s="23" t="n">
        <f aca="false">IF(E897&gt;H897,0,1)</f>
        <v>0</v>
      </c>
      <c r="C897" s="24" t="n">
        <v>2004.43</v>
      </c>
      <c r="D897" s="24" t="n">
        <v>515659.6618</v>
      </c>
      <c r="E897" s="25" t="n">
        <f aca="false">D897*0.75+H897*0.25</f>
        <v>506198.7522</v>
      </c>
      <c r="F897" s="25" t="n">
        <f aca="false">IF(B897=0,E897,H897)</f>
        <v>506198.7522</v>
      </c>
      <c r="G897" s="25" t="n">
        <f aca="false">F897*$G$2</f>
        <v>490884.951143457</v>
      </c>
      <c r="H897" s="24" t="n">
        <v>477816.0234</v>
      </c>
      <c r="I897" s="26" t="s">
        <v>25</v>
      </c>
      <c r="J897" s="26" t="s">
        <v>25</v>
      </c>
      <c r="K897" s="26" t="s">
        <v>36</v>
      </c>
      <c r="L897" s="26" t="s">
        <v>25</v>
      </c>
      <c r="M897" s="26" t="s">
        <v>34</v>
      </c>
      <c r="N897" s="26" t="s">
        <v>54</v>
      </c>
      <c r="O897" s="26" t="s">
        <v>30</v>
      </c>
      <c r="P897" s="26" t="s">
        <v>25</v>
      </c>
      <c r="Q897" s="26" t="s">
        <v>35</v>
      </c>
      <c r="R897" s="26" t="s">
        <v>57</v>
      </c>
      <c r="S897" s="26" t="n">
        <v>1</v>
      </c>
      <c r="T897" s="26" t="n">
        <v>48424</v>
      </c>
      <c r="U897" s="27" t="n">
        <v>1.031</v>
      </c>
      <c r="V897" s="27" t="n">
        <v>0.9757</v>
      </c>
      <c r="W897" s="28" t="n">
        <v>1.20452</v>
      </c>
      <c r="X897" s="21"/>
    </row>
    <row r="898" customFormat="false" ht="12.75" hidden="false" customHeight="false" outlineLevel="0" collapsed="false">
      <c r="A898" s="26" t="n">
        <v>102710</v>
      </c>
      <c r="B898" s="23" t="n">
        <f aca="false">IF(E898&gt;H898,0,1)</f>
        <v>1</v>
      </c>
      <c r="C898" s="24" t="n">
        <v>5779.71</v>
      </c>
      <c r="D898" s="24" t="n">
        <v>1484113.9338</v>
      </c>
      <c r="E898" s="25" t="n">
        <f aca="false">D898*0.75+H898*0.25</f>
        <v>1544715.6380775</v>
      </c>
      <c r="F898" s="25" t="n">
        <f aca="false">IF(B898=0,E898,H898)</f>
        <v>1726520.75091</v>
      </c>
      <c r="G898" s="25" t="n">
        <f aca="false">F898*$G$2</f>
        <v>1674289.10240332</v>
      </c>
      <c r="H898" s="24" t="n">
        <v>1726520.75091</v>
      </c>
      <c r="I898" s="26" t="s">
        <v>25</v>
      </c>
      <c r="J898" s="26" t="s">
        <v>25</v>
      </c>
      <c r="K898" s="26" t="s">
        <v>36</v>
      </c>
      <c r="L898" s="26" t="s">
        <v>25</v>
      </c>
      <c r="M898" s="26" t="s">
        <v>45</v>
      </c>
      <c r="N898" s="26" t="s">
        <v>54</v>
      </c>
      <c r="O898" s="26" t="s">
        <v>30</v>
      </c>
      <c r="P898" s="26" t="s">
        <v>25</v>
      </c>
      <c r="Q898" s="26" t="s">
        <v>35</v>
      </c>
      <c r="R898" s="26" t="s">
        <v>57</v>
      </c>
      <c r="S898" s="26" t="n">
        <v>1</v>
      </c>
      <c r="T898" s="26" t="n">
        <v>48424</v>
      </c>
      <c r="U898" s="27" t="n">
        <v>1.031</v>
      </c>
      <c r="V898" s="27" t="n">
        <v>0.9757</v>
      </c>
      <c r="W898" s="28" t="n">
        <v>1.51441</v>
      </c>
      <c r="X898" s="21"/>
    </row>
    <row r="899" customFormat="false" ht="12.75" hidden="false" customHeight="false" outlineLevel="0" collapsed="false">
      <c r="A899" s="26" t="n">
        <v>102711</v>
      </c>
      <c r="B899" s="23" t="n">
        <f aca="false">IF(E899&gt;H899,0,1)</f>
        <v>1</v>
      </c>
      <c r="C899" s="24" t="n">
        <v>6766.29</v>
      </c>
      <c r="D899" s="24" t="n">
        <v>1413072.0036</v>
      </c>
      <c r="E899" s="25" t="n">
        <f aca="false">D899*0.75+H899*0.25</f>
        <v>1475445.3563925</v>
      </c>
      <c r="F899" s="25" t="n">
        <f aca="false">IF(B899=0,E899,H899)</f>
        <v>1662565.41477</v>
      </c>
      <c r="G899" s="25" t="n">
        <f aca="false">F899*$G$2</f>
        <v>1612268.57801443</v>
      </c>
      <c r="H899" s="24" t="n">
        <v>1662565.41477</v>
      </c>
      <c r="I899" s="26" t="s">
        <v>25</v>
      </c>
      <c r="J899" s="26" t="s">
        <v>25</v>
      </c>
      <c r="K899" s="26" t="s">
        <v>36</v>
      </c>
      <c r="L899" s="26" t="s">
        <v>25</v>
      </c>
      <c r="M899" s="26" t="s">
        <v>34</v>
      </c>
      <c r="N899" s="26" t="s">
        <v>54</v>
      </c>
      <c r="O899" s="26" t="s">
        <v>30</v>
      </c>
      <c r="P899" s="26" t="s">
        <v>25</v>
      </c>
      <c r="Q899" s="26" t="s">
        <v>35</v>
      </c>
      <c r="R899" s="26" t="s">
        <v>57</v>
      </c>
      <c r="S899" s="26" t="n">
        <v>1</v>
      </c>
      <c r="T899" s="26" t="n">
        <v>19660</v>
      </c>
      <c r="U899" s="27" t="n">
        <v>0.9394</v>
      </c>
      <c r="V899" s="27" t="n">
        <v>0.889</v>
      </c>
      <c r="W899" s="28" t="n">
        <v>1.29054</v>
      </c>
      <c r="X899" s="21"/>
    </row>
    <row r="900" customFormat="false" ht="12.75" hidden="false" customHeight="false" outlineLevel="0" collapsed="false">
      <c r="A900" s="26" t="n">
        <v>102712</v>
      </c>
      <c r="B900" s="23" t="n">
        <f aca="false">IF(E900&gt;H900,0,1)</f>
        <v>0</v>
      </c>
      <c r="C900" s="24" t="n">
        <v>3618</v>
      </c>
      <c r="D900" s="24" t="n">
        <v>988907.94</v>
      </c>
      <c r="E900" s="25" t="n">
        <f aca="false">D900*0.75+H900*0.25</f>
        <v>968752.9665</v>
      </c>
      <c r="F900" s="25" t="n">
        <f aca="false">IF(B900=0,E900,H900)</f>
        <v>968752.9665</v>
      </c>
      <c r="G900" s="25" t="n">
        <f aca="false">F900*$G$2</f>
        <v>939445.722779148</v>
      </c>
      <c r="H900" s="24" t="n">
        <v>908288.046</v>
      </c>
      <c r="I900" s="26" t="s">
        <v>25</v>
      </c>
      <c r="J900" s="26" t="s">
        <v>25</v>
      </c>
      <c r="K900" s="26" t="s">
        <v>36</v>
      </c>
      <c r="L900" s="26" t="s">
        <v>25</v>
      </c>
      <c r="M900" s="26" t="s">
        <v>34</v>
      </c>
      <c r="N900" s="26" t="s">
        <v>54</v>
      </c>
      <c r="O900" s="26" t="s">
        <v>30</v>
      </c>
      <c r="P900" s="26" t="s">
        <v>25</v>
      </c>
      <c r="Q900" s="26" t="s">
        <v>35</v>
      </c>
      <c r="R900" s="26" t="s">
        <v>57</v>
      </c>
      <c r="S900" s="26" t="n">
        <v>1</v>
      </c>
      <c r="T900" s="26" t="n">
        <v>29460</v>
      </c>
      <c r="U900" s="27" t="n">
        <v>0.9014</v>
      </c>
      <c r="V900" s="27" t="n">
        <v>0.853</v>
      </c>
      <c r="W900" s="28" t="n">
        <v>1.32298</v>
      </c>
      <c r="X900" s="21"/>
    </row>
    <row r="901" customFormat="false" ht="12.75" hidden="false" customHeight="false" outlineLevel="0" collapsed="false">
      <c r="A901" s="26" t="n">
        <v>102714</v>
      </c>
      <c r="B901" s="23" t="n">
        <f aca="false">IF(E901&gt;H901,0,1)</f>
        <v>0</v>
      </c>
      <c r="C901" s="24" t="n">
        <v>3613.92</v>
      </c>
      <c r="D901" s="24" t="n">
        <v>924693.7104</v>
      </c>
      <c r="E901" s="25" t="n">
        <f aca="false">D901*0.75+H901*0.25</f>
        <v>908017.27656</v>
      </c>
      <c r="F901" s="25" t="n">
        <f aca="false">IF(B901=0,E901,H901)</f>
        <v>908017.27656</v>
      </c>
      <c r="G901" s="25" t="n">
        <f aca="false">F901*$G$2</f>
        <v>880547.442095356</v>
      </c>
      <c r="H901" s="24" t="n">
        <v>857987.97504</v>
      </c>
      <c r="I901" s="26" t="s">
        <v>25</v>
      </c>
      <c r="J901" s="26" t="s">
        <v>25</v>
      </c>
      <c r="K901" s="26" t="s">
        <v>36</v>
      </c>
      <c r="L901" s="26" t="s">
        <v>25</v>
      </c>
      <c r="M901" s="26" t="s">
        <v>34</v>
      </c>
      <c r="N901" s="26" t="s">
        <v>54</v>
      </c>
      <c r="O901" s="26" t="s">
        <v>30</v>
      </c>
      <c r="P901" s="26" t="s">
        <v>25</v>
      </c>
      <c r="Q901" s="26" t="s">
        <v>35</v>
      </c>
      <c r="R901" s="26" t="s">
        <v>57</v>
      </c>
      <c r="S901" s="26" t="n">
        <v>1</v>
      </c>
      <c r="T901" s="26" t="n">
        <v>22744</v>
      </c>
      <c r="U901" s="27" t="n">
        <v>1.051</v>
      </c>
      <c r="V901" s="27" t="n">
        <v>0.9946</v>
      </c>
      <c r="W901" s="28" t="n">
        <v>1.19143</v>
      </c>
      <c r="X901" s="21"/>
    </row>
    <row r="902" customFormat="false" ht="12.75" hidden="false" customHeight="false" outlineLevel="0" collapsed="false">
      <c r="A902" s="26" t="n">
        <v>102715</v>
      </c>
      <c r="B902" s="23" t="n">
        <f aca="false">IF(E902&gt;H902,0,1)</f>
        <v>1</v>
      </c>
      <c r="C902" s="24" t="n">
        <v>3729</v>
      </c>
      <c r="D902" s="24" t="n">
        <v>971218.05</v>
      </c>
      <c r="E902" s="25" t="n">
        <f aca="false">D902*0.75+H902*0.25</f>
        <v>994737.78525</v>
      </c>
      <c r="F902" s="25" t="n">
        <f aca="false">IF(B902=0,E902,H902)</f>
        <v>1065296.991</v>
      </c>
      <c r="G902" s="25" t="n">
        <f aca="false">F902*$G$2</f>
        <v>1033069.04473303</v>
      </c>
      <c r="H902" s="24" t="n">
        <v>1065296.991</v>
      </c>
      <c r="I902" s="26" t="s">
        <v>25</v>
      </c>
      <c r="J902" s="26" t="s">
        <v>25</v>
      </c>
      <c r="K902" s="26" t="s">
        <v>36</v>
      </c>
      <c r="L902" s="26" t="s">
        <v>25</v>
      </c>
      <c r="M902" s="26" t="s">
        <v>37</v>
      </c>
      <c r="N902" s="26" t="s">
        <v>54</v>
      </c>
      <c r="O902" s="26" t="s">
        <v>30</v>
      </c>
      <c r="P902" s="26" t="s">
        <v>25</v>
      </c>
      <c r="Q902" s="26" t="s">
        <v>35</v>
      </c>
      <c r="R902" s="26" t="s">
        <v>57</v>
      </c>
      <c r="S902" s="26" t="n">
        <v>1</v>
      </c>
      <c r="T902" s="26" t="n">
        <v>48424</v>
      </c>
      <c r="U902" s="27" t="n">
        <v>1.031</v>
      </c>
      <c r="V902" s="27" t="n">
        <v>0.9757</v>
      </c>
      <c r="W902" s="28" t="n">
        <v>1.4491</v>
      </c>
      <c r="X902" s="21"/>
    </row>
    <row r="903" customFormat="false" ht="12.75" hidden="false" customHeight="false" outlineLevel="0" collapsed="false">
      <c r="A903" s="26" t="n">
        <v>102716</v>
      </c>
      <c r="B903" s="23" t="n">
        <f aca="false">IF(E903&gt;H903,0,1)</f>
        <v>0</v>
      </c>
      <c r="C903" s="24" t="n">
        <v>6543</v>
      </c>
      <c r="D903" s="24" t="n">
        <v>1830338.82</v>
      </c>
      <c r="E903" s="25" t="n">
        <f aca="false">D903*0.75+H903*0.25</f>
        <v>1818778.97475</v>
      </c>
      <c r="F903" s="25" t="n">
        <f aca="false">IF(B903=0,E903,H903)</f>
        <v>1818778.97475</v>
      </c>
      <c r="G903" s="25" t="n">
        <f aca="false">F903*$G$2</f>
        <v>1763756.280079</v>
      </c>
      <c r="H903" s="24" t="n">
        <v>1784099.439</v>
      </c>
      <c r="I903" s="26" t="s">
        <v>25</v>
      </c>
      <c r="J903" s="26" t="s">
        <v>25</v>
      </c>
      <c r="K903" s="26" t="s">
        <v>36</v>
      </c>
      <c r="L903" s="26" t="s">
        <v>25</v>
      </c>
      <c r="M903" s="26" t="s">
        <v>34</v>
      </c>
      <c r="N903" s="26" t="s">
        <v>54</v>
      </c>
      <c r="O903" s="26" t="s">
        <v>30</v>
      </c>
      <c r="P903" s="26" t="s">
        <v>25</v>
      </c>
      <c r="Q903" s="26" t="s">
        <v>35</v>
      </c>
      <c r="R903" s="26" t="s">
        <v>57</v>
      </c>
      <c r="S903" s="26" t="n">
        <v>1</v>
      </c>
      <c r="T903" s="26" t="n">
        <v>45300</v>
      </c>
      <c r="U903" s="27" t="n">
        <v>0.9354</v>
      </c>
      <c r="V903" s="27" t="n">
        <v>0.8852</v>
      </c>
      <c r="W903" s="28" t="n">
        <v>1.42619</v>
      </c>
      <c r="X903" s="21"/>
    </row>
    <row r="904" customFormat="false" ht="12.75" hidden="false" customHeight="false" outlineLevel="0" collapsed="false">
      <c r="A904" s="26" t="n">
        <v>102717</v>
      </c>
      <c r="B904" s="23" t="n">
        <f aca="false">IF(E904&gt;H904,0,1)</f>
        <v>1</v>
      </c>
      <c r="C904" s="24" t="n">
        <v>4739</v>
      </c>
      <c r="D904" s="24" t="n">
        <v>1200246.53</v>
      </c>
      <c r="E904" s="25" t="n">
        <f aca="false">D904*0.75+H904*0.25</f>
        <v>1208796.87075</v>
      </c>
      <c r="F904" s="25" t="n">
        <f aca="false">IF(B904=0,E904,H904)</f>
        <v>1234447.893</v>
      </c>
      <c r="G904" s="25" t="n">
        <f aca="false">F904*$G$2</f>
        <v>1197102.7012825</v>
      </c>
      <c r="H904" s="24" t="n">
        <v>1234447.893</v>
      </c>
      <c r="I904" s="26" t="s">
        <v>25</v>
      </c>
      <c r="J904" s="26" t="s">
        <v>25</v>
      </c>
      <c r="K904" s="26" t="s">
        <v>36</v>
      </c>
      <c r="L904" s="26" t="s">
        <v>25</v>
      </c>
      <c r="M904" s="26" t="s">
        <v>34</v>
      </c>
      <c r="N904" s="26" t="s">
        <v>54</v>
      </c>
      <c r="O904" s="26" t="s">
        <v>30</v>
      </c>
      <c r="P904" s="26" t="s">
        <v>25</v>
      </c>
      <c r="Q904" s="26" t="s">
        <v>35</v>
      </c>
      <c r="R904" s="26" t="s">
        <v>57</v>
      </c>
      <c r="S904" s="26" t="n">
        <v>1</v>
      </c>
      <c r="T904" s="26" t="n">
        <v>15980</v>
      </c>
      <c r="U904" s="27" t="n">
        <v>0.9929</v>
      </c>
      <c r="V904" s="27" t="n">
        <v>0.9396</v>
      </c>
      <c r="W904" s="28" t="n">
        <v>1.33913</v>
      </c>
      <c r="X904" s="21"/>
    </row>
    <row r="905" customFormat="false" ht="12.75" hidden="false" customHeight="false" outlineLevel="0" collapsed="false">
      <c r="A905" s="26" t="n">
        <v>102718</v>
      </c>
      <c r="B905" s="23" t="n">
        <f aca="false">IF(E905&gt;H905,0,1)</f>
        <v>1</v>
      </c>
      <c r="C905" s="24" t="n">
        <v>8331.42</v>
      </c>
      <c r="D905" s="24" t="n">
        <v>2324466.18</v>
      </c>
      <c r="E905" s="25" t="n">
        <f aca="false">D905*0.75+H905*0.25</f>
        <v>2332622.64018</v>
      </c>
      <c r="F905" s="25" t="n">
        <f aca="false">IF(B905=0,E905,H905)</f>
        <v>2357092.02072</v>
      </c>
      <c r="G905" s="25" t="n">
        <f aca="false">F905*$G$2</f>
        <v>2285783.98584162</v>
      </c>
      <c r="H905" s="24" t="n">
        <v>2357092.02072</v>
      </c>
      <c r="I905" s="26" t="s">
        <v>26</v>
      </c>
      <c r="J905" s="26" t="s">
        <v>25</v>
      </c>
      <c r="K905" s="26" t="s">
        <v>33</v>
      </c>
      <c r="L905" s="26" t="s">
        <v>25</v>
      </c>
      <c r="M905" s="26" t="s">
        <v>34</v>
      </c>
      <c r="N905" s="26" t="s">
        <v>54</v>
      </c>
      <c r="O905" s="26" t="s">
        <v>30</v>
      </c>
      <c r="P905" s="26" t="s">
        <v>25</v>
      </c>
      <c r="Q905" s="26" t="s">
        <v>35</v>
      </c>
      <c r="R905" s="26" t="s">
        <v>57</v>
      </c>
      <c r="S905" s="26" t="n">
        <v>1</v>
      </c>
      <c r="T905" s="26" t="n">
        <v>10</v>
      </c>
      <c r="U905" s="27" t="n">
        <v>0.8986</v>
      </c>
      <c r="V905" s="27" t="n">
        <v>0.8504</v>
      </c>
      <c r="W905" s="28" t="n">
        <v>1.48041</v>
      </c>
      <c r="X905" s="21"/>
    </row>
    <row r="906" customFormat="false" ht="12.75" hidden="false" customHeight="false" outlineLevel="0" collapsed="false">
      <c r="A906" s="26" t="n">
        <v>102719</v>
      </c>
      <c r="B906" s="23" t="n">
        <f aca="false">IF(E906&gt;H906,0,1)</f>
        <v>0</v>
      </c>
      <c r="C906" s="24" t="n">
        <v>3808</v>
      </c>
      <c r="D906" s="24" t="n">
        <v>994230.72</v>
      </c>
      <c r="E906" s="25" t="n">
        <f aca="false">D906*0.75+H906*0.25</f>
        <v>985635.112</v>
      </c>
      <c r="F906" s="25" t="n">
        <f aca="false">IF(B906=0,E906,H906)</f>
        <v>985635.112</v>
      </c>
      <c r="G906" s="25" t="n">
        <f aca="false">F906*$G$2</f>
        <v>955817.140395148</v>
      </c>
      <c r="H906" s="24" t="n">
        <v>959848.288</v>
      </c>
      <c r="I906" s="26" t="s">
        <v>25</v>
      </c>
      <c r="J906" s="26" t="s">
        <v>25</v>
      </c>
      <c r="K906" s="26" t="s">
        <v>36</v>
      </c>
      <c r="L906" s="26" t="s">
        <v>25</v>
      </c>
      <c r="M906" s="26" t="s">
        <v>34</v>
      </c>
      <c r="N906" s="26" t="s">
        <v>54</v>
      </c>
      <c r="O906" s="26" t="s">
        <v>30</v>
      </c>
      <c r="P906" s="26" t="s">
        <v>25</v>
      </c>
      <c r="Q906" s="26" t="s">
        <v>35</v>
      </c>
      <c r="R906" s="26" t="s">
        <v>57</v>
      </c>
      <c r="S906" s="26" t="n">
        <v>1</v>
      </c>
      <c r="T906" s="26" t="n">
        <v>37860</v>
      </c>
      <c r="U906" s="27" t="n">
        <v>0.8709</v>
      </c>
      <c r="V906" s="27" t="n">
        <v>0.8242</v>
      </c>
      <c r="W906" s="28" t="n">
        <v>1.34936</v>
      </c>
      <c r="X906" s="21"/>
    </row>
    <row r="907" customFormat="false" ht="12.75" hidden="false" customHeight="false" outlineLevel="0" collapsed="false">
      <c r="A907" s="26" t="n">
        <v>102720</v>
      </c>
      <c r="B907" s="23" t="n">
        <f aca="false">IF(E907&gt;H907,0,1)</f>
        <v>1</v>
      </c>
      <c r="C907" s="24" t="n">
        <v>12298.14</v>
      </c>
      <c r="D907" s="24" t="n">
        <v>2951307.6372</v>
      </c>
      <c r="E907" s="25" t="n">
        <f aca="false">D907*0.75+H907*0.25</f>
        <v>2951372.202435</v>
      </c>
      <c r="F907" s="25" t="n">
        <f aca="false">IF(B907=0,E907,H907)</f>
        <v>2951565.89814</v>
      </c>
      <c r="G907" s="25" t="n">
        <f aca="false">F907*$G$2</f>
        <v>2862273.51491513</v>
      </c>
      <c r="H907" s="24" t="n">
        <v>2951565.89814</v>
      </c>
      <c r="I907" s="26" t="s">
        <v>26</v>
      </c>
      <c r="J907" s="26" t="s">
        <v>25</v>
      </c>
      <c r="K907" s="26" t="s">
        <v>33</v>
      </c>
      <c r="L907" s="26" t="s">
        <v>25</v>
      </c>
      <c r="M907" s="26" t="s">
        <v>34</v>
      </c>
      <c r="N907" s="26" t="s">
        <v>54</v>
      </c>
      <c r="O907" s="26" t="s">
        <v>30</v>
      </c>
      <c r="P907" s="26" t="s">
        <v>25</v>
      </c>
      <c r="Q907" s="26" t="s">
        <v>35</v>
      </c>
      <c r="R907" s="26" t="s">
        <v>57</v>
      </c>
      <c r="S907" s="26" t="n">
        <v>1</v>
      </c>
      <c r="T907" s="26" t="n">
        <v>10</v>
      </c>
      <c r="U907" s="27" t="n">
        <v>0.8986</v>
      </c>
      <c r="V907" s="27" t="n">
        <v>0.8504</v>
      </c>
      <c r="W907" s="28" t="n">
        <v>1.27829</v>
      </c>
      <c r="X907" s="21"/>
    </row>
    <row r="908" customFormat="false" ht="12.75" hidden="false" customHeight="false" outlineLevel="0" collapsed="false">
      <c r="A908" s="26" t="n">
        <v>102721</v>
      </c>
      <c r="B908" s="23" t="n">
        <f aca="false">IF(E908&gt;H908,0,1)</f>
        <v>0</v>
      </c>
      <c r="C908" s="24" t="n">
        <v>9263</v>
      </c>
      <c r="D908" s="24" t="n">
        <v>2507679.36</v>
      </c>
      <c r="E908" s="25" t="n">
        <f aca="false">D908*0.75+H908*0.25</f>
        <v>2481874.95775</v>
      </c>
      <c r="F908" s="25" t="n">
        <f aca="false">IF(B908=0,E908,H908)</f>
        <v>2481874.95775</v>
      </c>
      <c r="G908" s="25" t="n">
        <f aca="false">F908*$G$2</f>
        <v>2406791.92132406</v>
      </c>
      <c r="H908" s="24" t="n">
        <v>2404461.751</v>
      </c>
      <c r="I908" s="26" t="s">
        <v>26</v>
      </c>
      <c r="J908" s="26" t="s">
        <v>25</v>
      </c>
      <c r="K908" s="26" t="s">
        <v>33</v>
      </c>
      <c r="L908" s="26" t="s">
        <v>25</v>
      </c>
      <c r="M908" s="26" t="s">
        <v>34</v>
      </c>
      <c r="N908" s="26" t="s">
        <v>54</v>
      </c>
      <c r="O908" s="26" t="s">
        <v>30</v>
      </c>
      <c r="P908" s="26" t="s">
        <v>25</v>
      </c>
      <c r="Q908" s="26" t="s">
        <v>35</v>
      </c>
      <c r="R908" s="26" t="s">
        <v>57</v>
      </c>
      <c r="S908" s="26" t="n">
        <v>1</v>
      </c>
      <c r="T908" s="26" t="n">
        <v>10</v>
      </c>
      <c r="U908" s="27" t="n">
        <v>0.8986</v>
      </c>
      <c r="V908" s="27" t="n">
        <v>0.8504</v>
      </c>
      <c r="W908" s="28" t="n">
        <v>1.37888</v>
      </c>
      <c r="X908" s="21"/>
    </row>
    <row r="909" customFormat="false" ht="12.75" hidden="false" customHeight="false" outlineLevel="0" collapsed="false">
      <c r="A909" s="26" t="n">
        <v>102722</v>
      </c>
      <c r="B909" s="23" t="n">
        <f aca="false">IF(E909&gt;H909,0,1)</f>
        <v>0</v>
      </c>
      <c r="C909" s="24" t="n">
        <v>7889</v>
      </c>
      <c r="D909" s="24" t="n">
        <v>2358337.66</v>
      </c>
      <c r="E909" s="25" t="n">
        <f aca="false">D909*0.75+H909*0.25</f>
        <v>2268201.8905</v>
      </c>
      <c r="F909" s="25" t="n">
        <f aca="false">IF(B909=0,E909,H909)</f>
        <v>2268201.8905</v>
      </c>
      <c r="G909" s="25" t="n">
        <f aca="false">F909*$G$2</f>
        <v>2199583.00837864</v>
      </c>
      <c r="H909" s="24" t="n">
        <v>1997794.582</v>
      </c>
      <c r="I909" s="26" t="s">
        <v>25</v>
      </c>
      <c r="J909" s="26" t="s">
        <v>25</v>
      </c>
      <c r="K909" s="26" t="s">
        <v>36</v>
      </c>
      <c r="L909" s="26" t="s">
        <v>25</v>
      </c>
      <c r="M909" s="26" t="s">
        <v>34</v>
      </c>
      <c r="N909" s="26" t="s">
        <v>54</v>
      </c>
      <c r="O909" s="26" t="s">
        <v>30</v>
      </c>
      <c r="P909" s="26" t="s">
        <v>25</v>
      </c>
      <c r="Q909" s="26" t="s">
        <v>35</v>
      </c>
      <c r="R909" s="26" t="s">
        <v>57</v>
      </c>
      <c r="S909" s="26" t="n">
        <v>1</v>
      </c>
      <c r="T909" s="26" t="n">
        <v>23540</v>
      </c>
      <c r="U909" s="27" t="n">
        <v>0.984</v>
      </c>
      <c r="V909" s="27" t="n">
        <v>0.9312</v>
      </c>
      <c r="W909" s="28" t="n">
        <v>1.25873</v>
      </c>
      <c r="X909" s="21"/>
    </row>
    <row r="910" customFormat="false" ht="12.75" hidden="false" customHeight="false" outlineLevel="0" collapsed="false">
      <c r="A910" s="26" t="n">
        <v>102724</v>
      </c>
      <c r="B910" s="23" t="n">
        <f aca="false">IF(E910&gt;H910,0,1)</f>
        <v>1</v>
      </c>
      <c r="C910" s="24" t="n">
        <v>2387</v>
      </c>
      <c r="D910" s="24" t="n">
        <v>519745.38</v>
      </c>
      <c r="E910" s="25" t="n">
        <f aca="false">D910*0.75+H910*0.25</f>
        <v>545351.9225</v>
      </c>
      <c r="F910" s="25" t="n">
        <f aca="false">IF(B910=0,E910,H910)</f>
        <v>622171.55</v>
      </c>
      <c r="G910" s="25" t="n">
        <f aca="false">F910*$G$2</f>
        <v>603349.276538575</v>
      </c>
      <c r="H910" s="24" t="n">
        <v>622171.55</v>
      </c>
      <c r="I910" s="26" t="s">
        <v>25</v>
      </c>
      <c r="J910" s="26" t="s">
        <v>25</v>
      </c>
      <c r="K910" s="26" t="s">
        <v>36</v>
      </c>
      <c r="L910" s="26" t="s">
        <v>25</v>
      </c>
      <c r="M910" s="26" t="s">
        <v>37</v>
      </c>
      <c r="N910" s="26" t="s">
        <v>54</v>
      </c>
      <c r="O910" s="26" t="s">
        <v>30</v>
      </c>
      <c r="P910" s="26" t="s">
        <v>25</v>
      </c>
      <c r="Q910" s="26" t="s">
        <v>35</v>
      </c>
      <c r="R910" s="26" t="s">
        <v>57</v>
      </c>
      <c r="S910" s="26" t="n">
        <v>1</v>
      </c>
      <c r="T910" s="26" t="n">
        <v>45300</v>
      </c>
      <c r="U910" s="27" t="n">
        <v>0.9354</v>
      </c>
      <c r="V910" s="27" t="n">
        <v>0.8852</v>
      </c>
      <c r="W910" s="28" t="n">
        <v>1.37227</v>
      </c>
      <c r="X910" s="21"/>
    </row>
    <row r="911" customFormat="false" ht="12.75" hidden="false" customHeight="false" outlineLevel="0" collapsed="false">
      <c r="A911" s="26" t="n">
        <v>102726</v>
      </c>
      <c r="B911" s="23" t="n">
        <f aca="false">IF(E911&gt;H911,0,1)</f>
        <v>1</v>
      </c>
      <c r="C911" s="24" t="n">
        <v>3622.73</v>
      </c>
      <c r="D911" s="24" t="n">
        <v>882207.2096</v>
      </c>
      <c r="E911" s="25" t="n">
        <f aca="false">D911*0.75+H911*0.25</f>
        <v>900671.3587275</v>
      </c>
      <c r="F911" s="25" t="n">
        <f aca="false">IF(B911=0,E911,H911)</f>
        <v>956063.80611</v>
      </c>
      <c r="G911" s="25" t="n">
        <f aca="false">F911*$G$2</f>
        <v>927140.441798061</v>
      </c>
      <c r="H911" s="24" t="n">
        <v>956063.80611</v>
      </c>
      <c r="I911" s="26" t="s">
        <v>25</v>
      </c>
      <c r="J911" s="26" t="s">
        <v>25</v>
      </c>
      <c r="K911" s="26" t="s">
        <v>36</v>
      </c>
      <c r="L911" s="26" t="s">
        <v>25</v>
      </c>
      <c r="M911" s="26" t="s">
        <v>34</v>
      </c>
      <c r="N911" s="26" t="s">
        <v>54</v>
      </c>
      <c r="O911" s="26" t="s">
        <v>30</v>
      </c>
      <c r="P911" s="26" t="s">
        <v>25</v>
      </c>
      <c r="Q911" s="26" t="s">
        <v>35</v>
      </c>
      <c r="R911" s="26" t="s">
        <v>57</v>
      </c>
      <c r="S911" s="26" t="n">
        <v>1</v>
      </c>
      <c r="T911" s="26" t="n">
        <v>37860</v>
      </c>
      <c r="U911" s="27" t="n">
        <v>0.8709</v>
      </c>
      <c r="V911" s="27" t="n">
        <v>0.8242</v>
      </c>
      <c r="W911" s="28" t="n">
        <v>1.41131</v>
      </c>
      <c r="X911" s="21"/>
    </row>
    <row r="912" customFormat="false" ht="12.75" hidden="false" customHeight="false" outlineLevel="0" collapsed="false">
      <c r="A912" s="26" t="n">
        <v>102727</v>
      </c>
      <c r="B912" s="23" t="n">
        <f aca="false">IF(E912&gt;H912,0,1)</f>
        <v>0</v>
      </c>
      <c r="C912" s="24" t="n">
        <v>6048</v>
      </c>
      <c r="D912" s="24" t="n">
        <v>1528450.56</v>
      </c>
      <c r="E912" s="25" t="n">
        <f aca="false">D912*0.75+H912*0.25</f>
        <v>1504155.744</v>
      </c>
      <c r="F912" s="25" t="n">
        <f aca="false">IF(B912=0,E912,H912)</f>
        <v>1504155.744</v>
      </c>
      <c r="G912" s="25" t="n">
        <f aca="false">F912*$G$2</f>
        <v>1458651.20310265</v>
      </c>
      <c r="H912" s="24" t="n">
        <v>1431271.296</v>
      </c>
      <c r="I912" s="26" t="s">
        <v>25</v>
      </c>
      <c r="J912" s="26" t="s">
        <v>25</v>
      </c>
      <c r="K912" s="26" t="s">
        <v>36</v>
      </c>
      <c r="L912" s="26" t="s">
        <v>25</v>
      </c>
      <c r="M912" s="26" t="s">
        <v>34</v>
      </c>
      <c r="N912" s="26" t="s">
        <v>54</v>
      </c>
      <c r="O912" s="26" t="s">
        <v>30</v>
      </c>
      <c r="P912" s="26" t="s">
        <v>25</v>
      </c>
      <c r="Q912" s="26" t="s">
        <v>35</v>
      </c>
      <c r="R912" s="26" t="s">
        <v>57</v>
      </c>
      <c r="S912" s="26" t="n">
        <v>1</v>
      </c>
      <c r="T912" s="26" t="n">
        <v>42680</v>
      </c>
      <c r="U912" s="27" t="n">
        <v>0.974</v>
      </c>
      <c r="V912" s="27" t="n">
        <v>0.9217</v>
      </c>
      <c r="W912" s="28" t="n">
        <v>1.21934</v>
      </c>
      <c r="X912" s="21"/>
    </row>
    <row r="913" customFormat="false" ht="12.75" hidden="false" customHeight="false" outlineLevel="0" collapsed="false">
      <c r="A913" s="26" t="n">
        <v>102728</v>
      </c>
      <c r="B913" s="23" t="n">
        <f aca="false">IF(E913&gt;H913,0,1)</f>
        <v>0</v>
      </c>
      <c r="C913" s="24" t="n">
        <v>8959</v>
      </c>
      <c r="D913" s="24" t="n">
        <v>2246827.61</v>
      </c>
      <c r="E913" s="25" t="n">
        <f aca="false">D913*0.75+H913*0.25</f>
        <v>2229821.18825</v>
      </c>
      <c r="F913" s="25" t="n">
        <f aca="false">IF(B913=0,E913,H913)</f>
        <v>2229821.18825</v>
      </c>
      <c r="G913" s="25" t="n">
        <f aca="false">F913*$G$2</f>
        <v>2162363.42009052</v>
      </c>
      <c r="H913" s="24" t="n">
        <v>2178801.923</v>
      </c>
      <c r="I913" s="26" t="s">
        <v>25</v>
      </c>
      <c r="J913" s="26" t="s">
        <v>25</v>
      </c>
      <c r="K913" s="26" t="s">
        <v>33</v>
      </c>
      <c r="L913" s="26" t="s">
        <v>25</v>
      </c>
      <c r="M913" s="26" t="s">
        <v>34</v>
      </c>
      <c r="N913" s="26" t="s">
        <v>54</v>
      </c>
      <c r="O913" s="26" t="s">
        <v>30</v>
      </c>
      <c r="P913" s="26" t="s">
        <v>25</v>
      </c>
      <c r="Q913" s="26" t="s">
        <v>35</v>
      </c>
      <c r="R913" s="26" t="s">
        <v>57</v>
      </c>
      <c r="S913" s="26" t="n">
        <v>1</v>
      </c>
      <c r="T913" s="26" t="n">
        <v>37380</v>
      </c>
      <c r="U913" s="27" t="n">
        <v>0.9471</v>
      </c>
      <c r="V913" s="27" t="n">
        <v>0.8963</v>
      </c>
      <c r="W913" s="28" t="n">
        <v>1.26266</v>
      </c>
      <c r="X913" s="21"/>
    </row>
    <row r="914" customFormat="false" ht="12.75" hidden="false" customHeight="false" outlineLevel="0" collapsed="false">
      <c r="A914" s="26" t="n">
        <v>102731</v>
      </c>
      <c r="B914" s="23" t="n">
        <f aca="false">IF(E914&gt;H914,0,1)</f>
        <v>0</v>
      </c>
      <c r="C914" s="24" t="n">
        <v>10107</v>
      </c>
      <c r="D914" s="24" t="n">
        <v>2554139.97</v>
      </c>
      <c r="E914" s="25" t="n">
        <f aca="false">D914*0.75+H914*0.25</f>
        <v>2529744.19875</v>
      </c>
      <c r="F914" s="25" t="n">
        <f aca="false">IF(B914=0,E914,H914)</f>
        <v>2529744.19875</v>
      </c>
      <c r="G914" s="25" t="n">
        <f aca="false">F914*$G$2</f>
        <v>2453212.99590679</v>
      </c>
      <c r="H914" s="24" t="n">
        <v>2456556.885</v>
      </c>
      <c r="I914" s="26" t="s">
        <v>25</v>
      </c>
      <c r="J914" s="26" t="s">
        <v>25</v>
      </c>
      <c r="K914" s="26" t="s">
        <v>33</v>
      </c>
      <c r="L914" s="26" t="s">
        <v>25</v>
      </c>
      <c r="M914" s="26" t="s">
        <v>34</v>
      </c>
      <c r="N914" s="26" t="s">
        <v>54</v>
      </c>
      <c r="O914" s="26" t="s">
        <v>30</v>
      </c>
      <c r="P914" s="26" t="s">
        <v>25</v>
      </c>
      <c r="Q914" s="26" t="s">
        <v>35</v>
      </c>
      <c r="R914" s="26" t="s">
        <v>57</v>
      </c>
      <c r="S914" s="26" t="n">
        <v>1</v>
      </c>
      <c r="T914" s="26" t="n">
        <v>36740</v>
      </c>
      <c r="U914" s="27" t="n">
        <v>0.9627</v>
      </c>
      <c r="V914" s="27" t="n">
        <v>0.9111</v>
      </c>
      <c r="W914" s="28" t="n">
        <v>1.25386</v>
      </c>
      <c r="X914" s="21"/>
    </row>
    <row r="915" customFormat="false" ht="12.75" hidden="false" customHeight="false" outlineLevel="0" collapsed="false">
      <c r="A915" s="26" t="n">
        <v>102732</v>
      </c>
      <c r="B915" s="23" t="n">
        <f aca="false">IF(E915&gt;H915,0,1)</f>
        <v>1</v>
      </c>
      <c r="C915" s="24" t="n">
        <v>6693</v>
      </c>
      <c r="D915" s="24" t="n">
        <v>1519980.3</v>
      </c>
      <c r="E915" s="25" t="n">
        <f aca="false">D915*0.75+H915*0.25</f>
        <v>1527560.1225</v>
      </c>
      <c r="F915" s="25" t="n">
        <f aca="false">IF(B915=0,E915,H915)</f>
        <v>1550299.59</v>
      </c>
      <c r="G915" s="25" t="n">
        <f aca="false">F915*$G$2</f>
        <v>1503399.08027705</v>
      </c>
      <c r="H915" s="24" t="n">
        <v>1550299.59</v>
      </c>
      <c r="I915" s="26" t="s">
        <v>25</v>
      </c>
      <c r="J915" s="26" t="s">
        <v>25</v>
      </c>
      <c r="K915" s="26" t="s">
        <v>36</v>
      </c>
      <c r="L915" s="26" t="s">
        <v>25</v>
      </c>
      <c r="M915" s="26" t="s">
        <v>45</v>
      </c>
      <c r="N915" s="26" t="s">
        <v>54</v>
      </c>
      <c r="O915" s="26" t="s">
        <v>30</v>
      </c>
      <c r="P915" s="26" t="s">
        <v>25</v>
      </c>
      <c r="Q915" s="26" t="s">
        <v>35</v>
      </c>
      <c r="R915" s="26" t="s">
        <v>57</v>
      </c>
      <c r="S915" s="26" t="n">
        <v>1</v>
      </c>
      <c r="T915" s="26" t="n">
        <v>37340</v>
      </c>
      <c r="U915" s="27" t="n">
        <v>0.9861</v>
      </c>
      <c r="V915" s="27" t="n">
        <v>0.9332</v>
      </c>
      <c r="W915" s="28" t="n">
        <v>1.19476</v>
      </c>
      <c r="X915" s="21"/>
    </row>
    <row r="916" customFormat="false" ht="12.75" hidden="false" customHeight="false" outlineLevel="0" collapsed="false">
      <c r="A916" s="26" t="n">
        <v>102733</v>
      </c>
      <c r="B916" s="23" t="n">
        <f aca="false">IF(E916&gt;H916,0,1)</f>
        <v>0</v>
      </c>
      <c r="C916" s="24" t="n">
        <v>4232.17</v>
      </c>
      <c r="D916" s="24" t="n">
        <v>1030194.8214</v>
      </c>
      <c r="E916" s="25" t="n">
        <f aca="false">D916*0.75+H916*0.25</f>
        <v>1023752.4006175</v>
      </c>
      <c r="F916" s="25" t="n">
        <f aca="false">IF(B916=0,E916,H916)</f>
        <v>1023752.4006175</v>
      </c>
      <c r="G916" s="25" t="n">
        <f aca="false">F916*$G$2</f>
        <v>992781.283983811</v>
      </c>
      <c r="H916" s="24" t="n">
        <v>1004425.13827</v>
      </c>
      <c r="I916" s="26" t="s">
        <v>25</v>
      </c>
      <c r="J916" s="26" t="s">
        <v>25</v>
      </c>
      <c r="K916" s="26" t="s">
        <v>36</v>
      </c>
      <c r="L916" s="26" t="s">
        <v>25</v>
      </c>
      <c r="M916" s="26" t="s">
        <v>45</v>
      </c>
      <c r="N916" s="26" t="s">
        <v>54</v>
      </c>
      <c r="O916" s="26" t="s">
        <v>30</v>
      </c>
      <c r="P916" s="26" t="s">
        <v>25</v>
      </c>
      <c r="Q916" s="26" t="s">
        <v>35</v>
      </c>
      <c r="R916" s="26" t="s">
        <v>57</v>
      </c>
      <c r="S916" s="26" t="n">
        <v>1</v>
      </c>
      <c r="T916" s="26" t="n">
        <v>14600</v>
      </c>
      <c r="U916" s="27" t="n">
        <v>1.0461</v>
      </c>
      <c r="V916" s="27" t="n">
        <v>0.99</v>
      </c>
      <c r="W916" s="28" t="n">
        <v>1.19325</v>
      </c>
      <c r="X916" s="21"/>
    </row>
    <row r="917" customFormat="false" ht="12.75" hidden="false" customHeight="false" outlineLevel="0" collapsed="false">
      <c r="A917" s="26" t="n">
        <v>102736</v>
      </c>
      <c r="B917" s="23" t="n">
        <f aca="false">IF(E917&gt;H917,0,1)</f>
        <v>0</v>
      </c>
      <c r="C917" s="24" t="n">
        <v>5620</v>
      </c>
      <c r="D917" s="24" t="n">
        <v>1592820.4</v>
      </c>
      <c r="E917" s="25" t="n">
        <f aca="false">D917*0.75+H917*0.25</f>
        <v>1558917.75</v>
      </c>
      <c r="F917" s="25" t="n">
        <f aca="false">IF(B917=0,E917,H917)</f>
        <v>1558917.75</v>
      </c>
      <c r="G917" s="25" t="n">
        <f aca="false">F917*$G$2</f>
        <v>1511756.51899487</v>
      </c>
      <c r="H917" s="24" t="n">
        <v>1457209.8</v>
      </c>
      <c r="I917" s="26" t="s">
        <v>25</v>
      </c>
      <c r="J917" s="26" t="s">
        <v>25</v>
      </c>
      <c r="K917" s="26" t="s">
        <v>43</v>
      </c>
      <c r="L917" s="26" t="s">
        <v>25</v>
      </c>
      <c r="M917" s="26" t="s">
        <v>34</v>
      </c>
      <c r="N917" s="26" t="s">
        <v>54</v>
      </c>
      <c r="O917" s="26" t="s">
        <v>30</v>
      </c>
      <c r="P917" s="26" t="s">
        <v>25</v>
      </c>
      <c r="Q917" s="26" t="s">
        <v>35</v>
      </c>
      <c r="R917" s="26" t="s">
        <v>57</v>
      </c>
      <c r="S917" s="26" t="n">
        <v>1</v>
      </c>
      <c r="T917" s="26" t="n">
        <v>34940</v>
      </c>
      <c r="U917" s="27" t="n">
        <v>1.022</v>
      </c>
      <c r="V917" s="27" t="n">
        <v>0.9672</v>
      </c>
      <c r="W917" s="28" t="n">
        <v>1.29312</v>
      </c>
      <c r="X917" s="21"/>
    </row>
    <row r="918" customFormat="false" ht="12.75" hidden="false" customHeight="false" outlineLevel="0" collapsed="false">
      <c r="A918" s="26" t="n">
        <v>102737</v>
      </c>
      <c r="B918" s="23" t="n">
        <f aca="false">IF(E918&gt;H918,0,1)</f>
        <v>0</v>
      </c>
      <c r="C918" s="24" t="n">
        <v>5337</v>
      </c>
      <c r="D918" s="24" t="n">
        <v>1434051.9</v>
      </c>
      <c r="E918" s="25" t="n">
        <f aca="false">D918*0.75+H918*0.25</f>
        <v>1384573.90725</v>
      </c>
      <c r="F918" s="25" t="n">
        <f aca="false">IF(B918=0,E918,H918)</f>
        <v>1384573.90725</v>
      </c>
      <c r="G918" s="25" t="n">
        <f aca="false">F918*$G$2</f>
        <v>1342687.02137453</v>
      </c>
      <c r="H918" s="24" t="n">
        <v>1236139.929</v>
      </c>
      <c r="I918" s="26" t="s">
        <v>26</v>
      </c>
      <c r="J918" s="26" t="s">
        <v>25</v>
      </c>
      <c r="K918" s="26" t="s">
        <v>36</v>
      </c>
      <c r="L918" s="26" t="s">
        <v>25</v>
      </c>
      <c r="M918" s="26" t="s">
        <v>34</v>
      </c>
      <c r="N918" s="26" t="s">
        <v>54</v>
      </c>
      <c r="O918" s="26" t="s">
        <v>30</v>
      </c>
      <c r="P918" s="26" t="s">
        <v>25</v>
      </c>
      <c r="Q918" s="26" t="s">
        <v>35</v>
      </c>
      <c r="R918" s="26" t="s">
        <v>57</v>
      </c>
      <c r="S918" s="26" t="n">
        <v>1</v>
      </c>
      <c r="T918" s="26" t="n">
        <v>10</v>
      </c>
      <c r="U918" s="27" t="n">
        <v>0.8986</v>
      </c>
      <c r="V918" s="27" t="n">
        <v>0.8504</v>
      </c>
      <c r="W918" s="28" t="n">
        <v>1.22133</v>
      </c>
      <c r="X918" s="21"/>
    </row>
    <row r="919" customFormat="false" ht="12.75" hidden="false" customHeight="false" outlineLevel="0" collapsed="false">
      <c r="A919" s="26" t="n">
        <v>102738</v>
      </c>
      <c r="B919" s="23" t="n">
        <f aca="false">IF(E919&gt;H919,0,1)</f>
        <v>0</v>
      </c>
      <c r="C919" s="24" t="n">
        <v>5244.88</v>
      </c>
      <c r="D919" s="24" t="n">
        <v>1313370.4008</v>
      </c>
      <c r="E919" s="25" t="n">
        <f aca="false">D919*0.75+H919*0.25</f>
        <v>1308221.23986</v>
      </c>
      <c r="F919" s="25" t="n">
        <f aca="false">IF(B919=0,E919,H919)</f>
        <v>1308221.23986</v>
      </c>
      <c r="G919" s="25" t="n">
        <f aca="false">F919*$G$2</f>
        <v>1268644.21657006</v>
      </c>
      <c r="H919" s="24" t="n">
        <v>1292773.75704</v>
      </c>
      <c r="I919" s="26" t="s">
        <v>26</v>
      </c>
      <c r="J919" s="26" t="s">
        <v>25</v>
      </c>
      <c r="K919" s="26" t="s">
        <v>36</v>
      </c>
      <c r="L919" s="26" t="s">
        <v>25</v>
      </c>
      <c r="M919" s="26" t="s">
        <v>45</v>
      </c>
      <c r="N919" s="26" t="s">
        <v>54</v>
      </c>
      <c r="O919" s="26" t="s">
        <v>30</v>
      </c>
      <c r="P919" s="26" t="s">
        <v>25</v>
      </c>
      <c r="Q919" s="26" t="s">
        <v>35</v>
      </c>
      <c r="R919" s="26" t="s">
        <v>57</v>
      </c>
      <c r="S919" s="26" t="n">
        <v>1</v>
      </c>
      <c r="T919" s="26" t="n">
        <v>10</v>
      </c>
      <c r="U919" s="27" t="n">
        <v>0.8986</v>
      </c>
      <c r="V919" s="27" t="n">
        <v>0.8504</v>
      </c>
      <c r="W919" s="28" t="n">
        <v>1.31046</v>
      </c>
      <c r="X919" s="21"/>
    </row>
    <row r="920" customFormat="false" ht="12.75" hidden="false" customHeight="false" outlineLevel="0" collapsed="false">
      <c r="A920" s="26" t="n">
        <v>102739</v>
      </c>
      <c r="B920" s="23" t="n">
        <f aca="false">IF(E920&gt;H920,0,1)</f>
        <v>1</v>
      </c>
      <c r="C920" s="24" t="n">
        <v>8419</v>
      </c>
      <c r="D920" s="24" t="n">
        <v>2564595.78</v>
      </c>
      <c r="E920" s="25" t="n">
        <f aca="false">D920*0.75+H920*0.25</f>
        <v>2595466.14825</v>
      </c>
      <c r="F920" s="25" t="n">
        <f aca="false">IF(B920=0,E920,H920)</f>
        <v>2688077.253</v>
      </c>
      <c r="G920" s="25" t="n">
        <f aca="false">F920*$G$2</f>
        <v>2606756.07214336</v>
      </c>
      <c r="H920" s="24" t="n">
        <v>2688077.253</v>
      </c>
      <c r="I920" s="26" t="s">
        <v>25</v>
      </c>
      <c r="J920" s="26" t="s">
        <v>25</v>
      </c>
      <c r="K920" s="26" t="s">
        <v>33</v>
      </c>
      <c r="L920" s="26" t="s">
        <v>25</v>
      </c>
      <c r="M920" s="26" t="s">
        <v>37</v>
      </c>
      <c r="N920" s="26" t="s">
        <v>54</v>
      </c>
      <c r="O920" s="26" t="s">
        <v>30</v>
      </c>
      <c r="P920" s="26" t="s">
        <v>25</v>
      </c>
      <c r="Q920" s="26" t="s">
        <v>35</v>
      </c>
      <c r="R920" s="26" t="s">
        <v>57</v>
      </c>
      <c r="S920" s="26" t="n">
        <v>1</v>
      </c>
      <c r="T920" s="26" t="n">
        <v>22744</v>
      </c>
      <c r="U920" s="27" t="n">
        <v>1.051</v>
      </c>
      <c r="V920" s="27" t="n">
        <v>0.9946</v>
      </c>
      <c r="W920" s="28" t="n">
        <v>1.58316</v>
      </c>
      <c r="X920" s="21"/>
    </row>
    <row r="921" customFormat="false" ht="12.75" hidden="false" customHeight="false" outlineLevel="0" collapsed="false">
      <c r="A921" s="26" t="n">
        <v>102740</v>
      </c>
      <c r="B921" s="23" t="n">
        <f aca="false">IF(E921&gt;H921,0,1)</f>
        <v>0</v>
      </c>
      <c r="C921" s="24" t="n">
        <v>7180</v>
      </c>
      <c r="D921" s="24" t="n">
        <v>1858471.2</v>
      </c>
      <c r="E921" s="25" t="n">
        <f aca="false">D921*0.75+H921*0.25</f>
        <v>1826839.71</v>
      </c>
      <c r="F921" s="25" t="n">
        <f aca="false">IF(B921=0,E921,H921)</f>
        <v>1826839.71</v>
      </c>
      <c r="G921" s="25" t="n">
        <f aca="false">F921*$G$2</f>
        <v>1771573.15756473</v>
      </c>
      <c r="H921" s="24" t="n">
        <v>1731945.24</v>
      </c>
      <c r="I921" s="26" t="s">
        <v>25</v>
      </c>
      <c r="J921" s="26" t="s">
        <v>25</v>
      </c>
      <c r="K921" s="26" t="s">
        <v>33</v>
      </c>
      <c r="L921" s="26" t="s">
        <v>25</v>
      </c>
      <c r="M921" s="26" t="s">
        <v>34</v>
      </c>
      <c r="N921" s="26" t="s">
        <v>54</v>
      </c>
      <c r="O921" s="26" t="s">
        <v>30</v>
      </c>
      <c r="P921" s="26" t="s">
        <v>25</v>
      </c>
      <c r="Q921" s="26" t="s">
        <v>35</v>
      </c>
      <c r="R921" s="26" t="s">
        <v>57</v>
      </c>
      <c r="S921" s="26" t="n">
        <v>1</v>
      </c>
      <c r="T921" s="26" t="n">
        <v>36740</v>
      </c>
      <c r="U921" s="27" t="n">
        <v>0.9627</v>
      </c>
      <c r="V921" s="27" t="n">
        <v>0.9111</v>
      </c>
      <c r="W921" s="28" t="n">
        <v>1.24217</v>
      </c>
      <c r="X921" s="21"/>
    </row>
    <row r="922" customFormat="false" ht="12.75" hidden="false" customHeight="false" outlineLevel="0" collapsed="false">
      <c r="A922" s="26" t="n">
        <v>102741</v>
      </c>
      <c r="B922" s="23" t="n">
        <f aca="false">IF(E922&gt;H922,0,1)</f>
        <v>1</v>
      </c>
      <c r="C922" s="24" t="n">
        <v>3557</v>
      </c>
      <c r="D922" s="24" t="n">
        <v>942178.16</v>
      </c>
      <c r="E922" s="25" t="n">
        <f aca="false">D922*0.75+H922*0.25</f>
        <v>952344.95525</v>
      </c>
      <c r="F922" s="25" t="n">
        <f aca="false">IF(B922=0,E922,H922)</f>
        <v>982845.341</v>
      </c>
      <c r="G922" s="25" t="n">
        <f aca="false">F922*$G$2</f>
        <v>953111.767070768</v>
      </c>
      <c r="H922" s="24" t="n">
        <v>982845.341</v>
      </c>
      <c r="I922" s="26" t="s">
        <v>26</v>
      </c>
      <c r="J922" s="26" t="s">
        <v>25</v>
      </c>
      <c r="K922" s="26" t="s">
        <v>36</v>
      </c>
      <c r="L922" s="26" t="s">
        <v>25</v>
      </c>
      <c r="M922" s="26" t="s">
        <v>34</v>
      </c>
      <c r="N922" s="26" t="s">
        <v>54</v>
      </c>
      <c r="O922" s="26" t="s">
        <v>30</v>
      </c>
      <c r="P922" s="26" t="s">
        <v>25</v>
      </c>
      <c r="Q922" s="26" t="s">
        <v>35</v>
      </c>
      <c r="R922" s="26" t="s">
        <v>57</v>
      </c>
      <c r="S922" s="26" t="n">
        <v>1</v>
      </c>
      <c r="T922" s="26" t="n">
        <v>10</v>
      </c>
      <c r="U922" s="27" t="n">
        <v>0.8986</v>
      </c>
      <c r="V922" s="27" t="n">
        <v>0.8504</v>
      </c>
      <c r="W922" s="28" t="n">
        <v>1.46733</v>
      </c>
      <c r="X922" s="21"/>
    </row>
    <row r="923" customFormat="false" ht="12.75" hidden="false" customHeight="false" outlineLevel="0" collapsed="false">
      <c r="A923" s="26" t="n">
        <v>102742</v>
      </c>
      <c r="B923" s="23" t="n">
        <f aca="false">IF(E923&gt;H923,0,1)</f>
        <v>0</v>
      </c>
      <c r="C923" s="24" t="n">
        <v>6555.29</v>
      </c>
      <c r="D923" s="24" t="n">
        <v>1784415.4909</v>
      </c>
      <c r="E923" s="25" t="n">
        <f aca="false">D923*0.75+H923*0.25</f>
        <v>1775398.689505</v>
      </c>
      <c r="F923" s="25" t="n">
        <f aca="false">IF(B923=0,E923,H923)</f>
        <v>1775398.689505</v>
      </c>
      <c r="G923" s="25" t="n">
        <f aca="false">F923*$G$2</f>
        <v>1721688.35891062</v>
      </c>
      <c r="H923" s="24" t="n">
        <v>1748348.28532</v>
      </c>
      <c r="I923" s="26" t="s">
        <v>25</v>
      </c>
      <c r="J923" s="26" t="s">
        <v>25</v>
      </c>
      <c r="K923" s="26" t="s">
        <v>36</v>
      </c>
      <c r="L923" s="26" t="s">
        <v>25</v>
      </c>
      <c r="M923" s="26" t="s">
        <v>34</v>
      </c>
      <c r="N923" s="26" t="s">
        <v>54</v>
      </c>
      <c r="O923" s="26" t="s">
        <v>30</v>
      </c>
      <c r="P923" s="26" t="s">
        <v>25</v>
      </c>
      <c r="Q923" s="26" t="s">
        <v>35</v>
      </c>
      <c r="R923" s="26" t="s">
        <v>57</v>
      </c>
      <c r="S923" s="26" t="n">
        <v>1</v>
      </c>
      <c r="T923" s="26" t="n">
        <v>45300</v>
      </c>
      <c r="U923" s="27" t="n">
        <v>0.9354</v>
      </c>
      <c r="V923" s="27" t="n">
        <v>0.8852</v>
      </c>
      <c r="W923" s="28" t="n">
        <v>1.37775</v>
      </c>
      <c r="X923" s="21"/>
    </row>
    <row r="924" customFormat="false" ht="12.75" hidden="false" customHeight="false" outlineLevel="0" collapsed="false">
      <c r="A924" s="26" t="n">
        <v>102743</v>
      </c>
      <c r="B924" s="23" t="n">
        <f aca="false">IF(E924&gt;H924,0,1)</f>
        <v>0</v>
      </c>
      <c r="C924" s="24" t="n">
        <v>4233</v>
      </c>
      <c r="D924" s="24" t="n">
        <v>1245814.23</v>
      </c>
      <c r="E924" s="25" t="n">
        <f aca="false">D924*0.75+H924*0.25</f>
        <v>1199355.99675</v>
      </c>
      <c r="F924" s="25" t="n">
        <f aca="false">IF(B924=0,E924,H924)</f>
        <v>1199355.99675</v>
      </c>
      <c r="G924" s="25" t="n">
        <f aca="false">F924*$G$2</f>
        <v>1163072.42423945</v>
      </c>
      <c r="H924" s="24" t="n">
        <v>1059981.297</v>
      </c>
      <c r="I924" s="26" t="s">
        <v>25</v>
      </c>
      <c r="J924" s="26" t="s">
        <v>25</v>
      </c>
      <c r="K924" s="26" t="s">
        <v>36</v>
      </c>
      <c r="L924" s="26" t="s">
        <v>25</v>
      </c>
      <c r="M924" s="26" t="s">
        <v>37</v>
      </c>
      <c r="N924" s="26" t="s">
        <v>54</v>
      </c>
      <c r="O924" s="26" t="s">
        <v>30</v>
      </c>
      <c r="P924" s="26" t="s">
        <v>25</v>
      </c>
      <c r="Q924" s="26" t="s">
        <v>35</v>
      </c>
      <c r="R924" s="26" t="s">
        <v>57</v>
      </c>
      <c r="S924" s="26" t="n">
        <v>1</v>
      </c>
      <c r="T924" s="26" t="n">
        <v>27260</v>
      </c>
      <c r="U924" s="27" t="n">
        <v>0.9509</v>
      </c>
      <c r="V924" s="27" t="n">
        <v>0.8999</v>
      </c>
      <c r="W924" s="28" t="n">
        <v>1.27006</v>
      </c>
      <c r="X924" s="21"/>
    </row>
    <row r="925" customFormat="false" ht="12.75" hidden="false" customHeight="false" outlineLevel="0" collapsed="false">
      <c r="A925" s="26" t="n">
        <v>102744</v>
      </c>
      <c r="B925" s="23" t="n">
        <f aca="false">IF(E925&gt;H925,0,1)</f>
        <v>0</v>
      </c>
      <c r="C925" s="24" t="n">
        <v>9625</v>
      </c>
      <c r="D925" s="24" t="n">
        <v>2486137.5</v>
      </c>
      <c r="E925" s="25" t="n">
        <f aca="false">D925*0.75+H925*0.25</f>
        <v>2459779.4375</v>
      </c>
      <c r="F925" s="25" t="n">
        <f aca="false">IF(B925=0,E925,H925)</f>
        <v>2459779.4375</v>
      </c>
      <c r="G925" s="25" t="n">
        <f aca="false">F925*$G$2</f>
        <v>2385364.84681771</v>
      </c>
      <c r="H925" s="24" t="n">
        <v>2380705.25</v>
      </c>
      <c r="I925" s="26" t="s">
        <v>25</v>
      </c>
      <c r="J925" s="26" t="s">
        <v>25</v>
      </c>
      <c r="K925" s="26" t="s">
        <v>33</v>
      </c>
      <c r="L925" s="26" t="s">
        <v>25</v>
      </c>
      <c r="M925" s="26" t="s">
        <v>34</v>
      </c>
      <c r="N925" s="26" t="s">
        <v>54</v>
      </c>
      <c r="O925" s="26" t="s">
        <v>30</v>
      </c>
      <c r="P925" s="26" t="s">
        <v>25</v>
      </c>
      <c r="Q925" s="26" t="s">
        <v>35</v>
      </c>
      <c r="R925" s="26" t="s">
        <v>57</v>
      </c>
      <c r="S925" s="26" t="n">
        <v>1</v>
      </c>
      <c r="T925" s="26" t="n">
        <v>15980</v>
      </c>
      <c r="U925" s="27" t="n">
        <v>0.9929</v>
      </c>
      <c r="V925" s="27" t="n">
        <v>0.9396</v>
      </c>
      <c r="W925" s="28" t="n">
        <v>1.2643</v>
      </c>
      <c r="X925" s="21"/>
    </row>
    <row r="926" customFormat="false" ht="12.75" hidden="false" customHeight="false" outlineLevel="0" collapsed="false">
      <c r="A926" s="26" t="n">
        <v>102745</v>
      </c>
      <c r="B926" s="23" t="n">
        <f aca="false">IF(E926&gt;H926,0,1)</f>
        <v>1</v>
      </c>
      <c r="C926" s="24" t="n">
        <v>6434</v>
      </c>
      <c r="D926" s="24" t="n">
        <v>1578453.22</v>
      </c>
      <c r="E926" s="25" t="n">
        <f aca="false">D926*0.75+H926*0.25</f>
        <v>1582800.9955</v>
      </c>
      <c r="F926" s="25" t="n">
        <f aca="false">IF(B926=0,E926,H926)</f>
        <v>1595844.322</v>
      </c>
      <c r="G926" s="25" t="n">
        <f aca="false">F926*$G$2</f>
        <v>1547565.96817532</v>
      </c>
      <c r="H926" s="24" t="n">
        <v>1595844.322</v>
      </c>
      <c r="I926" s="26" t="s">
        <v>25</v>
      </c>
      <c r="J926" s="26" t="s">
        <v>25</v>
      </c>
      <c r="K926" s="26" t="s">
        <v>36</v>
      </c>
      <c r="L926" s="26" t="s">
        <v>25</v>
      </c>
      <c r="M926" s="26" t="s">
        <v>34</v>
      </c>
      <c r="N926" s="26" t="s">
        <v>54</v>
      </c>
      <c r="O926" s="26" t="s">
        <v>30</v>
      </c>
      <c r="P926" s="26" t="s">
        <v>25</v>
      </c>
      <c r="Q926" s="26" t="s">
        <v>35</v>
      </c>
      <c r="R926" s="26" t="s">
        <v>57</v>
      </c>
      <c r="S926" s="26" t="n">
        <v>1</v>
      </c>
      <c r="T926" s="26" t="n">
        <v>37860</v>
      </c>
      <c r="U926" s="27" t="n">
        <v>0.8709</v>
      </c>
      <c r="V926" s="27" t="n">
        <v>0.8242</v>
      </c>
      <c r="W926" s="28" t="n">
        <v>1.32081</v>
      </c>
      <c r="X926" s="21"/>
    </row>
    <row r="927" customFormat="false" ht="12.75" hidden="false" customHeight="false" outlineLevel="0" collapsed="false">
      <c r="A927" s="26" t="n">
        <v>102746</v>
      </c>
      <c r="B927" s="23" t="n">
        <f aca="false">IF(E927&gt;H927,0,1)</f>
        <v>0</v>
      </c>
      <c r="C927" s="24" t="n">
        <v>6023</v>
      </c>
      <c r="D927" s="24" t="n">
        <v>1506834.14</v>
      </c>
      <c r="E927" s="25" t="n">
        <f aca="false">D927*0.75+H927*0.25</f>
        <v>1500436.20825</v>
      </c>
      <c r="F927" s="25" t="n">
        <f aca="false">IF(B927=0,E927,H927)</f>
        <v>1500436.20825</v>
      </c>
      <c r="G927" s="25" t="n">
        <f aca="false">F927*$G$2</f>
        <v>1455044.19277918</v>
      </c>
      <c r="H927" s="24" t="n">
        <v>1481242.413</v>
      </c>
      <c r="I927" s="26" t="s">
        <v>26</v>
      </c>
      <c r="J927" s="26" t="s">
        <v>25</v>
      </c>
      <c r="K927" s="26" t="s">
        <v>36</v>
      </c>
      <c r="L927" s="26" t="s">
        <v>25</v>
      </c>
      <c r="M927" s="26" t="s">
        <v>34</v>
      </c>
      <c r="N927" s="26" t="s">
        <v>54</v>
      </c>
      <c r="O927" s="26" t="s">
        <v>30</v>
      </c>
      <c r="P927" s="26" t="s">
        <v>25</v>
      </c>
      <c r="Q927" s="26" t="s">
        <v>35</v>
      </c>
      <c r="R927" s="26" t="s">
        <v>57</v>
      </c>
      <c r="S927" s="26" t="n">
        <v>1</v>
      </c>
      <c r="T927" s="26" t="n">
        <v>10</v>
      </c>
      <c r="U927" s="27" t="n">
        <v>0.8986</v>
      </c>
      <c r="V927" s="27" t="n">
        <v>0.8504</v>
      </c>
      <c r="W927" s="28" t="n">
        <v>1.30491</v>
      </c>
      <c r="X927" s="21"/>
    </row>
    <row r="928" customFormat="false" ht="12.75" hidden="false" customHeight="false" outlineLevel="0" collapsed="false">
      <c r="A928" s="26" t="n">
        <v>102747</v>
      </c>
      <c r="B928" s="23" t="n">
        <f aca="false">IF(E928&gt;H928,0,1)</f>
        <v>1</v>
      </c>
      <c r="C928" s="24" t="n">
        <v>5407.86</v>
      </c>
      <c r="D928" s="24" t="n">
        <v>1601429.5818</v>
      </c>
      <c r="E928" s="25" t="n">
        <f aca="false">D928*0.75+H928*0.25</f>
        <v>1602808.5861</v>
      </c>
      <c r="F928" s="25" t="n">
        <f aca="false">IF(B928=0,E928,H928)</f>
        <v>1606945.599</v>
      </c>
      <c r="G928" s="25" t="n">
        <f aca="false">F928*$G$2</f>
        <v>1558331.40328177</v>
      </c>
      <c r="H928" s="24" t="n">
        <v>1606945.599</v>
      </c>
      <c r="I928" s="26" t="s">
        <v>25</v>
      </c>
      <c r="J928" s="26" t="s">
        <v>25</v>
      </c>
      <c r="K928" s="26" t="s">
        <v>36</v>
      </c>
      <c r="L928" s="26" t="s">
        <v>25</v>
      </c>
      <c r="M928" s="26" t="s">
        <v>34</v>
      </c>
      <c r="N928" s="26" t="s">
        <v>54</v>
      </c>
      <c r="O928" s="26" t="s">
        <v>30</v>
      </c>
      <c r="P928" s="26" t="s">
        <v>25</v>
      </c>
      <c r="Q928" s="26" t="s">
        <v>35</v>
      </c>
      <c r="R928" s="26" t="s">
        <v>57</v>
      </c>
      <c r="S928" s="26" t="n">
        <v>1</v>
      </c>
      <c r="T928" s="26" t="n">
        <v>48424</v>
      </c>
      <c r="U928" s="27" t="n">
        <v>1.031</v>
      </c>
      <c r="V928" s="27" t="n">
        <v>0.9757</v>
      </c>
      <c r="W928" s="28" t="n">
        <v>1.47645</v>
      </c>
      <c r="X928" s="21"/>
    </row>
    <row r="929" customFormat="false" ht="12.75" hidden="false" customHeight="false" outlineLevel="0" collapsed="false">
      <c r="A929" s="26" t="n">
        <v>102748</v>
      </c>
      <c r="B929" s="23" t="n">
        <f aca="false">IF(E929&gt;H929,0,1)</f>
        <v>1</v>
      </c>
      <c r="C929" s="24" t="n">
        <v>11601.86</v>
      </c>
      <c r="D929" s="24" t="n">
        <v>3186914.9234</v>
      </c>
      <c r="E929" s="25" t="n">
        <f aca="false">D929*0.75+H929*0.25</f>
        <v>3207087.657475</v>
      </c>
      <c r="F929" s="25" t="n">
        <f aca="false">IF(B929=0,E929,H929)</f>
        <v>3267605.8597</v>
      </c>
      <c r="G929" s="25" t="n">
        <f aca="false">F929*$G$2</f>
        <v>3168752.46298742</v>
      </c>
      <c r="H929" s="24" t="n">
        <v>3267605.8597</v>
      </c>
      <c r="I929" s="26" t="s">
        <v>25</v>
      </c>
      <c r="J929" s="26" t="s">
        <v>25</v>
      </c>
      <c r="K929" s="26" t="s">
        <v>33</v>
      </c>
      <c r="L929" s="26" t="s">
        <v>25</v>
      </c>
      <c r="M929" s="26" t="s">
        <v>34</v>
      </c>
      <c r="N929" s="26" t="s">
        <v>54</v>
      </c>
      <c r="O929" s="26" t="s">
        <v>30</v>
      </c>
      <c r="P929" s="26" t="s">
        <v>25</v>
      </c>
      <c r="Q929" s="26" t="s">
        <v>35</v>
      </c>
      <c r="R929" s="26" t="s">
        <v>57</v>
      </c>
      <c r="S929" s="26" t="n">
        <v>1</v>
      </c>
      <c r="T929" s="26" t="n">
        <v>45300</v>
      </c>
      <c r="U929" s="27" t="n">
        <v>0.9354</v>
      </c>
      <c r="V929" s="27" t="n">
        <v>0.8852</v>
      </c>
      <c r="W929" s="28" t="n">
        <v>1.4596</v>
      </c>
      <c r="X929" s="21"/>
    </row>
    <row r="930" customFormat="false" ht="12.75" hidden="false" customHeight="false" outlineLevel="0" collapsed="false">
      <c r="A930" s="26" t="n">
        <v>102749</v>
      </c>
      <c r="B930" s="23" t="n">
        <f aca="false">IF(E930&gt;H930,0,1)</f>
        <v>0</v>
      </c>
      <c r="C930" s="24" t="n">
        <v>903</v>
      </c>
      <c r="D930" s="24" t="n">
        <v>363972.21</v>
      </c>
      <c r="E930" s="25" t="n">
        <f aca="false">D930*0.75+H930*0.25</f>
        <v>349356.7035</v>
      </c>
      <c r="F930" s="25" t="n">
        <f aca="false">IF(B930=0,E930,H930)</f>
        <v>349356.7035</v>
      </c>
      <c r="G930" s="25" t="n">
        <f aca="false">F930*$G$2</f>
        <v>338787.773742831</v>
      </c>
      <c r="H930" s="24" t="n">
        <v>305510.184</v>
      </c>
      <c r="I930" s="26" t="s">
        <v>25</v>
      </c>
      <c r="J930" s="26" t="s">
        <v>25</v>
      </c>
      <c r="K930" s="26" t="s">
        <v>27</v>
      </c>
      <c r="L930" s="26" t="s">
        <v>26</v>
      </c>
      <c r="M930" s="26" t="s">
        <v>34</v>
      </c>
      <c r="N930" s="26" t="s">
        <v>54</v>
      </c>
      <c r="O930" s="26" t="s">
        <v>30</v>
      </c>
      <c r="P930" s="26" t="s">
        <v>25</v>
      </c>
      <c r="Q930" s="26" t="s">
        <v>31</v>
      </c>
      <c r="R930" s="26" t="s">
        <v>57</v>
      </c>
      <c r="S930" s="26" t="n">
        <v>1</v>
      </c>
      <c r="T930" s="26" t="n">
        <v>37860</v>
      </c>
      <c r="U930" s="27" t="n">
        <v>0.8709</v>
      </c>
      <c r="V930" s="27" t="n">
        <v>0.8242</v>
      </c>
      <c r="W930" s="28" t="n">
        <v>1.42063</v>
      </c>
      <c r="X930" s="21"/>
    </row>
    <row r="931" customFormat="false" ht="12.75" hidden="false" customHeight="false" outlineLevel="0" collapsed="false">
      <c r="A931" s="26" t="n">
        <v>102750</v>
      </c>
      <c r="B931" s="23" t="n">
        <f aca="false">IF(E931&gt;H931,0,1)</f>
        <v>0</v>
      </c>
      <c r="C931" s="24" t="n">
        <v>7551</v>
      </c>
      <c r="D931" s="24" t="n">
        <v>2436254.64</v>
      </c>
      <c r="E931" s="25" t="n">
        <f aca="false">D931*0.75+H931*0.25</f>
        <v>2341497.141</v>
      </c>
      <c r="F931" s="25" t="n">
        <f aca="false">IF(B931=0,E931,H931)</f>
        <v>2341497.141</v>
      </c>
      <c r="G931" s="25" t="n">
        <f aca="false">F931*$G$2</f>
        <v>2270660.89093834</v>
      </c>
      <c r="H931" s="24" t="n">
        <v>2057224.644</v>
      </c>
      <c r="I931" s="26" t="s">
        <v>25</v>
      </c>
      <c r="J931" s="26" t="s">
        <v>25</v>
      </c>
      <c r="K931" s="26" t="s">
        <v>33</v>
      </c>
      <c r="L931" s="26" t="s">
        <v>25</v>
      </c>
      <c r="M931" s="26" t="s">
        <v>34</v>
      </c>
      <c r="N931" s="26" t="s">
        <v>54</v>
      </c>
      <c r="O931" s="26" t="s">
        <v>30</v>
      </c>
      <c r="P931" s="26" t="s">
        <v>25</v>
      </c>
      <c r="Q931" s="26" t="s">
        <v>35</v>
      </c>
      <c r="R931" s="26" t="s">
        <v>57</v>
      </c>
      <c r="S931" s="26" t="n">
        <v>1</v>
      </c>
      <c r="T931" s="26" t="n">
        <v>36740</v>
      </c>
      <c r="U931" s="27" t="n">
        <v>0.9627</v>
      </c>
      <c r="V931" s="27" t="n">
        <v>0.9111</v>
      </c>
      <c r="W931" s="28" t="n">
        <v>1.35241</v>
      </c>
      <c r="X931" s="21"/>
    </row>
    <row r="932" customFormat="false" ht="12.75" hidden="false" customHeight="false" outlineLevel="0" collapsed="false">
      <c r="A932" s="26" t="n">
        <v>102751</v>
      </c>
      <c r="B932" s="23" t="n">
        <f aca="false">IF(E932&gt;H932,0,1)</f>
        <v>0</v>
      </c>
      <c r="C932" s="24" t="n">
        <v>4623.93</v>
      </c>
      <c r="D932" s="24" t="n">
        <v>1227930.8508</v>
      </c>
      <c r="E932" s="25" t="n">
        <f aca="false">D932*0.75+H932*0.25</f>
        <v>1222789.04064</v>
      </c>
      <c r="F932" s="25" t="n">
        <f aca="false">IF(B932=0,E932,H932)</f>
        <v>1222789.04064</v>
      </c>
      <c r="G932" s="25" t="n">
        <f aca="false">F932*$G$2</f>
        <v>1185796.5588903</v>
      </c>
      <c r="H932" s="24" t="n">
        <v>1207363.61016</v>
      </c>
      <c r="I932" s="26" t="s">
        <v>25</v>
      </c>
      <c r="J932" s="26" t="s">
        <v>25</v>
      </c>
      <c r="K932" s="26" t="s">
        <v>36</v>
      </c>
      <c r="L932" s="26" t="s">
        <v>25</v>
      </c>
      <c r="M932" s="26" t="s">
        <v>34</v>
      </c>
      <c r="N932" s="26" t="s">
        <v>54</v>
      </c>
      <c r="O932" s="26" t="s">
        <v>30</v>
      </c>
      <c r="P932" s="26" t="s">
        <v>25</v>
      </c>
      <c r="Q932" s="26" t="s">
        <v>35</v>
      </c>
      <c r="R932" s="26" t="s">
        <v>57</v>
      </c>
      <c r="S932" s="26" t="n">
        <v>1</v>
      </c>
      <c r="T932" s="26" t="n">
        <v>36740</v>
      </c>
      <c r="U932" s="27" t="n">
        <v>0.9627</v>
      </c>
      <c r="V932" s="27" t="n">
        <v>0.9111</v>
      </c>
      <c r="W932" s="28" t="n">
        <v>1.35082</v>
      </c>
      <c r="X932" s="21"/>
    </row>
    <row r="933" customFormat="false" ht="12.75" hidden="false" customHeight="false" outlineLevel="0" collapsed="false">
      <c r="A933" s="26" t="n">
        <v>102752</v>
      </c>
      <c r="B933" s="23" t="n">
        <f aca="false">IF(E933&gt;H933,0,1)</f>
        <v>0</v>
      </c>
      <c r="C933" s="24" t="n">
        <v>4103</v>
      </c>
      <c r="D933" s="24" t="n">
        <v>1106250.86</v>
      </c>
      <c r="E933" s="25" t="n">
        <f aca="false">D933*0.75+H933*0.25</f>
        <v>1077527.8085</v>
      </c>
      <c r="F933" s="25" t="n">
        <f aca="false">IF(B933=0,E933,H933)</f>
        <v>1077527.8085</v>
      </c>
      <c r="G933" s="25" t="n">
        <f aca="false">F933*$G$2</f>
        <v>1044929.8488635</v>
      </c>
      <c r="H933" s="24" t="n">
        <v>991358.654</v>
      </c>
      <c r="I933" s="26" t="s">
        <v>25</v>
      </c>
      <c r="J933" s="26" t="s">
        <v>25</v>
      </c>
      <c r="K933" s="26" t="s">
        <v>36</v>
      </c>
      <c r="L933" s="26" t="s">
        <v>25</v>
      </c>
      <c r="M933" s="26" t="s">
        <v>34</v>
      </c>
      <c r="N933" s="26" t="s">
        <v>54</v>
      </c>
      <c r="O933" s="26" t="s">
        <v>30</v>
      </c>
      <c r="P933" s="26" t="s">
        <v>25</v>
      </c>
      <c r="Q933" s="26" t="s">
        <v>35</v>
      </c>
      <c r="R933" s="26" t="s">
        <v>57</v>
      </c>
      <c r="S933" s="26" t="n">
        <v>1</v>
      </c>
      <c r="T933" s="26" t="n">
        <v>15980</v>
      </c>
      <c r="U933" s="27" t="n">
        <v>0.9929</v>
      </c>
      <c r="V933" s="27" t="n">
        <v>0.9396</v>
      </c>
      <c r="W933" s="28" t="n">
        <v>1.22502</v>
      </c>
      <c r="X933" s="21"/>
    </row>
    <row r="934" customFormat="false" ht="12.75" hidden="false" customHeight="false" outlineLevel="0" collapsed="false">
      <c r="A934" s="26" t="n">
        <v>102754</v>
      </c>
      <c r="B934" s="23" t="n">
        <f aca="false">IF(E934&gt;H934,0,1)</f>
        <v>1</v>
      </c>
      <c r="C934" s="24" t="n">
        <v>11767.71</v>
      </c>
      <c r="D934" s="24" t="n">
        <v>3261420.8265</v>
      </c>
      <c r="E934" s="25" t="n">
        <f aca="false">D934*0.75+H934*0.25</f>
        <v>3300689.67477</v>
      </c>
      <c r="F934" s="25" t="n">
        <f aca="false">IF(B934=0,E934,H934)</f>
        <v>3418496.21958</v>
      </c>
      <c r="G934" s="25" t="n">
        <f aca="false">F934*$G$2</f>
        <v>3315078.00530809</v>
      </c>
      <c r="H934" s="24" t="n">
        <v>3418496.21958</v>
      </c>
      <c r="I934" s="26" t="s">
        <v>25</v>
      </c>
      <c r="J934" s="26" t="s">
        <v>25</v>
      </c>
      <c r="K934" s="26" t="s">
        <v>33</v>
      </c>
      <c r="L934" s="26" t="s">
        <v>25</v>
      </c>
      <c r="M934" s="26" t="s">
        <v>34</v>
      </c>
      <c r="N934" s="26" t="s">
        <v>54</v>
      </c>
      <c r="O934" s="26" t="s">
        <v>30</v>
      </c>
      <c r="P934" s="26" t="s">
        <v>25</v>
      </c>
      <c r="Q934" s="26" t="s">
        <v>35</v>
      </c>
      <c r="R934" s="26" t="s">
        <v>57</v>
      </c>
      <c r="S934" s="26" t="n">
        <v>1</v>
      </c>
      <c r="T934" s="26" t="n">
        <v>38940</v>
      </c>
      <c r="U934" s="27" t="n">
        <v>1.043</v>
      </c>
      <c r="V934" s="27" t="n">
        <v>0.987</v>
      </c>
      <c r="W934" s="28" t="n">
        <v>1.45765</v>
      </c>
      <c r="X934" s="21"/>
    </row>
    <row r="935" customFormat="false" ht="12.75" hidden="false" customHeight="false" outlineLevel="0" collapsed="false">
      <c r="A935" s="26" t="n">
        <v>102756</v>
      </c>
      <c r="B935" s="23" t="n">
        <f aca="false">IF(E935&gt;H935,0,1)</f>
        <v>0</v>
      </c>
      <c r="C935" s="24" t="n">
        <v>5485.71</v>
      </c>
      <c r="D935" s="24" t="n">
        <v>1444552.0143</v>
      </c>
      <c r="E935" s="25" t="n">
        <f aca="false">D935*0.75+H935*0.25</f>
        <v>1434548.822115</v>
      </c>
      <c r="F935" s="25" t="n">
        <f aca="false">IF(B935=0,E935,H935)</f>
        <v>1434548.822115</v>
      </c>
      <c r="G935" s="25" t="n">
        <f aca="false">F935*$G$2</f>
        <v>1391150.06782671</v>
      </c>
      <c r="H935" s="24" t="n">
        <v>1404539.24556</v>
      </c>
      <c r="I935" s="26" t="s">
        <v>25</v>
      </c>
      <c r="J935" s="26" t="s">
        <v>25</v>
      </c>
      <c r="K935" s="26" t="s">
        <v>36</v>
      </c>
      <c r="L935" s="26" t="s">
        <v>25</v>
      </c>
      <c r="M935" s="26" t="s">
        <v>34</v>
      </c>
      <c r="N935" s="26" t="s">
        <v>54</v>
      </c>
      <c r="O935" s="26" t="s">
        <v>30</v>
      </c>
      <c r="P935" s="26" t="s">
        <v>25</v>
      </c>
      <c r="Q935" s="26" t="s">
        <v>35</v>
      </c>
      <c r="R935" s="26" t="s">
        <v>57</v>
      </c>
      <c r="S935" s="26" t="n">
        <v>1</v>
      </c>
      <c r="T935" s="26" t="n">
        <v>27260</v>
      </c>
      <c r="U935" s="27" t="n">
        <v>0.9509</v>
      </c>
      <c r="V935" s="27" t="n">
        <v>0.8999</v>
      </c>
      <c r="W935" s="28" t="n">
        <v>1.3171</v>
      </c>
      <c r="X935" s="21"/>
    </row>
    <row r="936" customFormat="false" ht="12.75" hidden="false" customHeight="false" outlineLevel="0" collapsed="false">
      <c r="A936" s="26" t="n">
        <v>102757</v>
      </c>
      <c r="B936" s="23" t="n">
        <f aca="false">IF(E936&gt;H936,0,1)</f>
        <v>0</v>
      </c>
      <c r="C936" s="24" t="n">
        <v>4735</v>
      </c>
      <c r="D936" s="24" t="n">
        <v>1196723.9</v>
      </c>
      <c r="E936" s="25" t="n">
        <f aca="false">D936*0.75+H936*0.25</f>
        <v>1172120.84</v>
      </c>
      <c r="F936" s="25" t="n">
        <f aca="false">IF(B936=0,E936,H936)</f>
        <v>1172120.84</v>
      </c>
      <c r="G936" s="25" t="n">
        <f aca="false">F936*$G$2</f>
        <v>1136661.20032294</v>
      </c>
      <c r="H936" s="24" t="n">
        <v>1098311.66</v>
      </c>
      <c r="I936" s="26" t="s">
        <v>26</v>
      </c>
      <c r="J936" s="26" t="s">
        <v>25</v>
      </c>
      <c r="K936" s="26" t="s">
        <v>36</v>
      </c>
      <c r="L936" s="26" t="s">
        <v>25</v>
      </c>
      <c r="M936" s="26" t="s">
        <v>34</v>
      </c>
      <c r="N936" s="26" t="s">
        <v>54</v>
      </c>
      <c r="O936" s="26" t="s">
        <v>30</v>
      </c>
      <c r="P936" s="26" t="s">
        <v>25</v>
      </c>
      <c r="Q936" s="26" t="s">
        <v>35</v>
      </c>
      <c r="R936" s="26" t="s">
        <v>57</v>
      </c>
      <c r="S936" s="26" t="n">
        <v>1</v>
      </c>
      <c r="T936" s="26" t="n">
        <v>10</v>
      </c>
      <c r="U936" s="27" t="n">
        <v>0.8986</v>
      </c>
      <c r="V936" s="27" t="n">
        <v>0.8504</v>
      </c>
      <c r="W936" s="28" t="n">
        <v>1.2311</v>
      </c>
      <c r="X936" s="21"/>
    </row>
    <row r="937" customFormat="false" ht="12.75" hidden="false" customHeight="false" outlineLevel="0" collapsed="false">
      <c r="A937" s="26" t="n">
        <v>102758</v>
      </c>
      <c r="B937" s="23" t="n">
        <f aca="false">IF(E937&gt;H937,0,1)</f>
        <v>1</v>
      </c>
      <c r="C937" s="24" t="n">
        <v>2160</v>
      </c>
      <c r="D937" s="24" t="n">
        <v>498722.4</v>
      </c>
      <c r="E937" s="25" t="n">
        <f aca="false">D937*0.75+H937*0.25</f>
        <v>516446.82</v>
      </c>
      <c r="F937" s="25" t="n">
        <f aca="false">IF(B937=0,E937,H937)</f>
        <v>569620.08</v>
      </c>
      <c r="G937" s="25" t="n">
        <f aca="false">F937*$G$2</f>
        <v>552387.622304242</v>
      </c>
      <c r="H937" s="24" t="n">
        <v>569620.08</v>
      </c>
      <c r="I937" s="26" t="s">
        <v>25</v>
      </c>
      <c r="J937" s="26" t="s">
        <v>25</v>
      </c>
      <c r="K937" s="26" t="s">
        <v>36</v>
      </c>
      <c r="L937" s="26" t="s">
        <v>25</v>
      </c>
      <c r="M937" s="26" t="s">
        <v>37</v>
      </c>
      <c r="N937" s="26" t="s">
        <v>54</v>
      </c>
      <c r="O937" s="26" t="s">
        <v>30</v>
      </c>
      <c r="P937" s="26" t="s">
        <v>25</v>
      </c>
      <c r="Q937" s="26" t="s">
        <v>35</v>
      </c>
      <c r="R937" s="26" t="s">
        <v>57</v>
      </c>
      <c r="S937" s="26" t="n">
        <v>1</v>
      </c>
      <c r="T937" s="26" t="n">
        <v>45300</v>
      </c>
      <c r="U937" s="27" t="n">
        <v>0.9354</v>
      </c>
      <c r="V937" s="27" t="n">
        <v>0.8852</v>
      </c>
      <c r="W937" s="28" t="n">
        <v>1.38718</v>
      </c>
      <c r="X937" s="21"/>
    </row>
    <row r="938" customFormat="false" ht="12.75" hidden="false" customHeight="false" outlineLevel="0" collapsed="false">
      <c r="A938" s="26" t="n">
        <v>102759</v>
      </c>
      <c r="B938" s="23" t="n">
        <f aca="false">IF(E938&gt;H938,0,1)</f>
        <v>0</v>
      </c>
      <c r="C938" s="24" t="n">
        <v>5870</v>
      </c>
      <c r="D938" s="24" t="n">
        <v>1457462.3</v>
      </c>
      <c r="E938" s="25" t="n">
        <f aca="false">D938*0.75+H938*0.25</f>
        <v>1453378.2475</v>
      </c>
      <c r="F938" s="25" t="n">
        <f aca="false">IF(B938=0,E938,H938)</f>
        <v>1453378.2475</v>
      </c>
      <c r="G938" s="25" t="n">
        <f aca="false">F938*$G$2</f>
        <v>1409409.85515334</v>
      </c>
      <c r="H938" s="24" t="n">
        <v>1441126.09</v>
      </c>
      <c r="I938" s="26" t="s">
        <v>25</v>
      </c>
      <c r="J938" s="26" t="s">
        <v>25</v>
      </c>
      <c r="K938" s="26" t="s">
        <v>36</v>
      </c>
      <c r="L938" s="26" t="s">
        <v>25</v>
      </c>
      <c r="M938" s="26" t="s">
        <v>34</v>
      </c>
      <c r="N938" s="26" t="s">
        <v>54</v>
      </c>
      <c r="O938" s="26" t="s">
        <v>30</v>
      </c>
      <c r="P938" s="26" t="s">
        <v>25</v>
      </c>
      <c r="Q938" s="26" t="s">
        <v>35</v>
      </c>
      <c r="R938" s="26" t="s">
        <v>57</v>
      </c>
      <c r="S938" s="26" t="n">
        <v>1</v>
      </c>
      <c r="T938" s="26" t="n">
        <v>23020</v>
      </c>
      <c r="U938" s="27" t="n">
        <v>0.9266</v>
      </c>
      <c r="V938" s="27" t="n">
        <v>0.8769</v>
      </c>
      <c r="W938" s="28" t="n">
        <v>1.29416</v>
      </c>
      <c r="X938" s="21"/>
    </row>
    <row r="939" customFormat="false" ht="12.75" hidden="false" customHeight="false" outlineLevel="0" collapsed="false">
      <c r="A939" s="26" t="n">
        <v>102760</v>
      </c>
      <c r="B939" s="23" t="n">
        <f aca="false">IF(E939&gt;H939,0,1)</f>
        <v>1</v>
      </c>
      <c r="C939" s="24" t="n">
        <v>3009</v>
      </c>
      <c r="D939" s="24" t="n">
        <v>802951.65</v>
      </c>
      <c r="E939" s="25" t="n">
        <f aca="false">D939*0.75+H939*0.25</f>
        <v>825230.286</v>
      </c>
      <c r="F939" s="25" t="n">
        <f aca="false">IF(B939=0,E939,H939)</f>
        <v>892066.194</v>
      </c>
      <c r="G939" s="25" t="n">
        <f aca="false">F939*$G$2</f>
        <v>865078.920394897</v>
      </c>
      <c r="H939" s="24" t="n">
        <v>892066.194</v>
      </c>
      <c r="I939" s="26" t="s">
        <v>25</v>
      </c>
      <c r="J939" s="26" t="s">
        <v>25</v>
      </c>
      <c r="K939" s="26" t="s">
        <v>36</v>
      </c>
      <c r="L939" s="26" t="s">
        <v>25</v>
      </c>
      <c r="M939" s="26" t="s">
        <v>34</v>
      </c>
      <c r="N939" s="26" t="s">
        <v>54</v>
      </c>
      <c r="O939" s="26" t="s">
        <v>30</v>
      </c>
      <c r="P939" s="26" t="s">
        <v>25</v>
      </c>
      <c r="Q939" s="26" t="s">
        <v>35</v>
      </c>
      <c r="R939" s="26" t="s">
        <v>57</v>
      </c>
      <c r="S939" s="26" t="n">
        <v>1</v>
      </c>
      <c r="T939" s="26" t="n">
        <v>34940</v>
      </c>
      <c r="U939" s="27" t="n">
        <v>1.022</v>
      </c>
      <c r="V939" s="27" t="n">
        <v>0.9672</v>
      </c>
      <c r="W939" s="28" t="n">
        <v>1.50023</v>
      </c>
      <c r="X939" s="21"/>
    </row>
    <row r="940" customFormat="false" ht="12.75" hidden="false" customHeight="false" outlineLevel="0" collapsed="false">
      <c r="A940" s="26" t="n">
        <v>102761</v>
      </c>
      <c r="B940" s="23" t="n">
        <f aca="false">IF(E940&gt;H940,0,1)</f>
        <v>1</v>
      </c>
      <c r="C940" s="24" t="n">
        <v>9198.43</v>
      </c>
      <c r="D940" s="24" t="n">
        <v>2195021.3509</v>
      </c>
      <c r="E940" s="25" t="n">
        <f aca="false">D940*0.75+H940*0.25</f>
        <v>2250326.911275</v>
      </c>
      <c r="F940" s="25" t="n">
        <f aca="false">IF(B940=0,E940,H940)</f>
        <v>2416243.5924</v>
      </c>
      <c r="G940" s="25" t="n">
        <f aca="false">F940*$G$2</f>
        <v>2343146.07187601</v>
      </c>
      <c r="H940" s="24" t="n">
        <v>2416243.5924</v>
      </c>
      <c r="I940" s="26" t="s">
        <v>25</v>
      </c>
      <c r="J940" s="26" t="s">
        <v>25</v>
      </c>
      <c r="K940" s="26" t="s">
        <v>33</v>
      </c>
      <c r="L940" s="26" t="s">
        <v>25</v>
      </c>
      <c r="M940" s="26" t="s">
        <v>45</v>
      </c>
      <c r="N940" s="26" t="s">
        <v>54</v>
      </c>
      <c r="O940" s="26" t="s">
        <v>30</v>
      </c>
      <c r="P940" s="26" t="s">
        <v>25</v>
      </c>
      <c r="Q940" s="26" t="s">
        <v>35</v>
      </c>
      <c r="R940" s="26" t="s">
        <v>57</v>
      </c>
      <c r="S940" s="26" t="n">
        <v>1</v>
      </c>
      <c r="T940" s="26" t="n">
        <v>45300</v>
      </c>
      <c r="U940" s="27" t="n">
        <v>0.9354</v>
      </c>
      <c r="V940" s="27" t="n">
        <v>0.8852</v>
      </c>
      <c r="W940" s="28" t="n">
        <v>1.37716</v>
      </c>
      <c r="X940" s="21"/>
    </row>
    <row r="941" customFormat="false" ht="12.75" hidden="false" customHeight="false" outlineLevel="0" collapsed="false">
      <c r="A941" s="26" t="n">
        <v>102762</v>
      </c>
      <c r="B941" s="23" t="n">
        <f aca="false">IF(E941&gt;H941,0,1)</f>
        <v>0</v>
      </c>
      <c r="C941" s="24" t="n">
        <v>7943</v>
      </c>
      <c r="D941" s="24" t="n">
        <v>2170901.33</v>
      </c>
      <c r="E941" s="25" t="n">
        <f aca="false">D941*0.75+H941*0.25</f>
        <v>2121374.73925</v>
      </c>
      <c r="F941" s="25" t="n">
        <f aca="false">IF(B941=0,E941,H941)</f>
        <v>2121374.73925</v>
      </c>
      <c r="G941" s="25" t="n">
        <f aca="false">F941*$G$2</f>
        <v>2057197.75228182</v>
      </c>
      <c r="H941" s="24" t="n">
        <v>1972794.967</v>
      </c>
      <c r="I941" s="26" t="s">
        <v>25</v>
      </c>
      <c r="J941" s="26" t="s">
        <v>25</v>
      </c>
      <c r="K941" s="26" t="s">
        <v>36</v>
      </c>
      <c r="L941" s="26" t="s">
        <v>25</v>
      </c>
      <c r="M941" s="26" t="s">
        <v>45</v>
      </c>
      <c r="N941" s="26" t="s">
        <v>54</v>
      </c>
      <c r="O941" s="26" t="s">
        <v>30</v>
      </c>
      <c r="P941" s="26" t="s">
        <v>25</v>
      </c>
      <c r="Q941" s="26" t="s">
        <v>35</v>
      </c>
      <c r="R941" s="26" t="s">
        <v>57</v>
      </c>
      <c r="S941" s="26" t="n">
        <v>1</v>
      </c>
      <c r="T941" s="26" t="n">
        <v>29460</v>
      </c>
      <c r="U941" s="27" t="n">
        <v>0.9014</v>
      </c>
      <c r="V941" s="27" t="n">
        <v>0.853</v>
      </c>
      <c r="W941" s="28" t="n">
        <v>1.27851</v>
      </c>
      <c r="X941" s="21"/>
    </row>
    <row r="942" customFormat="false" ht="12.75" hidden="false" customHeight="false" outlineLevel="0" collapsed="false">
      <c r="A942" s="26" t="n">
        <v>102763</v>
      </c>
      <c r="B942" s="23" t="n">
        <f aca="false">IF(E942&gt;H942,0,1)</f>
        <v>0</v>
      </c>
      <c r="C942" s="24" t="n">
        <v>5945</v>
      </c>
      <c r="D942" s="24" t="n">
        <v>1537852.6</v>
      </c>
      <c r="E942" s="25" t="n">
        <f aca="false">D942*0.75+H942*0.25</f>
        <v>1512844.9575</v>
      </c>
      <c r="F942" s="25" t="n">
        <f aca="false">IF(B942=0,E942,H942)</f>
        <v>1512844.9575</v>
      </c>
      <c r="G942" s="25" t="n">
        <f aca="false">F942*$G$2</f>
        <v>1467077.54577119</v>
      </c>
      <c r="H942" s="24" t="n">
        <v>1437822.03</v>
      </c>
      <c r="I942" s="26" t="s">
        <v>25</v>
      </c>
      <c r="J942" s="26" t="s">
        <v>25</v>
      </c>
      <c r="K942" s="26" t="s">
        <v>36</v>
      </c>
      <c r="L942" s="26" t="s">
        <v>25</v>
      </c>
      <c r="M942" s="26" t="s">
        <v>34</v>
      </c>
      <c r="N942" s="26" t="s">
        <v>54</v>
      </c>
      <c r="O942" s="26" t="s">
        <v>30</v>
      </c>
      <c r="P942" s="26" t="s">
        <v>25</v>
      </c>
      <c r="Q942" s="26" t="s">
        <v>35</v>
      </c>
      <c r="R942" s="26" t="s">
        <v>57</v>
      </c>
      <c r="S942" s="26" t="n">
        <v>1</v>
      </c>
      <c r="T942" s="26" t="n">
        <v>23540</v>
      </c>
      <c r="U942" s="27" t="n">
        <v>0.984</v>
      </c>
      <c r="V942" s="27" t="n">
        <v>0.9312</v>
      </c>
      <c r="W942" s="28" t="n">
        <v>1.23911</v>
      </c>
      <c r="X942" s="21"/>
    </row>
    <row r="943" customFormat="false" ht="12.75" hidden="false" customHeight="false" outlineLevel="0" collapsed="false">
      <c r="A943" s="26" t="n">
        <v>102764</v>
      </c>
      <c r="B943" s="23" t="n">
        <f aca="false">IF(E943&gt;H943,0,1)</f>
        <v>0</v>
      </c>
      <c r="C943" s="24" t="n">
        <v>7432.57</v>
      </c>
      <c r="D943" s="24" t="n">
        <v>2089741.3812</v>
      </c>
      <c r="E943" s="25" t="n">
        <f aca="false">D943*0.75+H943*0.25</f>
        <v>2020428.949665</v>
      </c>
      <c r="F943" s="25" t="n">
        <f aca="false">IF(B943=0,E943,H943)</f>
        <v>2020428.949665</v>
      </c>
      <c r="G943" s="25" t="n">
        <f aca="false">F943*$G$2</f>
        <v>1959305.82984383</v>
      </c>
      <c r="H943" s="24" t="n">
        <v>1812491.65506</v>
      </c>
      <c r="I943" s="26" t="s">
        <v>25</v>
      </c>
      <c r="J943" s="26" t="s">
        <v>25</v>
      </c>
      <c r="K943" s="26" t="s">
        <v>36</v>
      </c>
      <c r="L943" s="26" t="s">
        <v>25</v>
      </c>
      <c r="M943" s="26" t="s">
        <v>34</v>
      </c>
      <c r="N943" s="26" t="s">
        <v>54</v>
      </c>
      <c r="O943" s="26" t="s">
        <v>30</v>
      </c>
      <c r="P943" s="26" t="s">
        <v>25</v>
      </c>
      <c r="Q943" s="26" t="s">
        <v>35</v>
      </c>
      <c r="R943" s="26" t="s">
        <v>57</v>
      </c>
      <c r="S943" s="26" t="n">
        <v>1</v>
      </c>
      <c r="T943" s="26" t="n">
        <v>29460</v>
      </c>
      <c r="U943" s="27" t="n">
        <v>0.9014</v>
      </c>
      <c r="V943" s="27" t="n">
        <v>0.853</v>
      </c>
      <c r="W943" s="28" t="n">
        <v>1.26831</v>
      </c>
      <c r="X943" s="21"/>
    </row>
    <row r="944" customFormat="false" ht="12.75" hidden="false" customHeight="false" outlineLevel="0" collapsed="false">
      <c r="A944" s="26" t="n">
        <v>102765</v>
      </c>
      <c r="B944" s="23" t="n">
        <f aca="false">IF(E944&gt;H944,0,1)</f>
        <v>0</v>
      </c>
      <c r="C944" s="24" t="n">
        <v>8064.43</v>
      </c>
      <c r="D944" s="24" t="n">
        <v>2582230.486</v>
      </c>
      <c r="E944" s="25" t="n">
        <f aca="false">D944*0.75+H944*0.25</f>
        <v>2421828.9733</v>
      </c>
      <c r="F944" s="25" t="n">
        <f aca="false">IF(B944=0,E944,H944)</f>
        <v>2421828.9733</v>
      </c>
      <c r="G944" s="25" t="n">
        <f aca="false">F944*$G$2</f>
        <v>2348562.48078318</v>
      </c>
      <c r="H944" s="24" t="n">
        <v>1940624.4352</v>
      </c>
      <c r="I944" s="26" t="s">
        <v>25</v>
      </c>
      <c r="J944" s="26" t="s">
        <v>25</v>
      </c>
      <c r="K944" s="26" t="s">
        <v>33</v>
      </c>
      <c r="L944" s="26" t="s">
        <v>25</v>
      </c>
      <c r="M944" s="26" t="s">
        <v>34</v>
      </c>
      <c r="N944" s="26" t="s">
        <v>54</v>
      </c>
      <c r="O944" s="26" t="s">
        <v>30</v>
      </c>
      <c r="P944" s="26" t="s">
        <v>25</v>
      </c>
      <c r="Q944" s="26" t="s">
        <v>35</v>
      </c>
      <c r="R944" s="26" t="s">
        <v>57</v>
      </c>
      <c r="S944" s="26" t="n">
        <v>1</v>
      </c>
      <c r="T944" s="26" t="n">
        <v>45220</v>
      </c>
      <c r="U944" s="27" t="n">
        <v>0.9472</v>
      </c>
      <c r="V944" s="27" t="n">
        <v>0.8964</v>
      </c>
      <c r="W944" s="28" t="n">
        <v>1.1741</v>
      </c>
      <c r="X944" s="21"/>
    </row>
    <row r="945" customFormat="false" ht="12.75" hidden="false" customHeight="false" outlineLevel="0" collapsed="false">
      <c r="A945" s="26" t="n">
        <v>102766</v>
      </c>
      <c r="B945" s="23" t="n">
        <f aca="false">IF(E945&gt;H945,0,1)</f>
        <v>1</v>
      </c>
      <c r="C945" s="24" t="n">
        <v>10282.86</v>
      </c>
      <c r="D945" s="24" t="n">
        <v>2366703.0576</v>
      </c>
      <c r="E945" s="25" t="n">
        <f aca="false">D945*0.75+H945*0.25</f>
        <v>2457253.92276</v>
      </c>
      <c r="F945" s="25" t="n">
        <f aca="false">IF(B945=0,E945,H945)</f>
        <v>2728906.51824</v>
      </c>
      <c r="G945" s="25" t="n">
        <f aca="false">F945*$G$2</f>
        <v>2646350.14815689</v>
      </c>
      <c r="H945" s="24" t="n">
        <v>2728906.51824</v>
      </c>
      <c r="I945" s="26" t="s">
        <v>26</v>
      </c>
      <c r="J945" s="26" t="s">
        <v>25</v>
      </c>
      <c r="K945" s="26" t="s">
        <v>33</v>
      </c>
      <c r="L945" s="26" t="s">
        <v>25</v>
      </c>
      <c r="M945" s="26" t="s">
        <v>45</v>
      </c>
      <c r="N945" s="26" t="s">
        <v>54</v>
      </c>
      <c r="O945" s="26" t="s">
        <v>30</v>
      </c>
      <c r="P945" s="26" t="s">
        <v>25</v>
      </c>
      <c r="Q945" s="26" t="s">
        <v>35</v>
      </c>
      <c r="R945" s="26" t="s">
        <v>57</v>
      </c>
      <c r="S945" s="26" t="n">
        <v>1</v>
      </c>
      <c r="T945" s="26" t="n">
        <v>10</v>
      </c>
      <c r="U945" s="27" t="n">
        <v>0.8986</v>
      </c>
      <c r="V945" s="27" t="n">
        <v>0.8504</v>
      </c>
      <c r="W945" s="28" t="n">
        <v>1.41674</v>
      </c>
      <c r="X945" s="21"/>
    </row>
    <row r="946" customFormat="false" ht="12.75" hidden="false" customHeight="false" outlineLevel="0" collapsed="false">
      <c r="A946" s="26" t="n">
        <v>102767</v>
      </c>
      <c r="B946" s="23" t="n">
        <f aca="false">IF(E946&gt;H946,0,1)</f>
        <v>0</v>
      </c>
      <c r="C946" s="24" t="n">
        <v>6681.85</v>
      </c>
      <c r="D946" s="24" t="n">
        <v>1905329.5275</v>
      </c>
      <c r="E946" s="25" t="n">
        <f aca="false">D946*0.75+H946*0.25</f>
        <v>1859233.1148125</v>
      </c>
      <c r="F946" s="25" t="n">
        <f aca="false">IF(B946=0,E946,H946)</f>
        <v>1859233.1148125</v>
      </c>
      <c r="G946" s="25" t="n">
        <f aca="false">F946*$G$2</f>
        <v>1802986.57940673</v>
      </c>
      <c r="H946" s="24" t="n">
        <v>1720943.87675</v>
      </c>
      <c r="I946" s="26" t="s">
        <v>25</v>
      </c>
      <c r="J946" s="26" t="s">
        <v>25</v>
      </c>
      <c r="K946" s="26" t="s">
        <v>33</v>
      </c>
      <c r="L946" s="26" t="s">
        <v>25</v>
      </c>
      <c r="M946" s="26" t="s">
        <v>34</v>
      </c>
      <c r="N946" s="26" t="s">
        <v>54</v>
      </c>
      <c r="O946" s="26" t="s">
        <v>30</v>
      </c>
      <c r="P946" s="26" t="s">
        <v>25</v>
      </c>
      <c r="Q946" s="26" t="s">
        <v>35</v>
      </c>
      <c r="R946" s="26" t="s">
        <v>57</v>
      </c>
      <c r="S946" s="26" t="n">
        <v>1</v>
      </c>
      <c r="T946" s="26" t="n">
        <v>22744</v>
      </c>
      <c r="U946" s="27" t="n">
        <v>1.051</v>
      </c>
      <c r="V946" s="27" t="n">
        <v>0.9946</v>
      </c>
      <c r="W946" s="28" t="n">
        <v>1.26256</v>
      </c>
      <c r="X946" s="21"/>
    </row>
    <row r="947" customFormat="false" ht="12.75" hidden="false" customHeight="false" outlineLevel="0" collapsed="false">
      <c r="A947" s="26" t="n">
        <v>102768</v>
      </c>
      <c r="B947" s="23" t="n">
        <f aca="false">IF(E947&gt;H947,0,1)</f>
        <v>0</v>
      </c>
      <c r="C947" s="24" t="n">
        <v>4896</v>
      </c>
      <c r="D947" s="24" t="n">
        <v>1330585.92</v>
      </c>
      <c r="E947" s="25" t="n">
        <f aca="false">D947*0.75+H947*0.25</f>
        <v>1297651.752</v>
      </c>
      <c r="F947" s="25" t="n">
        <f aca="false">IF(B947=0,E947,H947)</f>
        <v>1297651.752</v>
      </c>
      <c r="G947" s="25" t="n">
        <f aca="false">F947*$G$2</f>
        <v>1258394.48262817</v>
      </c>
      <c r="H947" s="24" t="n">
        <v>1198849.248</v>
      </c>
      <c r="I947" s="26" t="s">
        <v>25</v>
      </c>
      <c r="J947" s="26" t="s">
        <v>25</v>
      </c>
      <c r="K947" s="26" t="s">
        <v>36</v>
      </c>
      <c r="L947" s="26" t="s">
        <v>25</v>
      </c>
      <c r="M947" s="26" t="s">
        <v>45</v>
      </c>
      <c r="N947" s="26" t="s">
        <v>54</v>
      </c>
      <c r="O947" s="26" t="s">
        <v>30</v>
      </c>
      <c r="P947" s="26" t="s">
        <v>25</v>
      </c>
      <c r="Q947" s="26" t="s">
        <v>35</v>
      </c>
      <c r="R947" s="26" t="s">
        <v>57</v>
      </c>
      <c r="S947" s="26" t="n">
        <v>2</v>
      </c>
      <c r="T947" s="26" t="n">
        <v>36740</v>
      </c>
      <c r="U947" s="27" t="n">
        <v>0.9627</v>
      </c>
      <c r="V947" s="27" t="n">
        <v>0.9111</v>
      </c>
      <c r="W947" s="28" t="n">
        <v>1.24953</v>
      </c>
      <c r="X947" s="21"/>
    </row>
    <row r="948" customFormat="false" ht="12.75" hidden="false" customHeight="false" outlineLevel="0" collapsed="false">
      <c r="A948" s="26" t="n">
        <v>102769</v>
      </c>
      <c r="B948" s="23" t="n">
        <f aca="false">IF(E948&gt;H948,0,1)</f>
        <v>0</v>
      </c>
      <c r="C948" s="24" t="n">
        <v>7547.14</v>
      </c>
      <c r="D948" s="24" t="n">
        <v>1930181.055</v>
      </c>
      <c r="E948" s="25" t="n">
        <f aca="false">D948*0.75+H948*0.25</f>
        <v>1918201.857035</v>
      </c>
      <c r="F948" s="25" t="n">
        <f aca="false">IF(B948=0,E948,H948)</f>
        <v>1918201.857035</v>
      </c>
      <c r="G948" s="25" t="n">
        <f aca="false">F948*$G$2</f>
        <v>1860171.3670402</v>
      </c>
      <c r="H948" s="24" t="n">
        <v>1882264.26314</v>
      </c>
      <c r="I948" s="26" t="s">
        <v>25</v>
      </c>
      <c r="J948" s="26" t="s">
        <v>25</v>
      </c>
      <c r="K948" s="26" t="s">
        <v>36</v>
      </c>
      <c r="L948" s="26" t="s">
        <v>25</v>
      </c>
      <c r="M948" s="26" t="s">
        <v>34</v>
      </c>
      <c r="N948" s="26" t="s">
        <v>54</v>
      </c>
      <c r="O948" s="26" t="s">
        <v>30</v>
      </c>
      <c r="P948" s="26" t="s">
        <v>25</v>
      </c>
      <c r="Q948" s="26" t="s">
        <v>35</v>
      </c>
      <c r="R948" s="26" t="s">
        <v>57</v>
      </c>
      <c r="S948" s="26" t="n">
        <v>1</v>
      </c>
      <c r="T948" s="26" t="n">
        <v>45300</v>
      </c>
      <c r="U948" s="27" t="n">
        <v>0.9354</v>
      </c>
      <c r="V948" s="27" t="n">
        <v>0.8852</v>
      </c>
      <c r="W948" s="28" t="n">
        <v>1.30443</v>
      </c>
      <c r="X948" s="21"/>
    </row>
    <row r="949" customFormat="false" ht="12.75" hidden="false" customHeight="false" outlineLevel="0" collapsed="false">
      <c r="A949" s="26" t="n">
        <v>102770</v>
      </c>
      <c r="B949" s="23" t="n">
        <f aca="false">IF(E949&gt;H949,0,1)</f>
        <v>1</v>
      </c>
      <c r="C949" s="24" t="n">
        <v>6476</v>
      </c>
      <c r="D949" s="24" t="n">
        <v>1566738.68</v>
      </c>
      <c r="E949" s="25" t="n">
        <f aca="false">D949*0.75+H949*0.25</f>
        <v>1576034.978</v>
      </c>
      <c r="F949" s="25" t="n">
        <f aca="false">IF(B949=0,E949,H949)</f>
        <v>1603923.872</v>
      </c>
      <c r="G949" s="25" t="n">
        <f aca="false">F949*$G$2</f>
        <v>1555401.09121696</v>
      </c>
      <c r="H949" s="24" t="n">
        <v>1603923.872</v>
      </c>
      <c r="I949" s="26" t="s">
        <v>25</v>
      </c>
      <c r="J949" s="26" t="s">
        <v>25</v>
      </c>
      <c r="K949" s="26" t="s">
        <v>36</v>
      </c>
      <c r="L949" s="26" t="s">
        <v>25</v>
      </c>
      <c r="M949" s="26" t="s">
        <v>34</v>
      </c>
      <c r="N949" s="26" t="s">
        <v>54</v>
      </c>
      <c r="O949" s="26" t="s">
        <v>30</v>
      </c>
      <c r="P949" s="26" t="s">
        <v>25</v>
      </c>
      <c r="Q949" s="26" t="s">
        <v>35</v>
      </c>
      <c r="R949" s="26" t="s">
        <v>57</v>
      </c>
      <c r="S949" s="26" t="n">
        <v>1</v>
      </c>
      <c r="T949" s="26" t="n">
        <v>37860</v>
      </c>
      <c r="U949" s="27" t="n">
        <v>0.8709</v>
      </c>
      <c r="V949" s="27" t="n">
        <v>0.8242</v>
      </c>
      <c r="W949" s="28" t="n">
        <v>1.33412</v>
      </c>
      <c r="X949" s="21"/>
    </row>
    <row r="950" customFormat="false" ht="12.75" hidden="false" customHeight="false" outlineLevel="0" collapsed="false">
      <c r="A950" s="26" t="n">
        <v>102771</v>
      </c>
      <c r="B950" s="23" t="n">
        <f aca="false">IF(E950&gt;H950,0,1)</f>
        <v>0</v>
      </c>
      <c r="C950" s="24" t="n">
        <v>4988</v>
      </c>
      <c r="D950" s="24" t="n">
        <v>1172329.64</v>
      </c>
      <c r="E950" s="25" t="n">
        <f aca="false">D950*0.75+H950*0.25</f>
        <v>1169258.279</v>
      </c>
      <c r="F950" s="25" t="n">
        <f aca="false">IF(B950=0,E950,H950)</f>
        <v>1169258.279</v>
      </c>
      <c r="G950" s="25" t="n">
        <f aca="false">F950*$G$2</f>
        <v>1133885.23908139</v>
      </c>
      <c r="H950" s="24" t="n">
        <v>1160044.196</v>
      </c>
      <c r="I950" s="26" t="s">
        <v>26</v>
      </c>
      <c r="J950" s="26" t="s">
        <v>25</v>
      </c>
      <c r="K950" s="26" t="s">
        <v>36</v>
      </c>
      <c r="L950" s="26" t="s">
        <v>25</v>
      </c>
      <c r="M950" s="26" t="s">
        <v>34</v>
      </c>
      <c r="N950" s="26" t="s">
        <v>54</v>
      </c>
      <c r="O950" s="26" t="s">
        <v>30</v>
      </c>
      <c r="P950" s="26" t="s">
        <v>25</v>
      </c>
      <c r="Q950" s="26" t="s">
        <v>35</v>
      </c>
      <c r="R950" s="26" t="s">
        <v>57</v>
      </c>
      <c r="S950" s="26" t="n">
        <v>1</v>
      </c>
      <c r="T950" s="26" t="n">
        <v>10</v>
      </c>
      <c r="U950" s="27" t="n">
        <v>0.8986</v>
      </c>
      <c r="V950" s="27" t="n">
        <v>0.8504</v>
      </c>
      <c r="W950" s="28" t="n">
        <v>1.23629</v>
      </c>
      <c r="X950" s="21"/>
    </row>
    <row r="951" customFormat="false" ht="12.75" hidden="false" customHeight="false" outlineLevel="0" collapsed="false">
      <c r="A951" s="26" t="n">
        <v>102772</v>
      </c>
      <c r="B951" s="23" t="n">
        <f aca="false">IF(E951&gt;H951,0,1)</f>
        <v>1</v>
      </c>
      <c r="C951" s="24" t="n">
        <v>3939.38</v>
      </c>
      <c r="D951" s="24" t="n">
        <v>825575.8666</v>
      </c>
      <c r="E951" s="25" t="n">
        <f aca="false">D951*0.75+H951*0.25</f>
        <v>861529.603015</v>
      </c>
      <c r="F951" s="25" t="n">
        <f aca="false">IF(B951=0,E951,H951)</f>
        <v>969390.81226</v>
      </c>
      <c r="G951" s="25" t="n">
        <f aca="false">F951*$G$2</f>
        <v>940064.272080927</v>
      </c>
      <c r="H951" s="24" t="n">
        <v>969390.81226</v>
      </c>
      <c r="I951" s="26" t="s">
        <v>25</v>
      </c>
      <c r="J951" s="26" t="s">
        <v>25</v>
      </c>
      <c r="K951" s="26" t="s">
        <v>36</v>
      </c>
      <c r="L951" s="26" t="s">
        <v>25</v>
      </c>
      <c r="M951" s="26" t="s">
        <v>34</v>
      </c>
      <c r="N951" s="26" t="s">
        <v>54</v>
      </c>
      <c r="O951" s="26" t="s">
        <v>30</v>
      </c>
      <c r="P951" s="26" t="s">
        <v>25</v>
      </c>
      <c r="Q951" s="26" t="s">
        <v>35</v>
      </c>
      <c r="R951" s="26" t="s">
        <v>57</v>
      </c>
      <c r="S951" s="26" t="n">
        <v>1</v>
      </c>
      <c r="T951" s="26" t="n">
        <v>36740</v>
      </c>
      <c r="U951" s="27" t="n">
        <v>0.9627</v>
      </c>
      <c r="V951" s="27" t="n">
        <v>0.9111</v>
      </c>
      <c r="W951" s="28" t="n">
        <v>1.28207</v>
      </c>
      <c r="X951" s="21"/>
    </row>
    <row r="952" customFormat="false" ht="12.75" hidden="false" customHeight="false" outlineLevel="0" collapsed="false">
      <c r="A952" s="26" t="n">
        <v>102773</v>
      </c>
      <c r="B952" s="23" t="n">
        <f aca="false">IF(E952&gt;H952,0,1)</f>
        <v>0</v>
      </c>
      <c r="C952" s="24" t="n">
        <v>10143.86</v>
      </c>
      <c r="D952" s="24" t="n">
        <v>2953892.032</v>
      </c>
      <c r="E952" s="25" t="n">
        <f aca="false">D952*0.75+H952*0.25</f>
        <v>2926703.951235</v>
      </c>
      <c r="F952" s="25" t="n">
        <f aca="false">IF(B952=0,E952,H952)</f>
        <v>2926703.951235</v>
      </c>
      <c r="G952" s="25" t="n">
        <f aca="false">F952*$G$2</f>
        <v>2838163.70520353</v>
      </c>
      <c r="H952" s="24" t="n">
        <v>2845139.70894</v>
      </c>
      <c r="I952" s="26" t="s">
        <v>25</v>
      </c>
      <c r="J952" s="26" t="s">
        <v>25</v>
      </c>
      <c r="K952" s="26" t="s">
        <v>33</v>
      </c>
      <c r="L952" s="26" t="s">
        <v>25</v>
      </c>
      <c r="M952" s="26" t="s">
        <v>34</v>
      </c>
      <c r="N952" s="26" t="s">
        <v>54</v>
      </c>
      <c r="O952" s="26" t="s">
        <v>30</v>
      </c>
      <c r="P952" s="26" t="s">
        <v>25</v>
      </c>
      <c r="Q952" s="26" t="s">
        <v>35</v>
      </c>
      <c r="R952" s="26" t="s">
        <v>57</v>
      </c>
      <c r="S952" s="26" t="n">
        <v>1</v>
      </c>
      <c r="T952" s="26" t="n">
        <v>45300</v>
      </c>
      <c r="U952" s="27" t="n">
        <v>0.9354</v>
      </c>
      <c r="V952" s="27" t="n">
        <v>0.8852</v>
      </c>
      <c r="W952" s="28" t="n">
        <v>1.44151</v>
      </c>
      <c r="X952" s="21"/>
    </row>
    <row r="953" customFormat="false" ht="12.75" hidden="false" customHeight="false" outlineLevel="0" collapsed="false">
      <c r="A953" s="26" t="n">
        <v>102774</v>
      </c>
      <c r="B953" s="23" t="n">
        <f aca="false">IF(E953&gt;H953,0,1)</f>
        <v>0</v>
      </c>
      <c r="C953" s="24" t="n">
        <v>13175.63</v>
      </c>
      <c r="D953" s="24" t="n">
        <v>3351616.7594</v>
      </c>
      <c r="E953" s="25" t="n">
        <f aca="false">D953*0.75+H953*0.25</f>
        <v>3348332.7336225</v>
      </c>
      <c r="F953" s="25" t="n">
        <f aca="false">IF(B953=0,E953,H953)</f>
        <v>3348332.7336225</v>
      </c>
      <c r="G953" s="25" t="n">
        <f aca="false">F953*$G$2</f>
        <v>3247037.14343988</v>
      </c>
      <c r="H953" s="24" t="n">
        <v>3338480.65629</v>
      </c>
      <c r="I953" s="26" t="s">
        <v>25</v>
      </c>
      <c r="J953" s="26" t="s">
        <v>25</v>
      </c>
      <c r="K953" s="26" t="s">
        <v>33</v>
      </c>
      <c r="L953" s="26" t="s">
        <v>25</v>
      </c>
      <c r="M953" s="26" t="s">
        <v>45</v>
      </c>
      <c r="N953" s="26" t="s">
        <v>54</v>
      </c>
      <c r="O953" s="26" t="s">
        <v>30</v>
      </c>
      <c r="P953" s="26" t="s">
        <v>25</v>
      </c>
      <c r="Q953" s="26" t="s">
        <v>35</v>
      </c>
      <c r="R953" s="26" t="s">
        <v>57</v>
      </c>
      <c r="S953" s="26" t="n">
        <v>1</v>
      </c>
      <c r="T953" s="26" t="n">
        <v>48424</v>
      </c>
      <c r="U953" s="27" t="n">
        <v>1.031</v>
      </c>
      <c r="V953" s="27" t="n">
        <v>0.9757</v>
      </c>
      <c r="W953" s="28" t="n">
        <v>1.28191</v>
      </c>
      <c r="X953" s="21"/>
    </row>
    <row r="954" customFormat="false" ht="12.75" hidden="false" customHeight="false" outlineLevel="0" collapsed="false">
      <c r="A954" s="26" t="n">
        <v>102775</v>
      </c>
      <c r="B954" s="23" t="n">
        <f aca="false">IF(E954&gt;H954,0,1)</f>
        <v>0</v>
      </c>
      <c r="C954" s="24" t="n">
        <v>9158</v>
      </c>
      <c r="D954" s="24" t="n">
        <v>2564514.74</v>
      </c>
      <c r="E954" s="25" t="n">
        <f aca="false">D954*0.75+H954*0.25</f>
        <v>2496106.7695</v>
      </c>
      <c r="F954" s="25" t="n">
        <f aca="false">IF(B954=0,E954,H954)</f>
        <v>2496106.7695</v>
      </c>
      <c r="G954" s="25" t="n">
        <f aca="false">F954*$G$2</f>
        <v>2420593.18453385</v>
      </c>
      <c r="H954" s="24" t="n">
        <v>2290882.858</v>
      </c>
      <c r="I954" s="26" t="s">
        <v>25</v>
      </c>
      <c r="J954" s="26" t="s">
        <v>25</v>
      </c>
      <c r="K954" s="26" t="s">
        <v>33</v>
      </c>
      <c r="L954" s="26" t="s">
        <v>25</v>
      </c>
      <c r="M954" s="26" t="s">
        <v>34</v>
      </c>
      <c r="N954" s="26" t="s">
        <v>54</v>
      </c>
      <c r="O954" s="26" t="s">
        <v>30</v>
      </c>
      <c r="P954" s="26" t="s">
        <v>25</v>
      </c>
      <c r="Q954" s="26" t="s">
        <v>35</v>
      </c>
      <c r="R954" s="26" t="s">
        <v>57</v>
      </c>
      <c r="S954" s="26" t="n">
        <v>1</v>
      </c>
      <c r="T954" s="26" t="n">
        <v>19660</v>
      </c>
      <c r="U954" s="27" t="n">
        <v>0.9394</v>
      </c>
      <c r="V954" s="27" t="n">
        <v>0.889</v>
      </c>
      <c r="W954" s="28" t="n">
        <v>1.29375</v>
      </c>
      <c r="X954" s="21"/>
    </row>
    <row r="955" customFormat="false" ht="12.75" hidden="false" customHeight="false" outlineLevel="0" collapsed="false">
      <c r="A955" s="26" t="n">
        <v>102776</v>
      </c>
      <c r="B955" s="23" t="n">
        <f aca="false">IF(E955&gt;H955,0,1)</f>
        <v>0</v>
      </c>
      <c r="C955" s="24" t="n">
        <v>8488</v>
      </c>
      <c r="D955" s="24" t="n">
        <v>2197118.8</v>
      </c>
      <c r="E955" s="25" t="n">
        <f aca="false">D955*0.75+H955*0.25</f>
        <v>2160586.448</v>
      </c>
      <c r="F955" s="25" t="n">
        <f aca="false">IF(B955=0,E955,H955)</f>
        <v>2160586.448</v>
      </c>
      <c r="G955" s="25" t="n">
        <f aca="false">F955*$G$2</f>
        <v>2095223.20700753</v>
      </c>
      <c r="H955" s="24" t="n">
        <v>2050989.392</v>
      </c>
      <c r="I955" s="26" t="s">
        <v>26</v>
      </c>
      <c r="J955" s="26" t="s">
        <v>25</v>
      </c>
      <c r="K955" s="26" t="s">
        <v>33</v>
      </c>
      <c r="L955" s="26" t="s">
        <v>25</v>
      </c>
      <c r="M955" s="26" t="s">
        <v>34</v>
      </c>
      <c r="N955" s="26" t="s">
        <v>54</v>
      </c>
      <c r="O955" s="26" t="s">
        <v>30</v>
      </c>
      <c r="P955" s="26" t="s">
        <v>25</v>
      </c>
      <c r="Q955" s="26" t="s">
        <v>35</v>
      </c>
      <c r="R955" s="26" t="s">
        <v>57</v>
      </c>
      <c r="S955" s="26" t="n">
        <v>1</v>
      </c>
      <c r="T955" s="26" t="n">
        <v>10</v>
      </c>
      <c r="U955" s="27" t="n">
        <v>0.8986</v>
      </c>
      <c r="V955" s="27" t="n">
        <v>0.8504</v>
      </c>
      <c r="W955" s="28" t="n">
        <v>1.28006</v>
      </c>
      <c r="X955" s="21"/>
    </row>
    <row r="956" customFormat="false" ht="12.75" hidden="false" customHeight="false" outlineLevel="0" collapsed="false">
      <c r="A956" s="26" t="n">
        <v>102777</v>
      </c>
      <c r="B956" s="23" t="n">
        <f aca="false">IF(E956&gt;H956,0,1)</f>
        <v>1</v>
      </c>
      <c r="C956" s="24" t="n">
        <v>6596.6</v>
      </c>
      <c r="D956" s="24" t="n">
        <v>2059590.452</v>
      </c>
      <c r="E956" s="25" t="n">
        <f aca="false">D956*0.75+H956*0.25</f>
        <v>2067305.1757</v>
      </c>
      <c r="F956" s="25" t="n">
        <f aca="false">IF(B956=0,E956,H956)</f>
        <v>2090449.3468</v>
      </c>
      <c r="G956" s="25" t="n">
        <f aca="false">F956*$G$2</f>
        <v>2027207.93169073</v>
      </c>
      <c r="H956" s="24" t="n">
        <v>2090449.3468</v>
      </c>
      <c r="I956" s="26" t="s">
        <v>25</v>
      </c>
      <c r="J956" s="26" t="s">
        <v>25</v>
      </c>
      <c r="K956" s="26" t="s">
        <v>36</v>
      </c>
      <c r="L956" s="26" t="s">
        <v>25</v>
      </c>
      <c r="M956" s="26" t="s">
        <v>34</v>
      </c>
      <c r="N956" s="26" t="s">
        <v>54</v>
      </c>
      <c r="O956" s="26" t="s">
        <v>30</v>
      </c>
      <c r="P956" s="26" t="s">
        <v>25</v>
      </c>
      <c r="Q956" s="26" t="s">
        <v>35</v>
      </c>
      <c r="R956" s="26" t="s">
        <v>57</v>
      </c>
      <c r="S956" s="26" t="n">
        <v>1</v>
      </c>
      <c r="T956" s="26" t="n">
        <v>48424</v>
      </c>
      <c r="U956" s="27" t="n">
        <v>1.031</v>
      </c>
      <c r="V956" s="27" t="n">
        <v>0.9757</v>
      </c>
      <c r="W956" s="28" t="n">
        <v>1.57884</v>
      </c>
      <c r="X956" s="21"/>
    </row>
    <row r="957" customFormat="false" ht="12.75" hidden="false" customHeight="false" outlineLevel="0" collapsed="false">
      <c r="A957" s="26" t="n">
        <v>102778</v>
      </c>
      <c r="B957" s="23" t="n">
        <f aca="false">IF(E957&gt;H957,0,1)</f>
        <v>0</v>
      </c>
      <c r="C957" s="24" t="n">
        <v>9004</v>
      </c>
      <c r="D957" s="24" t="n">
        <v>2503021.96</v>
      </c>
      <c r="E957" s="25" t="n">
        <f aca="false">D957*0.75+H957*0.25</f>
        <v>2432793.011</v>
      </c>
      <c r="F957" s="25" t="n">
        <f aca="false">IF(B957=0,E957,H957)</f>
        <v>2432793.011</v>
      </c>
      <c r="G957" s="25" t="n">
        <f aca="false">F957*$G$2</f>
        <v>2359194.82842787</v>
      </c>
      <c r="H957" s="24" t="n">
        <v>2222106.164</v>
      </c>
      <c r="I957" s="26" t="s">
        <v>25</v>
      </c>
      <c r="J957" s="26" t="s">
        <v>25</v>
      </c>
      <c r="K957" s="26" t="s">
        <v>33</v>
      </c>
      <c r="L957" s="26" t="s">
        <v>25</v>
      </c>
      <c r="M957" s="26" t="s">
        <v>34</v>
      </c>
      <c r="N957" s="26" t="s">
        <v>54</v>
      </c>
      <c r="O957" s="26" t="s">
        <v>30</v>
      </c>
      <c r="P957" s="26" t="s">
        <v>25</v>
      </c>
      <c r="Q957" s="26" t="s">
        <v>35</v>
      </c>
      <c r="R957" s="26" t="s">
        <v>57</v>
      </c>
      <c r="S957" s="26" t="n">
        <v>1</v>
      </c>
      <c r="T957" s="26" t="n">
        <v>36740</v>
      </c>
      <c r="U957" s="27" t="n">
        <v>0.9627</v>
      </c>
      <c r="V957" s="27" t="n">
        <v>0.9111</v>
      </c>
      <c r="W957" s="28" t="n">
        <v>1.26518</v>
      </c>
      <c r="X957" s="21"/>
    </row>
    <row r="958" customFormat="false" ht="12.75" hidden="false" customHeight="false" outlineLevel="0" collapsed="false">
      <c r="A958" s="26" t="n">
        <v>102779</v>
      </c>
      <c r="B958" s="23" t="n">
        <f aca="false">IF(E958&gt;H958,0,1)</f>
        <v>0</v>
      </c>
      <c r="C958" s="24" t="n">
        <v>9356.71</v>
      </c>
      <c r="D958" s="24" t="n">
        <v>2561680.0638</v>
      </c>
      <c r="E958" s="25" t="n">
        <f aca="false">D958*0.75+H958*0.25</f>
        <v>2490793.62884</v>
      </c>
      <c r="F958" s="25" t="n">
        <f aca="false">IF(B958=0,E958,H958)</f>
        <v>2490793.62884</v>
      </c>
      <c r="G958" s="25" t="n">
        <f aca="false">F958*$G$2</f>
        <v>2415440.77990629</v>
      </c>
      <c r="H958" s="24" t="n">
        <v>2278134.32396</v>
      </c>
      <c r="I958" s="26" t="s">
        <v>25</v>
      </c>
      <c r="J958" s="26" t="s">
        <v>25</v>
      </c>
      <c r="K958" s="26" t="s">
        <v>33</v>
      </c>
      <c r="L958" s="26" t="s">
        <v>25</v>
      </c>
      <c r="M958" s="26" t="s">
        <v>34</v>
      </c>
      <c r="N958" s="26" t="s">
        <v>54</v>
      </c>
      <c r="O958" s="26" t="s">
        <v>30</v>
      </c>
      <c r="P958" s="26" t="s">
        <v>25</v>
      </c>
      <c r="Q958" s="26" t="s">
        <v>35</v>
      </c>
      <c r="R958" s="26" t="s">
        <v>57</v>
      </c>
      <c r="S958" s="26" t="n">
        <v>1</v>
      </c>
      <c r="T958" s="26" t="n">
        <v>45300</v>
      </c>
      <c r="U958" s="27" t="n">
        <v>0.9354</v>
      </c>
      <c r="V958" s="27" t="n">
        <v>0.8852</v>
      </c>
      <c r="W958" s="28" t="n">
        <v>1.25787</v>
      </c>
      <c r="X958" s="21"/>
    </row>
    <row r="959" customFormat="false" ht="12.75" hidden="false" customHeight="false" outlineLevel="0" collapsed="false">
      <c r="A959" s="26" t="n">
        <v>102781</v>
      </c>
      <c r="B959" s="23" t="n">
        <f aca="false">IF(E959&gt;H959,0,1)</f>
        <v>1</v>
      </c>
      <c r="C959" s="24" t="n">
        <v>946</v>
      </c>
      <c r="D959" s="24" t="n">
        <v>269997.86</v>
      </c>
      <c r="E959" s="25" t="n">
        <f aca="false">D959*0.75+H959*0.25</f>
        <v>282175.0085</v>
      </c>
      <c r="F959" s="25" t="n">
        <f aca="false">IF(B959=0,E959,H959)</f>
        <v>318706.454</v>
      </c>
      <c r="G959" s="25" t="n">
        <f aca="false">F959*$G$2</f>
        <v>309064.77232698</v>
      </c>
      <c r="H959" s="24" t="n">
        <v>318706.454</v>
      </c>
      <c r="I959" s="26" t="s">
        <v>25</v>
      </c>
      <c r="J959" s="26" t="s">
        <v>25</v>
      </c>
      <c r="K959" s="26" t="s">
        <v>27</v>
      </c>
      <c r="L959" s="26" t="s">
        <v>26</v>
      </c>
      <c r="M959" s="26" t="s">
        <v>45</v>
      </c>
      <c r="N959" s="26" t="s">
        <v>54</v>
      </c>
      <c r="O959" s="26" t="s">
        <v>30</v>
      </c>
      <c r="P959" s="26" t="s">
        <v>25</v>
      </c>
      <c r="Q959" s="26" t="s">
        <v>35</v>
      </c>
      <c r="R959" s="26" t="s">
        <v>57</v>
      </c>
      <c r="S959" s="26" t="n">
        <v>1</v>
      </c>
      <c r="T959" s="26" t="n">
        <v>48424</v>
      </c>
      <c r="U959" s="27" t="n">
        <v>1.031</v>
      </c>
      <c r="V959" s="27" t="n">
        <v>0.9757</v>
      </c>
      <c r="W959" s="28" t="n">
        <v>1.70013</v>
      </c>
      <c r="X959" s="21"/>
    </row>
    <row r="960" customFormat="false" ht="12.75" hidden="false" customHeight="false" outlineLevel="0" collapsed="false">
      <c r="A960" s="26" t="n">
        <v>102782</v>
      </c>
      <c r="B960" s="23" t="n">
        <f aca="false">IF(E960&gt;H960,0,1)</f>
        <v>0</v>
      </c>
      <c r="C960" s="24" t="n">
        <v>6500</v>
      </c>
      <c r="D960" s="24" t="n">
        <v>1952275</v>
      </c>
      <c r="E960" s="25" t="n">
        <f aca="false">D960*0.75+H960*0.25</f>
        <v>1942794.75</v>
      </c>
      <c r="F960" s="25" t="n">
        <f aca="false">IF(B960=0,E960,H960)</f>
        <v>1942794.75</v>
      </c>
      <c r="G960" s="25" t="n">
        <f aca="false">F960*$G$2</f>
        <v>1884020.2623785</v>
      </c>
      <c r="H960" s="24" t="n">
        <v>1914354</v>
      </c>
      <c r="I960" s="26" t="s">
        <v>25</v>
      </c>
      <c r="J960" s="26" t="s">
        <v>25</v>
      </c>
      <c r="K960" s="26" t="s">
        <v>36</v>
      </c>
      <c r="L960" s="26" t="s">
        <v>25</v>
      </c>
      <c r="M960" s="26" t="s">
        <v>37</v>
      </c>
      <c r="N960" s="26" t="s">
        <v>54</v>
      </c>
      <c r="O960" s="26" t="s">
        <v>30</v>
      </c>
      <c r="P960" s="26" t="s">
        <v>25</v>
      </c>
      <c r="Q960" s="26" t="s">
        <v>35</v>
      </c>
      <c r="R960" s="26" t="s">
        <v>57</v>
      </c>
      <c r="S960" s="26" t="n">
        <v>1</v>
      </c>
      <c r="T960" s="26" t="n">
        <v>48424</v>
      </c>
      <c r="U960" s="27" t="n">
        <v>1.031</v>
      </c>
      <c r="V960" s="27" t="n">
        <v>0.9757</v>
      </c>
      <c r="W960" s="28" t="n">
        <v>1.46924</v>
      </c>
      <c r="X960" s="21"/>
    </row>
    <row r="961" customFormat="false" ht="12.75" hidden="false" customHeight="false" outlineLevel="0" collapsed="false">
      <c r="A961" s="26" t="n">
        <v>102783</v>
      </c>
      <c r="B961" s="23" t="n">
        <f aca="false">IF(E961&gt;H961,0,1)</f>
        <v>0</v>
      </c>
      <c r="C961" s="24" t="n">
        <v>13454.75</v>
      </c>
      <c r="D961" s="24" t="n">
        <v>3476169.21</v>
      </c>
      <c r="E961" s="25" t="n">
        <f aca="false">D961*0.75+H961*0.25</f>
        <v>3467981.994625</v>
      </c>
      <c r="F961" s="25" t="n">
        <f aca="false">IF(B961=0,E961,H961)</f>
        <v>3467981.994625</v>
      </c>
      <c r="G961" s="25" t="n">
        <f aca="false">F961*$G$2</f>
        <v>3363066.7096652</v>
      </c>
      <c r="H961" s="24" t="n">
        <v>3443420.3485</v>
      </c>
      <c r="I961" s="26" t="s">
        <v>25</v>
      </c>
      <c r="J961" s="26" t="s">
        <v>25</v>
      </c>
      <c r="K961" s="26" t="s">
        <v>33</v>
      </c>
      <c r="L961" s="26" t="s">
        <v>25</v>
      </c>
      <c r="M961" s="26" t="s">
        <v>34</v>
      </c>
      <c r="N961" s="26" t="s">
        <v>54</v>
      </c>
      <c r="O961" s="26" t="s">
        <v>30</v>
      </c>
      <c r="P961" s="26" t="s">
        <v>25</v>
      </c>
      <c r="Q961" s="26" t="s">
        <v>35</v>
      </c>
      <c r="R961" s="26" t="s">
        <v>57</v>
      </c>
      <c r="S961" s="26" t="n">
        <v>1</v>
      </c>
      <c r="T961" s="26" t="n">
        <v>14600</v>
      </c>
      <c r="U961" s="27" t="n">
        <v>1.0461</v>
      </c>
      <c r="V961" s="27" t="n">
        <v>0.99</v>
      </c>
      <c r="W961" s="28" t="n">
        <v>1.28665</v>
      </c>
      <c r="X961" s="21"/>
    </row>
    <row r="962" customFormat="false" ht="12.75" hidden="false" customHeight="false" outlineLevel="0" collapsed="false">
      <c r="A962" s="26" t="n">
        <v>102784</v>
      </c>
      <c r="B962" s="23" t="n">
        <f aca="false">IF(E962&gt;H962,0,1)</f>
        <v>1</v>
      </c>
      <c r="C962" s="24" t="n">
        <v>7095</v>
      </c>
      <c r="D962" s="24" t="n">
        <v>1925583</v>
      </c>
      <c r="E962" s="25" t="n">
        <f aca="false">D962*0.75+H962*0.25</f>
        <v>1947366.42375</v>
      </c>
      <c r="F962" s="25" t="n">
        <f aca="false">IF(B962=0,E962,H962)</f>
        <v>2012716.695</v>
      </c>
      <c r="G962" s="25" t="n">
        <f aca="false">F962*$G$2</f>
        <v>1951826.89051815</v>
      </c>
      <c r="H962" s="24" t="n">
        <v>2012716.695</v>
      </c>
      <c r="I962" s="26" t="s">
        <v>26</v>
      </c>
      <c r="J962" s="26" t="s">
        <v>25</v>
      </c>
      <c r="K962" s="26" t="s">
        <v>33</v>
      </c>
      <c r="L962" s="26" t="s">
        <v>25</v>
      </c>
      <c r="M962" s="26" t="s">
        <v>34</v>
      </c>
      <c r="N962" s="26" t="s">
        <v>54</v>
      </c>
      <c r="O962" s="26" t="s">
        <v>30</v>
      </c>
      <c r="P962" s="26" t="s">
        <v>25</v>
      </c>
      <c r="Q962" s="26" t="s">
        <v>35</v>
      </c>
      <c r="R962" s="26" t="s">
        <v>57</v>
      </c>
      <c r="S962" s="26" t="n">
        <v>1</v>
      </c>
      <c r="T962" s="26" t="n">
        <v>10</v>
      </c>
      <c r="U962" s="27" t="n">
        <v>0.8986</v>
      </c>
      <c r="V962" s="27" t="n">
        <v>0.8504</v>
      </c>
      <c r="W962" s="28" t="n">
        <v>1.49827</v>
      </c>
      <c r="X962" s="21"/>
    </row>
    <row r="963" customFormat="false" ht="12.75" hidden="false" customHeight="false" outlineLevel="0" collapsed="false">
      <c r="A963" s="26" t="n">
        <v>102785</v>
      </c>
      <c r="B963" s="23" t="n">
        <f aca="false">IF(E963&gt;H963,0,1)</f>
        <v>0</v>
      </c>
      <c r="C963" s="24" t="n">
        <v>1562</v>
      </c>
      <c r="D963" s="24" t="n">
        <v>460118.34</v>
      </c>
      <c r="E963" s="25" t="n">
        <f aca="false">D963*0.75+H963*0.25</f>
        <v>449526.0275</v>
      </c>
      <c r="F963" s="25" t="n">
        <f aca="false">IF(B963=0,E963,H963)</f>
        <v>449526.0275</v>
      </c>
      <c r="G963" s="25" t="n">
        <f aca="false">F963*$G$2</f>
        <v>435926.720656681</v>
      </c>
      <c r="H963" s="24" t="n">
        <v>417749.09</v>
      </c>
      <c r="I963" s="26" t="s">
        <v>26</v>
      </c>
      <c r="J963" s="26" t="s">
        <v>25</v>
      </c>
      <c r="K963" s="26" t="s">
        <v>27</v>
      </c>
      <c r="L963" s="26" t="s">
        <v>25</v>
      </c>
      <c r="M963" s="26" t="s">
        <v>45</v>
      </c>
      <c r="N963" s="26" t="s">
        <v>54</v>
      </c>
      <c r="O963" s="26" t="s">
        <v>30</v>
      </c>
      <c r="P963" s="26" t="s">
        <v>25</v>
      </c>
      <c r="Q963" s="26" t="s">
        <v>35</v>
      </c>
      <c r="R963" s="26" t="s">
        <v>57</v>
      </c>
      <c r="S963" s="26" t="n">
        <v>1</v>
      </c>
      <c r="T963" s="26" t="n">
        <v>10</v>
      </c>
      <c r="U963" s="27" t="n">
        <v>0.8986</v>
      </c>
      <c r="V963" s="27" t="n">
        <v>0.8504</v>
      </c>
      <c r="W963" s="28" t="n">
        <v>1.39726</v>
      </c>
      <c r="X963" s="21"/>
    </row>
    <row r="964" customFormat="false" ht="12.75" hidden="false" customHeight="false" outlineLevel="0" collapsed="false">
      <c r="A964" s="26" t="n">
        <v>102786</v>
      </c>
      <c r="B964" s="23" t="n">
        <f aca="false">IF(E964&gt;H964,0,1)</f>
        <v>0</v>
      </c>
      <c r="C964" s="24" t="n">
        <v>5504</v>
      </c>
      <c r="D964" s="24" t="n">
        <v>1473420.8</v>
      </c>
      <c r="E964" s="25" t="n">
        <f aca="false">D964*0.75+H964*0.25</f>
        <v>1447806.56</v>
      </c>
      <c r="F964" s="25" t="n">
        <f aca="false">IF(B964=0,E964,H964)</f>
        <v>1447806.56</v>
      </c>
      <c r="G964" s="25" t="n">
        <f aca="false">F964*$G$2</f>
        <v>1404006.72538595</v>
      </c>
      <c r="H964" s="24" t="n">
        <v>1370963.84</v>
      </c>
      <c r="I964" s="26" t="s">
        <v>25</v>
      </c>
      <c r="J964" s="26" t="s">
        <v>25</v>
      </c>
      <c r="K964" s="26" t="s">
        <v>36</v>
      </c>
      <c r="L964" s="26" t="s">
        <v>25</v>
      </c>
      <c r="M964" s="26" t="s">
        <v>45</v>
      </c>
      <c r="N964" s="26" t="s">
        <v>54</v>
      </c>
      <c r="O964" s="26" t="s">
        <v>30</v>
      </c>
      <c r="P964" s="26" t="s">
        <v>25</v>
      </c>
      <c r="Q964" s="26" t="s">
        <v>35</v>
      </c>
      <c r="R964" s="26" t="s">
        <v>57</v>
      </c>
      <c r="S964" s="26" t="n">
        <v>2</v>
      </c>
      <c r="T964" s="26" t="n">
        <v>36740</v>
      </c>
      <c r="U964" s="27" t="n">
        <v>0.9627</v>
      </c>
      <c r="V964" s="27" t="n">
        <v>0.9111</v>
      </c>
      <c r="W964" s="28" t="n">
        <v>1.27245</v>
      </c>
      <c r="X964" s="21"/>
    </row>
    <row r="965" customFormat="false" ht="12.75" hidden="false" customHeight="false" outlineLevel="0" collapsed="false">
      <c r="A965" s="26" t="n">
        <v>102787</v>
      </c>
      <c r="B965" s="23" t="n">
        <f aca="false">IF(E965&gt;H965,0,1)</f>
        <v>0</v>
      </c>
      <c r="C965" s="24" t="n">
        <v>7404.8</v>
      </c>
      <c r="D965" s="24" t="n">
        <v>2028026.624</v>
      </c>
      <c r="E965" s="25" t="n">
        <f aca="false">D965*0.75+H965*0.25</f>
        <v>2014555.4416</v>
      </c>
      <c r="F965" s="25" t="n">
        <f aca="false">IF(B965=0,E965,H965)</f>
        <v>2014555.4416</v>
      </c>
      <c r="G965" s="25" t="n">
        <f aca="false">F965*$G$2</f>
        <v>1953610.01035198</v>
      </c>
      <c r="H965" s="24" t="n">
        <v>1974141.8944</v>
      </c>
      <c r="I965" s="26" t="s">
        <v>25</v>
      </c>
      <c r="J965" s="26" t="s">
        <v>25</v>
      </c>
      <c r="K965" s="26" t="s">
        <v>36</v>
      </c>
      <c r="L965" s="26" t="s">
        <v>25</v>
      </c>
      <c r="M965" s="26" t="s">
        <v>34</v>
      </c>
      <c r="N965" s="26" t="s">
        <v>54</v>
      </c>
      <c r="O965" s="26" t="s">
        <v>30</v>
      </c>
      <c r="P965" s="26" t="s">
        <v>25</v>
      </c>
      <c r="Q965" s="26" t="s">
        <v>35</v>
      </c>
      <c r="R965" s="26" t="s">
        <v>57</v>
      </c>
      <c r="S965" s="26" t="n">
        <v>1</v>
      </c>
      <c r="T965" s="26" t="n">
        <v>36740</v>
      </c>
      <c r="U965" s="27" t="n">
        <v>0.9627</v>
      </c>
      <c r="V965" s="27" t="n">
        <v>0.9111</v>
      </c>
      <c r="W965" s="28" t="n">
        <v>1.36896</v>
      </c>
      <c r="X965" s="21"/>
    </row>
    <row r="966" customFormat="false" ht="12.75" hidden="false" customHeight="false" outlineLevel="0" collapsed="false">
      <c r="A966" s="26" t="n">
        <v>102788</v>
      </c>
      <c r="B966" s="23" t="n">
        <f aca="false">IF(E966&gt;H966,0,1)</f>
        <v>0</v>
      </c>
      <c r="C966" s="24" t="n">
        <v>7053</v>
      </c>
      <c r="D966" s="24" t="n">
        <v>1830958.8</v>
      </c>
      <c r="E966" s="25" t="n">
        <f aca="false">D966*0.75+H966*0.25</f>
        <v>1800452.81175</v>
      </c>
      <c r="F966" s="25" t="n">
        <f aca="false">IF(B966=0,E966,H966)</f>
        <v>1800452.81175</v>
      </c>
      <c r="G966" s="25" t="n">
        <f aca="false">F966*$G$2</f>
        <v>1745984.5301689</v>
      </c>
      <c r="H966" s="24" t="n">
        <v>1708934.847</v>
      </c>
      <c r="I966" s="26" t="s">
        <v>25</v>
      </c>
      <c r="J966" s="26" t="s">
        <v>25</v>
      </c>
      <c r="K966" s="26" t="s">
        <v>36</v>
      </c>
      <c r="L966" s="26" t="s">
        <v>25</v>
      </c>
      <c r="M966" s="26" t="s">
        <v>34</v>
      </c>
      <c r="N966" s="26" t="s">
        <v>54</v>
      </c>
      <c r="O966" s="26" t="s">
        <v>30</v>
      </c>
      <c r="P966" s="26" t="s">
        <v>25</v>
      </c>
      <c r="Q966" s="26" t="s">
        <v>35</v>
      </c>
      <c r="R966" s="26" t="s">
        <v>57</v>
      </c>
      <c r="S966" s="26" t="n">
        <v>1</v>
      </c>
      <c r="T966" s="26" t="n">
        <v>15980</v>
      </c>
      <c r="U966" s="27" t="n">
        <v>0.9929</v>
      </c>
      <c r="V966" s="27" t="n">
        <v>0.9396</v>
      </c>
      <c r="W966" s="28" t="n">
        <v>1.22983</v>
      </c>
      <c r="X966" s="21"/>
    </row>
    <row r="967" customFormat="false" ht="12.75" hidden="false" customHeight="false" outlineLevel="0" collapsed="false">
      <c r="A967" s="26" t="n">
        <v>102789</v>
      </c>
      <c r="B967" s="23" t="n">
        <f aca="false">IF(E967&gt;H967,0,1)</f>
        <v>0</v>
      </c>
      <c r="C967" s="24" t="n">
        <v>9150.15</v>
      </c>
      <c r="D967" s="24" t="n">
        <v>2518853.292</v>
      </c>
      <c r="E967" s="25" t="n">
        <f aca="false">D967*0.75+H967*0.25</f>
        <v>2499965.0948625</v>
      </c>
      <c r="F967" s="25" t="n">
        <f aca="false">IF(B967=0,E967,H967)</f>
        <v>2499965.0948625</v>
      </c>
      <c r="G967" s="25" t="n">
        <f aca="false">F967*$G$2</f>
        <v>2424334.78573068</v>
      </c>
      <c r="H967" s="24" t="n">
        <v>2443300.50345</v>
      </c>
      <c r="I967" s="26" t="s">
        <v>26</v>
      </c>
      <c r="J967" s="26" t="s">
        <v>25</v>
      </c>
      <c r="K967" s="26" t="s">
        <v>33</v>
      </c>
      <c r="L967" s="26" t="s">
        <v>25</v>
      </c>
      <c r="M967" s="26" t="s">
        <v>37</v>
      </c>
      <c r="N967" s="26" t="s">
        <v>54</v>
      </c>
      <c r="O967" s="26" t="s">
        <v>30</v>
      </c>
      <c r="P967" s="26" t="s">
        <v>25</v>
      </c>
      <c r="Q967" s="26" t="s">
        <v>35</v>
      </c>
      <c r="R967" s="26" t="s">
        <v>57</v>
      </c>
      <c r="S967" s="26" t="n">
        <v>1</v>
      </c>
      <c r="T967" s="26" t="n">
        <v>10</v>
      </c>
      <c r="U967" s="27" t="n">
        <v>0.8986</v>
      </c>
      <c r="V967" s="27" t="n">
        <v>0.8504</v>
      </c>
      <c r="W967" s="28" t="n">
        <v>1.39765</v>
      </c>
      <c r="X967" s="21"/>
    </row>
    <row r="968" customFormat="false" ht="12.75" hidden="false" customHeight="false" outlineLevel="0" collapsed="false">
      <c r="A968" s="26" t="n">
        <v>102790</v>
      </c>
      <c r="B968" s="23" t="n">
        <f aca="false">IF(E968&gt;H968,0,1)</f>
        <v>0</v>
      </c>
      <c r="C968" s="24" t="n">
        <v>2934</v>
      </c>
      <c r="D968" s="24" t="n">
        <v>851710.86</v>
      </c>
      <c r="E968" s="25" t="n">
        <f aca="false">D968*0.75+H968*0.25</f>
        <v>814209.939</v>
      </c>
      <c r="F968" s="25" t="n">
        <f aca="false">IF(B968=0,E968,H968)</f>
        <v>814209.939</v>
      </c>
      <c r="G968" s="25" t="n">
        <f aca="false">F968*$G$2</f>
        <v>789578.015333821</v>
      </c>
      <c r="H968" s="24" t="n">
        <v>701707.176</v>
      </c>
      <c r="I968" s="26" t="s">
        <v>26</v>
      </c>
      <c r="J968" s="26" t="s">
        <v>25</v>
      </c>
      <c r="K968" s="26" t="s">
        <v>36</v>
      </c>
      <c r="L968" s="26" t="s">
        <v>25</v>
      </c>
      <c r="M968" s="26" t="s">
        <v>34</v>
      </c>
      <c r="N968" s="26" t="s">
        <v>54</v>
      </c>
      <c r="O968" s="26" t="s">
        <v>30</v>
      </c>
      <c r="P968" s="26" t="s">
        <v>25</v>
      </c>
      <c r="Q968" s="26" t="s">
        <v>35</v>
      </c>
      <c r="R968" s="26" t="s">
        <v>57</v>
      </c>
      <c r="S968" s="26" t="n">
        <v>1</v>
      </c>
      <c r="T968" s="26" t="n">
        <v>10</v>
      </c>
      <c r="U968" s="27" t="n">
        <v>0.8986</v>
      </c>
      <c r="V968" s="27" t="n">
        <v>0.8504</v>
      </c>
      <c r="W968" s="28" t="n">
        <v>1.25341</v>
      </c>
      <c r="X968" s="21"/>
    </row>
    <row r="969" customFormat="false" ht="12.75" hidden="false" customHeight="false" outlineLevel="0" collapsed="false">
      <c r="A969" s="26" t="n">
        <v>102791</v>
      </c>
      <c r="B969" s="23" t="n">
        <f aca="false">IF(E969&gt;H969,0,1)</f>
        <v>1</v>
      </c>
      <c r="C969" s="24" t="n">
        <v>7512.57</v>
      </c>
      <c r="D969" s="24" t="n">
        <v>1780929.8442</v>
      </c>
      <c r="E969" s="25" t="n">
        <f aca="false">D969*0.75+H969*0.25</f>
        <v>1803591.511605</v>
      </c>
      <c r="F969" s="25" t="n">
        <f aca="false">IF(B969=0,E969,H969)</f>
        <v>1871576.51382</v>
      </c>
      <c r="G969" s="25" t="n">
        <f aca="false">F969*$G$2</f>
        <v>1814956.55916746</v>
      </c>
      <c r="H969" s="24" t="n">
        <v>1871576.51382</v>
      </c>
      <c r="I969" s="26" t="s">
        <v>25</v>
      </c>
      <c r="J969" s="26" t="s">
        <v>25</v>
      </c>
      <c r="K969" s="26" t="s">
        <v>36</v>
      </c>
      <c r="L969" s="26" t="s">
        <v>25</v>
      </c>
      <c r="M969" s="26" t="s">
        <v>34</v>
      </c>
      <c r="N969" s="26" t="s">
        <v>54</v>
      </c>
      <c r="O969" s="26" t="s">
        <v>30</v>
      </c>
      <c r="P969" s="26" t="s">
        <v>25</v>
      </c>
      <c r="Q969" s="26" t="s">
        <v>35</v>
      </c>
      <c r="R969" s="26" t="s">
        <v>57</v>
      </c>
      <c r="S969" s="26" t="n">
        <v>1</v>
      </c>
      <c r="T969" s="26" t="n">
        <v>14600</v>
      </c>
      <c r="U969" s="27" t="n">
        <v>1.0461</v>
      </c>
      <c r="V969" s="27" t="n">
        <v>0.99</v>
      </c>
      <c r="W969" s="28" t="n">
        <v>1.25101</v>
      </c>
      <c r="X969" s="21"/>
    </row>
    <row r="970" customFormat="false" ht="12.75" hidden="false" customHeight="false" outlineLevel="0" collapsed="false">
      <c r="A970" s="26" t="n">
        <v>102792</v>
      </c>
      <c r="B970" s="23" t="n">
        <f aca="false">IF(E970&gt;H970,0,1)</f>
        <v>0</v>
      </c>
      <c r="C970" s="24" t="n">
        <v>13689.87</v>
      </c>
      <c r="D970" s="24" t="n">
        <v>3802498.2912</v>
      </c>
      <c r="E970" s="25" t="n">
        <f aca="false">D970*0.75+H970*0.25</f>
        <v>3757978.83396</v>
      </c>
      <c r="F970" s="25" t="n">
        <f aca="false">IF(B970=0,E970,H970)</f>
        <v>3757978.83396</v>
      </c>
      <c r="G970" s="25" t="n">
        <f aca="false">F970*$G$2</f>
        <v>3644290.40626664</v>
      </c>
      <c r="H970" s="24" t="n">
        <v>3624420.46224</v>
      </c>
      <c r="I970" s="26" t="s">
        <v>25</v>
      </c>
      <c r="J970" s="26" t="s">
        <v>25</v>
      </c>
      <c r="K970" s="26" t="s">
        <v>33</v>
      </c>
      <c r="L970" s="26" t="s">
        <v>25</v>
      </c>
      <c r="M970" s="26" t="s">
        <v>37</v>
      </c>
      <c r="N970" s="26" t="s">
        <v>54</v>
      </c>
      <c r="O970" s="26" t="s">
        <v>30</v>
      </c>
      <c r="P970" s="26" t="s">
        <v>25</v>
      </c>
      <c r="Q970" s="26" t="s">
        <v>35</v>
      </c>
      <c r="R970" s="26" t="s">
        <v>57</v>
      </c>
      <c r="S970" s="26" t="n">
        <v>1</v>
      </c>
      <c r="T970" s="26" t="n">
        <v>48424</v>
      </c>
      <c r="U970" s="27" t="n">
        <v>1.031</v>
      </c>
      <c r="V970" s="27" t="n">
        <v>0.9757</v>
      </c>
      <c r="W970" s="28" t="n">
        <v>1.32225</v>
      </c>
      <c r="X970" s="21"/>
    </row>
    <row r="971" customFormat="false" ht="12.75" hidden="false" customHeight="false" outlineLevel="0" collapsed="false">
      <c r="A971" s="26" t="n">
        <v>102793</v>
      </c>
      <c r="B971" s="23" t="n">
        <f aca="false">IF(E971&gt;H971,0,1)</f>
        <v>0</v>
      </c>
      <c r="C971" s="24" t="n">
        <v>6298</v>
      </c>
      <c r="D971" s="24" t="n">
        <v>1563667.44</v>
      </c>
      <c r="E971" s="25" t="n">
        <f aca="false">D971*0.75+H971*0.25</f>
        <v>1557714.2555</v>
      </c>
      <c r="F971" s="25" t="n">
        <f aca="false">IF(B971=0,E971,H971)</f>
        <v>1557714.2555</v>
      </c>
      <c r="G971" s="25" t="n">
        <f aca="false">F971*$G$2</f>
        <v>1510589.43326764</v>
      </c>
      <c r="H971" s="24" t="n">
        <v>1539854.702</v>
      </c>
      <c r="I971" s="26" t="s">
        <v>25</v>
      </c>
      <c r="J971" s="26" t="s">
        <v>25</v>
      </c>
      <c r="K971" s="26" t="s">
        <v>36</v>
      </c>
      <c r="L971" s="26" t="s">
        <v>25</v>
      </c>
      <c r="M971" s="26" t="s">
        <v>34</v>
      </c>
      <c r="N971" s="26" t="s">
        <v>54</v>
      </c>
      <c r="O971" s="26" t="s">
        <v>30</v>
      </c>
      <c r="P971" s="26" t="s">
        <v>25</v>
      </c>
      <c r="Q971" s="26" t="s">
        <v>35</v>
      </c>
      <c r="R971" s="26" t="s">
        <v>57</v>
      </c>
      <c r="S971" s="26" t="n">
        <v>1</v>
      </c>
      <c r="T971" s="26" t="n">
        <v>36100</v>
      </c>
      <c r="U971" s="27" t="n">
        <v>0.8995</v>
      </c>
      <c r="V971" s="27" t="n">
        <v>0.8512</v>
      </c>
      <c r="W971" s="28" t="n">
        <v>1.3026</v>
      </c>
      <c r="X971" s="21"/>
    </row>
    <row r="972" customFormat="false" ht="12.75" hidden="false" customHeight="false" outlineLevel="0" collapsed="false">
      <c r="A972" s="26" t="n">
        <v>102794</v>
      </c>
      <c r="B972" s="23" t="n">
        <f aca="false">IF(E972&gt;H972,0,1)</f>
        <v>1</v>
      </c>
      <c r="C972" s="24" t="n">
        <v>15054.15</v>
      </c>
      <c r="D972" s="24" t="n">
        <v>3907003.5495</v>
      </c>
      <c r="E972" s="25" t="n">
        <f aca="false">D972*0.75+H972*0.25</f>
        <v>3970708.9487625</v>
      </c>
      <c r="F972" s="25" t="n">
        <f aca="false">IF(B972=0,E972,H972)</f>
        <v>4161825.14655</v>
      </c>
      <c r="G972" s="25" t="n">
        <f aca="false">F972*$G$2</f>
        <v>4035919.33969174</v>
      </c>
      <c r="H972" s="24" t="n">
        <v>4161825.14655</v>
      </c>
      <c r="I972" s="26" t="s">
        <v>25</v>
      </c>
      <c r="J972" s="26" t="s">
        <v>25</v>
      </c>
      <c r="K972" s="26" t="s">
        <v>33</v>
      </c>
      <c r="L972" s="26" t="s">
        <v>25</v>
      </c>
      <c r="M972" s="26" t="s">
        <v>45</v>
      </c>
      <c r="N972" s="26" t="s">
        <v>54</v>
      </c>
      <c r="O972" s="26" t="s">
        <v>30</v>
      </c>
      <c r="P972" s="26" t="s">
        <v>25</v>
      </c>
      <c r="Q972" s="26" t="s">
        <v>35</v>
      </c>
      <c r="R972" s="26" t="s">
        <v>57</v>
      </c>
      <c r="S972" s="26" t="n">
        <v>1</v>
      </c>
      <c r="T972" s="26" t="n">
        <v>27260</v>
      </c>
      <c r="U972" s="27" t="n">
        <v>0.9509</v>
      </c>
      <c r="V972" s="27" t="n">
        <v>0.8999</v>
      </c>
      <c r="W972" s="28" t="n">
        <v>1.43023</v>
      </c>
      <c r="X972" s="21"/>
    </row>
    <row r="973" customFormat="false" ht="12.75" hidden="false" customHeight="false" outlineLevel="0" collapsed="false">
      <c r="A973" s="26" t="n">
        <v>102795</v>
      </c>
      <c r="B973" s="23" t="n">
        <f aca="false">IF(E973&gt;H973,0,1)</f>
        <v>0</v>
      </c>
      <c r="C973" s="24" t="n">
        <v>4075</v>
      </c>
      <c r="D973" s="24" t="n">
        <v>1120625</v>
      </c>
      <c r="E973" s="25" t="n">
        <f aca="false">D973*0.75+H973*0.25</f>
        <v>1094208.8125</v>
      </c>
      <c r="F973" s="25" t="n">
        <f aca="false">IF(B973=0,E973,H973)</f>
        <v>1094208.8125</v>
      </c>
      <c r="G973" s="25" t="n">
        <f aca="false">F973*$G$2</f>
        <v>1061106.21002199</v>
      </c>
      <c r="H973" s="24" t="n">
        <v>1014960.25</v>
      </c>
      <c r="I973" s="26" t="s">
        <v>25</v>
      </c>
      <c r="J973" s="26" t="s">
        <v>25</v>
      </c>
      <c r="K973" s="26" t="s">
        <v>36</v>
      </c>
      <c r="L973" s="26" t="s">
        <v>25</v>
      </c>
      <c r="M973" s="26" t="s">
        <v>34</v>
      </c>
      <c r="N973" s="26" t="s">
        <v>54</v>
      </c>
      <c r="O973" s="26" t="s">
        <v>30</v>
      </c>
      <c r="P973" s="26" t="s">
        <v>25</v>
      </c>
      <c r="Q973" s="26" t="s">
        <v>35</v>
      </c>
      <c r="R973" s="26" t="s">
        <v>57</v>
      </c>
      <c r="S973" s="26" t="n">
        <v>1</v>
      </c>
      <c r="T973" s="26" t="n">
        <v>48424</v>
      </c>
      <c r="U973" s="27" t="n">
        <v>1.031</v>
      </c>
      <c r="V973" s="27" t="n">
        <v>0.9757</v>
      </c>
      <c r="W973" s="28" t="n">
        <v>1.24791</v>
      </c>
      <c r="X973" s="21"/>
    </row>
    <row r="974" customFormat="false" ht="12.75" hidden="false" customHeight="false" outlineLevel="0" collapsed="false">
      <c r="A974" s="26" t="n">
        <v>102796</v>
      </c>
      <c r="B974" s="23" t="n">
        <f aca="false">IF(E974&gt;H974,0,1)</f>
        <v>0</v>
      </c>
      <c r="C974" s="24" t="n">
        <v>2485</v>
      </c>
      <c r="D974" s="24" t="n">
        <v>714835.1</v>
      </c>
      <c r="E974" s="25" t="n">
        <f aca="false">D974*0.75+H974*0.25</f>
        <v>696275.25625</v>
      </c>
      <c r="F974" s="25" t="n">
        <f aca="false">IF(B974=0,E974,H974)</f>
        <v>696275.25625</v>
      </c>
      <c r="G974" s="25" t="n">
        <f aca="false">F974*$G$2</f>
        <v>675211.157003479</v>
      </c>
      <c r="H974" s="24" t="n">
        <v>640595.725</v>
      </c>
      <c r="I974" s="26" t="s">
        <v>25</v>
      </c>
      <c r="J974" s="26" t="s">
        <v>25</v>
      </c>
      <c r="K974" s="26" t="s">
        <v>36</v>
      </c>
      <c r="L974" s="26" t="s">
        <v>25</v>
      </c>
      <c r="M974" s="26" t="s">
        <v>34</v>
      </c>
      <c r="N974" s="26" t="s">
        <v>54</v>
      </c>
      <c r="O974" s="26" t="s">
        <v>30</v>
      </c>
      <c r="P974" s="26" t="s">
        <v>25</v>
      </c>
      <c r="Q974" s="26" t="s">
        <v>35</v>
      </c>
      <c r="R974" s="26" t="s">
        <v>57</v>
      </c>
      <c r="S974" s="26" t="n">
        <v>1</v>
      </c>
      <c r="T974" s="26" t="n">
        <v>23540</v>
      </c>
      <c r="U974" s="27" t="n">
        <v>0.984</v>
      </c>
      <c r="V974" s="27" t="n">
        <v>0.9312</v>
      </c>
      <c r="W974" s="28" t="n">
        <v>1.31771</v>
      </c>
      <c r="X974" s="21"/>
    </row>
    <row r="975" customFormat="false" ht="12.75" hidden="false" customHeight="false" outlineLevel="0" collapsed="false">
      <c r="A975" s="26" t="n">
        <v>102798</v>
      </c>
      <c r="B975" s="23" t="n">
        <f aca="false">IF(E975&gt;H975,0,1)</f>
        <v>1</v>
      </c>
      <c r="C975" s="24" t="n">
        <v>3466</v>
      </c>
      <c r="D975" s="24" t="n">
        <v>792084.98</v>
      </c>
      <c r="E975" s="25" t="n">
        <f aca="false">D975*0.75+H975*0.25</f>
        <v>824740.7655</v>
      </c>
      <c r="F975" s="25" t="n">
        <f aca="false">IF(B975=0,E975,H975)</f>
        <v>922708.122</v>
      </c>
      <c r="G975" s="25" t="n">
        <f aca="false">F975*$G$2</f>
        <v>894793.852057309</v>
      </c>
      <c r="H975" s="24" t="n">
        <v>922708.122</v>
      </c>
      <c r="I975" s="26" t="s">
        <v>25</v>
      </c>
      <c r="J975" s="26" t="s">
        <v>25</v>
      </c>
      <c r="K975" s="26" t="s">
        <v>36</v>
      </c>
      <c r="L975" s="26" t="s">
        <v>25</v>
      </c>
      <c r="M975" s="26" t="s">
        <v>45</v>
      </c>
      <c r="N975" s="26" t="s">
        <v>54</v>
      </c>
      <c r="O975" s="26" t="s">
        <v>30</v>
      </c>
      <c r="P975" s="26" t="s">
        <v>25</v>
      </c>
      <c r="Q975" s="26" t="s">
        <v>35</v>
      </c>
      <c r="R975" s="26" t="s">
        <v>57</v>
      </c>
      <c r="S975" s="26" t="n">
        <v>2</v>
      </c>
      <c r="T975" s="26" t="n">
        <v>37340</v>
      </c>
      <c r="U975" s="27" t="n">
        <v>0.9861</v>
      </c>
      <c r="V975" s="27" t="n">
        <v>0.9332</v>
      </c>
      <c r="W975" s="28" t="n">
        <v>1.37509</v>
      </c>
      <c r="X975" s="21"/>
    </row>
    <row r="976" customFormat="false" ht="12.75" hidden="false" customHeight="false" outlineLevel="0" collapsed="false">
      <c r="A976" s="26" t="n">
        <v>102799</v>
      </c>
      <c r="B976" s="23" t="n">
        <f aca="false">IF(E976&gt;H976,0,1)</f>
        <v>0</v>
      </c>
      <c r="C976" s="24" t="n">
        <v>3606</v>
      </c>
      <c r="D976" s="24" t="n">
        <v>953967.3</v>
      </c>
      <c r="E976" s="25" t="n">
        <f aca="false">D976*0.75+H976*0.25</f>
        <v>927787.74</v>
      </c>
      <c r="F976" s="25" t="n">
        <f aca="false">IF(B976=0,E976,H976)</f>
        <v>927787.74</v>
      </c>
      <c r="G976" s="25" t="n">
        <f aca="false">F976*$G$2</f>
        <v>899719.798679897</v>
      </c>
      <c r="H976" s="24" t="n">
        <v>849249.06</v>
      </c>
      <c r="I976" s="26" t="s">
        <v>25</v>
      </c>
      <c r="J976" s="26" t="s">
        <v>25</v>
      </c>
      <c r="K976" s="26" t="s">
        <v>36</v>
      </c>
      <c r="L976" s="26" t="s">
        <v>25</v>
      </c>
      <c r="M976" s="26" t="s">
        <v>34</v>
      </c>
      <c r="N976" s="26" t="s">
        <v>54</v>
      </c>
      <c r="O976" s="26" t="s">
        <v>30</v>
      </c>
      <c r="P976" s="26" t="s">
        <v>25</v>
      </c>
      <c r="Q976" s="26" t="s">
        <v>35</v>
      </c>
      <c r="R976" s="26" t="s">
        <v>57</v>
      </c>
      <c r="S976" s="26" t="n">
        <v>1</v>
      </c>
      <c r="T976" s="26" t="n">
        <v>23020</v>
      </c>
      <c r="U976" s="27" t="n">
        <v>0.9266</v>
      </c>
      <c r="V976" s="27" t="n">
        <v>0.8769</v>
      </c>
      <c r="W976" s="28" t="n">
        <v>1.21928</v>
      </c>
      <c r="X976" s="21"/>
    </row>
    <row r="977" customFormat="false" ht="12.75" hidden="false" customHeight="false" outlineLevel="0" collapsed="false">
      <c r="A977" s="26" t="n">
        <v>102800</v>
      </c>
      <c r="B977" s="23" t="n">
        <f aca="false">IF(E977&gt;H977,0,1)</f>
        <v>1</v>
      </c>
      <c r="C977" s="24" t="n">
        <v>8303</v>
      </c>
      <c r="D977" s="24" t="n">
        <v>1991640.61</v>
      </c>
      <c r="E977" s="25" t="n">
        <f aca="false">D977*0.75+H977*0.25</f>
        <v>2148507.11325</v>
      </c>
      <c r="F977" s="25" t="n">
        <f aca="false">IF(B977=0,E977,H977)</f>
        <v>2619106.623</v>
      </c>
      <c r="G977" s="25" t="n">
        <f aca="false">F977*$G$2</f>
        <v>2539871.97930288</v>
      </c>
      <c r="H977" s="24" t="n">
        <v>2619106.623</v>
      </c>
      <c r="I977" s="26" t="s">
        <v>26</v>
      </c>
      <c r="J977" s="26" t="s">
        <v>25</v>
      </c>
      <c r="K977" s="26" t="s">
        <v>36</v>
      </c>
      <c r="L977" s="26" t="s">
        <v>25</v>
      </c>
      <c r="M977" s="26" t="s">
        <v>37</v>
      </c>
      <c r="N977" s="26" t="s">
        <v>54</v>
      </c>
      <c r="O977" s="26" t="s">
        <v>30</v>
      </c>
      <c r="P977" s="26" t="s">
        <v>25</v>
      </c>
      <c r="Q977" s="26" t="s">
        <v>35</v>
      </c>
      <c r="R977" s="26" t="s">
        <v>57</v>
      </c>
      <c r="S977" s="26" t="n">
        <v>1</v>
      </c>
      <c r="T977" s="26" t="n">
        <v>10</v>
      </c>
      <c r="U977" s="27" t="n">
        <v>0.8986</v>
      </c>
      <c r="V977" s="27" t="n">
        <v>0.8504</v>
      </c>
      <c r="W977" s="28" t="n">
        <v>1.68323</v>
      </c>
      <c r="X977" s="21"/>
    </row>
    <row r="978" customFormat="false" ht="12.75" hidden="false" customHeight="false" outlineLevel="0" collapsed="false">
      <c r="A978" s="26" t="n">
        <v>102801</v>
      </c>
      <c r="B978" s="23" t="n">
        <f aca="false">IF(E978&gt;H978,0,1)</f>
        <v>0</v>
      </c>
      <c r="C978" s="24" t="n">
        <v>4835</v>
      </c>
      <c r="D978" s="24" t="n">
        <v>1399297.35</v>
      </c>
      <c r="E978" s="25" t="n">
        <f aca="false">D978*0.75+H978*0.25</f>
        <v>1378020.9325</v>
      </c>
      <c r="F978" s="25" t="n">
        <f aca="false">IF(B978=0,E978,H978)</f>
        <v>1378020.9325</v>
      </c>
      <c r="G978" s="25" t="n">
        <f aca="false">F978*$G$2</f>
        <v>1336332.29079486</v>
      </c>
      <c r="H978" s="24" t="n">
        <v>1314191.68</v>
      </c>
      <c r="I978" s="26" t="s">
        <v>25</v>
      </c>
      <c r="J978" s="26" t="s">
        <v>25</v>
      </c>
      <c r="K978" s="26" t="s">
        <v>36</v>
      </c>
      <c r="L978" s="26" t="s">
        <v>25</v>
      </c>
      <c r="M978" s="26" t="s">
        <v>37</v>
      </c>
      <c r="N978" s="26" t="s">
        <v>54</v>
      </c>
      <c r="O978" s="26" t="s">
        <v>30</v>
      </c>
      <c r="P978" s="26" t="s">
        <v>25</v>
      </c>
      <c r="Q978" s="26" t="s">
        <v>35</v>
      </c>
      <c r="R978" s="26" t="s">
        <v>57</v>
      </c>
      <c r="S978" s="26" t="n">
        <v>1</v>
      </c>
      <c r="T978" s="26" t="n">
        <v>22744</v>
      </c>
      <c r="U978" s="27" t="n">
        <v>1.051</v>
      </c>
      <c r="V978" s="27" t="n">
        <v>0.9946</v>
      </c>
      <c r="W978" s="28" t="n">
        <v>1.3434</v>
      </c>
      <c r="X978" s="21"/>
    </row>
    <row r="979" customFormat="false" ht="12.75" hidden="false" customHeight="false" outlineLevel="0" collapsed="false">
      <c r="A979" s="26" t="n">
        <v>102802</v>
      </c>
      <c r="B979" s="23" t="n">
        <f aca="false">IF(E979&gt;H979,0,1)</f>
        <v>0</v>
      </c>
      <c r="C979" s="24" t="n">
        <v>4254</v>
      </c>
      <c r="D979" s="24" t="n">
        <v>1168743.96</v>
      </c>
      <c r="E979" s="25" t="n">
        <f aca="false">D979*0.75+H979*0.25</f>
        <v>1165699.1595</v>
      </c>
      <c r="F979" s="25" t="n">
        <f aca="false">IF(B979=0,E979,H979)</f>
        <v>1165699.1595</v>
      </c>
      <c r="G979" s="25" t="n">
        <f aca="false">F979*$G$2</f>
        <v>1130433.79200793</v>
      </c>
      <c r="H979" s="24" t="n">
        <v>1156564.758</v>
      </c>
      <c r="I979" s="26" t="s">
        <v>25</v>
      </c>
      <c r="J979" s="26" t="s">
        <v>25</v>
      </c>
      <c r="K979" s="26" t="s">
        <v>36</v>
      </c>
      <c r="L979" s="26" t="s">
        <v>25</v>
      </c>
      <c r="M979" s="26" t="s">
        <v>34</v>
      </c>
      <c r="N979" s="26" t="s">
        <v>54</v>
      </c>
      <c r="O979" s="26" t="s">
        <v>30</v>
      </c>
      <c r="P979" s="26" t="s">
        <v>25</v>
      </c>
      <c r="Q979" s="26" t="s">
        <v>35</v>
      </c>
      <c r="R979" s="26" t="s">
        <v>57</v>
      </c>
      <c r="S979" s="26" t="n">
        <v>1</v>
      </c>
      <c r="T979" s="26" t="n">
        <v>48424</v>
      </c>
      <c r="U979" s="27" t="n">
        <v>1.031</v>
      </c>
      <c r="V979" s="27" t="n">
        <v>0.9757</v>
      </c>
      <c r="W979" s="28" t="n">
        <v>1.36305</v>
      </c>
      <c r="X979" s="21"/>
    </row>
    <row r="980" customFormat="false" ht="12.75" hidden="false" customHeight="false" outlineLevel="0" collapsed="false">
      <c r="A980" s="26" t="n">
        <v>102803</v>
      </c>
      <c r="B980" s="23" t="n">
        <f aca="false">IF(E980&gt;H980,0,1)</f>
        <v>0</v>
      </c>
      <c r="C980" s="24" t="n">
        <v>4559</v>
      </c>
      <c r="D980" s="24" t="n">
        <v>1424915.45</v>
      </c>
      <c r="E980" s="25" t="n">
        <f aca="false">D980*0.75+H980*0.25</f>
        <v>1369083.6565</v>
      </c>
      <c r="F980" s="25" t="n">
        <f aca="false">IF(B980=0,E980,H980)</f>
        <v>1369083.6565</v>
      </c>
      <c r="G980" s="25" t="n">
        <f aca="false">F980*$G$2</f>
        <v>1327665.39014852</v>
      </c>
      <c r="H980" s="24" t="n">
        <v>1201588.276</v>
      </c>
      <c r="I980" s="26" t="s">
        <v>25</v>
      </c>
      <c r="J980" s="26" t="s">
        <v>25</v>
      </c>
      <c r="K980" s="26" t="s">
        <v>36</v>
      </c>
      <c r="L980" s="26" t="s">
        <v>25</v>
      </c>
      <c r="M980" s="26" t="s">
        <v>34</v>
      </c>
      <c r="N980" s="26" t="s">
        <v>54</v>
      </c>
      <c r="O980" s="26" t="s">
        <v>30</v>
      </c>
      <c r="P980" s="26" t="s">
        <v>25</v>
      </c>
      <c r="Q980" s="26" t="s">
        <v>35</v>
      </c>
      <c r="R980" s="26" t="s">
        <v>57</v>
      </c>
      <c r="S980" s="26" t="n">
        <v>1</v>
      </c>
      <c r="T980" s="26" t="n">
        <v>45300</v>
      </c>
      <c r="U980" s="27" t="n">
        <v>0.9354</v>
      </c>
      <c r="V980" s="27" t="n">
        <v>0.8852</v>
      </c>
      <c r="W980" s="28" t="n">
        <v>1.33109</v>
      </c>
      <c r="X980" s="21"/>
    </row>
    <row r="981" customFormat="false" ht="12.75" hidden="false" customHeight="false" outlineLevel="0" collapsed="false">
      <c r="A981" s="26" t="n">
        <v>102804</v>
      </c>
      <c r="B981" s="23" t="n">
        <f aca="false">IF(E981&gt;H981,0,1)</f>
        <v>1</v>
      </c>
      <c r="C981" s="24" t="n">
        <v>1875</v>
      </c>
      <c r="D981" s="24" t="n">
        <v>486693.75</v>
      </c>
      <c r="E981" s="25" t="n">
        <f aca="false">D981*0.75+H981*0.25</f>
        <v>503819.53125</v>
      </c>
      <c r="F981" s="25" t="n">
        <f aca="false">IF(B981=0,E981,H981)</f>
        <v>555196.875</v>
      </c>
      <c r="G981" s="25" t="n">
        <f aca="false">F981*$G$2</f>
        <v>538400.755977555</v>
      </c>
      <c r="H981" s="24" t="n">
        <v>555196.875</v>
      </c>
      <c r="I981" s="26" t="s">
        <v>26</v>
      </c>
      <c r="J981" s="26" t="s">
        <v>25</v>
      </c>
      <c r="K981" s="26" t="s">
        <v>27</v>
      </c>
      <c r="L981" s="26" t="s">
        <v>26</v>
      </c>
      <c r="M981" s="26" t="s">
        <v>34</v>
      </c>
      <c r="N981" s="26" t="s">
        <v>54</v>
      </c>
      <c r="O981" s="26" t="s">
        <v>30</v>
      </c>
      <c r="P981" s="26" t="s">
        <v>25</v>
      </c>
      <c r="Q981" s="26" t="s">
        <v>35</v>
      </c>
      <c r="R981" s="26" t="s">
        <v>57</v>
      </c>
      <c r="S981" s="26" t="n">
        <v>1</v>
      </c>
      <c r="T981" s="26" t="n">
        <v>10</v>
      </c>
      <c r="U981" s="27" t="n">
        <v>0.8986</v>
      </c>
      <c r="V981" s="27" t="n">
        <v>0.8504</v>
      </c>
      <c r="W981" s="28" t="n">
        <v>1.5732</v>
      </c>
      <c r="X981" s="21"/>
    </row>
    <row r="982" customFormat="false" ht="12.75" hidden="false" customHeight="false" outlineLevel="0" collapsed="false">
      <c r="A982" s="26" t="n">
        <v>102805</v>
      </c>
      <c r="B982" s="23" t="n">
        <f aca="false">IF(E982&gt;H982,0,1)</f>
        <v>1</v>
      </c>
      <c r="C982" s="24" t="n">
        <v>8033.58</v>
      </c>
      <c r="D982" s="24" t="n">
        <v>2304914.4378</v>
      </c>
      <c r="E982" s="25" t="n">
        <f aca="false">D982*0.75+H982*0.25</f>
        <v>2345572.38618</v>
      </c>
      <c r="F982" s="25" t="n">
        <f aca="false">IF(B982=0,E982,H982)</f>
        <v>2467546.23132</v>
      </c>
      <c r="G982" s="25" t="n">
        <f aca="false">F982*$G$2</f>
        <v>2392896.67535008</v>
      </c>
      <c r="H982" s="24" t="n">
        <v>2467546.23132</v>
      </c>
      <c r="I982" s="26" t="s">
        <v>25</v>
      </c>
      <c r="J982" s="26" t="s">
        <v>25</v>
      </c>
      <c r="K982" s="26" t="s">
        <v>33</v>
      </c>
      <c r="L982" s="26" t="s">
        <v>25</v>
      </c>
      <c r="M982" s="26" t="s">
        <v>34</v>
      </c>
      <c r="N982" s="26" t="s">
        <v>54</v>
      </c>
      <c r="O982" s="26" t="s">
        <v>30</v>
      </c>
      <c r="P982" s="26" t="s">
        <v>25</v>
      </c>
      <c r="Q982" s="26" t="s">
        <v>35</v>
      </c>
      <c r="R982" s="26" t="s">
        <v>57</v>
      </c>
      <c r="S982" s="26" t="n">
        <v>1</v>
      </c>
      <c r="T982" s="26" t="n">
        <v>22744</v>
      </c>
      <c r="U982" s="27" t="n">
        <v>1.051</v>
      </c>
      <c r="V982" s="27" t="n">
        <v>0.9946</v>
      </c>
      <c r="W982" s="28" t="n">
        <v>1.54097</v>
      </c>
      <c r="X982" s="21"/>
    </row>
    <row r="983" customFormat="false" ht="12.75" hidden="false" customHeight="false" outlineLevel="0" collapsed="false">
      <c r="A983" s="26" t="n">
        <v>102806</v>
      </c>
      <c r="B983" s="23" t="n">
        <f aca="false">IF(E983&gt;H983,0,1)</f>
        <v>0</v>
      </c>
      <c r="C983" s="24" t="n">
        <v>7872</v>
      </c>
      <c r="D983" s="24" t="n">
        <v>2101272.96</v>
      </c>
      <c r="E983" s="25" t="n">
        <f aca="false">D983*0.75+H983*0.25</f>
        <v>2088473.088</v>
      </c>
      <c r="F983" s="25" t="n">
        <f aca="false">IF(B983=0,E983,H983)</f>
        <v>2088473.088</v>
      </c>
      <c r="G983" s="25" t="n">
        <f aca="false">F983*$G$2</f>
        <v>2025291.45975107</v>
      </c>
      <c r="H983" s="24" t="n">
        <v>2050073.472</v>
      </c>
      <c r="I983" s="26" t="s">
        <v>25</v>
      </c>
      <c r="J983" s="26" t="s">
        <v>25</v>
      </c>
      <c r="K983" s="26" t="s">
        <v>36</v>
      </c>
      <c r="L983" s="26" t="s">
        <v>25</v>
      </c>
      <c r="M983" s="26" t="s">
        <v>34</v>
      </c>
      <c r="N983" s="26" t="s">
        <v>54</v>
      </c>
      <c r="O983" s="26" t="s">
        <v>30</v>
      </c>
      <c r="P983" s="26" t="s">
        <v>25</v>
      </c>
      <c r="Q983" s="26" t="s">
        <v>35</v>
      </c>
      <c r="R983" s="26" t="s">
        <v>57</v>
      </c>
      <c r="S983" s="26" t="n">
        <v>1</v>
      </c>
      <c r="T983" s="26" t="n">
        <v>37340</v>
      </c>
      <c r="U983" s="27" t="n">
        <v>0.9861</v>
      </c>
      <c r="V983" s="27" t="n">
        <v>0.9332</v>
      </c>
      <c r="W983" s="28" t="n">
        <v>1.32473</v>
      </c>
      <c r="X983" s="21"/>
    </row>
    <row r="984" customFormat="false" ht="12.75" hidden="false" customHeight="false" outlineLevel="0" collapsed="false">
      <c r="A984" s="26" t="n">
        <v>102807</v>
      </c>
      <c r="B984" s="23" t="n">
        <f aca="false">IF(E984&gt;H984,0,1)</f>
        <v>0</v>
      </c>
      <c r="C984" s="24" t="n">
        <v>4292</v>
      </c>
      <c r="D984" s="24" t="n">
        <v>1083300.8</v>
      </c>
      <c r="E984" s="25" t="n">
        <f aca="false">D984*0.75+H984*0.25</f>
        <v>1081078.617</v>
      </c>
      <c r="F984" s="25" t="n">
        <f aca="false">IF(B984=0,E984,H984)</f>
        <v>1081078.617</v>
      </c>
      <c r="G984" s="25" t="n">
        <f aca="false">F984*$G$2</f>
        <v>1048373.23636587</v>
      </c>
      <c r="H984" s="24" t="n">
        <v>1074412.068</v>
      </c>
      <c r="I984" s="26" t="s">
        <v>25</v>
      </c>
      <c r="J984" s="26" t="s">
        <v>25</v>
      </c>
      <c r="K984" s="26" t="s">
        <v>36</v>
      </c>
      <c r="L984" s="26" t="s">
        <v>25</v>
      </c>
      <c r="M984" s="26" t="s">
        <v>34</v>
      </c>
      <c r="N984" s="26" t="s">
        <v>54</v>
      </c>
      <c r="O984" s="26" t="s">
        <v>30</v>
      </c>
      <c r="P984" s="26" t="s">
        <v>25</v>
      </c>
      <c r="Q984" s="26" t="s">
        <v>35</v>
      </c>
      <c r="R984" s="26" t="s">
        <v>57</v>
      </c>
      <c r="S984" s="26" t="n">
        <v>1</v>
      </c>
      <c r="T984" s="26" t="n">
        <v>22744</v>
      </c>
      <c r="U984" s="27" t="n">
        <v>1.051</v>
      </c>
      <c r="V984" s="27" t="n">
        <v>0.9946</v>
      </c>
      <c r="W984" s="28" t="n">
        <v>1.26221</v>
      </c>
      <c r="X984" s="21"/>
    </row>
    <row r="985" customFormat="false" ht="12.75" hidden="false" customHeight="false" outlineLevel="0" collapsed="false">
      <c r="A985" s="26" t="n">
        <v>102808</v>
      </c>
      <c r="B985" s="23" t="n">
        <f aca="false">IF(E985&gt;H985,0,1)</f>
        <v>1</v>
      </c>
      <c r="C985" s="24" t="n">
        <v>3181</v>
      </c>
      <c r="D985" s="24" t="n">
        <v>792164.43</v>
      </c>
      <c r="E985" s="25" t="n">
        <f aca="false">D985*0.75+H985*0.25</f>
        <v>799002.78475</v>
      </c>
      <c r="F985" s="25" t="n">
        <f aca="false">IF(B985=0,E985,H985)</f>
        <v>819517.849</v>
      </c>
      <c r="G985" s="25" t="n">
        <f aca="false">F985*$G$2</f>
        <v>794725.347542167</v>
      </c>
      <c r="H985" s="24" t="n">
        <v>819517.849</v>
      </c>
      <c r="I985" s="26" t="s">
        <v>25</v>
      </c>
      <c r="J985" s="26" t="s">
        <v>25</v>
      </c>
      <c r="K985" s="26" t="s">
        <v>36</v>
      </c>
      <c r="L985" s="26" t="s">
        <v>25</v>
      </c>
      <c r="M985" s="26" t="s">
        <v>45</v>
      </c>
      <c r="N985" s="26" t="s">
        <v>54</v>
      </c>
      <c r="O985" s="26" t="s">
        <v>30</v>
      </c>
      <c r="P985" s="26" t="s">
        <v>25</v>
      </c>
      <c r="Q985" s="26" t="s">
        <v>35</v>
      </c>
      <c r="R985" s="26" t="s">
        <v>57</v>
      </c>
      <c r="S985" s="26" t="n">
        <v>1</v>
      </c>
      <c r="T985" s="26" t="n">
        <v>22744</v>
      </c>
      <c r="U985" s="27" t="n">
        <v>1.051</v>
      </c>
      <c r="V985" s="27" t="n">
        <v>0.9946</v>
      </c>
      <c r="W985" s="28" t="n">
        <v>1.29924</v>
      </c>
      <c r="X985" s="21"/>
    </row>
    <row r="986" customFormat="false" ht="12.75" hidden="false" customHeight="false" outlineLevel="0" collapsed="false">
      <c r="A986" s="26" t="n">
        <v>102809</v>
      </c>
      <c r="B986" s="23" t="n">
        <f aca="false">IF(E986&gt;H986,0,1)</f>
        <v>1</v>
      </c>
      <c r="C986" s="24" t="n">
        <v>6074.57</v>
      </c>
      <c r="D986" s="24" t="n">
        <v>1470531.9056</v>
      </c>
      <c r="E986" s="25" t="n">
        <f aca="false">D986*0.75+H986*0.25</f>
        <v>1506200.2619975</v>
      </c>
      <c r="F986" s="25" t="n">
        <f aca="false">IF(B986=0,E986,H986)</f>
        <v>1613205.33119</v>
      </c>
      <c r="G986" s="25" t="n">
        <f aca="false">F986*$G$2</f>
        <v>1564401.7626355</v>
      </c>
      <c r="H986" s="24" t="n">
        <v>1613205.33119</v>
      </c>
      <c r="I986" s="26" t="s">
        <v>25</v>
      </c>
      <c r="J986" s="26" t="s">
        <v>25</v>
      </c>
      <c r="K986" s="26" t="s">
        <v>36</v>
      </c>
      <c r="L986" s="26" t="s">
        <v>25</v>
      </c>
      <c r="M986" s="26" t="s">
        <v>45</v>
      </c>
      <c r="N986" s="26" t="s">
        <v>54</v>
      </c>
      <c r="O986" s="26" t="s">
        <v>30</v>
      </c>
      <c r="P986" s="26" t="s">
        <v>25</v>
      </c>
      <c r="Q986" s="26" t="s">
        <v>35</v>
      </c>
      <c r="R986" s="26" t="s">
        <v>57</v>
      </c>
      <c r="S986" s="26" t="n">
        <v>1</v>
      </c>
      <c r="T986" s="26" t="n">
        <v>34940</v>
      </c>
      <c r="U986" s="27" t="n">
        <v>1.022</v>
      </c>
      <c r="V986" s="27" t="n">
        <v>0.9672</v>
      </c>
      <c r="W986" s="28" t="n">
        <v>1.34436</v>
      </c>
      <c r="X986" s="21"/>
    </row>
    <row r="987" customFormat="false" ht="12.75" hidden="false" customHeight="false" outlineLevel="0" collapsed="false">
      <c r="A987" s="26" t="n">
        <v>102810</v>
      </c>
      <c r="B987" s="23" t="n">
        <f aca="false">IF(E987&gt;H987,0,1)</f>
        <v>0</v>
      </c>
      <c r="C987" s="24" t="n">
        <v>11156</v>
      </c>
      <c r="D987" s="24" t="n">
        <v>3141529.6</v>
      </c>
      <c r="E987" s="25" t="n">
        <f aca="false">D987*0.75+H987*0.25</f>
        <v>3090005.614</v>
      </c>
      <c r="F987" s="25" t="n">
        <f aca="false">IF(B987=0,E987,H987)</f>
        <v>3090005.614</v>
      </c>
      <c r="G987" s="25" t="n">
        <f aca="false">F987*$G$2</f>
        <v>2996525.07689725</v>
      </c>
      <c r="H987" s="24" t="n">
        <v>2935433.656</v>
      </c>
      <c r="I987" s="26" t="s">
        <v>25</v>
      </c>
      <c r="J987" s="26" t="s">
        <v>25</v>
      </c>
      <c r="K987" s="26" t="s">
        <v>33</v>
      </c>
      <c r="L987" s="26" t="s">
        <v>25</v>
      </c>
      <c r="M987" s="26" t="s">
        <v>37</v>
      </c>
      <c r="N987" s="26" t="s">
        <v>54</v>
      </c>
      <c r="O987" s="26" t="s">
        <v>30</v>
      </c>
      <c r="P987" s="26" t="s">
        <v>25</v>
      </c>
      <c r="Q987" s="26" t="s">
        <v>35</v>
      </c>
      <c r="R987" s="26" t="s">
        <v>57</v>
      </c>
      <c r="S987" s="26" t="n">
        <v>1</v>
      </c>
      <c r="T987" s="26" t="n">
        <v>48424</v>
      </c>
      <c r="U987" s="27" t="n">
        <v>1.031</v>
      </c>
      <c r="V987" s="27" t="n">
        <v>0.9757</v>
      </c>
      <c r="W987" s="28" t="n">
        <v>1.31663</v>
      </c>
      <c r="X987" s="21"/>
    </row>
    <row r="988" customFormat="false" ht="12.75" hidden="false" customHeight="false" outlineLevel="0" collapsed="false">
      <c r="A988" s="26" t="n">
        <v>102811</v>
      </c>
      <c r="B988" s="23" t="n">
        <f aca="false">IF(E988&gt;H988,0,1)</f>
        <v>1</v>
      </c>
      <c r="C988" s="24" t="n">
        <v>4909.43</v>
      </c>
      <c r="D988" s="24" t="n">
        <v>1142768.0211</v>
      </c>
      <c r="E988" s="25" t="n">
        <f aca="false">D988*0.75+H988*0.25</f>
        <v>1152494.8292875</v>
      </c>
      <c r="F988" s="25" t="n">
        <f aca="false">IF(B988=0,E988,H988)</f>
        <v>1181675.25385</v>
      </c>
      <c r="G988" s="25" t="n">
        <f aca="false">F988*$G$2</f>
        <v>1145926.56882806</v>
      </c>
      <c r="H988" s="24" t="n">
        <v>1181675.25385</v>
      </c>
      <c r="I988" s="26" t="s">
        <v>25</v>
      </c>
      <c r="J988" s="26" t="s">
        <v>25</v>
      </c>
      <c r="K988" s="26" t="s">
        <v>36</v>
      </c>
      <c r="L988" s="26" t="s">
        <v>25</v>
      </c>
      <c r="M988" s="26" t="s">
        <v>45</v>
      </c>
      <c r="N988" s="26" t="s">
        <v>54</v>
      </c>
      <c r="O988" s="26" t="s">
        <v>30</v>
      </c>
      <c r="P988" s="26" t="s">
        <v>25</v>
      </c>
      <c r="Q988" s="26" t="s">
        <v>35</v>
      </c>
      <c r="R988" s="26" t="s">
        <v>57</v>
      </c>
      <c r="S988" s="26" t="n">
        <v>1</v>
      </c>
      <c r="T988" s="26" t="n">
        <v>45300</v>
      </c>
      <c r="U988" s="27" t="n">
        <v>0.9354</v>
      </c>
      <c r="V988" s="27" t="n">
        <v>0.8852</v>
      </c>
      <c r="W988" s="28" t="n">
        <v>1.25942</v>
      </c>
      <c r="X988" s="21"/>
    </row>
    <row r="989" customFormat="false" ht="12.75" hidden="false" customHeight="false" outlineLevel="0" collapsed="false">
      <c r="A989" s="26" t="n">
        <v>102812</v>
      </c>
      <c r="B989" s="23" t="n">
        <f aca="false">IF(E989&gt;H989,0,1)</f>
        <v>1</v>
      </c>
      <c r="C989" s="24" t="n">
        <v>8857</v>
      </c>
      <c r="D989" s="24" t="n">
        <v>2122048.63</v>
      </c>
      <c r="E989" s="25" t="n">
        <f aca="false">D989*0.75+H989*0.25</f>
        <v>2129526.15225</v>
      </c>
      <c r="F989" s="25" t="n">
        <f aca="false">IF(B989=0,E989,H989)</f>
        <v>2151958.719</v>
      </c>
      <c r="G989" s="25" t="n">
        <f aca="false">F989*$G$2</f>
        <v>2086856.48877633</v>
      </c>
      <c r="H989" s="24" t="n">
        <v>2151958.719</v>
      </c>
      <c r="I989" s="26" t="s">
        <v>25</v>
      </c>
      <c r="J989" s="26" t="s">
        <v>25</v>
      </c>
      <c r="K989" s="26" t="s">
        <v>33</v>
      </c>
      <c r="L989" s="26" t="s">
        <v>25</v>
      </c>
      <c r="M989" s="26" t="s">
        <v>34</v>
      </c>
      <c r="N989" s="26" t="s">
        <v>54</v>
      </c>
      <c r="O989" s="26" t="s">
        <v>30</v>
      </c>
      <c r="P989" s="26" t="s">
        <v>25</v>
      </c>
      <c r="Q989" s="26" t="s">
        <v>35</v>
      </c>
      <c r="R989" s="26" t="s">
        <v>57</v>
      </c>
      <c r="S989" s="26" t="n">
        <v>1</v>
      </c>
      <c r="T989" s="26" t="n">
        <v>37860</v>
      </c>
      <c r="U989" s="27" t="n">
        <v>0.8709</v>
      </c>
      <c r="V989" s="27" t="n">
        <v>0.8242</v>
      </c>
      <c r="W989" s="28" t="n">
        <v>1.3011</v>
      </c>
      <c r="X989" s="21"/>
    </row>
    <row r="990" customFormat="false" ht="12.75" hidden="false" customHeight="false" outlineLevel="0" collapsed="false">
      <c r="A990" s="26" t="n">
        <v>102813</v>
      </c>
      <c r="B990" s="23" t="n">
        <f aca="false">IF(E990&gt;H990,0,1)</f>
        <v>0</v>
      </c>
      <c r="C990" s="24" t="n">
        <v>13142</v>
      </c>
      <c r="D990" s="24" t="n">
        <v>3395235.7</v>
      </c>
      <c r="E990" s="25" t="n">
        <f aca="false">D990*0.75+H990*0.25</f>
        <v>3343091.5295</v>
      </c>
      <c r="F990" s="25" t="n">
        <f aca="false">IF(B990=0,E990,H990)</f>
        <v>3343091.5295</v>
      </c>
      <c r="G990" s="25" t="n">
        <f aca="false">F990*$G$2</f>
        <v>3241954.4990864</v>
      </c>
      <c r="H990" s="24" t="n">
        <v>3186659.018</v>
      </c>
      <c r="I990" s="26" t="s">
        <v>25</v>
      </c>
      <c r="J990" s="26" t="s">
        <v>25</v>
      </c>
      <c r="K990" s="26" t="s">
        <v>33</v>
      </c>
      <c r="L990" s="26" t="s">
        <v>25</v>
      </c>
      <c r="M990" s="26" t="s">
        <v>34</v>
      </c>
      <c r="N990" s="26" t="s">
        <v>54</v>
      </c>
      <c r="O990" s="26" t="s">
        <v>30</v>
      </c>
      <c r="P990" s="26" t="s">
        <v>25</v>
      </c>
      <c r="Q990" s="26" t="s">
        <v>35</v>
      </c>
      <c r="R990" s="26" t="s">
        <v>57</v>
      </c>
      <c r="S990" s="26" t="n">
        <v>1</v>
      </c>
      <c r="T990" s="26" t="n">
        <v>37460</v>
      </c>
      <c r="U990" s="27" t="n">
        <v>0.8834</v>
      </c>
      <c r="V990" s="27" t="n">
        <v>0.836</v>
      </c>
      <c r="W990" s="28" t="n">
        <v>1.28155</v>
      </c>
      <c r="X990" s="21"/>
    </row>
    <row r="991" customFormat="false" ht="12.75" hidden="false" customHeight="false" outlineLevel="0" collapsed="false">
      <c r="A991" s="26" t="n">
        <v>102814</v>
      </c>
      <c r="B991" s="23" t="n">
        <f aca="false">IF(E991&gt;H991,0,1)</f>
        <v>0</v>
      </c>
      <c r="C991" s="24" t="n">
        <v>3025</v>
      </c>
      <c r="D991" s="24" t="n">
        <v>733804.5</v>
      </c>
      <c r="E991" s="25" t="n">
        <f aca="false">D991*0.75+H991*0.25</f>
        <v>726289.64375</v>
      </c>
      <c r="F991" s="25" t="n">
        <f aca="false">IF(B991=0,E991,H991)</f>
        <v>726289.64375</v>
      </c>
      <c r="G991" s="25" t="n">
        <f aca="false">F991*$G$2</f>
        <v>704317.53286376</v>
      </c>
      <c r="H991" s="24" t="n">
        <v>703745.075</v>
      </c>
      <c r="I991" s="26" t="s">
        <v>25</v>
      </c>
      <c r="J991" s="26" t="s">
        <v>25</v>
      </c>
      <c r="K991" s="26" t="s">
        <v>36</v>
      </c>
      <c r="L991" s="26" t="s">
        <v>25</v>
      </c>
      <c r="M991" s="26" t="s">
        <v>34</v>
      </c>
      <c r="N991" s="26" t="s">
        <v>54</v>
      </c>
      <c r="O991" s="26" t="s">
        <v>30</v>
      </c>
      <c r="P991" s="26" t="s">
        <v>25</v>
      </c>
      <c r="Q991" s="26" t="s">
        <v>35</v>
      </c>
      <c r="R991" s="26" t="s">
        <v>57</v>
      </c>
      <c r="S991" s="26" t="n">
        <v>1</v>
      </c>
      <c r="T991" s="26" t="n">
        <v>37860</v>
      </c>
      <c r="U991" s="27" t="n">
        <v>0.8709</v>
      </c>
      <c r="V991" s="27" t="n">
        <v>0.8242</v>
      </c>
      <c r="W991" s="28" t="n">
        <v>1.25098</v>
      </c>
      <c r="X991" s="21"/>
    </row>
    <row r="992" customFormat="false" ht="12.75" hidden="false" customHeight="false" outlineLevel="0" collapsed="false">
      <c r="A992" s="26" t="n">
        <v>102815</v>
      </c>
      <c r="B992" s="23" t="n">
        <f aca="false">IF(E992&gt;H992,0,1)</f>
        <v>0</v>
      </c>
      <c r="C992" s="24" t="n">
        <v>2967.14</v>
      </c>
      <c r="D992" s="24" t="n">
        <v>782108.4326</v>
      </c>
      <c r="E992" s="25" t="n">
        <f aca="false">D992*0.75+H992*0.25</f>
        <v>778256.343095</v>
      </c>
      <c r="F992" s="25" t="n">
        <f aca="false">IF(B992=0,E992,H992)</f>
        <v>778256.343095</v>
      </c>
      <c r="G992" s="25" t="n">
        <f aca="false">F992*$G$2</f>
        <v>754712.107244256</v>
      </c>
      <c r="H992" s="24" t="n">
        <v>766700.07458</v>
      </c>
      <c r="I992" s="26" t="s">
        <v>25</v>
      </c>
      <c r="J992" s="26" t="s">
        <v>25</v>
      </c>
      <c r="K992" s="26" t="s">
        <v>36</v>
      </c>
      <c r="L992" s="26" t="s">
        <v>25</v>
      </c>
      <c r="M992" s="26" t="s">
        <v>37</v>
      </c>
      <c r="N992" s="26" t="s">
        <v>54</v>
      </c>
      <c r="O992" s="26" t="s">
        <v>30</v>
      </c>
      <c r="P992" s="26" t="s">
        <v>25</v>
      </c>
      <c r="Q992" s="26" t="s">
        <v>35</v>
      </c>
      <c r="R992" s="26" t="s">
        <v>57</v>
      </c>
      <c r="S992" s="26" t="n">
        <v>1</v>
      </c>
      <c r="T992" s="26" t="n">
        <v>45300</v>
      </c>
      <c r="U992" s="27" t="n">
        <v>0.9354</v>
      </c>
      <c r="V992" s="27" t="n">
        <v>0.8852</v>
      </c>
      <c r="W992" s="28" t="n">
        <v>1.35485</v>
      </c>
      <c r="X992" s="21"/>
    </row>
    <row r="993" customFormat="false" ht="12.75" hidden="false" customHeight="false" outlineLevel="0" collapsed="false">
      <c r="A993" s="26" t="n">
        <v>102816</v>
      </c>
      <c r="B993" s="23" t="n">
        <f aca="false">IF(E993&gt;H993,0,1)</f>
        <v>0</v>
      </c>
      <c r="C993" s="24" t="n">
        <v>3816.43</v>
      </c>
      <c r="D993" s="24" t="n">
        <v>1140730.927</v>
      </c>
      <c r="E993" s="25" t="n">
        <f aca="false">D993*0.75+H993*0.25</f>
        <v>1100110.754295</v>
      </c>
      <c r="F993" s="25" t="n">
        <f aca="false">IF(B993=0,E993,H993)</f>
        <v>1100110.754295</v>
      </c>
      <c r="G993" s="25" t="n">
        <f aca="false">F993*$G$2</f>
        <v>1066829.60305111</v>
      </c>
      <c r="H993" s="24" t="n">
        <v>978250.23618</v>
      </c>
      <c r="I993" s="26" t="s">
        <v>25</v>
      </c>
      <c r="J993" s="26" t="s">
        <v>25</v>
      </c>
      <c r="K993" s="26" t="s">
        <v>36</v>
      </c>
      <c r="L993" s="26" t="s">
        <v>25</v>
      </c>
      <c r="M993" s="26" t="s">
        <v>34</v>
      </c>
      <c r="N993" s="26" t="s">
        <v>54</v>
      </c>
      <c r="O993" s="26" t="s">
        <v>30</v>
      </c>
      <c r="P993" s="26" t="s">
        <v>25</v>
      </c>
      <c r="Q993" s="26" t="s">
        <v>35</v>
      </c>
      <c r="R993" s="26" t="s">
        <v>57</v>
      </c>
      <c r="S993" s="26" t="n">
        <v>1</v>
      </c>
      <c r="T993" s="26" t="n">
        <v>37340</v>
      </c>
      <c r="U993" s="27" t="n">
        <v>0.9861</v>
      </c>
      <c r="V993" s="27" t="n">
        <v>0.9332</v>
      </c>
      <c r="W993" s="28" t="n">
        <v>1.29136</v>
      </c>
      <c r="X993" s="21"/>
    </row>
    <row r="994" customFormat="false" ht="12.75" hidden="false" customHeight="false" outlineLevel="0" collapsed="false">
      <c r="A994" s="26" t="n">
        <v>102817</v>
      </c>
      <c r="B994" s="23" t="n">
        <f aca="false">IF(E994&gt;H994,0,1)</f>
        <v>0</v>
      </c>
      <c r="C994" s="24" t="n">
        <v>5810</v>
      </c>
      <c r="D994" s="24" t="n">
        <v>1532329.4</v>
      </c>
      <c r="E994" s="25" t="n">
        <f aca="false">D994*0.75+H994*0.25</f>
        <v>1526857.8325</v>
      </c>
      <c r="F994" s="25" t="n">
        <f aca="false">IF(B994=0,E994,H994)</f>
        <v>1526857.8325</v>
      </c>
      <c r="G994" s="25" t="n">
        <f aca="false">F994*$G$2</f>
        <v>1480666.49562509</v>
      </c>
      <c r="H994" s="24" t="n">
        <v>1510443.13</v>
      </c>
      <c r="I994" s="26" t="s">
        <v>25</v>
      </c>
      <c r="J994" s="26" t="s">
        <v>25</v>
      </c>
      <c r="K994" s="26" t="s">
        <v>36</v>
      </c>
      <c r="L994" s="26" t="s">
        <v>25</v>
      </c>
      <c r="M994" s="26" t="s">
        <v>34</v>
      </c>
      <c r="N994" s="26" t="s">
        <v>54</v>
      </c>
      <c r="O994" s="26" t="s">
        <v>30</v>
      </c>
      <c r="P994" s="26" t="s">
        <v>25</v>
      </c>
      <c r="Q994" s="26" t="s">
        <v>35</v>
      </c>
      <c r="R994" s="26" t="s">
        <v>57</v>
      </c>
      <c r="S994" s="26" t="n">
        <v>1</v>
      </c>
      <c r="T994" s="26" t="n">
        <v>22744</v>
      </c>
      <c r="U994" s="27" t="n">
        <v>1.051</v>
      </c>
      <c r="V994" s="27" t="n">
        <v>0.9946</v>
      </c>
      <c r="W994" s="28" t="n">
        <v>1.29936</v>
      </c>
      <c r="X994" s="21"/>
    </row>
    <row r="995" customFormat="false" ht="12.75" hidden="false" customHeight="false" outlineLevel="0" collapsed="false">
      <c r="A995" s="26" t="n">
        <v>102818</v>
      </c>
      <c r="B995" s="23" t="n">
        <f aca="false">IF(E995&gt;H995,0,1)</f>
        <v>1</v>
      </c>
      <c r="C995" s="24" t="n">
        <v>4250</v>
      </c>
      <c r="D995" s="24" t="n">
        <v>1095055</v>
      </c>
      <c r="E995" s="25" t="n">
        <f aca="false">D995*0.75+H995*0.25</f>
        <v>1111035</v>
      </c>
      <c r="F995" s="25" t="n">
        <f aca="false">IF(B995=0,E995,H995)</f>
        <v>1158975</v>
      </c>
      <c r="G995" s="25" t="n">
        <f aca="false">F995*$G$2</f>
        <v>1123913.05545278</v>
      </c>
      <c r="H995" s="24" t="n">
        <v>1158975</v>
      </c>
      <c r="I995" s="26" t="s">
        <v>26</v>
      </c>
      <c r="J995" s="26" t="s">
        <v>25</v>
      </c>
      <c r="K995" s="26" t="s">
        <v>36</v>
      </c>
      <c r="L995" s="26" t="s">
        <v>25</v>
      </c>
      <c r="M995" s="26" t="s">
        <v>45</v>
      </c>
      <c r="N995" s="26" t="s">
        <v>54</v>
      </c>
      <c r="O995" s="26" t="s">
        <v>30</v>
      </c>
      <c r="P995" s="26" t="s">
        <v>25</v>
      </c>
      <c r="Q995" s="26" t="s">
        <v>35</v>
      </c>
      <c r="R995" s="26" t="s">
        <v>57</v>
      </c>
      <c r="S995" s="26" t="n">
        <v>1</v>
      </c>
      <c r="T995" s="26" t="n">
        <v>10</v>
      </c>
      <c r="U995" s="27" t="n">
        <v>0.8986</v>
      </c>
      <c r="V995" s="27" t="n">
        <v>0.8504</v>
      </c>
      <c r="W995" s="28" t="n">
        <v>1.44755</v>
      </c>
      <c r="X995" s="21"/>
    </row>
    <row r="996" customFormat="false" ht="12.75" hidden="false" customHeight="false" outlineLevel="0" collapsed="false">
      <c r="A996" s="26" t="n">
        <v>102819</v>
      </c>
      <c r="B996" s="23" t="n">
        <f aca="false">IF(E996&gt;H996,0,1)</f>
        <v>1</v>
      </c>
      <c r="C996" s="24" t="n">
        <v>3063</v>
      </c>
      <c r="D996" s="24" t="n">
        <v>744094.59</v>
      </c>
      <c r="E996" s="25" t="n">
        <f aca="false">D996*0.75+H996*0.25</f>
        <v>757532.73675</v>
      </c>
      <c r="F996" s="25" t="n">
        <f aca="false">IF(B996=0,E996,H996)</f>
        <v>797847.177</v>
      </c>
      <c r="G996" s="25" t="n">
        <f aca="false">F996*$G$2</f>
        <v>773710.268544574</v>
      </c>
      <c r="H996" s="24" t="n">
        <v>797847.177</v>
      </c>
      <c r="I996" s="26" t="s">
        <v>25</v>
      </c>
      <c r="J996" s="26" t="s">
        <v>25</v>
      </c>
      <c r="K996" s="26" t="s">
        <v>36</v>
      </c>
      <c r="L996" s="26" t="s">
        <v>25</v>
      </c>
      <c r="M996" s="26" t="s">
        <v>34</v>
      </c>
      <c r="N996" s="26" t="s">
        <v>54</v>
      </c>
      <c r="O996" s="26" t="s">
        <v>30</v>
      </c>
      <c r="P996" s="26" t="s">
        <v>25</v>
      </c>
      <c r="Q996" s="26" t="s">
        <v>35</v>
      </c>
      <c r="R996" s="26" t="s">
        <v>57</v>
      </c>
      <c r="S996" s="26" t="n">
        <v>1</v>
      </c>
      <c r="T996" s="26" t="n">
        <v>29460</v>
      </c>
      <c r="U996" s="27" t="n">
        <v>0.9014</v>
      </c>
      <c r="V996" s="27" t="n">
        <v>0.853</v>
      </c>
      <c r="W996" s="28" t="n">
        <v>1.38009</v>
      </c>
      <c r="X996" s="21"/>
    </row>
    <row r="997" customFormat="false" ht="12.75" hidden="false" customHeight="false" outlineLevel="0" collapsed="false">
      <c r="A997" s="26" t="n">
        <v>102820</v>
      </c>
      <c r="B997" s="23" t="n">
        <f aca="false">IF(E997&gt;H997,0,1)</f>
        <v>0</v>
      </c>
      <c r="C997" s="24" t="n">
        <v>5612.14</v>
      </c>
      <c r="D997" s="24" t="n">
        <v>1738416.4864</v>
      </c>
      <c r="E997" s="25" t="n">
        <f aca="false">D997*0.75+H997*0.25</f>
        <v>1718409.2073</v>
      </c>
      <c r="F997" s="25" t="n">
        <f aca="false">IF(B997=0,E997,H997)</f>
        <v>1718409.2073</v>
      </c>
      <c r="G997" s="25" t="n">
        <f aca="false">F997*$G$2</f>
        <v>1666422.95363985</v>
      </c>
      <c r="H997" s="24" t="n">
        <v>1658387.37</v>
      </c>
      <c r="I997" s="26" t="s">
        <v>25</v>
      </c>
      <c r="J997" s="26" t="s">
        <v>25</v>
      </c>
      <c r="K997" s="26" t="s">
        <v>43</v>
      </c>
      <c r="L997" s="26" t="s">
        <v>25</v>
      </c>
      <c r="M997" s="26" t="s">
        <v>34</v>
      </c>
      <c r="N997" s="26" t="s">
        <v>54</v>
      </c>
      <c r="O997" s="26" t="s">
        <v>30</v>
      </c>
      <c r="P997" s="26" t="s">
        <v>25</v>
      </c>
      <c r="Q997" s="26" t="s">
        <v>35</v>
      </c>
      <c r="R997" s="26" t="s">
        <v>57</v>
      </c>
      <c r="S997" s="26" t="n">
        <v>1</v>
      </c>
      <c r="T997" s="26" t="n">
        <v>27260</v>
      </c>
      <c r="U997" s="27" t="n">
        <v>0.9509</v>
      </c>
      <c r="V997" s="27" t="n">
        <v>0.8999</v>
      </c>
      <c r="W997" s="28" t="n">
        <v>1.50352</v>
      </c>
      <c r="X997" s="21"/>
    </row>
    <row r="998" customFormat="false" ht="12.75" hidden="false" customHeight="false" outlineLevel="0" collapsed="false">
      <c r="A998" s="26" t="n">
        <v>102821</v>
      </c>
      <c r="B998" s="23" t="n">
        <f aca="false">IF(E998&gt;H998,0,1)</f>
        <v>1</v>
      </c>
      <c r="C998" s="24" t="n">
        <v>3437.87</v>
      </c>
      <c r="D998" s="24" t="n">
        <v>803120.8107</v>
      </c>
      <c r="E998" s="25" t="n">
        <f aca="false">D998*0.75+H998*0.25</f>
        <v>830183.72334</v>
      </c>
      <c r="F998" s="25" t="n">
        <f aca="false">IF(B998=0,E998,H998)</f>
        <v>911372.46126</v>
      </c>
      <c r="G998" s="25" t="n">
        <f aca="false">F998*$G$2</f>
        <v>883801.123915745</v>
      </c>
      <c r="H998" s="24" t="n">
        <v>911372.46126</v>
      </c>
      <c r="I998" s="26" t="s">
        <v>25</v>
      </c>
      <c r="J998" s="26" t="s">
        <v>25</v>
      </c>
      <c r="K998" s="26" t="s">
        <v>36</v>
      </c>
      <c r="L998" s="26" t="s">
        <v>25</v>
      </c>
      <c r="M998" s="26" t="s">
        <v>37</v>
      </c>
      <c r="N998" s="26" t="s">
        <v>54</v>
      </c>
      <c r="O998" s="26" t="s">
        <v>30</v>
      </c>
      <c r="P998" s="26" t="s">
        <v>25</v>
      </c>
      <c r="Q998" s="26" t="s">
        <v>35</v>
      </c>
      <c r="R998" s="26" t="s">
        <v>57</v>
      </c>
      <c r="S998" s="26" t="n">
        <v>1</v>
      </c>
      <c r="T998" s="26" t="n">
        <v>34940</v>
      </c>
      <c r="U998" s="27" t="n">
        <v>1.022</v>
      </c>
      <c r="V998" s="27" t="n">
        <v>0.9672</v>
      </c>
      <c r="W998" s="28" t="n">
        <v>1.35144</v>
      </c>
      <c r="X998" s="21"/>
    </row>
    <row r="999" customFormat="false" ht="12.75" hidden="false" customHeight="false" outlineLevel="0" collapsed="false">
      <c r="A999" s="26" t="n">
        <v>102822</v>
      </c>
      <c r="B999" s="23" t="n">
        <f aca="false">IF(E999&gt;H999,0,1)</f>
        <v>1</v>
      </c>
      <c r="C999" s="24" t="n">
        <v>3103.86</v>
      </c>
      <c r="D999" s="24" t="n">
        <v>723540.8046</v>
      </c>
      <c r="E999" s="25" t="n">
        <f aca="false">D999*0.75+H999*0.25</f>
        <v>733350.55413</v>
      </c>
      <c r="F999" s="25" t="n">
        <f aca="false">IF(B999=0,E999,H999)</f>
        <v>762779.80272</v>
      </c>
      <c r="G999" s="25" t="n">
        <f aca="false">F999*$G$2</f>
        <v>739703.771619497</v>
      </c>
      <c r="H999" s="24" t="n">
        <v>762779.80272</v>
      </c>
      <c r="I999" s="26" t="s">
        <v>25</v>
      </c>
      <c r="J999" s="26" t="s">
        <v>25</v>
      </c>
      <c r="K999" s="26" t="s">
        <v>36</v>
      </c>
      <c r="L999" s="26" t="s">
        <v>25</v>
      </c>
      <c r="M999" s="26" t="s">
        <v>37</v>
      </c>
      <c r="N999" s="26" t="s">
        <v>54</v>
      </c>
      <c r="O999" s="26" t="s">
        <v>30</v>
      </c>
      <c r="P999" s="26" t="s">
        <v>25</v>
      </c>
      <c r="Q999" s="26" t="s">
        <v>35</v>
      </c>
      <c r="R999" s="26" t="s">
        <v>57</v>
      </c>
      <c r="S999" s="26" t="n">
        <v>1</v>
      </c>
      <c r="T999" s="26" t="n">
        <v>36740</v>
      </c>
      <c r="U999" s="27" t="n">
        <v>0.9627</v>
      </c>
      <c r="V999" s="27" t="n">
        <v>0.9111</v>
      </c>
      <c r="W999" s="28" t="n">
        <v>1.27878</v>
      </c>
      <c r="X999" s="21"/>
    </row>
    <row r="1000" customFormat="false" ht="12.75" hidden="false" customHeight="false" outlineLevel="0" collapsed="false">
      <c r="A1000" s="26" t="n">
        <v>102823</v>
      </c>
      <c r="B1000" s="23" t="n">
        <f aca="false">IF(E1000&gt;H1000,0,1)</f>
        <v>1</v>
      </c>
      <c r="C1000" s="24" t="n">
        <v>3907.86</v>
      </c>
      <c r="D1000" s="24" t="n">
        <v>858048.8202</v>
      </c>
      <c r="E1000" s="25" t="n">
        <f aca="false">D1000*0.75+H1000*0.25</f>
        <v>866696.91438</v>
      </c>
      <c r="F1000" s="25" t="n">
        <f aca="false">IF(B1000=0,E1000,H1000)</f>
        <v>892641.19692</v>
      </c>
      <c r="G1000" s="25" t="n">
        <f aca="false">F1000*$G$2</f>
        <v>865636.528012586</v>
      </c>
      <c r="H1000" s="24" t="n">
        <v>892641.19692</v>
      </c>
      <c r="I1000" s="26" t="s">
        <v>25</v>
      </c>
      <c r="J1000" s="26" t="s">
        <v>25</v>
      </c>
      <c r="K1000" s="26" t="s">
        <v>36</v>
      </c>
      <c r="L1000" s="26" t="s">
        <v>25</v>
      </c>
      <c r="M1000" s="26" t="s">
        <v>45</v>
      </c>
      <c r="N1000" s="26" t="s">
        <v>54</v>
      </c>
      <c r="O1000" s="26" t="s">
        <v>30</v>
      </c>
      <c r="P1000" s="26" t="s">
        <v>25</v>
      </c>
      <c r="Q1000" s="26" t="s">
        <v>35</v>
      </c>
      <c r="R1000" s="26" t="s">
        <v>57</v>
      </c>
      <c r="S1000" s="26" t="n">
        <v>1</v>
      </c>
      <c r="T1000" s="26" t="n">
        <v>36740</v>
      </c>
      <c r="U1000" s="27" t="n">
        <v>0.9627</v>
      </c>
      <c r="V1000" s="27" t="n">
        <v>0.9111</v>
      </c>
      <c r="W1000" s="28" t="n">
        <v>1.18086</v>
      </c>
      <c r="X1000" s="21"/>
    </row>
    <row r="1001" customFormat="false" ht="12.75" hidden="false" customHeight="false" outlineLevel="0" collapsed="false">
      <c r="A1001" s="26" t="n">
        <v>102824</v>
      </c>
      <c r="B1001" s="23" t="n">
        <f aca="false">IF(E1001&gt;H1001,0,1)</f>
        <v>1</v>
      </c>
      <c r="C1001" s="24" t="n">
        <v>7296.57</v>
      </c>
      <c r="D1001" s="24" t="n">
        <v>1700392.6728</v>
      </c>
      <c r="E1001" s="25" t="n">
        <f aca="false">D1001*0.75+H1001*0.25</f>
        <v>1748090.35089</v>
      </c>
      <c r="F1001" s="25" t="n">
        <f aca="false">IF(B1001=0,E1001,H1001)</f>
        <v>1891183.38516</v>
      </c>
      <c r="G1001" s="25" t="n">
        <f aca="false">F1001*$G$2</f>
        <v>1833970.27272954</v>
      </c>
      <c r="H1001" s="24" t="n">
        <v>1891183.38516</v>
      </c>
      <c r="I1001" s="26" t="s">
        <v>25</v>
      </c>
      <c r="J1001" s="26" t="s">
        <v>25</v>
      </c>
      <c r="K1001" s="26" t="s">
        <v>36</v>
      </c>
      <c r="L1001" s="26" t="s">
        <v>25</v>
      </c>
      <c r="M1001" s="26" t="s">
        <v>45</v>
      </c>
      <c r="N1001" s="26" t="s">
        <v>54</v>
      </c>
      <c r="O1001" s="26" t="s">
        <v>30</v>
      </c>
      <c r="P1001" s="26" t="s">
        <v>25</v>
      </c>
      <c r="Q1001" s="26" t="s">
        <v>35</v>
      </c>
      <c r="R1001" s="26" t="s">
        <v>57</v>
      </c>
      <c r="S1001" s="26" t="n">
        <v>1</v>
      </c>
      <c r="T1001" s="26" t="n">
        <v>45300</v>
      </c>
      <c r="U1001" s="27" t="n">
        <v>0.9354</v>
      </c>
      <c r="V1001" s="27" t="n">
        <v>0.8852</v>
      </c>
      <c r="W1001" s="28" t="n">
        <v>1.36048</v>
      </c>
      <c r="X1001" s="21"/>
    </row>
    <row r="1002" customFormat="false" ht="12.75" hidden="false" customHeight="false" outlineLevel="0" collapsed="false">
      <c r="A1002" s="26" t="n">
        <v>102825</v>
      </c>
      <c r="B1002" s="23" t="n">
        <f aca="false">IF(E1002&gt;H1002,0,1)</f>
        <v>1</v>
      </c>
      <c r="C1002" s="24" t="n">
        <v>7484.67</v>
      </c>
      <c r="D1002" s="24" t="n">
        <v>1569610.1457</v>
      </c>
      <c r="E1002" s="25" t="n">
        <f aca="false">D1002*0.75+H1002*0.25</f>
        <v>1609331.28939</v>
      </c>
      <c r="F1002" s="25" t="n">
        <f aca="false">IF(B1002=0,E1002,H1002)</f>
        <v>1728494.72046</v>
      </c>
      <c r="G1002" s="25" t="n">
        <f aca="false">F1002*$G$2</f>
        <v>1676203.35434863</v>
      </c>
      <c r="H1002" s="24" t="n">
        <v>1728494.72046</v>
      </c>
      <c r="I1002" s="26" t="s">
        <v>25</v>
      </c>
      <c r="J1002" s="26" t="s">
        <v>25</v>
      </c>
      <c r="K1002" s="26" t="s">
        <v>36</v>
      </c>
      <c r="L1002" s="26" t="s">
        <v>25</v>
      </c>
      <c r="M1002" s="26" t="s">
        <v>34</v>
      </c>
      <c r="N1002" s="26" t="s">
        <v>54</v>
      </c>
      <c r="O1002" s="26" t="s">
        <v>30</v>
      </c>
      <c r="P1002" s="26" t="s">
        <v>25</v>
      </c>
      <c r="Q1002" s="26" t="s">
        <v>35</v>
      </c>
      <c r="R1002" s="26" t="s">
        <v>57</v>
      </c>
      <c r="S1002" s="26" t="n">
        <v>1</v>
      </c>
      <c r="T1002" s="26" t="n">
        <v>36100</v>
      </c>
      <c r="U1002" s="27" t="n">
        <v>0.8995</v>
      </c>
      <c r="V1002" s="27" t="n">
        <v>0.8512</v>
      </c>
      <c r="W1002" s="28" t="n">
        <v>1.23242</v>
      </c>
      <c r="X1002" s="21"/>
    </row>
    <row r="1003" customFormat="false" ht="12.75" hidden="false" customHeight="false" outlineLevel="0" collapsed="false">
      <c r="A1003" s="26" t="n">
        <v>102826</v>
      </c>
      <c r="B1003" s="23" t="n">
        <f aca="false">IF(E1003&gt;H1003,0,1)</f>
        <v>1</v>
      </c>
      <c r="C1003" s="24" t="n">
        <v>5967.71</v>
      </c>
      <c r="D1003" s="24" t="n">
        <v>1406410.2157</v>
      </c>
      <c r="E1003" s="25" t="n">
        <f aca="false">D1003*0.75+H1003*0.25</f>
        <v>1421872.55231</v>
      </c>
      <c r="F1003" s="25" t="n">
        <f aca="false">IF(B1003=0,E1003,H1003)</f>
        <v>1468259.56214</v>
      </c>
      <c r="G1003" s="25" t="n">
        <f aca="false">F1003*$G$2</f>
        <v>1423840.97213705</v>
      </c>
      <c r="H1003" s="24" t="n">
        <v>1468259.56214</v>
      </c>
      <c r="I1003" s="26" t="s">
        <v>25</v>
      </c>
      <c r="J1003" s="26" t="s">
        <v>25</v>
      </c>
      <c r="K1003" s="26" t="s">
        <v>36</v>
      </c>
      <c r="L1003" s="26" t="s">
        <v>25</v>
      </c>
      <c r="M1003" s="26" t="s">
        <v>45</v>
      </c>
      <c r="N1003" s="26" t="s">
        <v>54</v>
      </c>
      <c r="O1003" s="26" t="s">
        <v>30</v>
      </c>
      <c r="P1003" s="26" t="s">
        <v>25</v>
      </c>
      <c r="Q1003" s="26" t="s">
        <v>35</v>
      </c>
      <c r="R1003" s="26" t="s">
        <v>57</v>
      </c>
      <c r="S1003" s="26" t="n">
        <v>1</v>
      </c>
      <c r="T1003" s="26" t="n">
        <v>19660</v>
      </c>
      <c r="U1003" s="27" t="n">
        <v>0.9394</v>
      </c>
      <c r="V1003" s="27" t="n">
        <v>0.889</v>
      </c>
      <c r="W1003" s="28" t="n">
        <v>1.2853</v>
      </c>
      <c r="X1003" s="21"/>
    </row>
    <row r="1004" customFormat="false" ht="12.75" hidden="false" customHeight="false" outlineLevel="0" collapsed="false">
      <c r="A1004" s="26" t="n">
        <v>102827</v>
      </c>
      <c r="B1004" s="23" t="n">
        <f aca="false">IF(E1004&gt;H1004,0,1)</f>
        <v>1</v>
      </c>
      <c r="C1004" s="24" t="n">
        <v>10027</v>
      </c>
      <c r="D1004" s="24" t="n">
        <v>2788909.78</v>
      </c>
      <c r="E1004" s="25" t="n">
        <f aca="false">D1004*0.75+H1004*0.25</f>
        <v>2799132.3065</v>
      </c>
      <c r="F1004" s="25" t="n">
        <f aca="false">IF(B1004=0,E1004,H1004)</f>
        <v>2829799.886</v>
      </c>
      <c r="G1004" s="25" t="n">
        <f aca="false">F1004*$G$2</f>
        <v>2744191.23466356</v>
      </c>
      <c r="H1004" s="24" t="n">
        <v>2829799.886</v>
      </c>
      <c r="I1004" s="26" t="s">
        <v>25</v>
      </c>
      <c r="J1004" s="26" t="s">
        <v>25</v>
      </c>
      <c r="K1004" s="26" t="s">
        <v>33</v>
      </c>
      <c r="L1004" s="26" t="s">
        <v>25</v>
      </c>
      <c r="M1004" s="26" t="s">
        <v>45</v>
      </c>
      <c r="N1004" s="26" t="s">
        <v>54</v>
      </c>
      <c r="O1004" s="26" t="s">
        <v>30</v>
      </c>
      <c r="P1004" s="26" t="s">
        <v>25</v>
      </c>
      <c r="Q1004" s="26" t="s">
        <v>35</v>
      </c>
      <c r="R1004" s="26" t="s">
        <v>57</v>
      </c>
      <c r="S1004" s="26" t="n">
        <v>1</v>
      </c>
      <c r="T1004" s="26" t="n">
        <v>36740</v>
      </c>
      <c r="U1004" s="27" t="n">
        <v>0.9627</v>
      </c>
      <c r="V1004" s="27" t="n">
        <v>0.9111</v>
      </c>
      <c r="W1004" s="28" t="n">
        <v>1.44775</v>
      </c>
      <c r="X1004" s="21"/>
    </row>
    <row r="1005" customFormat="false" ht="12.75" hidden="false" customHeight="false" outlineLevel="0" collapsed="false">
      <c r="A1005" s="26" t="n">
        <v>102828</v>
      </c>
      <c r="B1005" s="23" t="n">
        <f aca="false">IF(E1005&gt;H1005,0,1)</f>
        <v>1</v>
      </c>
      <c r="C1005" s="24" t="n">
        <v>1918</v>
      </c>
      <c r="D1005" s="24" t="n">
        <v>463120.28</v>
      </c>
      <c r="E1005" s="25" t="n">
        <f aca="false">D1005*0.75+H1005*0.25</f>
        <v>484258.0785</v>
      </c>
      <c r="F1005" s="25" t="n">
        <f aca="false">IF(B1005=0,E1005,H1005)</f>
        <v>547671.474</v>
      </c>
      <c r="G1005" s="25" t="n">
        <f aca="false">F1005*$G$2</f>
        <v>531103.017517781</v>
      </c>
      <c r="H1005" s="24" t="n">
        <v>547671.474</v>
      </c>
      <c r="I1005" s="26" t="s">
        <v>25</v>
      </c>
      <c r="J1005" s="26" t="s">
        <v>25</v>
      </c>
      <c r="K1005" s="26" t="s">
        <v>36</v>
      </c>
      <c r="L1005" s="26" t="s">
        <v>25</v>
      </c>
      <c r="M1005" s="26" t="s">
        <v>45</v>
      </c>
      <c r="N1005" s="26" t="s">
        <v>54</v>
      </c>
      <c r="O1005" s="26" t="s">
        <v>30</v>
      </c>
      <c r="P1005" s="26" t="s">
        <v>25</v>
      </c>
      <c r="Q1005" s="26" t="s">
        <v>35</v>
      </c>
      <c r="R1005" s="26" t="s">
        <v>57</v>
      </c>
      <c r="S1005" s="26" t="n">
        <v>1</v>
      </c>
      <c r="T1005" s="26" t="n">
        <v>22744</v>
      </c>
      <c r="U1005" s="27" t="n">
        <v>1.051</v>
      </c>
      <c r="V1005" s="27" t="n">
        <v>0.9946</v>
      </c>
      <c r="W1005" s="28" t="n">
        <v>1.43646</v>
      </c>
      <c r="X1005" s="21"/>
    </row>
    <row r="1006" customFormat="false" ht="12.75" hidden="false" customHeight="false" outlineLevel="0" collapsed="false">
      <c r="A1006" s="26" t="n">
        <v>102829</v>
      </c>
      <c r="B1006" s="23" t="n">
        <f aca="false">IF(E1006&gt;H1006,0,1)</f>
        <v>0</v>
      </c>
      <c r="C1006" s="24" t="n">
        <v>9648</v>
      </c>
      <c r="D1006" s="24" t="n">
        <v>2672206.56</v>
      </c>
      <c r="E1006" s="25" t="n">
        <f aca="false">D1006*0.75+H1006*0.25</f>
        <v>2625220.8</v>
      </c>
      <c r="F1006" s="25" t="n">
        <f aca="false">IF(B1006=0,E1006,H1006)</f>
        <v>2625220.8</v>
      </c>
      <c r="G1006" s="25" t="n">
        <f aca="false">F1006*$G$2</f>
        <v>2545801.18688169</v>
      </c>
      <c r="H1006" s="24" t="n">
        <v>2484263.52</v>
      </c>
      <c r="I1006" s="26" t="s">
        <v>25</v>
      </c>
      <c r="J1006" s="26" t="s">
        <v>25</v>
      </c>
      <c r="K1006" s="26" t="s">
        <v>33</v>
      </c>
      <c r="L1006" s="26" t="s">
        <v>25</v>
      </c>
      <c r="M1006" s="26" t="s">
        <v>45</v>
      </c>
      <c r="N1006" s="26" t="s">
        <v>54</v>
      </c>
      <c r="O1006" s="26" t="s">
        <v>30</v>
      </c>
      <c r="P1006" s="26" t="s">
        <v>25</v>
      </c>
      <c r="Q1006" s="26" t="s">
        <v>35</v>
      </c>
      <c r="R1006" s="26" t="s">
        <v>57</v>
      </c>
      <c r="S1006" s="26" t="n">
        <v>1</v>
      </c>
      <c r="T1006" s="26" t="n">
        <v>36740</v>
      </c>
      <c r="U1006" s="27" t="n">
        <v>0.9627</v>
      </c>
      <c r="V1006" s="27" t="n">
        <v>0.9111</v>
      </c>
      <c r="W1006" s="28" t="n">
        <v>1.32337</v>
      </c>
      <c r="X1006" s="21"/>
    </row>
    <row r="1007" customFormat="false" ht="12.75" hidden="false" customHeight="false" outlineLevel="0" collapsed="false">
      <c r="A1007" s="26" t="n">
        <v>102830</v>
      </c>
      <c r="B1007" s="23" t="n">
        <f aca="false">IF(E1007&gt;H1007,0,1)</f>
        <v>1</v>
      </c>
      <c r="C1007" s="24" t="n">
        <v>4302</v>
      </c>
      <c r="D1007" s="24" t="n">
        <v>1087975.8</v>
      </c>
      <c r="E1007" s="25" t="n">
        <f aca="false">D1007*0.75+H1007*0.25</f>
        <v>1115978.5935</v>
      </c>
      <c r="F1007" s="25" t="n">
        <f aca="false">IF(B1007=0,E1007,H1007)</f>
        <v>1199986.974</v>
      </c>
      <c r="G1007" s="25" t="n">
        <f aca="false">F1007*$G$2</f>
        <v>1163684.31282114</v>
      </c>
      <c r="H1007" s="24" t="n">
        <v>1199986.974</v>
      </c>
      <c r="I1007" s="26" t="s">
        <v>25</v>
      </c>
      <c r="J1007" s="26" t="s">
        <v>25</v>
      </c>
      <c r="K1007" s="26" t="s">
        <v>36</v>
      </c>
      <c r="L1007" s="26" t="s">
        <v>25</v>
      </c>
      <c r="M1007" s="26" t="s">
        <v>45</v>
      </c>
      <c r="N1007" s="26" t="s">
        <v>54</v>
      </c>
      <c r="O1007" s="26" t="s">
        <v>30</v>
      </c>
      <c r="P1007" s="26" t="s">
        <v>25</v>
      </c>
      <c r="Q1007" s="26" t="s">
        <v>35</v>
      </c>
      <c r="R1007" s="26" t="s">
        <v>57</v>
      </c>
      <c r="S1007" s="26" t="n">
        <v>1</v>
      </c>
      <c r="T1007" s="26" t="n">
        <v>27260</v>
      </c>
      <c r="U1007" s="27" t="n">
        <v>0.9509</v>
      </c>
      <c r="V1007" s="27" t="n">
        <v>0.8999</v>
      </c>
      <c r="W1007" s="28" t="n">
        <v>1.45861</v>
      </c>
      <c r="X1007" s="21"/>
    </row>
    <row r="1008" customFormat="false" ht="12.75" hidden="false" customHeight="false" outlineLevel="0" collapsed="false">
      <c r="A1008" s="26" t="n">
        <v>102831</v>
      </c>
      <c r="B1008" s="23" t="n">
        <f aca="false">IF(E1008&gt;H1008,0,1)</f>
        <v>0</v>
      </c>
      <c r="C1008" s="24" t="n">
        <v>2531</v>
      </c>
      <c r="D1008" s="24" t="n">
        <v>684179.92</v>
      </c>
      <c r="E1008" s="25" t="n">
        <f aca="false">D1008*0.75+H1008*0.25</f>
        <v>671044.03</v>
      </c>
      <c r="F1008" s="25" t="n">
        <f aca="false">IF(B1008=0,E1008,H1008)</f>
        <v>671044.03</v>
      </c>
      <c r="G1008" s="25" t="n">
        <f aca="false">F1008*$G$2</f>
        <v>650743.239587264</v>
      </c>
      <c r="H1008" s="24" t="n">
        <v>631636.36</v>
      </c>
      <c r="I1008" s="26" t="s">
        <v>25</v>
      </c>
      <c r="J1008" s="26" t="s">
        <v>25</v>
      </c>
      <c r="K1008" s="26" t="s">
        <v>27</v>
      </c>
      <c r="L1008" s="26" t="s">
        <v>25</v>
      </c>
      <c r="M1008" s="26" t="s">
        <v>45</v>
      </c>
      <c r="N1008" s="26" t="s">
        <v>54</v>
      </c>
      <c r="O1008" s="26" t="s">
        <v>30</v>
      </c>
      <c r="P1008" s="26" t="s">
        <v>25</v>
      </c>
      <c r="Q1008" s="26" t="s">
        <v>35</v>
      </c>
      <c r="R1008" s="26" t="s">
        <v>57</v>
      </c>
      <c r="S1008" s="26" t="n">
        <v>1</v>
      </c>
      <c r="T1008" s="26" t="n">
        <v>27260</v>
      </c>
      <c r="U1008" s="27" t="n">
        <v>0.9509</v>
      </c>
      <c r="V1008" s="27" t="n">
        <v>0.8999</v>
      </c>
      <c r="W1008" s="28" t="n">
        <v>1.29825</v>
      </c>
      <c r="X1008" s="21"/>
    </row>
    <row r="1009" customFormat="false" ht="12.75" hidden="false" customHeight="false" outlineLevel="0" collapsed="false">
      <c r="A1009" s="26" t="n">
        <v>102832</v>
      </c>
      <c r="B1009" s="23" t="n">
        <f aca="false">IF(E1009&gt;H1009,0,1)</f>
        <v>1</v>
      </c>
      <c r="C1009" s="24" t="n">
        <v>7679.56</v>
      </c>
      <c r="D1009" s="24" t="n">
        <v>1923345.802</v>
      </c>
      <c r="E1009" s="25" t="n">
        <f aca="false">D1009*0.75+H1009*0.25</f>
        <v>1939027.46352</v>
      </c>
      <c r="F1009" s="25" t="n">
        <f aca="false">IF(B1009=0,E1009,H1009)</f>
        <v>1986072.44808</v>
      </c>
      <c r="G1009" s="25" t="n">
        <f aca="false">F1009*$G$2</f>
        <v>1925988.69990482</v>
      </c>
      <c r="H1009" s="24" t="n">
        <v>1986072.44808</v>
      </c>
      <c r="I1009" s="26" t="s">
        <v>25</v>
      </c>
      <c r="J1009" s="26" t="s">
        <v>25</v>
      </c>
      <c r="K1009" s="26" t="s">
        <v>33</v>
      </c>
      <c r="L1009" s="26" t="s">
        <v>25</v>
      </c>
      <c r="M1009" s="26" t="s">
        <v>37</v>
      </c>
      <c r="N1009" s="26" t="s">
        <v>54</v>
      </c>
      <c r="O1009" s="26" t="s">
        <v>30</v>
      </c>
      <c r="P1009" s="26" t="s">
        <v>25</v>
      </c>
      <c r="Q1009" s="26" t="s">
        <v>35</v>
      </c>
      <c r="R1009" s="26" t="s">
        <v>57</v>
      </c>
      <c r="S1009" s="26" t="n">
        <v>1</v>
      </c>
      <c r="T1009" s="26" t="n">
        <v>36740</v>
      </c>
      <c r="U1009" s="27" t="n">
        <v>0.9627</v>
      </c>
      <c r="V1009" s="27" t="n">
        <v>0.9111</v>
      </c>
      <c r="W1009" s="28" t="n">
        <v>1.34304</v>
      </c>
      <c r="X1009" s="21"/>
    </row>
    <row r="1010" customFormat="false" ht="12.75" hidden="false" customHeight="false" outlineLevel="0" collapsed="false">
      <c r="A1010" s="26" t="n">
        <v>102833</v>
      </c>
      <c r="B1010" s="23" t="n">
        <f aca="false">IF(E1010&gt;H1010,0,1)</f>
        <v>1</v>
      </c>
      <c r="C1010" s="24" t="n">
        <v>3660.34</v>
      </c>
      <c r="D1010" s="24" t="n">
        <v>822368.5878</v>
      </c>
      <c r="E1010" s="25" t="n">
        <f aca="false">D1010*0.75+H1010*0.25</f>
        <v>847801.545205</v>
      </c>
      <c r="F1010" s="25" t="n">
        <f aca="false">IF(B1010=0,E1010,H1010)</f>
        <v>924100.41742</v>
      </c>
      <c r="G1010" s="25" t="n">
        <f aca="false">F1010*$G$2</f>
        <v>896144.026996014</v>
      </c>
      <c r="H1010" s="24" t="n">
        <v>924100.41742</v>
      </c>
      <c r="I1010" s="26" t="s">
        <v>25</v>
      </c>
      <c r="J1010" s="26" t="s">
        <v>25</v>
      </c>
      <c r="K1010" s="26" t="s">
        <v>36</v>
      </c>
      <c r="L1010" s="26" t="s">
        <v>25</v>
      </c>
      <c r="M1010" s="26" t="s">
        <v>37</v>
      </c>
      <c r="N1010" s="26" t="s">
        <v>54</v>
      </c>
      <c r="O1010" s="26" t="s">
        <v>30</v>
      </c>
      <c r="P1010" s="26" t="s">
        <v>25</v>
      </c>
      <c r="Q1010" s="26" t="s">
        <v>35</v>
      </c>
      <c r="R1010" s="26" t="s">
        <v>57</v>
      </c>
      <c r="S1010" s="26" t="n">
        <v>1</v>
      </c>
      <c r="T1010" s="26" t="n">
        <v>45300</v>
      </c>
      <c r="U1010" s="27" t="n">
        <v>0.9354</v>
      </c>
      <c r="V1010" s="27" t="n">
        <v>0.8852</v>
      </c>
      <c r="W1010" s="28" t="n">
        <v>1.32678</v>
      </c>
      <c r="X1010" s="21"/>
    </row>
    <row r="1011" customFormat="false" ht="12.75" hidden="false" customHeight="false" outlineLevel="0" collapsed="false">
      <c r="A1011" s="26" t="n">
        <v>102834</v>
      </c>
      <c r="B1011" s="23" t="n">
        <f aca="false">IF(E1011&gt;H1011,0,1)</f>
        <v>1</v>
      </c>
      <c r="C1011" s="24" t="n">
        <v>899</v>
      </c>
      <c r="D1011" s="24" t="n">
        <v>216128.59</v>
      </c>
      <c r="E1011" s="25" t="n">
        <f aca="false">D1011*0.75+H1011*0.25</f>
        <v>229415.58525</v>
      </c>
      <c r="F1011" s="25" t="n">
        <f aca="false">IF(B1011=0,E1011,H1011)</f>
        <v>269276.571</v>
      </c>
      <c r="G1011" s="25" t="n">
        <f aca="false">F1011*$G$2</f>
        <v>261130.269138211</v>
      </c>
      <c r="H1011" s="24" t="n">
        <v>269276.571</v>
      </c>
      <c r="I1011" s="26" t="s">
        <v>26</v>
      </c>
      <c r="J1011" s="26" t="s">
        <v>25</v>
      </c>
      <c r="K1011" s="26" t="s">
        <v>27</v>
      </c>
      <c r="L1011" s="26" t="s">
        <v>25</v>
      </c>
      <c r="M1011" s="26" t="s">
        <v>37</v>
      </c>
      <c r="N1011" s="26" t="s">
        <v>54</v>
      </c>
      <c r="O1011" s="26" t="s">
        <v>30</v>
      </c>
      <c r="P1011" s="26" t="s">
        <v>25</v>
      </c>
      <c r="Q1011" s="26" t="s">
        <v>35</v>
      </c>
      <c r="R1011" s="26" t="s">
        <v>57</v>
      </c>
      <c r="S1011" s="26" t="n">
        <v>1</v>
      </c>
      <c r="T1011" s="26" t="n">
        <v>10</v>
      </c>
      <c r="U1011" s="27" t="n">
        <v>0.8986</v>
      </c>
      <c r="V1011" s="27" t="n">
        <v>0.8504</v>
      </c>
      <c r="W1011" s="28" t="n">
        <v>1.59897</v>
      </c>
      <c r="X1011" s="21"/>
    </row>
    <row r="1012" customFormat="false" ht="12.75" hidden="false" customHeight="false" outlineLevel="0" collapsed="false">
      <c r="A1012" s="26" t="n">
        <v>102835</v>
      </c>
      <c r="B1012" s="23" t="n">
        <f aca="false">IF(E1012&gt;H1012,0,1)</f>
        <v>1</v>
      </c>
      <c r="C1012" s="24" t="n">
        <v>6677.83</v>
      </c>
      <c r="D1012" s="24" t="n">
        <v>1705985.2301</v>
      </c>
      <c r="E1012" s="25" t="n">
        <f aca="false">D1012*0.75+H1012*0.25</f>
        <v>1710345.85309</v>
      </c>
      <c r="F1012" s="25" t="n">
        <f aca="false">IF(B1012=0,E1012,H1012)</f>
        <v>1723427.72206</v>
      </c>
      <c r="G1012" s="25" t="n">
        <f aca="false">F1012*$G$2</f>
        <v>1671289.64555101</v>
      </c>
      <c r="H1012" s="24" t="n">
        <v>1723427.72206</v>
      </c>
      <c r="I1012" s="26" t="s">
        <v>25</v>
      </c>
      <c r="J1012" s="26" t="s">
        <v>25</v>
      </c>
      <c r="K1012" s="26" t="s">
        <v>36</v>
      </c>
      <c r="L1012" s="26" t="s">
        <v>25</v>
      </c>
      <c r="M1012" s="26" t="s">
        <v>37</v>
      </c>
      <c r="N1012" s="26" t="s">
        <v>54</v>
      </c>
      <c r="O1012" s="26" t="s">
        <v>30</v>
      </c>
      <c r="P1012" s="26" t="s">
        <v>25</v>
      </c>
      <c r="Q1012" s="26" t="s">
        <v>35</v>
      </c>
      <c r="R1012" s="26" t="s">
        <v>57</v>
      </c>
      <c r="S1012" s="26" t="n">
        <v>1</v>
      </c>
      <c r="T1012" s="26" t="n">
        <v>45300</v>
      </c>
      <c r="U1012" s="27" t="n">
        <v>0.9354</v>
      </c>
      <c r="V1012" s="27" t="n">
        <v>0.8852</v>
      </c>
      <c r="W1012" s="28" t="n">
        <v>1.34474</v>
      </c>
      <c r="X1012" s="21"/>
    </row>
    <row r="1013" customFormat="false" ht="12.75" hidden="false" customHeight="false" outlineLevel="0" collapsed="false">
      <c r="A1013" s="26" t="n">
        <v>102836</v>
      </c>
      <c r="B1013" s="23" t="n">
        <f aca="false">IF(E1013&gt;H1013,0,1)</f>
        <v>0</v>
      </c>
      <c r="C1013" s="24" t="n">
        <v>2072</v>
      </c>
      <c r="D1013" s="24" t="n">
        <v>542263.12</v>
      </c>
      <c r="E1013" s="25" t="n">
        <f aca="false">D1013*0.75+H1013*0.25</f>
        <v>533626.506</v>
      </c>
      <c r="F1013" s="25" t="n">
        <f aca="false">IF(B1013=0,E1013,H1013)</f>
        <v>533626.506</v>
      </c>
      <c r="G1013" s="25" t="n">
        <f aca="false">F1013*$G$2</f>
        <v>517482.945558837</v>
      </c>
      <c r="H1013" s="24" t="n">
        <v>507716.664</v>
      </c>
      <c r="I1013" s="26" t="s">
        <v>25</v>
      </c>
      <c r="J1013" s="26" t="s">
        <v>25</v>
      </c>
      <c r="K1013" s="26" t="s">
        <v>27</v>
      </c>
      <c r="L1013" s="26" t="s">
        <v>25</v>
      </c>
      <c r="M1013" s="26" t="s">
        <v>37</v>
      </c>
      <c r="N1013" s="26" t="s">
        <v>54</v>
      </c>
      <c r="O1013" s="26" t="s">
        <v>30</v>
      </c>
      <c r="P1013" s="26" t="s">
        <v>25</v>
      </c>
      <c r="Q1013" s="26" t="s">
        <v>35</v>
      </c>
      <c r="R1013" s="26" t="s">
        <v>57</v>
      </c>
      <c r="S1013" s="26" t="n">
        <v>1</v>
      </c>
      <c r="T1013" s="26" t="n">
        <v>27260</v>
      </c>
      <c r="U1013" s="27" t="n">
        <v>0.9509</v>
      </c>
      <c r="V1013" s="27" t="n">
        <v>0.8999</v>
      </c>
      <c r="W1013" s="28" t="n">
        <v>1.27268</v>
      </c>
      <c r="X1013" s="21"/>
    </row>
    <row r="1014" customFormat="false" ht="12.75" hidden="false" customHeight="false" outlineLevel="0" collapsed="false">
      <c r="A1014" s="26" t="n">
        <v>102837</v>
      </c>
      <c r="B1014" s="23" t="n">
        <f aca="false">IF(E1014&gt;H1014,0,1)</f>
        <v>0</v>
      </c>
      <c r="C1014" s="24" t="n">
        <v>8099</v>
      </c>
      <c r="D1014" s="24" t="n">
        <v>2375841.65</v>
      </c>
      <c r="E1014" s="25" t="n">
        <f aca="false">D1014*0.75+H1014*0.25</f>
        <v>2331783.09</v>
      </c>
      <c r="F1014" s="25" t="n">
        <f aca="false">IF(B1014=0,E1014,H1014)</f>
        <v>2331783.09</v>
      </c>
      <c r="G1014" s="25" t="n">
        <f aca="false">F1014*$G$2</f>
        <v>2261240.71471346</v>
      </c>
      <c r="H1014" s="24" t="n">
        <v>2199607.41</v>
      </c>
      <c r="I1014" s="26" t="s">
        <v>25</v>
      </c>
      <c r="J1014" s="26" t="s">
        <v>25</v>
      </c>
      <c r="K1014" s="26" t="s">
        <v>36</v>
      </c>
      <c r="L1014" s="26" t="s">
        <v>25</v>
      </c>
      <c r="M1014" s="26" t="s">
        <v>38</v>
      </c>
      <c r="N1014" s="26" t="s">
        <v>54</v>
      </c>
      <c r="O1014" s="26" t="s">
        <v>30</v>
      </c>
      <c r="P1014" s="26" t="s">
        <v>25</v>
      </c>
      <c r="Q1014" s="26" t="s">
        <v>35</v>
      </c>
      <c r="R1014" s="26" t="s">
        <v>57</v>
      </c>
      <c r="S1014" s="26" t="n">
        <v>1</v>
      </c>
      <c r="T1014" s="26" t="n">
        <v>36740</v>
      </c>
      <c r="U1014" s="27" t="n">
        <v>0.9627</v>
      </c>
      <c r="V1014" s="27" t="n">
        <v>0.9111</v>
      </c>
      <c r="W1014" s="28" t="n">
        <v>1.37551</v>
      </c>
      <c r="X1014" s="21"/>
    </row>
    <row r="1015" customFormat="false" ht="12.75" hidden="false" customHeight="false" outlineLevel="0" collapsed="false">
      <c r="A1015" s="26" t="n">
        <v>102838</v>
      </c>
      <c r="B1015" s="23" t="n">
        <f aca="false">IF(E1015&gt;H1015,0,1)</f>
        <v>1</v>
      </c>
      <c r="C1015" s="24" t="n">
        <v>3934</v>
      </c>
      <c r="D1015" s="24" t="n">
        <v>937314.84</v>
      </c>
      <c r="E1015" s="25" t="n">
        <f aca="false">D1015*0.75+H1015*0.25</f>
        <v>938729.113</v>
      </c>
      <c r="F1015" s="25" t="n">
        <f aca="false">IF(B1015=0,E1015,H1015)</f>
        <v>942971.932</v>
      </c>
      <c r="G1015" s="25" t="n">
        <f aca="false">F1015*$G$2</f>
        <v>914444.63021233</v>
      </c>
      <c r="H1015" s="24" t="n">
        <v>942971.932</v>
      </c>
      <c r="I1015" s="26" t="s">
        <v>25</v>
      </c>
      <c r="J1015" s="26" t="s">
        <v>25</v>
      </c>
      <c r="K1015" s="26" t="s">
        <v>36</v>
      </c>
      <c r="L1015" s="26" t="s">
        <v>25</v>
      </c>
      <c r="M1015" s="26" t="s">
        <v>34</v>
      </c>
      <c r="N1015" s="26" t="s">
        <v>54</v>
      </c>
      <c r="O1015" s="26" t="s">
        <v>30</v>
      </c>
      <c r="P1015" s="26" t="s">
        <v>25</v>
      </c>
      <c r="Q1015" s="26" t="s">
        <v>35</v>
      </c>
      <c r="R1015" s="26" t="s">
        <v>57</v>
      </c>
      <c r="S1015" s="26" t="n">
        <v>1</v>
      </c>
      <c r="T1015" s="26" t="n">
        <v>23540</v>
      </c>
      <c r="U1015" s="27" t="n">
        <v>0.984</v>
      </c>
      <c r="V1015" s="27" t="n">
        <v>0.9312</v>
      </c>
      <c r="W1015" s="28" t="n">
        <v>1.22988</v>
      </c>
      <c r="X1015" s="21"/>
    </row>
    <row r="1016" customFormat="false" ht="12.75" hidden="false" customHeight="false" outlineLevel="0" collapsed="false">
      <c r="A1016" s="26" t="n">
        <v>102839</v>
      </c>
      <c r="B1016" s="23" t="n">
        <f aca="false">IF(E1016&gt;H1016,0,1)</f>
        <v>0</v>
      </c>
      <c r="C1016" s="24" t="n">
        <v>1392</v>
      </c>
      <c r="D1016" s="24" t="n">
        <v>416013.12</v>
      </c>
      <c r="E1016" s="25" t="n">
        <f aca="false">D1016*0.75+H1016*0.25</f>
        <v>412475.004</v>
      </c>
      <c r="F1016" s="25" t="n">
        <f aca="false">IF(B1016=0,E1016,H1016)</f>
        <v>412475.004</v>
      </c>
      <c r="G1016" s="25" t="n">
        <f aca="false">F1016*$G$2</f>
        <v>399996.58495096</v>
      </c>
      <c r="H1016" s="24" t="n">
        <v>401860.656</v>
      </c>
      <c r="I1016" s="26" t="s">
        <v>26</v>
      </c>
      <c r="J1016" s="26" t="s">
        <v>25</v>
      </c>
      <c r="K1016" s="26" t="s">
        <v>27</v>
      </c>
      <c r="L1016" s="26" t="s">
        <v>25</v>
      </c>
      <c r="M1016" s="26" t="s">
        <v>34</v>
      </c>
      <c r="N1016" s="26" t="s">
        <v>54</v>
      </c>
      <c r="O1016" s="26" t="s">
        <v>30</v>
      </c>
      <c r="P1016" s="26" t="s">
        <v>25</v>
      </c>
      <c r="Q1016" s="26" t="s">
        <v>35</v>
      </c>
      <c r="R1016" s="26" t="s">
        <v>57</v>
      </c>
      <c r="S1016" s="26" t="n">
        <v>1</v>
      </c>
      <c r="T1016" s="26" t="n">
        <v>10</v>
      </c>
      <c r="U1016" s="27" t="n">
        <v>0.8986</v>
      </c>
      <c r="V1016" s="27" t="n">
        <v>0.8504</v>
      </c>
      <c r="W1016" s="28" t="n">
        <v>1.51078</v>
      </c>
      <c r="X1016" s="21"/>
    </row>
    <row r="1017" customFormat="false" ht="12.75" hidden="false" customHeight="false" outlineLevel="0" collapsed="false">
      <c r="A1017" s="26" t="n">
        <v>102840</v>
      </c>
      <c r="B1017" s="23" t="n">
        <f aca="false">IF(E1017&gt;H1017,0,1)</f>
        <v>1</v>
      </c>
      <c r="C1017" s="24" t="n">
        <v>105</v>
      </c>
      <c r="D1017" s="24" t="n">
        <v>18075.75</v>
      </c>
      <c r="E1017" s="25" t="n">
        <f aca="false">D1017*0.75+H1017*0.25</f>
        <v>21022.26</v>
      </c>
      <c r="F1017" s="25" t="n">
        <f aca="false">IF(B1017=0,E1017,H1017)</f>
        <v>29861.79</v>
      </c>
      <c r="G1017" s="25" t="n">
        <f aca="false">F1017*$G$2</f>
        <v>28958.3948231751</v>
      </c>
      <c r="H1017" s="24" t="n">
        <v>29861.79</v>
      </c>
      <c r="I1017" s="26" t="s">
        <v>26</v>
      </c>
      <c r="J1017" s="26" t="s">
        <v>25</v>
      </c>
      <c r="K1017" s="26" t="s">
        <v>36</v>
      </c>
      <c r="L1017" s="26" t="s">
        <v>25</v>
      </c>
      <c r="M1017" s="26" t="s">
        <v>37</v>
      </c>
      <c r="N1017" s="26" t="s">
        <v>54</v>
      </c>
      <c r="O1017" s="26" t="s">
        <v>30</v>
      </c>
      <c r="P1017" s="26" t="s">
        <v>25</v>
      </c>
      <c r="Q1017" s="26" t="s">
        <v>35</v>
      </c>
      <c r="R1017" s="26" t="s">
        <v>57</v>
      </c>
      <c r="S1017" s="26" t="n">
        <v>1</v>
      </c>
      <c r="T1017" s="26" t="n">
        <v>10</v>
      </c>
      <c r="U1017" s="27" t="n">
        <v>0.8986</v>
      </c>
      <c r="V1017" s="27" t="n">
        <v>0.8504</v>
      </c>
      <c r="W1017" s="28" t="n">
        <v>1.51842</v>
      </c>
      <c r="X1017" s="21"/>
    </row>
    <row r="1018" customFormat="false" ht="12.75" hidden="false" customHeight="false" outlineLevel="0" collapsed="false">
      <c r="A1018" s="26" t="n">
        <v>102841</v>
      </c>
      <c r="B1018" s="23" t="n">
        <f aca="false">IF(E1018&gt;H1018,0,1)</f>
        <v>0</v>
      </c>
      <c r="C1018" s="24" t="n">
        <v>3021</v>
      </c>
      <c r="D1018" s="24" t="n">
        <v>880832.97</v>
      </c>
      <c r="E1018" s="25" t="n">
        <f aca="false">D1018*0.75+H1018*0.25</f>
        <v>856451.9895</v>
      </c>
      <c r="F1018" s="25" t="n">
        <f aca="false">IF(B1018=0,E1018,H1018)</f>
        <v>856451.9895</v>
      </c>
      <c r="G1018" s="25" t="n">
        <f aca="false">F1018*$G$2</f>
        <v>830542.136256227</v>
      </c>
      <c r="H1018" s="24" t="n">
        <v>783309.048</v>
      </c>
      <c r="I1018" s="26" t="s">
        <v>25</v>
      </c>
      <c r="J1018" s="26" t="s">
        <v>25</v>
      </c>
      <c r="K1018" s="26" t="s">
        <v>36</v>
      </c>
      <c r="L1018" s="26" t="s">
        <v>25</v>
      </c>
      <c r="M1018" s="26" t="s">
        <v>37</v>
      </c>
      <c r="N1018" s="26" t="s">
        <v>54</v>
      </c>
      <c r="O1018" s="26" t="s">
        <v>30</v>
      </c>
      <c r="P1018" s="26" t="s">
        <v>25</v>
      </c>
      <c r="Q1018" s="26" t="s">
        <v>35</v>
      </c>
      <c r="R1018" s="26" t="s">
        <v>57</v>
      </c>
      <c r="S1018" s="26" t="n">
        <v>1</v>
      </c>
      <c r="T1018" s="26" t="n">
        <v>22744</v>
      </c>
      <c r="U1018" s="27" t="n">
        <v>1.051</v>
      </c>
      <c r="V1018" s="27" t="n">
        <v>0.9946</v>
      </c>
      <c r="W1018" s="28" t="n">
        <v>1.27687</v>
      </c>
      <c r="X1018" s="21"/>
    </row>
    <row r="1019" customFormat="false" ht="12.75" hidden="false" customHeight="false" outlineLevel="0" collapsed="false">
      <c r="A1019" s="26" t="n">
        <v>102842</v>
      </c>
      <c r="B1019" s="23" t="n">
        <f aca="false">IF(E1019&gt;H1019,0,1)</f>
        <v>1</v>
      </c>
      <c r="C1019" s="24" t="n">
        <v>2091</v>
      </c>
      <c r="D1019" s="24" t="n">
        <v>519968.97</v>
      </c>
      <c r="E1019" s="25" t="n">
        <f aca="false">D1019*0.75+H1019*0.25</f>
        <v>536326.863</v>
      </c>
      <c r="F1019" s="25" t="n">
        <f aca="false">IF(B1019=0,E1019,H1019)</f>
        <v>585400.542</v>
      </c>
      <c r="G1019" s="25" t="n">
        <f aca="false">F1019*$G$2</f>
        <v>567690.685151048</v>
      </c>
      <c r="H1019" s="24" t="n">
        <v>585400.542</v>
      </c>
      <c r="I1019" s="26" t="s">
        <v>26</v>
      </c>
      <c r="J1019" s="26" t="s">
        <v>25</v>
      </c>
      <c r="K1019" s="26" t="s">
        <v>36</v>
      </c>
      <c r="L1019" s="26" t="s">
        <v>25</v>
      </c>
      <c r="M1019" s="26" t="s">
        <v>38</v>
      </c>
      <c r="N1019" s="26" t="s">
        <v>54</v>
      </c>
      <c r="O1019" s="26" t="s">
        <v>30</v>
      </c>
      <c r="P1019" s="26" t="s">
        <v>25</v>
      </c>
      <c r="Q1019" s="26" t="s">
        <v>35</v>
      </c>
      <c r="R1019" s="26" t="s">
        <v>57</v>
      </c>
      <c r="S1019" s="26" t="n">
        <v>1</v>
      </c>
      <c r="T1019" s="26" t="n">
        <v>10</v>
      </c>
      <c r="U1019" s="27" t="n">
        <v>0.8986</v>
      </c>
      <c r="V1019" s="27" t="n">
        <v>0.8504</v>
      </c>
      <c r="W1019" s="28" t="n">
        <v>1.48983</v>
      </c>
      <c r="X1019" s="21"/>
    </row>
    <row r="1020" customFormat="false" ht="12.75" hidden="false" customHeight="false" outlineLevel="0" collapsed="false">
      <c r="A1020" s="26" t="n">
        <v>102843</v>
      </c>
      <c r="B1020" s="23" t="n">
        <f aca="false">IF(E1020&gt;H1020,0,1)</f>
        <v>1</v>
      </c>
      <c r="C1020" s="24" t="n">
        <v>841</v>
      </c>
      <c r="D1020" s="24" t="n">
        <v>216195.87</v>
      </c>
      <c r="E1020" s="25" t="n">
        <f aca="false">D1020*0.75+H1020*0.25</f>
        <v>217032.87525</v>
      </c>
      <c r="F1020" s="25" t="n">
        <f aca="false">IF(B1020=0,E1020,H1020)</f>
        <v>219543.891</v>
      </c>
      <c r="G1020" s="25" t="n">
        <f aca="false">F1020*$G$2</f>
        <v>212902.129329626</v>
      </c>
      <c r="H1020" s="24" t="n">
        <v>219543.891</v>
      </c>
      <c r="I1020" s="26" t="s">
        <v>25</v>
      </c>
      <c r="J1020" s="26" t="s">
        <v>25</v>
      </c>
      <c r="K1020" s="26" t="s">
        <v>27</v>
      </c>
      <c r="L1020" s="26" t="s">
        <v>25</v>
      </c>
      <c r="M1020" s="26" t="s">
        <v>38</v>
      </c>
      <c r="N1020" s="26" t="s">
        <v>54</v>
      </c>
      <c r="O1020" s="26" t="s">
        <v>30</v>
      </c>
      <c r="P1020" s="26" t="s">
        <v>25</v>
      </c>
      <c r="Q1020" s="26" t="s">
        <v>35</v>
      </c>
      <c r="R1020" s="26" t="s">
        <v>57</v>
      </c>
      <c r="S1020" s="26" t="n">
        <v>1</v>
      </c>
      <c r="T1020" s="26" t="n">
        <v>48424</v>
      </c>
      <c r="U1020" s="27" t="n">
        <v>1.031</v>
      </c>
      <c r="V1020" s="27" t="n">
        <v>0.9757</v>
      </c>
      <c r="W1020" s="28" t="n">
        <v>1.31967</v>
      </c>
      <c r="X1020" s="21"/>
    </row>
    <row r="1021" customFormat="false" ht="12.75" hidden="false" customHeight="false" outlineLevel="0" collapsed="false">
      <c r="A1021" s="26" t="n">
        <v>102844</v>
      </c>
      <c r="B1021" s="23" t="n">
        <f aca="false">IF(E1021&gt;H1021,0,1)</f>
        <v>0</v>
      </c>
      <c r="C1021" s="24" t="n">
        <v>2336.43</v>
      </c>
      <c r="D1021" s="24" t="n">
        <v>641934.1425</v>
      </c>
      <c r="E1021" s="25" t="n">
        <f aca="false">D1021*0.75+H1021*0.25</f>
        <v>627728.0639925</v>
      </c>
      <c r="F1021" s="25" t="n">
        <f aca="false">IF(B1021=0,E1021,H1021)</f>
        <v>627728.0639925</v>
      </c>
      <c r="G1021" s="25" t="n">
        <f aca="false">F1021*$G$2</f>
        <v>608737.691835692</v>
      </c>
      <c r="H1021" s="24" t="n">
        <v>585109.82847</v>
      </c>
      <c r="I1021" s="26" t="s">
        <v>25</v>
      </c>
      <c r="J1021" s="26" t="s">
        <v>25</v>
      </c>
      <c r="K1021" s="26" t="s">
        <v>27</v>
      </c>
      <c r="L1021" s="26" t="s">
        <v>25</v>
      </c>
      <c r="M1021" s="26" t="s">
        <v>38</v>
      </c>
      <c r="N1021" s="26" t="s">
        <v>54</v>
      </c>
      <c r="O1021" s="26" t="s">
        <v>30</v>
      </c>
      <c r="P1021" s="26" t="s">
        <v>25</v>
      </c>
      <c r="Q1021" s="26" t="s">
        <v>35</v>
      </c>
      <c r="R1021" s="26" t="s">
        <v>57</v>
      </c>
      <c r="S1021" s="26" t="n">
        <v>1</v>
      </c>
      <c r="T1021" s="26" t="n">
        <v>34940</v>
      </c>
      <c r="U1021" s="27" t="n">
        <v>1.022</v>
      </c>
      <c r="V1021" s="27" t="n">
        <v>0.9672</v>
      </c>
      <c r="W1021" s="28" t="n">
        <v>1.25105</v>
      </c>
      <c r="X1021" s="21"/>
    </row>
    <row r="1022" customFormat="false" ht="12.75" hidden="false" customHeight="false" outlineLevel="0" collapsed="false">
      <c r="A1022" s="26" t="n">
        <v>102845</v>
      </c>
      <c r="B1022" s="23" t="n">
        <f aca="false">IF(E1022&gt;H1022,0,1)</f>
        <v>0</v>
      </c>
      <c r="C1022" s="24" t="n">
        <v>800</v>
      </c>
      <c r="D1022" s="24" t="n">
        <v>214616</v>
      </c>
      <c r="E1022" s="25" t="n">
        <f aca="false">D1022*0.75+H1022*0.25</f>
        <v>212030.4</v>
      </c>
      <c r="F1022" s="25" t="n">
        <f aca="false">IF(B1022=0,E1022,H1022)</f>
        <v>212030.4</v>
      </c>
      <c r="G1022" s="25" t="n">
        <f aca="false">F1022*$G$2</f>
        <v>205615.940562028</v>
      </c>
      <c r="H1022" s="24" t="n">
        <v>204273.6</v>
      </c>
      <c r="I1022" s="26" t="s">
        <v>25</v>
      </c>
      <c r="J1022" s="26" t="s">
        <v>25</v>
      </c>
      <c r="K1022" s="26" t="s">
        <v>27</v>
      </c>
      <c r="L1022" s="26" t="s">
        <v>25</v>
      </c>
      <c r="M1022" s="26" t="s">
        <v>38</v>
      </c>
      <c r="N1022" s="26" t="s">
        <v>54</v>
      </c>
      <c r="O1022" s="26" t="s">
        <v>30</v>
      </c>
      <c r="P1022" s="26" t="s">
        <v>25</v>
      </c>
      <c r="Q1022" s="26" t="s">
        <v>35</v>
      </c>
      <c r="R1022" s="26" t="s">
        <v>57</v>
      </c>
      <c r="S1022" s="26" t="n">
        <v>1</v>
      </c>
      <c r="T1022" s="26" t="n">
        <v>37860</v>
      </c>
      <c r="U1022" s="27" t="n">
        <v>0.8709</v>
      </c>
      <c r="V1022" s="27" t="n">
        <v>0.8242</v>
      </c>
      <c r="W1022" s="28" t="n">
        <v>1.3668</v>
      </c>
      <c r="X1022" s="21"/>
    </row>
    <row r="1023" customFormat="false" ht="12.75" hidden="false" customHeight="false" outlineLevel="0" collapsed="false">
      <c r="A1023" s="26" t="n">
        <v>102848</v>
      </c>
      <c r="B1023" s="23" t="n">
        <f aca="false">IF(E1023&gt;H1023,0,1)</f>
        <v>0</v>
      </c>
      <c r="C1023" s="24" t="n">
        <v>349</v>
      </c>
      <c r="D1023" s="24" t="n">
        <v>103387.76</v>
      </c>
      <c r="E1023" s="25" t="n">
        <f aca="false">D1023*0.75+H1023*0.25</f>
        <v>103144.3325</v>
      </c>
      <c r="F1023" s="25" t="n">
        <f aca="false">IF(B1023=0,E1023,H1023)</f>
        <v>103144.3325</v>
      </c>
      <c r="G1023" s="25" t="n">
        <f aca="false">F1023*$G$2</f>
        <v>100023.953832234</v>
      </c>
      <c r="H1023" s="24" t="n">
        <v>102414.05</v>
      </c>
      <c r="I1023" s="26" t="s">
        <v>25</v>
      </c>
      <c r="J1023" s="26" t="s">
        <v>25</v>
      </c>
      <c r="K1023" s="26" t="s">
        <v>27</v>
      </c>
      <c r="L1023" s="26" t="s">
        <v>25</v>
      </c>
      <c r="M1023" s="26" t="s">
        <v>38</v>
      </c>
      <c r="N1023" s="26" t="s">
        <v>54</v>
      </c>
      <c r="O1023" s="26" t="s">
        <v>30</v>
      </c>
      <c r="P1023" s="26" t="s">
        <v>25</v>
      </c>
      <c r="Q1023" s="26" t="s">
        <v>35</v>
      </c>
      <c r="R1023" s="26" t="s">
        <v>57</v>
      </c>
      <c r="S1023" s="26" t="n">
        <v>2</v>
      </c>
      <c r="T1023" s="26" t="n">
        <v>23540</v>
      </c>
      <c r="U1023" s="27" t="n">
        <v>0.984</v>
      </c>
      <c r="V1023" s="27" t="n">
        <v>0.9312</v>
      </c>
      <c r="W1023" s="28" t="n">
        <v>1.488</v>
      </c>
      <c r="X1023" s="21"/>
    </row>
    <row r="1024" customFormat="false" ht="12.75" hidden="false" customHeight="false" outlineLevel="0" collapsed="false">
      <c r="A1024" s="26" t="n">
        <v>102849</v>
      </c>
      <c r="B1024" s="23" t="n">
        <f aca="false">IF(E1024&gt;H1024,0,1)</f>
        <v>1</v>
      </c>
      <c r="C1024" s="24" t="n">
        <v>305.14</v>
      </c>
      <c r="D1024" s="24" t="n">
        <v>80056.5304</v>
      </c>
      <c r="E1024" s="25" t="n">
        <f aca="false">D1024*0.75+H1024*0.25</f>
        <v>81939.625625</v>
      </c>
      <c r="F1024" s="25" t="n">
        <f aca="false">IF(B1024=0,E1024,H1024)</f>
        <v>87588.9113</v>
      </c>
      <c r="G1024" s="25" t="n">
        <f aca="false">F1024*$G$2</f>
        <v>84939.1237282649</v>
      </c>
      <c r="H1024" s="24" t="n">
        <v>87588.9113</v>
      </c>
      <c r="I1024" s="26" t="s">
        <v>25</v>
      </c>
      <c r="J1024" s="26" t="s">
        <v>25</v>
      </c>
      <c r="K1024" s="26" t="s">
        <v>27</v>
      </c>
      <c r="L1024" s="26" t="s">
        <v>25</v>
      </c>
      <c r="M1024" s="26" t="s">
        <v>38</v>
      </c>
      <c r="N1024" s="26" t="s">
        <v>54</v>
      </c>
      <c r="O1024" s="26" t="s">
        <v>30</v>
      </c>
      <c r="P1024" s="26" t="s">
        <v>25</v>
      </c>
      <c r="Q1024" s="26" t="s">
        <v>35</v>
      </c>
      <c r="R1024" s="26" t="s">
        <v>57</v>
      </c>
      <c r="S1024" s="26" t="n">
        <v>1</v>
      </c>
      <c r="T1024" s="26" t="n">
        <v>14600</v>
      </c>
      <c r="U1024" s="27" t="n">
        <v>1.0461</v>
      </c>
      <c r="V1024" s="27" t="n">
        <v>0.99</v>
      </c>
      <c r="W1024" s="28" t="n">
        <v>1.45002</v>
      </c>
      <c r="X1024" s="21"/>
    </row>
    <row r="1025" customFormat="false" ht="12.75" hidden="false" customHeight="false" outlineLevel="0" collapsed="false">
      <c r="A1025" s="26" t="n">
        <v>102850</v>
      </c>
      <c r="B1025" s="23" t="n">
        <f aca="false">IF(E1025&gt;H1025,0,1)</f>
        <v>0</v>
      </c>
      <c r="C1025" s="24" t="n">
        <v>454</v>
      </c>
      <c r="D1025" s="24" t="n">
        <v>137421.26</v>
      </c>
      <c r="E1025" s="25" t="n">
        <f aca="false">D1025*0.75+H1025*0.25</f>
        <v>136644.8065</v>
      </c>
      <c r="F1025" s="25" t="n">
        <f aca="false">IF(B1025=0,E1025,H1025)</f>
        <v>136644.8065</v>
      </c>
      <c r="G1025" s="25" t="n">
        <f aca="false">F1025*$G$2</f>
        <v>132510.953200172</v>
      </c>
      <c r="H1025" s="24" t="n">
        <v>134315.446</v>
      </c>
      <c r="I1025" s="26" t="s">
        <v>25</v>
      </c>
      <c r="J1025" s="26" t="s">
        <v>25</v>
      </c>
      <c r="K1025" s="26" t="s">
        <v>27</v>
      </c>
      <c r="L1025" s="26" t="s">
        <v>25</v>
      </c>
      <c r="M1025" s="26" t="s">
        <v>38</v>
      </c>
      <c r="N1025" s="26" t="s">
        <v>54</v>
      </c>
      <c r="O1025" s="26" t="s">
        <v>30</v>
      </c>
      <c r="P1025" s="26" t="s">
        <v>25</v>
      </c>
      <c r="Q1025" s="26" t="s">
        <v>35</v>
      </c>
      <c r="R1025" s="26" t="s">
        <v>57</v>
      </c>
      <c r="S1025" s="26" t="n">
        <v>1</v>
      </c>
      <c r="T1025" s="26" t="n">
        <v>27260</v>
      </c>
      <c r="U1025" s="27" t="n">
        <v>0.9509</v>
      </c>
      <c r="V1025" s="27" t="n">
        <v>0.8999</v>
      </c>
      <c r="W1025" s="28" t="n">
        <v>1.53645</v>
      </c>
      <c r="X1025" s="21"/>
    </row>
    <row r="1026" customFormat="false" ht="12.75" hidden="false" customHeight="false" outlineLevel="0" collapsed="false">
      <c r="A1026" s="26" t="n">
        <v>102851</v>
      </c>
      <c r="B1026" s="23" t="n">
        <f aca="false">IF(E1026&gt;H1026,0,1)</f>
        <v>0</v>
      </c>
      <c r="C1026" s="24" t="n">
        <v>868</v>
      </c>
      <c r="D1026" s="24" t="n">
        <v>217321.16</v>
      </c>
      <c r="E1026" s="25" t="n">
        <f aca="false">D1026*0.75+H1026*0.25</f>
        <v>215472.537</v>
      </c>
      <c r="F1026" s="25" t="n">
        <f aca="false">IF(B1026=0,E1026,H1026)</f>
        <v>215472.537</v>
      </c>
      <c r="G1026" s="25" t="n">
        <f aca="false">F1026*$G$2</f>
        <v>208953.944153958</v>
      </c>
      <c r="H1026" s="24" t="n">
        <v>209926.668</v>
      </c>
      <c r="I1026" s="26" t="s">
        <v>25</v>
      </c>
      <c r="J1026" s="26" t="s">
        <v>25</v>
      </c>
      <c r="K1026" s="26" t="s">
        <v>27</v>
      </c>
      <c r="L1026" s="26" t="s">
        <v>25</v>
      </c>
      <c r="M1026" s="26" t="s">
        <v>38</v>
      </c>
      <c r="N1026" s="26" t="s">
        <v>54</v>
      </c>
      <c r="O1026" s="26" t="s">
        <v>30</v>
      </c>
      <c r="P1026" s="26" t="s">
        <v>25</v>
      </c>
      <c r="Q1026" s="26" t="s">
        <v>35</v>
      </c>
      <c r="R1026" s="26" t="s">
        <v>57</v>
      </c>
      <c r="S1026" s="26" t="n">
        <v>1</v>
      </c>
      <c r="T1026" s="26" t="n">
        <v>42680</v>
      </c>
      <c r="U1026" s="27" t="n">
        <v>0.974</v>
      </c>
      <c r="V1026" s="27" t="n">
        <v>0.9217</v>
      </c>
      <c r="W1026" s="28" t="n">
        <v>1.23976</v>
      </c>
      <c r="X1026" s="21"/>
    </row>
    <row r="1027" customFormat="false" ht="12.75" hidden="false" customHeight="false" outlineLevel="0" collapsed="false">
      <c r="A1027" s="26" t="n">
        <v>103502</v>
      </c>
      <c r="B1027" s="23" t="n">
        <f aca="false">IF(E1027&gt;H1027,0,1)</f>
        <v>0</v>
      </c>
      <c r="C1027" s="24" t="n">
        <v>8890.49</v>
      </c>
      <c r="D1027" s="24" t="n">
        <v>2342910.8297</v>
      </c>
      <c r="E1027" s="25" t="n">
        <f aca="false">D1027*0.75+H1027*0.25</f>
        <v>2320966.8777575</v>
      </c>
      <c r="F1027" s="25" t="n">
        <f aca="false">IF(B1027=0,E1027,H1027)</f>
        <v>2320966.8777575</v>
      </c>
      <c r="G1027" s="25" t="n">
        <f aca="false">F1027*$G$2</f>
        <v>2250751.72042981</v>
      </c>
      <c r="H1027" s="24" t="n">
        <v>2255135.02193</v>
      </c>
      <c r="I1027" s="26" t="s">
        <v>25</v>
      </c>
      <c r="J1027" s="26" t="s">
        <v>26</v>
      </c>
      <c r="K1027" s="26" t="s">
        <v>27</v>
      </c>
      <c r="L1027" s="26" t="s">
        <v>25</v>
      </c>
      <c r="M1027" s="26" t="s">
        <v>28</v>
      </c>
      <c r="N1027" s="26" t="s">
        <v>54</v>
      </c>
      <c r="O1027" s="26" t="s">
        <v>30</v>
      </c>
      <c r="P1027" s="26" t="s">
        <v>25</v>
      </c>
      <c r="Q1027" s="26" t="s">
        <v>35</v>
      </c>
      <c r="R1027" s="26" t="s">
        <v>57</v>
      </c>
      <c r="S1027" s="26" t="n">
        <v>2</v>
      </c>
      <c r="T1027" s="26" t="n">
        <v>27260</v>
      </c>
      <c r="U1027" s="27" t="n">
        <v>0.9509</v>
      </c>
      <c r="V1027" s="27" t="n">
        <v>0.8999</v>
      </c>
      <c r="W1027" s="28" t="n">
        <v>1.29306</v>
      </c>
      <c r="X1027" s="21"/>
    </row>
    <row r="1028" customFormat="false" ht="12.75" hidden="false" customHeight="false" outlineLevel="0" collapsed="false">
      <c r="A1028" s="26" t="n">
        <v>103503</v>
      </c>
      <c r="B1028" s="23" t="n">
        <f aca="false">IF(E1028&gt;H1028,0,1)</f>
        <v>1</v>
      </c>
      <c r="C1028" s="24" t="n">
        <v>74.98</v>
      </c>
      <c r="D1028" s="24" t="n">
        <v>15307.167</v>
      </c>
      <c r="E1028" s="25" t="n">
        <f aca="false">D1028*0.75+H1028*0.25</f>
        <v>19637.655645</v>
      </c>
      <c r="F1028" s="25" t="n">
        <f aca="false">IF(B1028=0,E1028,H1028)</f>
        <v>32629.12158</v>
      </c>
      <c r="G1028" s="25" t="n">
        <f aca="false">F1028*$G$2</f>
        <v>31642.007577142</v>
      </c>
      <c r="H1028" s="24" t="n">
        <v>32629.12158</v>
      </c>
      <c r="I1028" s="26" t="s">
        <v>25</v>
      </c>
      <c r="J1028" s="26" t="s">
        <v>26</v>
      </c>
      <c r="K1028" s="26" t="s">
        <v>33</v>
      </c>
      <c r="L1028" s="26" t="s">
        <v>25</v>
      </c>
      <c r="M1028" s="26" t="s">
        <v>28</v>
      </c>
      <c r="N1028" s="26" t="s">
        <v>54</v>
      </c>
      <c r="O1028" s="26" t="s">
        <v>30</v>
      </c>
      <c r="P1028" s="26" t="s">
        <v>25</v>
      </c>
      <c r="Q1028" s="26" t="s">
        <v>35</v>
      </c>
      <c r="R1028" s="26" t="s">
        <v>57</v>
      </c>
      <c r="S1028" s="26" t="n">
        <v>2</v>
      </c>
      <c r="T1028" s="26" t="n">
        <v>23540</v>
      </c>
      <c r="U1028" s="27" t="n">
        <v>0.984</v>
      </c>
      <c r="V1028" s="27" t="n">
        <v>0.9312</v>
      </c>
      <c r="W1028" s="28" t="n">
        <v>2.24984</v>
      </c>
      <c r="X1028" s="21"/>
    </row>
    <row r="1029" customFormat="false" ht="12.75" hidden="false" customHeight="false" outlineLevel="0" collapsed="false">
      <c r="A1029" s="26" t="n">
        <v>112307</v>
      </c>
      <c r="B1029" s="23" t="n">
        <f aca="false">IF(E1029&gt;H1029,0,1)</f>
        <v>1</v>
      </c>
      <c r="C1029" s="24" t="n">
        <v>952</v>
      </c>
      <c r="D1029" s="24" t="n">
        <v>224253.12</v>
      </c>
      <c r="E1029" s="25" t="n">
        <f aca="false">D1029*0.75+H1029*0.25</f>
        <v>262081.554</v>
      </c>
      <c r="F1029" s="25" t="n">
        <f aca="false">IF(B1029=0,E1029,H1029)</f>
        <v>375566.856</v>
      </c>
      <c r="G1029" s="25" t="n">
        <f aca="false">F1029*$G$2</f>
        <v>364205.002397598</v>
      </c>
      <c r="H1029" s="24" t="n">
        <v>375566.856</v>
      </c>
      <c r="I1029" s="26" t="s">
        <v>25</v>
      </c>
      <c r="J1029" s="26" t="s">
        <v>26</v>
      </c>
      <c r="K1029" s="26" t="s">
        <v>33</v>
      </c>
      <c r="L1029" s="26" t="s">
        <v>25</v>
      </c>
      <c r="M1029" s="26" t="s">
        <v>28</v>
      </c>
      <c r="N1029" s="26" t="s">
        <v>54</v>
      </c>
      <c r="O1029" s="26" t="s">
        <v>30</v>
      </c>
      <c r="P1029" s="26" t="s">
        <v>25</v>
      </c>
      <c r="Q1029" s="26" t="s">
        <v>35</v>
      </c>
      <c r="R1029" s="26" t="s">
        <v>58</v>
      </c>
      <c r="S1029" s="26" t="n">
        <v>2</v>
      </c>
      <c r="T1029" s="26" t="n">
        <v>12060</v>
      </c>
      <c r="U1029" s="27" t="n">
        <v>1.0307</v>
      </c>
      <c r="V1029" s="27" t="n">
        <v>0.9754</v>
      </c>
      <c r="W1029" s="28" t="n">
        <v>2.00485</v>
      </c>
      <c r="X1029" s="21"/>
    </row>
    <row r="1030" customFormat="false" ht="12.75" hidden="false" customHeight="false" outlineLevel="0" collapsed="false">
      <c r="A1030" s="26" t="n">
        <v>112311</v>
      </c>
      <c r="B1030" s="23" t="n">
        <f aca="false">IF(E1030&gt;H1030,0,1)</f>
        <v>1</v>
      </c>
      <c r="C1030" s="24" t="n">
        <v>14179.76</v>
      </c>
      <c r="D1030" s="24" t="n">
        <v>3288286.344</v>
      </c>
      <c r="E1030" s="25" t="n">
        <f aca="false">D1030*0.75+H1030*0.25</f>
        <v>3294688.50564</v>
      </c>
      <c r="F1030" s="25" t="n">
        <f aca="false">IF(B1030=0,E1030,H1030)</f>
        <v>3313894.99056</v>
      </c>
      <c r="G1030" s="25" t="n">
        <f aca="false">F1030*$G$2</f>
        <v>3213641.22978491</v>
      </c>
      <c r="H1030" s="24" t="n">
        <v>3313894.99056</v>
      </c>
      <c r="I1030" s="26" t="s">
        <v>26</v>
      </c>
      <c r="J1030" s="26" t="s">
        <v>26</v>
      </c>
      <c r="K1030" s="26" t="s">
        <v>27</v>
      </c>
      <c r="L1030" s="26" t="s">
        <v>25</v>
      </c>
      <c r="M1030" s="26" t="s">
        <v>28</v>
      </c>
      <c r="N1030" s="26" t="s">
        <v>54</v>
      </c>
      <c r="O1030" s="26" t="s">
        <v>30</v>
      </c>
      <c r="P1030" s="26" t="s">
        <v>25</v>
      </c>
      <c r="Q1030" s="26" t="s">
        <v>35</v>
      </c>
      <c r="R1030" s="26" t="s">
        <v>58</v>
      </c>
      <c r="S1030" s="26" t="n">
        <v>2</v>
      </c>
      <c r="T1030" s="26" t="n">
        <v>11</v>
      </c>
      <c r="U1030" s="27" t="n">
        <v>0.8044</v>
      </c>
      <c r="V1030" s="27" t="n">
        <v>0.7612</v>
      </c>
      <c r="W1030" s="28" t="n">
        <v>1.28992</v>
      </c>
      <c r="X1030" s="21"/>
    </row>
    <row r="1031" customFormat="false" ht="12.75" hidden="false" customHeight="false" outlineLevel="0" collapsed="false">
      <c r="A1031" s="26" t="n">
        <v>112312</v>
      </c>
      <c r="B1031" s="23" t="n">
        <f aca="false">IF(E1031&gt;H1031,0,1)</f>
        <v>1</v>
      </c>
      <c r="C1031" s="24" t="n">
        <v>14343.23</v>
      </c>
      <c r="D1031" s="24" t="n">
        <v>3038039.5463</v>
      </c>
      <c r="E1031" s="25" t="n">
        <f aca="false">D1031*0.75+H1031*0.25</f>
        <v>3205693.9759625</v>
      </c>
      <c r="F1031" s="25" t="n">
        <f aca="false">IF(B1031=0,E1031,H1031)</f>
        <v>3708657.26495</v>
      </c>
      <c r="G1031" s="25" t="n">
        <f aca="false">F1031*$G$2</f>
        <v>3596460.9402939</v>
      </c>
      <c r="H1031" s="24" t="n">
        <v>3708657.26495</v>
      </c>
      <c r="I1031" s="26" t="s">
        <v>26</v>
      </c>
      <c r="J1031" s="26" t="s">
        <v>26</v>
      </c>
      <c r="K1031" s="26" t="s">
        <v>33</v>
      </c>
      <c r="L1031" s="26" t="s">
        <v>25</v>
      </c>
      <c r="M1031" s="26" t="s">
        <v>28</v>
      </c>
      <c r="N1031" s="26" t="s">
        <v>54</v>
      </c>
      <c r="O1031" s="26" t="s">
        <v>30</v>
      </c>
      <c r="P1031" s="26" t="s">
        <v>25</v>
      </c>
      <c r="Q1031" s="26" t="s">
        <v>35</v>
      </c>
      <c r="R1031" s="26" t="s">
        <v>58</v>
      </c>
      <c r="S1031" s="26" t="n">
        <v>2</v>
      </c>
      <c r="T1031" s="26" t="n">
        <v>11</v>
      </c>
      <c r="U1031" s="27" t="n">
        <v>0.8044</v>
      </c>
      <c r="V1031" s="27" t="n">
        <v>0.7612</v>
      </c>
      <c r="W1031" s="28" t="n">
        <v>1.43212</v>
      </c>
      <c r="X1031" s="21"/>
    </row>
    <row r="1032" customFormat="false" ht="12.75" hidden="false" customHeight="false" outlineLevel="0" collapsed="false">
      <c r="A1032" s="26" t="n">
        <v>112313</v>
      </c>
      <c r="B1032" s="23" t="n">
        <f aca="false">IF(E1032&gt;H1032,0,1)</f>
        <v>0</v>
      </c>
      <c r="C1032" s="24" t="n">
        <v>1547.52</v>
      </c>
      <c r="D1032" s="24" t="n">
        <v>393317.6832</v>
      </c>
      <c r="E1032" s="25" t="n">
        <f aca="false">D1032*0.75+H1032*0.25</f>
        <v>377232.76032</v>
      </c>
      <c r="F1032" s="25" t="n">
        <f aca="false">IF(B1032=0,E1032,H1032)</f>
        <v>377232.76032</v>
      </c>
      <c r="G1032" s="25" t="n">
        <f aca="false">F1032*$G$2</f>
        <v>365820.508870458</v>
      </c>
      <c r="H1032" s="24" t="n">
        <v>328977.99168</v>
      </c>
      <c r="I1032" s="26" t="s">
        <v>25</v>
      </c>
      <c r="J1032" s="26" t="s">
        <v>26</v>
      </c>
      <c r="K1032" s="26" t="s">
        <v>36</v>
      </c>
      <c r="L1032" s="26" t="s">
        <v>25</v>
      </c>
      <c r="M1032" s="26" t="s">
        <v>28</v>
      </c>
      <c r="N1032" s="26" t="s">
        <v>54</v>
      </c>
      <c r="O1032" s="26" t="s">
        <v>30</v>
      </c>
      <c r="P1032" s="26" t="s">
        <v>25</v>
      </c>
      <c r="Q1032" s="26" t="s">
        <v>31</v>
      </c>
      <c r="R1032" s="26" t="s">
        <v>58</v>
      </c>
      <c r="S1032" s="26" t="n">
        <v>2</v>
      </c>
      <c r="T1032" s="26" t="n">
        <v>12060</v>
      </c>
      <c r="U1032" s="27" t="n">
        <v>1.0307</v>
      </c>
      <c r="V1032" s="27" t="n">
        <v>0.9754</v>
      </c>
      <c r="W1032" s="28" t="n">
        <v>1.07745</v>
      </c>
      <c r="X1032" s="21"/>
    </row>
    <row r="1033" customFormat="false" ht="12.75" hidden="false" customHeight="false" outlineLevel="0" collapsed="false">
      <c r="A1033" s="26" t="n">
        <v>112314</v>
      </c>
      <c r="B1033" s="23" t="n">
        <f aca="false">IF(E1033&gt;H1033,0,1)</f>
        <v>1</v>
      </c>
      <c r="C1033" s="24" t="n">
        <v>8127.03</v>
      </c>
      <c r="D1033" s="24" t="n">
        <v>1990390.9173</v>
      </c>
      <c r="E1033" s="25" t="n">
        <f aca="false">D1033*0.75+H1033*0.25</f>
        <v>2002607.8751475</v>
      </c>
      <c r="F1033" s="25" t="n">
        <f aca="false">IF(B1033=0,E1033,H1033)</f>
        <v>2039258.74869</v>
      </c>
      <c r="G1033" s="25" t="n">
        <f aca="false">F1033*$G$2</f>
        <v>1977565.97950689</v>
      </c>
      <c r="H1033" s="24" t="n">
        <v>2039258.74869</v>
      </c>
      <c r="I1033" s="26" t="s">
        <v>26</v>
      </c>
      <c r="J1033" s="26" t="s">
        <v>26</v>
      </c>
      <c r="K1033" s="26" t="s">
        <v>36</v>
      </c>
      <c r="L1033" s="26" t="s">
        <v>25</v>
      </c>
      <c r="M1033" s="26" t="s">
        <v>28</v>
      </c>
      <c r="N1033" s="26" t="s">
        <v>54</v>
      </c>
      <c r="O1033" s="26" t="s">
        <v>30</v>
      </c>
      <c r="P1033" s="26" t="s">
        <v>25</v>
      </c>
      <c r="Q1033" s="26" t="s">
        <v>35</v>
      </c>
      <c r="R1033" s="26" t="s">
        <v>58</v>
      </c>
      <c r="S1033" s="26" t="n">
        <v>2</v>
      </c>
      <c r="T1033" s="26" t="n">
        <v>11</v>
      </c>
      <c r="U1033" s="27" t="n">
        <v>0.8044</v>
      </c>
      <c r="V1033" s="27" t="n">
        <v>0.7612</v>
      </c>
      <c r="W1033" s="28" t="n">
        <v>1.38676</v>
      </c>
      <c r="X1033" s="21"/>
    </row>
    <row r="1034" customFormat="false" ht="12.75" hidden="false" customHeight="false" outlineLevel="0" collapsed="false">
      <c r="A1034" s="26" t="n">
        <v>112315</v>
      </c>
      <c r="B1034" s="23" t="n">
        <f aca="false">IF(E1034&gt;H1034,0,1)</f>
        <v>1</v>
      </c>
      <c r="C1034" s="24" t="n">
        <v>11624.59</v>
      </c>
      <c r="D1034" s="24" t="n">
        <v>2824077.8946</v>
      </c>
      <c r="E1034" s="25" t="n">
        <f aca="false">D1034*0.75+H1034*0.25</f>
        <v>2837649.603425</v>
      </c>
      <c r="F1034" s="25" t="n">
        <f aca="false">IF(B1034=0,E1034,H1034)</f>
        <v>2878364.7299</v>
      </c>
      <c r="G1034" s="25" t="n">
        <f aca="false">F1034*$G$2</f>
        <v>2791286.86838753</v>
      </c>
      <c r="H1034" s="24" t="n">
        <v>2878364.7299</v>
      </c>
      <c r="I1034" s="26" t="s">
        <v>26</v>
      </c>
      <c r="J1034" s="26" t="s">
        <v>26</v>
      </c>
      <c r="K1034" s="26" t="s">
        <v>33</v>
      </c>
      <c r="L1034" s="26" t="s">
        <v>25</v>
      </c>
      <c r="M1034" s="26" t="s">
        <v>28</v>
      </c>
      <c r="N1034" s="26" t="s">
        <v>54</v>
      </c>
      <c r="O1034" s="26" t="s">
        <v>30</v>
      </c>
      <c r="P1034" s="26" t="s">
        <v>25</v>
      </c>
      <c r="Q1034" s="26" t="s">
        <v>35</v>
      </c>
      <c r="R1034" s="26" t="s">
        <v>58</v>
      </c>
      <c r="S1034" s="26" t="n">
        <v>2</v>
      </c>
      <c r="T1034" s="26" t="n">
        <v>11</v>
      </c>
      <c r="U1034" s="27" t="n">
        <v>0.8044</v>
      </c>
      <c r="V1034" s="27" t="n">
        <v>0.7612</v>
      </c>
      <c r="W1034" s="28" t="n">
        <v>1.36441</v>
      </c>
      <c r="X1034" s="21"/>
    </row>
    <row r="1035" customFormat="false" ht="12.75" hidden="false" customHeight="false" outlineLevel="0" collapsed="false">
      <c r="A1035" s="26" t="n">
        <v>112317</v>
      </c>
      <c r="B1035" s="23" t="n">
        <f aca="false">IF(E1035&gt;H1035,0,1)</f>
        <v>0</v>
      </c>
      <c r="C1035" s="24" t="n">
        <v>9528</v>
      </c>
      <c r="D1035" s="24" t="n">
        <v>2211353.52</v>
      </c>
      <c r="E1035" s="25" t="n">
        <f aca="false">D1035*0.75+H1035*0.25</f>
        <v>2200355.826</v>
      </c>
      <c r="F1035" s="25" t="n">
        <f aca="false">IF(B1035=0,E1035,H1035)</f>
        <v>2200355.826</v>
      </c>
      <c r="G1035" s="25" t="n">
        <f aca="false">F1035*$G$2</f>
        <v>2133789.46006859</v>
      </c>
      <c r="H1035" s="24" t="n">
        <v>2167362.744</v>
      </c>
      <c r="I1035" s="26" t="s">
        <v>26</v>
      </c>
      <c r="J1035" s="26" t="s">
        <v>26</v>
      </c>
      <c r="K1035" s="26" t="s">
        <v>33</v>
      </c>
      <c r="L1035" s="26" t="s">
        <v>25</v>
      </c>
      <c r="M1035" s="26" t="s">
        <v>28</v>
      </c>
      <c r="N1035" s="26" t="s">
        <v>54</v>
      </c>
      <c r="O1035" s="26" t="s">
        <v>30</v>
      </c>
      <c r="P1035" s="26" t="s">
        <v>25</v>
      </c>
      <c r="Q1035" s="26" t="s">
        <v>35</v>
      </c>
      <c r="R1035" s="26" t="s">
        <v>58</v>
      </c>
      <c r="S1035" s="26" t="n">
        <v>2</v>
      </c>
      <c r="T1035" s="26" t="n">
        <v>11</v>
      </c>
      <c r="U1035" s="27" t="n">
        <v>0.8044</v>
      </c>
      <c r="V1035" s="27" t="n">
        <v>0.7612</v>
      </c>
      <c r="W1035" s="28" t="n">
        <v>1.25358</v>
      </c>
      <c r="X1035" s="21"/>
    </row>
    <row r="1036" customFormat="false" ht="12.75" hidden="false" customHeight="false" outlineLevel="0" collapsed="false">
      <c r="A1036" s="26" t="n">
        <v>112501</v>
      </c>
      <c r="B1036" s="23" t="n">
        <f aca="false">IF(E1036&gt;H1036,0,1)</f>
        <v>0</v>
      </c>
      <c r="C1036" s="24" t="n">
        <v>9984.14</v>
      </c>
      <c r="D1036" s="24" t="n">
        <v>2845479.9</v>
      </c>
      <c r="E1036" s="25" t="n">
        <f aca="false">D1036*0.75+H1036*0.25</f>
        <v>2778765.87652</v>
      </c>
      <c r="F1036" s="25" t="n">
        <f aca="false">IF(B1036=0,E1036,H1036)</f>
        <v>2778765.87652</v>
      </c>
      <c r="G1036" s="25" t="n">
        <f aca="false">F1036*$G$2</f>
        <v>2694701.13390498</v>
      </c>
      <c r="H1036" s="24" t="n">
        <v>2578623.80608</v>
      </c>
      <c r="I1036" s="26" t="s">
        <v>25</v>
      </c>
      <c r="J1036" s="26" t="s">
        <v>25</v>
      </c>
      <c r="K1036" s="26" t="s">
        <v>33</v>
      </c>
      <c r="L1036" s="26" t="s">
        <v>25</v>
      </c>
      <c r="M1036" s="26" t="s">
        <v>34</v>
      </c>
      <c r="N1036" s="26" t="s">
        <v>54</v>
      </c>
      <c r="O1036" s="26" t="s">
        <v>30</v>
      </c>
      <c r="P1036" s="26" t="s">
        <v>25</v>
      </c>
      <c r="Q1036" s="26" t="s">
        <v>35</v>
      </c>
      <c r="R1036" s="26" t="s">
        <v>58</v>
      </c>
      <c r="S1036" s="26" t="n">
        <v>1</v>
      </c>
      <c r="T1036" s="26" t="n">
        <v>12260</v>
      </c>
      <c r="U1036" s="27" t="n">
        <v>1.016</v>
      </c>
      <c r="V1036" s="27" t="n">
        <v>0.9615</v>
      </c>
      <c r="W1036" s="28" t="n">
        <v>1.29286</v>
      </c>
      <c r="X1036" s="21"/>
    </row>
    <row r="1037" customFormat="false" ht="12.75" hidden="false" customHeight="false" outlineLevel="0" collapsed="false">
      <c r="A1037" s="26" t="n">
        <v>112502</v>
      </c>
      <c r="B1037" s="23" t="n">
        <f aca="false">IF(E1037&gt;H1037,0,1)</f>
        <v>1</v>
      </c>
      <c r="C1037" s="24" t="n">
        <v>3138</v>
      </c>
      <c r="D1037" s="24" t="n">
        <v>923984.1</v>
      </c>
      <c r="E1037" s="25" t="n">
        <f aca="false">D1037*0.75+H1037*0.25</f>
        <v>924403.023</v>
      </c>
      <c r="F1037" s="25" t="n">
        <f aca="false">IF(B1037=0,E1037,H1037)</f>
        <v>925659.792</v>
      </c>
      <c r="G1037" s="25" t="n">
        <f aca="false">F1037*$G$2</f>
        <v>897656.226524738</v>
      </c>
      <c r="H1037" s="24" t="n">
        <v>925659.792</v>
      </c>
      <c r="I1037" s="26" t="s">
        <v>25</v>
      </c>
      <c r="J1037" s="26" t="s">
        <v>25</v>
      </c>
      <c r="K1037" s="26" t="s">
        <v>43</v>
      </c>
      <c r="L1037" s="26" t="s">
        <v>25</v>
      </c>
      <c r="M1037" s="26" t="s">
        <v>34</v>
      </c>
      <c r="N1037" s="26" t="s">
        <v>54</v>
      </c>
      <c r="O1037" s="26" t="s">
        <v>30</v>
      </c>
      <c r="P1037" s="26" t="s">
        <v>25</v>
      </c>
      <c r="Q1037" s="26" t="s">
        <v>35</v>
      </c>
      <c r="R1037" s="26" t="s">
        <v>58</v>
      </c>
      <c r="S1037" s="26" t="n">
        <v>1</v>
      </c>
      <c r="T1037" s="26" t="n">
        <v>12060</v>
      </c>
      <c r="U1037" s="27" t="n">
        <v>1.0307</v>
      </c>
      <c r="V1037" s="27" t="n">
        <v>0.9754</v>
      </c>
      <c r="W1037" s="28" t="n">
        <v>1.46781</v>
      </c>
      <c r="X1037" s="21"/>
    </row>
    <row r="1038" customFormat="false" ht="12.75" hidden="false" customHeight="false" outlineLevel="0" collapsed="false">
      <c r="A1038" s="26" t="n">
        <v>112503</v>
      </c>
      <c r="B1038" s="23" t="n">
        <f aca="false">IF(E1038&gt;H1038,0,1)</f>
        <v>1</v>
      </c>
      <c r="C1038" s="24" t="n">
        <v>10275</v>
      </c>
      <c r="D1038" s="24" t="n">
        <v>2565359.25</v>
      </c>
      <c r="E1038" s="25" t="n">
        <f aca="false">D1038*0.75+H1038*0.25</f>
        <v>2627787.58125</v>
      </c>
      <c r="F1038" s="25" t="n">
        <f aca="false">IF(B1038=0,E1038,H1038)</f>
        <v>2815072.575</v>
      </c>
      <c r="G1038" s="25" t="n">
        <f aca="false">F1038*$G$2</f>
        <v>2729909.46231764</v>
      </c>
      <c r="H1038" s="24" t="n">
        <v>2815072.575</v>
      </c>
      <c r="I1038" s="26" t="s">
        <v>25</v>
      </c>
      <c r="J1038" s="26" t="s">
        <v>25</v>
      </c>
      <c r="K1038" s="26" t="s">
        <v>33</v>
      </c>
      <c r="L1038" s="26" t="s">
        <v>25</v>
      </c>
      <c r="M1038" s="26" t="s">
        <v>34</v>
      </c>
      <c r="N1038" s="26" t="s">
        <v>54</v>
      </c>
      <c r="O1038" s="26" t="s">
        <v>30</v>
      </c>
      <c r="P1038" s="26" t="s">
        <v>25</v>
      </c>
      <c r="Q1038" s="26" t="s">
        <v>35</v>
      </c>
      <c r="R1038" s="26" t="s">
        <v>58</v>
      </c>
      <c r="S1038" s="26" t="n">
        <v>2</v>
      </c>
      <c r="T1038" s="26" t="n">
        <v>12060</v>
      </c>
      <c r="U1038" s="27" t="n">
        <v>1.0307</v>
      </c>
      <c r="V1038" s="27" t="n">
        <v>0.9754</v>
      </c>
      <c r="W1038" s="28" t="n">
        <v>1.38374</v>
      </c>
      <c r="X1038" s="21"/>
    </row>
    <row r="1039" customFormat="false" ht="12.75" hidden="false" customHeight="false" outlineLevel="0" collapsed="false">
      <c r="A1039" s="26" t="n">
        <v>112504</v>
      </c>
      <c r="B1039" s="23" t="n">
        <f aca="false">IF(E1039&gt;H1039,0,1)</f>
        <v>1</v>
      </c>
      <c r="C1039" s="24" t="n">
        <v>4286</v>
      </c>
      <c r="D1039" s="24" t="n">
        <v>1077586.12</v>
      </c>
      <c r="E1039" s="25" t="n">
        <f aca="false">D1039*0.75+H1039*0.25</f>
        <v>1084784.457</v>
      </c>
      <c r="F1039" s="25" t="n">
        <f aca="false">IF(B1039=0,E1039,H1039)</f>
        <v>1106379.468</v>
      </c>
      <c r="G1039" s="25" t="n">
        <f aca="false">F1039*$G$2</f>
        <v>1072908.67220614</v>
      </c>
      <c r="H1039" s="24" t="n">
        <v>1106379.468</v>
      </c>
      <c r="I1039" s="26" t="s">
        <v>25</v>
      </c>
      <c r="J1039" s="26" t="s">
        <v>25</v>
      </c>
      <c r="K1039" s="26" t="s">
        <v>36</v>
      </c>
      <c r="L1039" s="26" t="s">
        <v>25</v>
      </c>
      <c r="M1039" s="26" t="s">
        <v>34</v>
      </c>
      <c r="N1039" s="26" t="s">
        <v>54</v>
      </c>
      <c r="O1039" s="26" t="s">
        <v>30</v>
      </c>
      <c r="P1039" s="26" t="s">
        <v>25</v>
      </c>
      <c r="Q1039" s="26" t="s">
        <v>35</v>
      </c>
      <c r="R1039" s="26" t="s">
        <v>58</v>
      </c>
      <c r="S1039" s="26" t="n">
        <v>1</v>
      </c>
      <c r="T1039" s="26" t="n">
        <v>12060</v>
      </c>
      <c r="U1039" s="27" t="n">
        <v>1.0307</v>
      </c>
      <c r="V1039" s="27" t="n">
        <v>0.9754</v>
      </c>
      <c r="W1039" s="28" t="n">
        <v>1.31185</v>
      </c>
      <c r="X1039" s="21"/>
    </row>
    <row r="1040" customFormat="false" ht="12.75" hidden="false" customHeight="false" outlineLevel="0" collapsed="false">
      <c r="A1040" s="26" t="n">
        <v>112505</v>
      </c>
      <c r="B1040" s="23" t="n">
        <f aca="false">IF(E1040&gt;H1040,0,1)</f>
        <v>0</v>
      </c>
      <c r="C1040" s="24" t="n">
        <v>8292.14</v>
      </c>
      <c r="D1040" s="24" t="n">
        <v>2503645.8302</v>
      </c>
      <c r="E1040" s="25" t="n">
        <f aca="false">D1040*0.75+H1040*0.25</f>
        <v>2395609.611175</v>
      </c>
      <c r="F1040" s="25" t="n">
        <f aca="false">IF(B1040=0,E1040,H1040)</f>
        <v>2395609.611175</v>
      </c>
      <c r="G1040" s="25" t="n">
        <f aca="false">F1040*$G$2</f>
        <v>2323136.32111801</v>
      </c>
      <c r="H1040" s="24" t="n">
        <v>2071500.9541</v>
      </c>
      <c r="I1040" s="26" t="s">
        <v>25</v>
      </c>
      <c r="J1040" s="26" t="s">
        <v>25</v>
      </c>
      <c r="K1040" s="26" t="s">
        <v>33</v>
      </c>
      <c r="L1040" s="26" t="s">
        <v>25</v>
      </c>
      <c r="M1040" s="26" t="s">
        <v>34</v>
      </c>
      <c r="N1040" s="26" t="s">
        <v>54</v>
      </c>
      <c r="O1040" s="26" t="s">
        <v>30</v>
      </c>
      <c r="P1040" s="26" t="s">
        <v>25</v>
      </c>
      <c r="Q1040" s="26" t="s">
        <v>35</v>
      </c>
      <c r="R1040" s="26" t="s">
        <v>58</v>
      </c>
      <c r="S1040" s="26" t="n">
        <v>1</v>
      </c>
      <c r="T1040" s="26" t="n">
        <v>40660</v>
      </c>
      <c r="U1040" s="27" t="n">
        <v>0.9652</v>
      </c>
      <c r="V1040" s="27" t="n">
        <v>0.9134</v>
      </c>
      <c r="W1040" s="28" t="n">
        <v>1.22126</v>
      </c>
      <c r="X1040" s="21"/>
    </row>
    <row r="1041" customFormat="false" ht="12.75" hidden="false" customHeight="false" outlineLevel="0" collapsed="false">
      <c r="A1041" s="26" t="n">
        <v>112507</v>
      </c>
      <c r="B1041" s="23" t="n">
        <f aca="false">IF(E1041&gt;H1041,0,1)</f>
        <v>0</v>
      </c>
      <c r="C1041" s="24" t="n">
        <v>13554.57</v>
      </c>
      <c r="D1041" s="24" t="n">
        <v>3934349.4882</v>
      </c>
      <c r="E1041" s="25" t="n">
        <f aca="false">D1041*0.75+H1041*0.25</f>
        <v>3799461.184845</v>
      </c>
      <c r="F1041" s="25" t="n">
        <f aca="false">IF(B1041=0,E1041,H1041)</f>
        <v>3799461.184845</v>
      </c>
      <c r="G1041" s="25" t="n">
        <f aca="false">F1041*$G$2</f>
        <v>3684517.81042162</v>
      </c>
      <c r="H1041" s="24" t="n">
        <v>3394796.27478</v>
      </c>
      <c r="I1041" s="26" t="s">
        <v>25</v>
      </c>
      <c r="J1041" s="26" t="s">
        <v>25</v>
      </c>
      <c r="K1041" s="26" t="s">
        <v>33</v>
      </c>
      <c r="L1041" s="26" t="s">
        <v>25</v>
      </c>
      <c r="M1041" s="26" t="s">
        <v>34</v>
      </c>
      <c r="N1041" s="26" t="s">
        <v>54</v>
      </c>
      <c r="O1041" s="26" t="s">
        <v>30</v>
      </c>
      <c r="P1041" s="26" t="s">
        <v>25</v>
      </c>
      <c r="Q1041" s="26" t="s">
        <v>35</v>
      </c>
      <c r="R1041" s="26" t="s">
        <v>58</v>
      </c>
      <c r="S1041" s="26" t="n">
        <v>1</v>
      </c>
      <c r="T1041" s="26" t="n">
        <v>42340</v>
      </c>
      <c r="U1041" s="27" t="n">
        <v>0.9671</v>
      </c>
      <c r="V1041" s="27" t="n">
        <v>0.9152</v>
      </c>
      <c r="W1041" s="28" t="n">
        <v>1.26989</v>
      </c>
      <c r="X1041" s="21"/>
    </row>
    <row r="1042" customFormat="false" ht="12.75" hidden="false" customHeight="false" outlineLevel="0" collapsed="false">
      <c r="A1042" s="26" t="n">
        <v>112509</v>
      </c>
      <c r="B1042" s="23" t="n">
        <f aca="false">IF(E1042&gt;H1042,0,1)</f>
        <v>1</v>
      </c>
      <c r="C1042" s="24" t="n">
        <v>17280.1</v>
      </c>
      <c r="D1042" s="24" t="n">
        <v>4180401.792</v>
      </c>
      <c r="E1042" s="25" t="n">
        <f aca="false">D1042*0.75+H1042*0.25</f>
        <v>4204745.132875</v>
      </c>
      <c r="F1042" s="25" t="n">
        <f aca="false">IF(B1042=0,E1042,H1042)</f>
        <v>4277775.1555</v>
      </c>
      <c r="G1042" s="25" t="n">
        <f aca="false">F1042*$G$2</f>
        <v>4148361.5656576</v>
      </c>
      <c r="H1042" s="24" t="n">
        <v>4277775.1555</v>
      </c>
      <c r="I1042" s="26" t="s">
        <v>25</v>
      </c>
      <c r="J1042" s="26" t="s">
        <v>25</v>
      </c>
      <c r="K1042" s="26" t="s">
        <v>33</v>
      </c>
      <c r="L1042" s="26" t="s">
        <v>25</v>
      </c>
      <c r="M1042" s="26" t="s">
        <v>34</v>
      </c>
      <c r="N1042" s="26" t="s">
        <v>54</v>
      </c>
      <c r="O1042" s="26" t="s">
        <v>30</v>
      </c>
      <c r="P1042" s="26" t="s">
        <v>25</v>
      </c>
      <c r="Q1042" s="26" t="s">
        <v>35</v>
      </c>
      <c r="R1042" s="26" t="s">
        <v>58</v>
      </c>
      <c r="S1042" s="26" t="n">
        <v>2</v>
      </c>
      <c r="T1042" s="26" t="n">
        <v>10500</v>
      </c>
      <c r="U1042" s="27" t="n">
        <v>0.9196</v>
      </c>
      <c r="V1042" s="27" t="n">
        <v>0.8703</v>
      </c>
      <c r="W1042" s="28" t="n">
        <v>1.30481</v>
      </c>
      <c r="X1042" s="21"/>
    </row>
    <row r="1043" customFormat="false" ht="12.75" hidden="false" customHeight="false" outlineLevel="0" collapsed="false">
      <c r="A1043" s="26" t="n">
        <v>112510</v>
      </c>
      <c r="B1043" s="23" t="n">
        <f aca="false">IF(E1043&gt;H1043,0,1)</f>
        <v>0</v>
      </c>
      <c r="C1043" s="24" t="n">
        <v>15718.14</v>
      </c>
      <c r="D1043" s="24" t="n">
        <v>4051507.7664</v>
      </c>
      <c r="E1043" s="25" t="n">
        <f aca="false">D1043*0.75+H1043*0.25</f>
        <v>4004231.530815</v>
      </c>
      <c r="F1043" s="25" t="n">
        <f aca="false">IF(B1043=0,E1043,H1043)</f>
        <v>4004231.530815</v>
      </c>
      <c r="G1043" s="25" t="n">
        <f aca="false">F1043*$G$2</f>
        <v>3883093.33207245</v>
      </c>
      <c r="H1043" s="24" t="n">
        <v>3862402.82406</v>
      </c>
      <c r="I1043" s="26" t="s">
        <v>25</v>
      </c>
      <c r="J1043" s="26" t="s">
        <v>25</v>
      </c>
      <c r="K1043" s="26" t="s">
        <v>33</v>
      </c>
      <c r="L1043" s="26" t="s">
        <v>25</v>
      </c>
      <c r="M1043" s="26" t="s">
        <v>34</v>
      </c>
      <c r="N1043" s="26" t="s">
        <v>54</v>
      </c>
      <c r="O1043" s="26" t="s">
        <v>30</v>
      </c>
      <c r="P1043" s="26" t="s">
        <v>25</v>
      </c>
      <c r="Q1043" s="26" t="s">
        <v>35</v>
      </c>
      <c r="R1043" s="26" t="s">
        <v>58</v>
      </c>
      <c r="S1043" s="26" t="n">
        <v>1</v>
      </c>
      <c r="T1043" s="26" t="n">
        <v>12060</v>
      </c>
      <c r="U1043" s="27" t="n">
        <v>1.0307</v>
      </c>
      <c r="V1043" s="27" t="n">
        <v>0.9754</v>
      </c>
      <c r="W1043" s="28" t="n">
        <v>1.24304</v>
      </c>
      <c r="X1043" s="21"/>
    </row>
    <row r="1044" customFormat="false" ht="12.75" hidden="false" customHeight="false" outlineLevel="0" collapsed="false">
      <c r="A1044" s="26" t="n">
        <v>112511</v>
      </c>
      <c r="B1044" s="23" t="n">
        <f aca="false">IF(E1044&gt;H1044,0,1)</f>
        <v>1</v>
      </c>
      <c r="C1044" s="24" t="n">
        <v>10012.57</v>
      </c>
      <c r="D1044" s="24" t="n">
        <v>2522466.7601</v>
      </c>
      <c r="E1044" s="25" t="n">
        <f aca="false">D1044*0.75+H1044*0.25</f>
        <v>2526241.49899</v>
      </c>
      <c r="F1044" s="25" t="n">
        <f aca="false">IF(B1044=0,E1044,H1044)</f>
        <v>2537565.71566</v>
      </c>
      <c r="G1044" s="25" t="n">
        <f aca="false">F1044*$G$2</f>
        <v>2460797.89201636</v>
      </c>
      <c r="H1044" s="24" t="n">
        <v>2537565.71566</v>
      </c>
      <c r="I1044" s="26" t="s">
        <v>25</v>
      </c>
      <c r="J1044" s="26" t="s">
        <v>25</v>
      </c>
      <c r="K1044" s="26" t="s">
        <v>33</v>
      </c>
      <c r="L1044" s="26" t="s">
        <v>25</v>
      </c>
      <c r="M1044" s="26" t="s">
        <v>34</v>
      </c>
      <c r="N1044" s="26" t="s">
        <v>54</v>
      </c>
      <c r="O1044" s="26" t="s">
        <v>30</v>
      </c>
      <c r="P1044" s="26" t="s">
        <v>25</v>
      </c>
      <c r="Q1044" s="26" t="s">
        <v>35</v>
      </c>
      <c r="R1044" s="26" t="s">
        <v>58</v>
      </c>
      <c r="S1044" s="26" t="n">
        <v>1</v>
      </c>
      <c r="T1044" s="26" t="n">
        <v>12060</v>
      </c>
      <c r="U1044" s="27" t="n">
        <v>1.0307</v>
      </c>
      <c r="V1044" s="27" t="n">
        <v>0.9754</v>
      </c>
      <c r="W1044" s="28" t="n">
        <v>1.28226</v>
      </c>
      <c r="X1044" s="21"/>
    </row>
    <row r="1045" customFormat="false" ht="12.75" hidden="false" customHeight="false" outlineLevel="0" collapsed="false">
      <c r="A1045" s="26" t="n">
        <v>112512</v>
      </c>
      <c r="B1045" s="23" t="n">
        <f aca="false">IF(E1045&gt;H1045,0,1)</f>
        <v>1</v>
      </c>
      <c r="C1045" s="24" t="n">
        <v>6359</v>
      </c>
      <c r="D1045" s="24" t="n">
        <v>1570990.95</v>
      </c>
      <c r="E1045" s="25" t="n">
        <f aca="false">D1045*0.75+H1045*0.25</f>
        <v>1597619.2625</v>
      </c>
      <c r="F1045" s="25" t="n">
        <f aca="false">IF(B1045=0,E1045,H1045)</f>
        <v>1677504.2</v>
      </c>
      <c r="G1045" s="25" t="n">
        <f aca="false">F1045*$G$2</f>
        <v>1626755.42695647</v>
      </c>
      <c r="H1045" s="24" t="n">
        <v>1677504.2</v>
      </c>
      <c r="I1045" s="26" t="s">
        <v>25</v>
      </c>
      <c r="J1045" s="26" t="s">
        <v>25</v>
      </c>
      <c r="K1045" s="26" t="s">
        <v>36</v>
      </c>
      <c r="L1045" s="26" t="s">
        <v>25</v>
      </c>
      <c r="M1045" s="26" t="s">
        <v>34</v>
      </c>
      <c r="N1045" s="26" t="s">
        <v>54</v>
      </c>
      <c r="O1045" s="26" t="s">
        <v>30</v>
      </c>
      <c r="P1045" s="26" t="s">
        <v>25</v>
      </c>
      <c r="Q1045" s="26" t="s">
        <v>35</v>
      </c>
      <c r="R1045" s="26" t="s">
        <v>58</v>
      </c>
      <c r="S1045" s="26" t="n">
        <v>2</v>
      </c>
      <c r="T1045" s="26" t="n">
        <v>12060</v>
      </c>
      <c r="U1045" s="27" t="n">
        <v>1.0307</v>
      </c>
      <c r="V1045" s="27" t="n">
        <v>0.9754</v>
      </c>
      <c r="W1045" s="28" t="n">
        <v>1.33659</v>
      </c>
      <c r="X1045" s="21"/>
    </row>
    <row r="1046" customFormat="false" ht="12.75" hidden="false" customHeight="false" outlineLevel="0" collapsed="false">
      <c r="A1046" s="26" t="n">
        <v>112513</v>
      </c>
      <c r="B1046" s="23" t="n">
        <f aca="false">IF(E1046&gt;H1046,0,1)</f>
        <v>0</v>
      </c>
      <c r="C1046" s="24" t="n">
        <v>11281.14</v>
      </c>
      <c r="D1046" s="24" t="n">
        <v>2908165.0806</v>
      </c>
      <c r="E1046" s="25" t="n">
        <f aca="false">D1046*0.75+H1046*0.25</f>
        <v>2876930.424225</v>
      </c>
      <c r="F1046" s="25" t="n">
        <f aca="false">IF(B1046=0,E1046,H1046)</f>
        <v>2876930.424225</v>
      </c>
      <c r="G1046" s="25" t="n">
        <f aca="false">F1046*$G$2</f>
        <v>2789895.954111</v>
      </c>
      <c r="H1046" s="24" t="n">
        <v>2783226.4551</v>
      </c>
      <c r="I1046" s="26" t="s">
        <v>25</v>
      </c>
      <c r="J1046" s="26" t="s">
        <v>25</v>
      </c>
      <c r="K1046" s="26" t="s">
        <v>33</v>
      </c>
      <c r="L1046" s="26" t="s">
        <v>25</v>
      </c>
      <c r="M1046" s="26" t="s">
        <v>34</v>
      </c>
      <c r="N1046" s="26" t="s">
        <v>54</v>
      </c>
      <c r="O1046" s="26" t="s">
        <v>30</v>
      </c>
      <c r="P1046" s="26" t="s">
        <v>25</v>
      </c>
      <c r="Q1046" s="26" t="s">
        <v>35</v>
      </c>
      <c r="R1046" s="26" t="s">
        <v>58</v>
      </c>
      <c r="S1046" s="26" t="n">
        <v>1</v>
      </c>
      <c r="T1046" s="26" t="n">
        <v>12020</v>
      </c>
      <c r="U1046" s="27" t="n">
        <v>1.0135</v>
      </c>
      <c r="V1046" s="27" t="n">
        <v>0.9591</v>
      </c>
      <c r="W1046" s="28" t="n">
        <v>1.2529</v>
      </c>
      <c r="X1046" s="21"/>
    </row>
    <row r="1047" customFormat="false" ht="12.75" hidden="false" customHeight="false" outlineLevel="0" collapsed="false">
      <c r="A1047" s="26" t="n">
        <v>112514</v>
      </c>
      <c r="B1047" s="23" t="n">
        <f aca="false">IF(E1047&gt;H1047,0,1)</f>
        <v>1</v>
      </c>
      <c r="C1047" s="24" t="n">
        <v>13576.71</v>
      </c>
      <c r="D1047" s="24" t="n">
        <v>3520983.9714</v>
      </c>
      <c r="E1047" s="25" t="n">
        <f aca="false">D1047*0.75+H1047*0.25</f>
        <v>3532510.59819</v>
      </c>
      <c r="F1047" s="25" t="n">
        <f aca="false">IF(B1047=0,E1047,H1047)</f>
        <v>3567090.47856</v>
      </c>
      <c r="G1047" s="25" t="n">
        <f aca="false">F1047*$G$2</f>
        <v>3459176.90962696</v>
      </c>
      <c r="H1047" s="24" t="n">
        <v>3567090.47856</v>
      </c>
      <c r="I1047" s="26" t="s">
        <v>25</v>
      </c>
      <c r="J1047" s="26" t="s">
        <v>25</v>
      </c>
      <c r="K1047" s="26" t="s">
        <v>33</v>
      </c>
      <c r="L1047" s="26" t="s">
        <v>25</v>
      </c>
      <c r="M1047" s="26" t="s">
        <v>34</v>
      </c>
      <c r="N1047" s="26" t="s">
        <v>54</v>
      </c>
      <c r="O1047" s="26" t="s">
        <v>30</v>
      </c>
      <c r="P1047" s="26" t="s">
        <v>25</v>
      </c>
      <c r="Q1047" s="26" t="s">
        <v>35</v>
      </c>
      <c r="R1047" s="26" t="s">
        <v>58</v>
      </c>
      <c r="S1047" s="26" t="n">
        <v>1</v>
      </c>
      <c r="T1047" s="26" t="n">
        <v>15260</v>
      </c>
      <c r="U1047" s="27" t="n">
        <v>1.0109</v>
      </c>
      <c r="V1047" s="27" t="n">
        <v>0.9567</v>
      </c>
      <c r="W1047" s="28" t="n">
        <v>1.32866</v>
      </c>
      <c r="X1047" s="21"/>
    </row>
    <row r="1048" customFormat="false" ht="12.75" hidden="false" customHeight="false" outlineLevel="0" collapsed="false">
      <c r="A1048" s="26" t="n">
        <v>112515</v>
      </c>
      <c r="B1048" s="23" t="n">
        <f aca="false">IF(E1048&gt;H1048,0,1)</f>
        <v>0</v>
      </c>
      <c r="C1048" s="24" t="n">
        <v>3798.43</v>
      </c>
      <c r="D1048" s="24" t="n">
        <v>1096036.9765</v>
      </c>
      <c r="E1048" s="25" t="n">
        <f aca="false">D1048*0.75+H1048*0.25</f>
        <v>1045374.4667675</v>
      </c>
      <c r="F1048" s="25" t="n">
        <f aca="false">IF(B1048=0,E1048,H1048)</f>
        <v>1045374.4667675</v>
      </c>
      <c r="G1048" s="25" t="n">
        <f aca="false">F1048*$G$2</f>
        <v>1013749.22758212</v>
      </c>
      <c r="H1048" s="24" t="n">
        <v>893386.93757</v>
      </c>
      <c r="I1048" s="26" t="s">
        <v>25</v>
      </c>
      <c r="J1048" s="26" t="s">
        <v>25</v>
      </c>
      <c r="K1048" s="26" t="s">
        <v>36</v>
      </c>
      <c r="L1048" s="26" t="s">
        <v>25</v>
      </c>
      <c r="M1048" s="26" t="s">
        <v>34</v>
      </c>
      <c r="N1048" s="26" t="s">
        <v>54</v>
      </c>
      <c r="O1048" s="26" t="s">
        <v>30</v>
      </c>
      <c r="P1048" s="26" t="s">
        <v>25</v>
      </c>
      <c r="Q1048" s="26" t="s">
        <v>35</v>
      </c>
      <c r="R1048" s="26" t="s">
        <v>58</v>
      </c>
      <c r="S1048" s="26" t="n">
        <v>1</v>
      </c>
      <c r="T1048" s="26" t="n">
        <v>46660</v>
      </c>
      <c r="U1048" s="27" t="n">
        <v>0.8482</v>
      </c>
      <c r="V1048" s="27" t="n">
        <v>0.8027</v>
      </c>
      <c r="W1048" s="28" t="n">
        <v>1.2388</v>
      </c>
      <c r="X1048" s="21"/>
    </row>
    <row r="1049" customFormat="false" ht="12.75" hidden="false" customHeight="false" outlineLevel="0" collapsed="false">
      <c r="A1049" s="26" t="n">
        <v>112516</v>
      </c>
      <c r="B1049" s="23" t="n">
        <f aca="false">IF(E1049&gt;H1049,0,1)</f>
        <v>1</v>
      </c>
      <c r="C1049" s="24" t="n">
        <v>7127.86</v>
      </c>
      <c r="D1049" s="24" t="n">
        <v>1818887.3148</v>
      </c>
      <c r="E1049" s="25" t="n">
        <f aca="false">D1049*0.75+H1049*0.25</f>
        <v>1850474.42639</v>
      </c>
      <c r="F1049" s="25" t="n">
        <f aca="false">IF(B1049=0,E1049,H1049)</f>
        <v>1945235.76116</v>
      </c>
      <c r="G1049" s="25" t="n">
        <f aca="false">F1049*$G$2</f>
        <v>1886387.426736</v>
      </c>
      <c r="H1049" s="24" t="n">
        <v>1945235.76116</v>
      </c>
      <c r="I1049" s="26" t="s">
        <v>25</v>
      </c>
      <c r="J1049" s="26" t="s">
        <v>25</v>
      </c>
      <c r="K1049" s="26" t="s">
        <v>36</v>
      </c>
      <c r="L1049" s="26" t="s">
        <v>25</v>
      </c>
      <c r="M1049" s="26" t="s">
        <v>34</v>
      </c>
      <c r="N1049" s="26" t="s">
        <v>54</v>
      </c>
      <c r="O1049" s="26" t="s">
        <v>30</v>
      </c>
      <c r="P1049" s="26" t="s">
        <v>25</v>
      </c>
      <c r="Q1049" s="26" t="s">
        <v>35</v>
      </c>
      <c r="R1049" s="26" t="s">
        <v>58</v>
      </c>
      <c r="S1049" s="26" t="n">
        <v>1</v>
      </c>
      <c r="T1049" s="26" t="n">
        <v>31420</v>
      </c>
      <c r="U1049" s="27" t="n">
        <v>1.0113</v>
      </c>
      <c r="V1049" s="27" t="n">
        <v>0.957</v>
      </c>
      <c r="W1049" s="28" t="n">
        <v>1.38992</v>
      </c>
      <c r="X1049" s="21"/>
    </row>
    <row r="1050" customFormat="false" ht="12.75" hidden="false" customHeight="false" outlineLevel="0" collapsed="false">
      <c r="A1050" s="26" t="n">
        <v>112517</v>
      </c>
      <c r="B1050" s="23" t="n">
        <f aca="false">IF(E1050&gt;H1050,0,1)</f>
        <v>0</v>
      </c>
      <c r="C1050" s="24" t="n">
        <v>8945.14</v>
      </c>
      <c r="D1050" s="24" t="n">
        <v>2617347.964</v>
      </c>
      <c r="E1050" s="25" t="n">
        <f aca="false">D1050*0.75+H1050*0.25</f>
        <v>2510974.595405</v>
      </c>
      <c r="F1050" s="25" t="n">
        <f aca="false">IF(B1050=0,E1050,H1050)</f>
        <v>2510974.595405</v>
      </c>
      <c r="G1050" s="25" t="n">
        <f aca="false">F1050*$G$2</f>
        <v>2435011.22085114</v>
      </c>
      <c r="H1050" s="24" t="n">
        <v>2191854.48962</v>
      </c>
      <c r="I1050" s="26" t="s">
        <v>25</v>
      </c>
      <c r="J1050" s="26" t="s">
        <v>25</v>
      </c>
      <c r="K1050" s="26" t="s">
        <v>33</v>
      </c>
      <c r="L1050" s="26" t="s">
        <v>25</v>
      </c>
      <c r="M1050" s="26" t="s">
        <v>34</v>
      </c>
      <c r="N1050" s="26" t="s">
        <v>54</v>
      </c>
      <c r="O1050" s="26" t="s">
        <v>30</v>
      </c>
      <c r="P1050" s="26" t="s">
        <v>25</v>
      </c>
      <c r="Q1050" s="26" t="s">
        <v>35</v>
      </c>
      <c r="R1050" s="26" t="s">
        <v>58</v>
      </c>
      <c r="S1050" s="26" t="n">
        <v>1</v>
      </c>
      <c r="T1050" s="26" t="n">
        <v>12060</v>
      </c>
      <c r="U1050" s="27" t="n">
        <v>1.0307</v>
      </c>
      <c r="V1050" s="27" t="n">
        <v>0.9754</v>
      </c>
      <c r="W1050" s="28" t="n">
        <v>1.22715</v>
      </c>
      <c r="X1050" s="21"/>
    </row>
    <row r="1051" customFormat="false" ht="12.75" hidden="false" customHeight="false" outlineLevel="0" collapsed="false">
      <c r="A1051" s="26" t="n">
        <v>112518</v>
      </c>
      <c r="B1051" s="23" t="n">
        <f aca="false">IF(E1051&gt;H1051,0,1)</f>
        <v>0</v>
      </c>
      <c r="C1051" s="24" t="n">
        <v>10130</v>
      </c>
      <c r="D1051" s="24" t="n">
        <v>2823028.4</v>
      </c>
      <c r="E1051" s="25" t="n">
        <f aca="false">D1051*0.75+H1051*0.25</f>
        <v>2741664.24</v>
      </c>
      <c r="F1051" s="25" t="n">
        <f aca="false">IF(B1051=0,E1051,H1051)</f>
        <v>2741664.24</v>
      </c>
      <c r="G1051" s="25" t="n">
        <f aca="false">F1051*$G$2</f>
        <v>2658721.91635198</v>
      </c>
      <c r="H1051" s="24" t="n">
        <v>2497571.76</v>
      </c>
      <c r="I1051" s="26" t="s">
        <v>26</v>
      </c>
      <c r="J1051" s="26" t="s">
        <v>25</v>
      </c>
      <c r="K1051" s="26" t="s">
        <v>33</v>
      </c>
      <c r="L1051" s="26" t="s">
        <v>25</v>
      </c>
      <c r="M1051" s="26" t="s">
        <v>37</v>
      </c>
      <c r="N1051" s="26" t="s">
        <v>54</v>
      </c>
      <c r="O1051" s="26" t="s">
        <v>30</v>
      </c>
      <c r="P1051" s="26" t="s">
        <v>25</v>
      </c>
      <c r="Q1051" s="26" t="s">
        <v>35</v>
      </c>
      <c r="R1051" s="26" t="s">
        <v>58</v>
      </c>
      <c r="S1051" s="26" t="n">
        <v>1</v>
      </c>
      <c r="T1051" s="26" t="n">
        <v>11</v>
      </c>
      <c r="U1051" s="27" t="n">
        <v>0.8044</v>
      </c>
      <c r="V1051" s="27" t="n">
        <v>0.7612</v>
      </c>
      <c r="W1051" s="28" t="n">
        <v>1.33</v>
      </c>
      <c r="X1051" s="21"/>
    </row>
    <row r="1052" customFormat="false" ht="12.75" hidden="false" customHeight="false" outlineLevel="0" collapsed="false">
      <c r="A1052" s="26" t="n">
        <v>112519</v>
      </c>
      <c r="B1052" s="23" t="n">
        <f aca="false">IF(E1052&gt;H1052,0,1)</f>
        <v>0</v>
      </c>
      <c r="C1052" s="24" t="n">
        <v>4484</v>
      </c>
      <c r="D1052" s="24" t="n">
        <v>1228122.76</v>
      </c>
      <c r="E1052" s="25" t="n">
        <f aca="false">D1052*0.75+H1052*0.25</f>
        <v>1181879.268</v>
      </c>
      <c r="F1052" s="25" t="n">
        <f aca="false">IF(B1052=0,E1052,H1052)</f>
        <v>1181879.268</v>
      </c>
      <c r="G1052" s="25" t="n">
        <f aca="false">F1052*$G$2</f>
        <v>1146124.41103059</v>
      </c>
      <c r="H1052" s="24" t="n">
        <v>1043148.792</v>
      </c>
      <c r="I1052" s="26" t="s">
        <v>26</v>
      </c>
      <c r="J1052" s="26" t="s">
        <v>25</v>
      </c>
      <c r="K1052" s="26" t="s">
        <v>36</v>
      </c>
      <c r="L1052" s="26" t="s">
        <v>25</v>
      </c>
      <c r="M1052" s="26" t="s">
        <v>34</v>
      </c>
      <c r="N1052" s="26" t="s">
        <v>54</v>
      </c>
      <c r="O1052" s="26" t="s">
        <v>30</v>
      </c>
      <c r="P1052" s="26" t="s">
        <v>25</v>
      </c>
      <c r="Q1052" s="26" t="s">
        <v>35</v>
      </c>
      <c r="R1052" s="26" t="s">
        <v>58</v>
      </c>
      <c r="S1052" s="26" t="n">
        <v>1</v>
      </c>
      <c r="T1052" s="26" t="n">
        <v>11</v>
      </c>
      <c r="U1052" s="27" t="n">
        <v>0.8044</v>
      </c>
      <c r="V1052" s="27" t="n">
        <v>0.7612</v>
      </c>
      <c r="W1052" s="28" t="n">
        <v>1.24856</v>
      </c>
      <c r="X1052" s="21"/>
    </row>
    <row r="1053" customFormat="false" ht="12.75" hidden="false" customHeight="false" outlineLevel="0" collapsed="false">
      <c r="A1053" s="26" t="n">
        <v>112520</v>
      </c>
      <c r="B1053" s="23" t="n">
        <f aca="false">IF(E1053&gt;H1053,0,1)</f>
        <v>0</v>
      </c>
      <c r="C1053" s="24" t="n">
        <v>511</v>
      </c>
      <c r="D1053" s="24" t="n">
        <v>138772.27</v>
      </c>
      <c r="E1053" s="25" t="n">
        <f aca="false">D1053*0.75+H1053*0.25</f>
        <v>136935.225</v>
      </c>
      <c r="F1053" s="25" t="n">
        <f aca="false">IF(B1053=0,E1053,H1053)</f>
        <v>136935.225</v>
      </c>
      <c r="G1053" s="25" t="n">
        <f aca="false">F1053*$G$2</f>
        <v>132792.58580113</v>
      </c>
      <c r="H1053" s="24" t="n">
        <v>131424.09</v>
      </c>
      <c r="I1053" s="26" t="s">
        <v>25</v>
      </c>
      <c r="J1053" s="26" t="s">
        <v>25</v>
      </c>
      <c r="K1053" s="26" t="s">
        <v>27</v>
      </c>
      <c r="L1053" s="26" t="s">
        <v>25</v>
      </c>
      <c r="M1053" s="26" t="s">
        <v>34</v>
      </c>
      <c r="N1053" s="26" t="s">
        <v>54</v>
      </c>
      <c r="O1053" s="26" t="s">
        <v>30</v>
      </c>
      <c r="P1053" s="26" t="s">
        <v>25</v>
      </c>
      <c r="Q1053" s="26" t="s">
        <v>35</v>
      </c>
      <c r="R1053" s="26" t="s">
        <v>58</v>
      </c>
      <c r="S1053" s="26" t="n">
        <v>1</v>
      </c>
      <c r="T1053" s="26" t="n">
        <v>12060</v>
      </c>
      <c r="U1053" s="27" t="n">
        <v>1.0307</v>
      </c>
      <c r="V1053" s="27" t="n">
        <v>0.9754</v>
      </c>
      <c r="W1053" s="28" t="n">
        <v>1.29709</v>
      </c>
      <c r="X1053" s="21"/>
    </row>
    <row r="1054" customFormat="false" ht="12.75" hidden="false" customHeight="false" outlineLevel="0" collapsed="false">
      <c r="A1054" s="26" t="n">
        <v>112521</v>
      </c>
      <c r="B1054" s="23" t="n">
        <f aca="false">IF(E1054&gt;H1054,0,1)</f>
        <v>0</v>
      </c>
      <c r="C1054" s="24" t="n">
        <v>7143.89</v>
      </c>
      <c r="D1054" s="24" t="n">
        <v>2070156.4442</v>
      </c>
      <c r="E1054" s="25" t="n">
        <f aca="false">D1054*0.75+H1054*0.25</f>
        <v>2016173.639415</v>
      </c>
      <c r="F1054" s="25" t="n">
        <f aca="false">IF(B1054=0,E1054,H1054)</f>
        <v>2016173.639415</v>
      </c>
      <c r="G1054" s="25" t="n">
        <f aca="false">F1054*$G$2</f>
        <v>1955179.25356308</v>
      </c>
      <c r="H1054" s="24" t="n">
        <v>1854225.22506</v>
      </c>
      <c r="I1054" s="26" t="s">
        <v>25</v>
      </c>
      <c r="J1054" s="26" t="s">
        <v>25</v>
      </c>
      <c r="K1054" s="26" t="s">
        <v>36</v>
      </c>
      <c r="L1054" s="26" t="s">
        <v>25</v>
      </c>
      <c r="M1054" s="26" t="s">
        <v>34</v>
      </c>
      <c r="N1054" s="26" t="s">
        <v>54</v>
      </c>
      <c r="O1054" s="26" t="s">
        <v>30</v>
      </c>
      <c r="P1054" s="26" t="s">
        <v>25</v>
      </c>
      <c r="Q1054" s="26" t="s">
        <v>35</v>
      </c>
      <c r="R1054" s="26" t="s">
        <v>58</v>
      </c>
      <c r="S1054" s="26" t="n">
        <v>1</v>
      </c>
      <c r="T1054" s="26" t="n">
        <v>12260</v>
      </c>
      <c r="U1054" s="27" t="n">
        <v>1.016</v>
      </c>
      <c r="V1054" s="27" t="n">
        <v>0.9615</v>
      </c>
      <c r="W1054" s="28" t="n">
        <v>1.29153</v>
      </c>
      <c r="X1054" s="21"/>
    </row>
    <row r="1055" customFormat="false" ht="12.75" hidden="false" customHeight="false" outlineLevel="0" collapsed="false">
      <c r="A1055" s="26" t="n">
        <v>112522</v>
      </c>
      <c r="B1055" s="23" t="n">
        <f aca="false">IF(E1055&gt;H1055,0,1)</f>
        <v>0</v>
      </c>
      <c r="C1055" s="24" t="n">
        <v>5332</v>
      </c>
      <c r="D1055" s="24" t="n">
        <v>1333053.32</v>
      </c>
      <c r="E1055" s="25" t="n">
        <f aca="false">D1055*0.75+H1055*0.25</f>
        <v>1326742.898</v>
      </c>
      <c r="F1055" s="25" t="n">
        <f aca="false">IF(B1055=0,E1055,H1055)</f>
        <v>1326742.898</v>
      </c>
      <c r="G1055" s="25" t="n">
        <f aca="false">F1055*$G$2</f>
        <v>1286605.54739443</v>
      </c>
      <c r="H1055" s="24" t="n">
        <v>1307811.632</v>
      </c>
      <c r="I1055" s="26" t="s">
        <v>25</v>
      </c>
      <c r="J1055" s="26" t="s">
        <v>25</v>
      </c>
      <c r="K1055" s="26" t="s">
        <v>36</v>
      </c>
      <c r="L1055" s="26" t="s">
        <v>25</v>
      </c>
      <c r="M1055" s="26" t="s">
        <v>34</v>
      </c>
      <c r="N1055" s="26" t="s">
        <v>54</v>
      </c>
      <c r="O1055" s="26" t="s">
        <v>30</v>
      </c>
      <c r="P1055" s="26" t="s">
        <v>25</v>
      </c>
      <c r="Q1055" s="26" t="s">
        <v>35</v>
      </c>
      <c r="R1055" s="26" t="s">
        <v>58</v>
      </c>
      <c r="S1055" s="26" t="n">
        <v>2</v>
      </c>
      <c r="T1055" s="26" t="n">
        <v>12060</v>
      </c>
      <c r="U1055" s="27" t="n">
        <v>1.0307</v>
      </c>
      <c r="V1055" s="27" t="n">
        <v>0.9754</v>
      </c>
      <c r="W1055" s="28" t="n">
        <v>1.24341</v>
      </c>
      <c r="X1055" s="21"/>
    </row>
    <row r="1056" customFormat="false" ht="12.75" hidden="false" customHeight="false" outlineLevel="0" collapsed="false">
      <c r="A1056" s="26" t="n">
        <v>112523</v>
      </c>
      <c r="B1056" s="23" t="n">
        <f aca="false">IF(E1056&gt;H1056,0,1)</f>
        <v>0</v>
      </c>
      <c r="C1056" s="24" t="n">
        <v>14823</v>
      </c>
      <c r="D1056" s="24" t="n">
        <v>4201875.81</v>
      </c>
      <c r="E1056" s="25" t="n">
        <f aca="false">D1056*0.75+H1056*0.25</f>
        <v>4086093.357</v>
      </c>
      <c r="F1056" s="25" t="n">
        <f aca="false">IF(B1056=0,E1056,H1056)</f>
        <v>4086093.357</v>
      </c>
      <c r="G1056" s="25" t="n">
        <f aca="false">F1056*$G$2</f>
        <v>3962478.62959183</v>
      </c>
      <c r="H1056" s="24" t="n">
        <v>3738745.998</v>
      </c>
      <c r="I1056" s="26" t="s">
        <v>25</v>
      </c>
      <c r="J1056" s="26" t="s">
        <v>25</v>
      </c>
      <c r="K1056" s="26" t="s">
        <v>33</v>
      </c>
      <c r="L1056" s="26" t="s">
        <v>25</v>
      </c>
      <c r="M1056" s="26" t="s">
        <v>34</v>
      </c>
      <c r="N1056" s="26" t="s">
        <v>54</v>
      </c>
      <c r="O1056" s="26" t="s">
        <v>30</v>
      </c>
      <c r="P1056" s="26" t="s">
        <v>25</v>
      </c>
      <c r="Q1056" s="26" t="s">
        <v>35</v>
      </c>
      <c r="R1056" s="26" t="s">
        <v>58</v>
      </c>
      <c r="S1056" s="26" t="n">
        <v>1</v>
      </c>
      <c r="T1056" s="26" t="n">
        <v>12060</v>
      </c>
      <c r="U1056" s="27" t="n">
        <v>1.0307</v>
      </c>
      <c r="V1056" s="27" t="n">
        <v>0.9754</v>
      </c>
      <c r="W1056" s="28" t="n">
        <v>1.26231</v>
      </c>
      <c r="X1056" s="21"/>
    </row>
    <row r="1057" customFormat="false" ht="12.75" hidden="false" customHeight="false" outlineLevel="0" collapsed="false">
      <c r="A1057" s="26" t="n">
        <v>112524</v>
      </c>
      <c r="B1057" s="23" t="n">
        <f aca="false">IF(E1057&gt;H1057,0,1)</f>
        <v>0</v>
      </c>
      <c r="C1057" s="24" t="n">
        <v>9227.46</v>
      </c>
      <c r="D1057" s="24" t="n">
        <v>2514851.9484</v>
      </c>
      <c r="E1057" s="25" t="n">
        <f aca="false">D1057*0.75+H1057*0.25</f>
        <v>2448375.019695</v>
      </c>
      <c r="F1057" s="25" t="n">
        <f aca="false">IF(B1057=0,E1057,H1057)</f>
        <v>2448375.019695</v>
      </c>
      <c r="G1057" s="25" t="n">
        <f aca="false">F1057*$G$2</f>
        <v>2374305.44168742</v>
      </c>
      <c r="H1057" s="24" t="n">
        <v>2248944.23358</v>
      </c>
      <c r="I1057" s="26" t="s">
        <v>25</v>
      </c>
      <c r="J1057" s="26" t="s">
        <v>25</v>
      </c>
      <c r="K1057" s="26" t="s">
        <v>33</v>
      </c>
      <c r="L1057" s="26" t="s">
        <v>25</v>
      </c>
      <c r="M1057" s="26" t="s">
        <v>34</v>
      </c>
      <c r="N1057" s="26" t="s">
        <v>54</v>
      </c>
      <c r="O1057" s="26" t="s">
        <v>30</v>
      </c>
      <c r="P1057" s="26" t="s">
        <v>25</v>
      </c>
      <c r="Q1057" s="26" t="s">
        <v>35</v>
      </c>
      <c r="R1057" s="26" t="s">
        <v>58</v>
      </c>
      <c r="S1057" s="26" t="n">
        <v>1</v>
      </c>
      <c r="T1057" s="26" t="n">
        <v>19140</v>
      </c>
      <c r="U1057" s="27" t="n">
        <v>0.9198</v>
      </c>
      <c r="V1057" s="27" t="n">
        <v>0.8705</v>
      </c>
      <c r="W1057" s="28" t="n">
        <v>1.27216</v>
      </c>
      <c r="X1057" s="21"/>
    </row>
    <row r="1058" customFormat="false" ht="12.75" hidden="false" customHeight="false" outlineLevel="0" collapsed="false">
      <c r="A1058" s="26" t="n">
        <v>112526</v>
      </c>
      <c r="B1058" s="23" t="n">
        <f aca="false">IF(E1058&gt;H1058,0,1)</f>
        <v>0</v>
      </c>
      <c r="C1058" s="24" t="n">
        <v>10795.43</v>
      </c>
      <c r="D1058" s="24" t="n">
        <v>3272418.6959</v>
      </c>
      <c r="E1058" s="25" t="n">
        <f aca="false">D1058*0.75+H1058*0.25</f>
        <v>3186055.2559</v>
      </c>
      <c r="F1058" s="25" t="n">
        <f aca="false">IF(B1058=0,E1058,H1058)</f>
        <v>3186055.2559</v>
      </c>
      <c r="G1058" s="25" t="n">
        <f aca="false">F1058*$G$2</f>
        <v>3089668.97258351</v>
      </c>
      <c r="H1058" s="24" t="n">
        <v>2926964.9359</v>
      </c>
      <c r="I1058" s="26" t="s">
        <v>25</v>
      </c>
      <c r="J1058" s="26" t="s">
        <v>25</v>
      </c>
      <c r="K1058" s="26" t="s">
        <v>33</v>
      </c>
      <c r="L1058" s="26" t="s">
        <v>25</v>
      </c>
      <c r="M1058" s="26" t="s">
        <v>34</v>
      </c>
      <c r="N1058" s="26" t="s">
        <v>54</v>
      </c>
      <c r="O1058" s="26" t="s">
        <v>30</v>
      </c>
      <c r="P1058" s="26" t="s">
        <v>25</v>
      </c>
      <c r="Q1058" s="26" t="s">
        <v>35</v>
      </c>
      <c r="R1058" s="26" t="s">
        <v>58</v>
      </c>
      <c r="S1058" s="26" t="n">
        <v>1</v>
      </c>
      <c r="T1058" s="26" t="n">
        <v>12060</v>
      </c>
      <c r="U1058" s="27" t="n">
        <v>1.0307</v>
      </c>
      <c r="V1058" s="27" t="n">
        <v>0.9754</v>
      </c>
      <c r="W1058" s="28" t="n">
        <v>1.33261</v>
      </c>
      <c r="X1058" s="21"/>
    </row>
    <row r="1059" customFormat="false" ht="12.75" hidden="false" customHeight="false" outlineLevel="0" collapsed="false">
      <c r="A1059" s="26" t="n">
        <v>112527</v>
      </c>
      <c r="B1059" s="23" t="n">
        <f aca="false">IF(E1059&gt;H1059,0,1)</f>
        <v>0</v>
      </c>
      <c r="C1059" s="24" t="n">
        <v>6307</v>
      </c>
      <c r="D1059" s="24" t="n">
        <v>1786394.68</v>
      </c>
      <c r="E1059" s="25" t="n">
        <f aca="false">D1059*0.75+H1059*0.25</f>
        <v>1728091.19525</v>
      </c>
      <c r="F1059" s="25" t="n">
        <f aca="false">IF(B1059=0,E1059,H1059)</f>
        <v>1728091.19525</v>
      </c>
      <c r="G1059" s="25" t="n">
        <f aca="false">F1059*$G$2</f>
        <v>1675812.03680362</v>
      </c>
      <c r="H1059" s="24" t="n">
        <v>1553180.741</v>
      </c>
      <c r="I1059" s="26" t="s">
        <v>26</v>
      </c>
      <c r="J1059" s="26" t="s">
        <v>25</v>
      </c>
      <c r="K1059" s="26" t="s">
        <v>36</v>
      </c>
      <c r="L1059" s="26" t="s">
        <v>25</v>
      </c>
      <c r="M1059" s="26" t="s">
        <v>34</v>
      </c>
      <c r="N1059" s="26" t="s">
        <v>54</v>
      </c>
      <c r="O1059" s="26" t="s">
        <v>30</v>
      </c>
      <c r="P1059" s="26" t="s">
        <v>25</v>
      </c>
      <c r="Q1059" s="26" t="s">
        <v>35</v>
      </c>
      <c r="R1059" s="26" t="s">
        <v>58</v>
      </c>
      <c r="S1059" s="26" t="n">
        <v>1</v>
      </c>
      <c r="T1059" s="26" t="n">
        <v>11</v>
      </c>
      <c r="U1059" s="27" t="n">
        <v>0.8044</v>
      </c>
      <c r="V1059" s="27" t="n">
        <v>0.7612</v>
      </c>
      <c r="W1059" s="28" t="n">
        <v>1.33973</v>
      </c>
      <c r="X1059" s="21"/>
    </row>
    <row r="1060" customFormat="false" ht="12.75" hidden="false" customHeight="false" outlineLevel="0" collapsed="false">
      <c r="A1060" s="26" t="n">
        <v>112528</v>
      </c>
      <c r="B1060" s="23" t="n">
        <f aca="false">IF(E1060&gt;H1060,0,1)</f>
        <v>0</v>
      </c>
      <c r="C1060" s="24" t="n">
        <v>9364</v>
      </c>
      <c r="D1060" s="24" t="n">
        <v>2448311.44</v>
      </c>
      <c r="E1060" s="25" t="n">
        <f aca="false">D1060*0.75+H1060*0.25</f>
        <v>2372537.952</v>
      </c>
      <c r="F1060" s="25" t="n">
        <f aca="false">IF(B1060=0,E1060,H1060)</f>
        <v>2372537.952</v>
      </c>
      <c r="G1060" s="25" t="n">
        <f aca="false">F1060*$G$2</f>
        <v>2300762.63837443</v>
      </c>
      <c r="H1060" s="24" t="n">
        <v>2145217.488</v>
      </c>
      <c r="I1060" s="26" t="s">
        <v>26</v>
      </c>
      <c r="J1060" s="26" t="s">
        <v>25</v>
      </c>
      <c r="K1060" s="26" t="s">
        <v>33</v>
      </c>
      <c r="L1060" s="26" t="s">
        <v>25</v>
      </c>
      <c r="M1060" s="26" t="s">
        <v>34</v>
      </c>
      <c r="N1060" s="26" t="s">
        <v>54</v>
      </c>
      <c r="O1060" s="26" t="s">
        <v>30</v>
      </c>
      <c r="P1060" s="26" t="s">
        <v>25</v>
      </c>
      <c r="Q1060" s="26" t="s">
        <v>35</v>
      </c>
      <c r="R1060" s="26" t="s">
        <v>58</v>
      </c>
      <c r="S1060" s="26" t="n">
        <v>1</v>
      </c>
      <c r="T1060" s="26" t="n">
        <v>11</v>
      </c>
      <c r="U1060" s="27" t="n">
        <v>0.8044</v>
      </c>
      <c r="V1060" s="27" t="n">
        <v>0.7612</v>
      </c>
      <c r="W1060" s="28" t="n">
        <v>1.24344</v>
      </c>
      <c r="X1060" s="21"/>
    </row>
    <row r="1061" customFormat="false" ht="12.75" hidden="false" customHeight="false" outlineLevel="0" collapsed="false">
      <c r="A1061" s="26" t="n">
        <v>112529</v>
      </c>
      <c r="B1061" s="23" t="n">
        <f aca="false">IF(E1061&gt;H1061,0,1)</f>
        <v>0</v>
      </c>
      <c r="C1061" s="24" t="n">
        <v>7476</v>
      </c>
      <c r="D1061" s="24" t="n">
        <v>2231810.28</v>
      </c>
      <c r="E1061" s="25" t="n">
        <f aca="false">D1061*0.75+H1061*0.25</f>
        <v>2136620.241</v>
      </c>
      <c r="F1061" s="25" t="n">
        <f aca="false">IF(B1061=0,E1061,H1061)</f>
        <v>2136620.241</v>
      </c>
      <c r="G1061" s="25" t="n">
        <f aca="false">F1061*$G$2</f>
        <v>2071982.03878822</v>
      </c>
      <c r="H1061" s="24" t="n">
        <v>1851050.124</v>
      </c>
      <c r="I1061" s="26" t="s">
        <v>25</v>
      </c>
      <c r="J1061" s="26" t="s">
        <v>25</v>
      </c>
      <c r="K1061" s="26" t="s">
        <v>36</v>
      </c>
      <c r="L1061" s="26" t="s">
        <v>25</v>
      </c>
      <c r="M1061" s="26" t="s">
        <v>34</v>
      </c>
      <c r="N1061" s="26" t="s">
        <v>54</v>
      </c>
      <c r="O1061" s="26" t="s">
        <v>30</v>
      </c>
      <c r="P1061" s="26" t="s">
        <v>25</v>
      </c>
      <c r="Q1061" s="26" t="s">
        <v>35</v>
      </c>
      <c r="R1061" s="26" t="s">
        <v>58</v>
      </c>
      <c r="S1061" s="26" t="n">
        <v>1</v>
      </c>
      <c r="T1061" s="26" t="n">
        <v>12060</v>
      </c>
      <c r="U1061" s="27" t="n">
        <v>1.0307</v>
      </c>
      <c r="V1061" s="27" t="n">
        <v>0.9754</v>
      </c>
      <c r="W1061" s="28" t="n">
        <v>1.20811</v>
      </c>
      <c r="X1061" s="21"/>
    </row>
    <row r="1062" customFormat="false" ht="12.75" hidden="false" customHeight="false" outlineLevel="0" collapsed="false">
      <c r="A1062" s="26" t="n">
        <v>112530</v>
      </c>
      <c r="B1062" s="23" t="n">
        <f aca="false">IF(E1062&gt;H1062,0,1)</f>
        <v>1</v>
      </c>
      <c r="C1062" s="24" t="n">
        <v>11202.31</v>
      </c>
      <c r="D1062" s="24" t="n">
        <v>2435606.2402</v>
      </c>
      <c r="E1062" s="25" t="n">
        <f aca="false">D1062*0.75+H1062*0.25</f>
        <v>2499865.4909375</v>
      </c>
      <c r="F1062" s="25" t="n">
        <f aca="false">IF(B1062=0,E1062,H1062)</f>
        <v>2692643.24315</v>
      </c>
      <c r="G1062" s="25" t="n">
        <f aca="false">F1062*$G$2</f>
        <v>2611183.92946613</v>
      </c>
      <c r="H1062" s="24" t="n">
        <v>2692643.24315</v>
      </c>
      <c r="I1062" s="26" t="s">
        <v>25</v>
      </c>
      <c r="J1062" s="26" t="s">
        <v>25</v>
      </c>
      <c r="K1062" s="26" t="s">
        <v>33</v>
      </c>
      <c r="L1062" s="26" t="s">
        <v>25</v>
      </c>
      <c r="M1062" s="26" t="s">
        <v>34</v>
      </c>
      <c r="N1062" s="26" t="s">
        <v>54</v>
      </c>
      <c r="O1062" s="26" t="s">
        <v>30</v>
      </c>
      <c r="P1062" s="26" t="s">
        <v>25</v>
      </c>
      <c r="Q1062" s="26" t="s">
        <v>35</v>
      </c>
      <c r="R1062" s="26" t="s">
        <v>58</v>
      </c>
      <c r="S1062" s="26" t="n">
        <v>2</v>
      </c>
      <c r="T1062" s="26" t="n">
        <v>17980</v>
      </c>
      <c r="U1062" s="27" t="n">
        <v>0.9234</v>
      </c>
      <c r="V1062" s="27" t="n">
        <v>0.8739</v>
      </c>
      <c r="W1062" s="28" t="n">
        <v>1.26849</v>
      </c>
      <c r="X1062" s="21"/>
    </row>
    <row r="1063" customFormat="false" ht="12.75" hidden="false" customHeight="false" outlineLevel="0" collapsed="false">
      <c r="A1063" s="26" t="n">
        <v>112531</v>
      </c>
      <c r="B1063" s="23" t="n">
        <f aca="false">IF(E1063&gt;H1063,0,1)</f>
        <v>0</v>
      </c>
      <c r="C1063" s="24" t="n">
        <v>11633.14</v>
      </c>
      <c r="D1063" s="24" t="n">
        <v>3111166.9616</v>
      </c>
      <c r="E1063" s="25" t="n">
        <f aca="false">D1063*0.75+H1063*0.25</f>
        <v>3073580.28626</v>
      </c>
      <c r="F1063" s="25" t="n">
        <f aca="false">IF(B1063=0,E1063,H1063)</f>
        <v>3073580.28626</v>
      </c>
      <c r="G1063" s="25" t="n">
        <f aca="false">F1063*$G$2</f>
        <v>2980596.65714094</v>
      </c>
      <c r="H1063" s="24" t="n">
        <v>2960820.26024</v>
      </c>
      <c r="I1063" s="26" t="s">
        <v>25</v>
      </c>
      <c r="J1063" s="26" t="s">
        <v>25</v>
      </c>
      <c r="K1063" s="26" t="s">
        <v>33</v>
      </c>
      <c r="L1063" s="26" t="s">
        <v>25</v>
      </c>
      <c r="M1063" s="26" t="s">
        <v>34</v>
      </c>
      <c r="N1063" s="26" t="s">
        <v>54</v>
      </c>
      <c r="O1063" s="26" t="s">
        <v>30</v>
      </c>
      <c r="P1063" s="26" t="s">
        <v>25</v>
      </c>
      <c r="Q1063" s="26" t="s">
        <v>35</v>
      </c>
      <c r="R1063" s="26" t="s">
        <v>58</v>
      </c>
      <c r="S1063" s="26" t="n">
        <v>1</v>
      </c>
      <c r="T1063" s="26" t="n">
        <v>47580</v>
      </c>
      <c r="U1063" s="27" t="n">
        <v>0.9499</v>
      </c>
      <c r="V1063" s="27" t="n">
        <v>0.8989</v>
      </c>
      <c r="W1063" s="28" t="n">
        <v>1.30076</v>
      </c>
      <c r="X1063" s="21"/>
    </row>
    <row r="1064" customFormat="false" ht="12.75" hidden="false" customHeight="false" outlineLevel="0" collapsed="false">
      <c r="A1064" s="26" t="n">
        <v>112532</v>
      </c>
      <c r="B1064" s="23" t="n">
        <f aca="false">IF(E1064&gt;H1064,0,1)</f>
        <v>0</v>
      </c>
      <c r="C1064" s="24" t="n">
        <v>5491.89</v>
      </c>
      <c r="D1064" s="24" t="n">
        <v>1338703.1064</v>
      </c>
      <c r="E1064" s="25" t="n">
        <f aca="false">D1064*0.75+H1064*0.25</f>
        <v>1323049.8469275</v>
      </c>
      <c r="F1064" s="25" t="n">
        <f aca="false">IF(B1064=0,E1064,H1064)</f>
        <v>1323049.8469275</v>
      </c>
      <c r="G1064" s="25" t="n">
        <f aca="false">F1064*$G$2</f>
        <v>1283024.22051953</v>
      </c>
      <c r="H1064" s="24" t="n">
        <v>1276090.06851</v>
      </c>
      <c r="I1064" s="26" t="s">
        <v>26</v>
      </c>
      <c r="J1064" s="26" t="s">
        <v>25</v>
      </c>
      <c r="K1064" s="26" t="s">
        <v>36</v>
      </c>
      <c r="L1064" s="26" t="s">
        <v>25</v>
      </c>
      <c r="M1064" s="26" t="s">
        <v>34</v>
      </c>
      <c r="N1064" s="26" t="s">
        <v>54</v>
      </c>
      <c r="O1064" s="26" t="s">
        <v>30</v>
      </c>
      <c r="P1064" s="26" t="s">
        <v>25</v>
      </c>
      <c r="Q1064" s="26" t="s">
        <v>35</v>
      </c>
      <c r="R1064" s="26" t="s">
        <v>58</v>
      </c>
      <c r="S1064" s="26" t="n">
        <v>1</v>
      </c>
      <c r="T1064" s="26" t="n">
        <v>11</v>
      </c>
      <c r="U1064" s="27" t="n">
        <v>0.8044</v>
      </c>
      <c r="V1064" s="27" t="n">
        <v>0.7612</v>
      </c>
      <c r="W1064" s="28" t="n">
        <v>1.28331</v>
      </c>
      <c r="X1064" s="21"/>
    </row>
    <row r="1065" customFormat="false" ht="12.75" hidden="false" customHeight="false" outlineLevel="0" collapsed="false">
      <c r="A1065" s="26" t="n">
        <v>112533</v>
      </c>
      <c r="B1065" s="23" t="n">
        <f aca="false">IF(E1065&gt;H1065,0,1)</f>
        <v>1</v>
      </c>
      <c r="C1065" s="24" t="n">
        <v>6097</v>
      </c>
      <c r="D1065" s="24" t="n">
        <v>1499069.39</v>
      </c>
      <c r="E1065" s="25" t="n">
        <f aca="false">D1065*0.75+H1065*0.25</f>
        <v>1501491.42325</v>
      </c>
      <c r="F1065" s="25" t="n">
        <f aca="false">IF(B1065=0,E1065,H1065)</f>
        <v>1508757.523</v>
      </c>
      <c r="G1065" s="25" t="n">
        <f aca="false">F1065*$G$2</f>
        <v>1463113.76657159</v>
      </c>
      <c r="H1065" s="24" t="n">
        <v>1508757.523</v>
      </c>
      <c r="I1065" s="26" t="s">
        <v>25</v>
      </c>
      <c r="J1065" s="26" t="s">
        <v>25</v>
      </c>
      <c r="K1065" s="26" t="s">
        <v>36</v>
      </c>
      <c r="L1065" s="26" t="s">
        <v>25</v>
      </c>
      <c r="M1065" s="26" t="s">
        <v>34</v>
      </c>
      <c r="N1065" s="26" t="s">
        <v>54</v>
      </c>
      <c r="O1065" s="26" t="s">
        <v>30</v>
      </c>
      <c r="P1065" s="26" t="s">
        <v>25</v>
      </c>
      <c r="Q1065" s="26" t="s">
        <v>35</v>
      </c>
      <c r="R1065" s="26" t="s">
        <v>58</v>
      </c>
      <c r="S1065" s="26" t="n">
        <v>1</v>
      </c>
      <c r="T1065" s="26" t="n">
        <v>12060</v>
      </c>
      <c r="U1065" s="27" t="n">
        <v>1.0307</v>
      </c>
      <c r="V1065" s="27" t="n">
        <v>0.9754</v>
      </c>
      <c r="W1065" s="28" t="n">
        <v>1.24388</v>
      </c>
      <c r="X1065" s="21"/>
    </row>
    <row r="1066" customFormat="false" ht="12.75" hidden="false" customHeight="false" outlineLevel="0" collapsed="false">
      <c r="A1066" s="26" t="n">
        <v>112534</v>
      </c>
      <c r="B1066" s="23" t="n">
        <f aca="false">IF(E1066&gt;H1066,0,1)</f>
        <v>0</v>
      </c>
      <c r="C1066" s="24" t="n">
        <v>5663</v>
      </c>
      <c r="D1066" s="24" t="n">
        <v>1373504.02</v>
      </c>
      <c r="E1066" s="25" t="n">
        <f aca="false">D1066*0.75+H1066*0.25</f>
        <v>1341198.02075</v>
      </c>
      <c r="F1066" s="25" t="n">
        <f aca="false">IF(B1066=0,E1066,H1066)</f>
        <v>1341198.02075</v>
      </c>
      <c r="G1066" s="25" t="n">
        <f aca="false">F1066*$G$2</f>
        <v>1300623.36587792</v>
      </c>
      <c r="H1066" s="24" t="n">
        <v>1244280.023</v>
      </c>
      <c r="I1066" s="26" t="s">
        <v>26</v>
      </c>
      <c r="J1066" s="26" t="s">
        <v>25</v>
      </c>
      <c r="K1066" s="26" t="s">
        <v>36</v>
      </c>
      <c r="L1066" s="26" t="s">
        <v>25</v>
      </c>
      <c r="M1066" s="26" t="s">
        <v>34</v>
      </c>
      <c r="N1066" s="26" t="s">
        <v>54</v>
      </c>
      <c r="O1066" s="26" t="s">
        <v>30</v>
      </c>
      <c r="P1066" s="26" t="s">
        <v>25</v>
      </c>
      <c r="Q1066" s="26" t="s">
        <v>35</v>
      </c>
      <c r="R1066" s="26" t="s">
        <v>58</v>
      </c>
      <c r="S1066" s="26" t="n">
        <v>1</v>
      </c>
      <c r="T1066" s="26" t="n">
        <v>11</v>
      </c>
      <c r="U1066" s="27" t="n">
        <v>0.8044</v>
      </c>
      <c r="V1066" s="27" t="n">
        <v>0.7612</v>
      </c>
      <c r="W1066" s="28" t="n">
        <v>1.21192</v>
      </c>
      <c r="X1066" s="21"/>
    </row>
    <row r="1067" customFormat="false" ht="12.75" hidden="false" customHeight="false" outlineLevel="0" collapsed="false">
      <c r="A1067" s="26" t="n">
        <v>112535</v>
      </c>
      <c r="B1067" s="23" t="n">
        <f aca="false">IF(E1067&gt;H1067,0,1)</f>
        <v>0</v>
      </c>
      <c r="C1067" s="24" t="n">
        <v>10459.14</v>
      </c>
      <c r="D1067" s="24" t="n">
        <v>2960354.9856</v>
      </c>
      <c r="E1067" s="25" t="n">
        <f aca="false">D1067*0.75+H1067*0.25</f>
        <v>2861283.396735</v>
      </c>
      <c r="F1067" s="25" t="n">
        <f aca="false">IF(B1067=0,E1067,H1067)</f>
        <v>2861283.396735</v>
      </c>
      <c r="G1067" s="25" t="n">
        <f aca="false">F1067*$G$2</f>
        <v>2774722.28904053</v>
      </c>
      <c r="H1067" s="24" t="n">
        <v>2564068.63014</v>
      </c>
      <c r="I1067" s="26" t="s">
        <v>26</v>
      </c>
      <c r="J1067" s="26" t="s">
        <v>25</v>
      </c>
      <c r="K1067" s="26" t="s">
        <v>33</v>
      </c>
      <c r="L1067" s="26" t="s">
        <v>25</v>
      </c>
      <c r="M1067" s="26" t="s">
        <v>34</v>
      </c>
      <c r="N1067" s="26" t="s">
        <v>54</v>
      </c>
      <c r="O1067" s="26" t="s">
        <v>30</v>
      </c>
      <c r="P1067" s="26" t="s">
        <v>25</v>
      </c>
      <c r="Q1067" s="26" t="s">
        <v>35</v>
      </c>
      <c r="R1067" s="26" t="s">
        <v>58</v>
      </c>
      <c r="S1067" s="26" t="n">
        <v>1</v>
      </c>
      <c r="T1067" s="26" t="n">
        <v>11</v>
      </c>
      <c r="U1067" s="27" t="n">
        <v>0.8044</v>
      </c>
      <c r="V1067" s="27" t="n">
        <v>0.7612</v>
      </c>
      <c r="W1067" s="28" t="n">
        <v>1.32583</v>
      </c>
      <c r="X1067" s="21"/>
    </row>
    <row r="1068" customFormat="false" ht="12.75" hidden="false" customHeight="false" outlineLevel="0" collapsed="false">
      <c r="A1068" s="26" t="n">
        <v>112540</v>
      </c>
      <c r="B1068" s="23" t="n">
        <f aca="false">IF(E1068&gt;H1068,0,1)</f>
        <v>0</v>
      </c>
      <c r="C1068" s="24" t="n">
        <v>8577</v>
      </c>
      <c r="D1068" s="24" t="n">
        <v>2487673.08</v>
      </c>
      <c r="E1068" s="25" t="n">
        <f aca="false">D1068*0.75+H1068*0.25</f>
        <v>2414961.5625</v>
      </c>
      <c r="F1068" s="25" t="n">
        <f aca="false">IF(B1068=0,E1068,H1068)</f>
        <v>2414961.5625</v>
      </c>
      <c r="G1068" s="25" t="n">
        <f aca="false">F1068*$G$2</f>
        <v>2341902.82664458</v>
      </c>
      <c r="H1068" s="24" t="n">
        <v>2196827.01</v>
      </c>
      <c r="I1068" s="26" t="s">
        <v>25</v>
      </c>
      <c r="J1068" s="26" t="s">
        <v>25</v>
      </c>
      <c r="K1068" s="26" t="s">
        <v>33</v>
      </c>
      <c r="L1068" s="26" t="s">
        <v>25</v>
      </c>
      <c r="M1068" s="26" t="s">
        <v>34</v>
      </c>
      <c r="N1068" s="26" t="s">
        <v>54</v>
      </c>
      <c r="O1068" s="26" t="s">
        <v>30</v>
      </c>
      <c r="P1068" s="26" t="s">
        <v>25</v>
      </c>
      <c r="Q1068" s="26" t="s">
        <v>35</v>
      </c>
      <c r="R1068" s="26" t="s">
        <v>58</v>
      </c>
      <c r="S1068" s="26" t="n">
        <v>1</v>
      </c>
      <c r="T1068" s="26" t="n">
        <v>12260</v>
      </c>
      <c r="U1068" s="27" t="n">
        <v>1.016</v>
      </c>
      <c r="V1068" s="27" t="n">
        <v>0.9615</v>
      </c>
      <c r="W1068" s="28" t="n">
        <v>1.26263</v>
      </c>
      <c r="X1068" s="21"/>
    </row>
    <row r="1069" customFormat="false" ht="12.75" hidden="false" customHeight="false" outlineLevel="0" collapsed="false">
      <c r="A1069" s="26" t="n">
        <v>112541</v>
      </c>
      <c r="B1069" s="23" t="n">
        <f aca="false">IF(E1069&gt;H1069,0,1)</f>
        <v>0</v>
      </c>
      <c r="C1069" s="24" t="n">
        <v>8508.29</v>
      </c>
      <c r="D1069" s="24" t="n">
        <v>2001490.1396</v>
      </c>
      <c r="E1069" s="25" t="n">
        <f aca="false">D1069*0.75+H1069*0.25</f>
        <v>1989944.39007</v>
      </c>
      <c r="F1069" s="25" t="n">
        <f aca="false">IF(B1069=0,E1069,H1069)</f>
        <v>1989944.39007</v>
      </c>
      <c r="G1069" s="25" t="n">
        <f aca="false">F1069*$G$2</f>
        <v>1929743.5057915</v>
      </c>
      <c r="H1069" s="24" t="n">
        <v>1955307.14148</v>
      </c>
      <c r="I1069" s="26" t="s">
        <v>26</v>
      </c>
      <c r="J1069" s="26" t="s">
        <v>25</v>
      </c>
      <c r="K1069" s="26" t="s">
        <v>33</v>
      </c>
      <c r="L1069" s="26" t="s">
        <v>25</v>
      </c>
      <c r="M1069" s="26" t="s">
        <v>34</v>
      </c>
      <c r="N1069" s="26" t="s">
        <v>54</v>
      </c>
      <c r="O1069" s="26" t="s">
        <v>30</v>
      </c>
      <c r="P1069" s="26" t="s">
        <v>25</v>
      </c>
      <c r="Q1069" s="26" t="s">
        <v>35</v>
      </c>
      <c r="R1069" s="26" t="s">
        <v>58</v>
      </c>
      <c r="S1069" s="26" t="n">
        <v>1</v>
      </c>
      <c r="T1069" s="26" t="n">
        <v>11</v>
      </c>
      <c r="U1069" s="27" t="n">
        <v>0.8044</v>
      </c>
      <c r="V1069" s="27" t="n">
        <v>0.7612</v>
      </c>
      <c r="W1069" s="28" t="n">
        <v>1.25654</v>
      </c>
      <c r="X1069" s="21"/>
    </row>
    <row r="1070" customFormat="false" ht="12.75" hidden="false" customHeight="false" outlineLevel="0" collapsed="false">
      <c r="A1070" s="26" t="n">
        <v>112544</v>
      </c>
      <c r="B1070" s="23" t="n">
        <f aca="false">IF(E1070&gt;H1070,0,1)</f>
        <v>1</v>
      </c>
      <c r="C1070" s="24" t="n">
        <v>2499.86</v>
      </c>
      <c r="D1070" s="24" t="n">
        <v>509396.4722</v>
      </c>
      <c r="E1070" s="25" t="n">
        <f aca="false">D1070*0.75+H1070*0.25</f>
        <v>518909.68943</v>
      </c>
      <c r="F1070" s="25" t="n">
        <f aca="false">IF(B1070=0,E1070,H1070)</f>
        <v>547449.34112</v>
      </c>
      <c r="G1070" s="25" t="n">
        <f aca="false">F1070*$G$2</f>
        <v>530887.60472296</v>
      </c>
      <c r="H1070" s="24" t="n">
        <v>547449.34112</v>
      </c>
      <c r="I1070" s="26" t="s">
        <v>26</v>
      </c>
      <c r="J1070" s="26" t="s">
        <v>25</v>
      </c>
      <c r="K1070" s="26" t="s">
        <v>36</v>
      </c>
      <c r="L1070" s="26" t="s">
        <v>25</v>
      </c>
      <c r="M1070" s="26" t="s">
        <v>37</v>
      </c>
      <c r="N1070" s="26" t="s">
        <v>54</v>
      </c>
      <c r="O1070" s="26" t="s">
        <v>30</v>
      </c>
      <c r="P1070" s="26" t="s">
        <v>25</v>
      </c>
      <c r="Q1070" s="26" t="s">
        <v>35</v>
      </c>
      <c r="R1070" s="26" t="s">
        <v>58</v>
      </c>
      <c r="S1070" s="26" t="n">
        <v>1</v>
      </c>
      <c r="T1070" s="26" t="n">
        <v>11</v>
      </c>
      <c r="U1070" s="27" t="n">
        <v>0.8044</v>
      </c>
      <c r="V1070" s="27" t="n">
        <v>0.7612</v>
      </c>
      <c r="W1070" s="28" t="n">
        <v>1.2128</v>
      </c>
      <c r="X1070" s="21"/>
    </row>
    <row r="1071" customFormat="false" ht="12.75" hidden="false" customHeight="false" outlineLevel="0" collapsed="false">
      <c r="A1071" s="26" t="n">
        <v>112545</v>
      </c>
      <c r="B1071" s="23" t="n">
        <f aca="false">IF(E1071&gt;H1071,0,1)</f>
        <v>0</v>
      </c>
      <c r="C1071" s="24" t="n">
        <v>6241</v>
      </c>
      <c r="D1071" s="24" t="n">
        <v>1556255.76</v>
      </c>
      <c r="E1071" s="25" t="n">
        <f aca="false">D1071*0.75+H1071*0.25</f>
        <v>1512679.53775</v>
      </c>
      <c r="F1071" s="25" t="n">
        <f aca="false">IF(B1071=0,E1071,H1071)</f>
        <v>1512679.53775</v>
      </c>
      <c r="G1071" s="25" t="n">
        <f aca="false">F1071*$G$2</f>
        <v>1466917.13038979</v>
      </c>
      <c r="H1071" s="24" t="n">
        <v>1381950.871</v>
      </c>
      <c r="I1071" s="26" t="s">
        <v>26</v>
      </c>
      <c r="J1071" s="26" t="s">
        <v>25</v>
      </c>
      <c r="K1071" s="26" t="s">
        <v>36</v>
      </c>
      <c r="L1071" s="26" t="s">
        <v>25</v>
      </c>
      <c r="M1071" s="26" t="s">
        <v>34</v>
      </c>
      <c r="N1071" s="26" t="s">
        <v>54</v>
      </c>
      <c r="O1071" s="26" t="s">
        <v>30</v>
      </c>
      <c r="P1071" s="26" t="s">
        <v>25</v>
      </c>
      <c r="Q1071" s="26" t="s">
        <v>35</v>
      </c>
      <c r="R1071" s="26" t="s">
        <v>58</v>
      </c>
      <c r="S1071" s="26" t="n">
        <v>1</v>
      </c>
      <c r="T1071" s="26" t="n">
        <v>11</v>
      </c>
      <c r="U1071" s="27" t="n">
        <v>0.8044</v>
      </c>
      <c r="V1071" s="27" t="n">
        <v>0.7612</v>
      </c>
      <c r="W1071" s="28" t="n">
        <v>1.21984</v>
      </c>
      <c r="X1071" s="21"/>
    </row>
    <row r="1072" customFormat="false" ht="12.75" hidden="false" customHeight="false" outlineLevel="0" collapsed="false">
      <c r="A1072" s="26" t="n">
        <v>112546</v>
      </c>
      <c r="B1072" s="23" t="n">
        <f aca="false">IF(E1072&gt;H1072,0,1)</f>
        <v>0</v>
      </c>
      <c r="C1072" s="24" t="n">
        <v>15096.72</v>
      </c>
      <c r="D1072" s="24" t="n">
        <v>4144653.5088</v>
      </c>
      <c r="E1072" s="25" t="n">
        <f aca="false">D1072*0.75+H1072*0.25</f>
        <v>4010972.0532</v>
      </c>
      <c r="F1072" s="25" t="n">
        <f aca="false">IF(B1072=0,E1072,H1072)</f>
        <v>4010972.0532</v>
      </c>
      <c r="G1072" s="25" t="n">
        <f aca="false">F1072*$G$2</f>
        <v>3889629.93649366</v>
      </c>
      <c r="H1072" s="24" t="n">
        <v>3609927.6864</v>
      </c>
      <c r="I1072" s="26" t="s">
        <v>26</v>
      </c>
      <c r="J1072" s="26" t="s">
        <v>25</v>
      </c>
      <c r="K1072" s="26" t="s">
        <v>33</v>
      </c>
      <c r="L1072" s="26" t="s">
        <v>25</v>
      </c>
      <c r="M1072" s="26" t="s">
        <v>34</v>
      </c>
      <c r="N1072" s="26" t="s">
        <v>54</v>
      </c>
      <c r="O1072" s="26" t="s">
        <v>30</v>
      </c>
      <c r="P1072" s="26" t="s">
        <v>25</v>
      </c>
      <c r="Q1072" s="26" t="s">
        <v>35</v>
      </c>
      <c r="R1072" s="26" t="s">
        <v>58</v>
      </c>
      <c r="S1072" s="26" t="n">
        <v>1</v>
      </c>
      <c r="T1072" s="26" t="n">
        <v>11</v>
      </c>
      <c r="U1072" s="27" t="n">
        <v>0.8044</v>
      </c>
      <c r="V1072" s="27" t="n">
        <v>0.7612</v>
      </c>
      <c r="W1072" s="28" t="n">
        <v>1.28098</v>
      </c>
      <c r="X1072" s="21"/>
    </row>
    <row r="1073" customFormat="false" ht="12.75" hidden="false" customHeight="false" outlineLevel="0" collapsed="false">
      <c r="A1073" s="26" t="n">
        <v>112551</v>
      </c>
      <c r="B1073" s="23" t="n">
        <f aca="false">IF(E1073&gt;H1073,0,1)</f>
        <v>0</v>
      </c>
      <c r="C1073" s="24" t="n">
        <v>3997.57</v>
      </c>
      <c r="D1073" s="24" t="n">
        <v>1031293.1086</v>
      </c>
      <c r="E1073" s="25" t="n">
        <f aca="false">D1073*0.75+H1073*0.25</f>
        <v>1012169.7331125</v>
      </c>
      <c r="F1073" s="25" t="n">
        <f aca="false">IF(B1073=0,E1073,H1073)</f>
        <v>1012169.7331125</v>
      </c>
      <c r="G1073" s="25" t="n">
        <f aca="false">F1073*$G$2</f>
        <v>981549.021660777</v>
      </c>
      <c r="H1073" s="24" t="n">
        <v>954799.60665</v>
      </c>
      <c r="I1073" s="26" t="s">
        <v>25</v>
      </c>
      <c r="J1073" s="26" t="s">
        <v>25</v>
      </c>
      <c r="K1073" s="26" t="s">
        <v>43</v>
      </c>
      <c r="L1073" s="26" t="s">
        <v>25</v>
      </c>
      <c r="M1073" s="26" t="s">
        <v>34</v>
      </c>
      <c r="N1073" s="26" t="s">
        <v>54</v>
      </c>
      <c r="O1073" s="26" t="s">
        <v>30</v>
      </c>
      <c r="P1073" s="26" t="s">
        <v>25</v>
      </c>
      <c r="Q1073" s="26" t="s">
        <v>35</v>
      </c>
      <c r="R1073" s="26" t="s">
        <v>58</v>
      </c>
      <c r="S1073" s="26" t="n">
        <v>1</v>
      </c>
      <c r="T1073" s="26" t="n">
        <v>12060</v>
      </c>
      <c r="U1073" s="27" t="n">
        <v>1.0307</v>
      </c>
      <c r="V1073" s="27" t="n">
        <v>0.9754</v>
      </c>
      <c r="W1073" s="28" t="n">
        <v>1.19835</v>
      </c>
      <c r="X1073" s="21"/>
    </row>
    <row r="1074" customFormat="false" ht="12.75" hidden="false" customHeight="false" outlineLevel="0" collapsed="false">
      <c r="A1074" s="26" t="n">
        <v>112553</v>
      </c>
      <c r="B1074" s="23" t="n">
        <f aca="false">IF(E1074&gt;H1074,0,1)</f>
        <v>0</v>
      </c>
      <c r="C1074" s="24" t="n">
        <v>6113</v>
      </c>
      <c r="D1074" s="24" t="n">
        <v>1886594.06</v>
      </c>
      <c r="E1074" s="25" t="n">
        <f aca="false">D1074*0.75+H1074*0.25</f>
        <v>1811109.20775</v>
      </c>
      <c r="F1074" s="25" t="n">
        <f aca="false">IF(B1074=0,E1074,H1074)</f>
        <v>1811109.20775</v>
      </c>
      <c r="G1074" s="25" t="n">
        <f aca="false">F1074*$G$2</f>
        <v>1756318.54305828</v>
      </c>
      <c r="H1074" s="24" t="n">
        <v>1584654.651</v>
      </c>
      <c r="I1074" s="26" t="s">
        <v>25</v>
      </c>
      <c r="J1074" s="26" t="s">
        <v>25</v>
      </c>
      <c r="K1074" s="26" t="s">
        <v>36</v>
      </c>
      <c r="L1074" s="26" t="s">
        <v>25</v>
      </c>
      <c r="M1074" s="26" t="s">
        <v>34</v>
      </c>
      <c r="N1074" s="26" t="s">
        <v>54</v>
      </c>
      <c r="O1074" s="26" t="s">
        <v>30</v>
      </c>
      <c r="P1074" s="26" t="s">
        <v>25</v>
      </c>
      <c r="Q1074" s="26" t="s">
        <v>35</v>
      </c>
      <c r="R1074" s="26" t="s">
        <v>58</v>
      </c>
      <c r="S1074" s="26" t="n">
        <v>1</v>
      </c>
      <c r="T1074" s="26" t="n">
        <v>12060</v>
      </c>
      <c r="U1074" s="27" t="n">
        <v>1.0307</v>
      </c>
      <c r="V1074" s="27" t="n">
        <v>0.9754</v>
      </c>
      <c r="W1074" s="28" t="n">
        <v>1.27766</v>
      </c>
      <c r="X1074" s="21"/>
    </row>
    <row r="1075" customFormat="false" ht="12.75" hidden="false" customHeight="false" outlineLevel="0" collapsed="false">
      <c r="A1075" s="26" t="n">
        <v>112554</v>
      </c>
      <c r="B1075" s="23" t="n">
        <f aca="false">IF(E1075&gt;H1075,0,1)</f>
        <v>0</v>
      </c>
      <c r="C1075" s="24" t="n">
        <v>7095</v>
      </c>
      <c r="D1075" s="24" t="n">
        <v>1670801.55</v>
      </c>
      <c r="E1075" s="25" t="n">
        <f aca="false">D1075*0.75+H1075*0.25</f>
        <v>1661241.0375</v>
      </c>
      <c r="F1075" s="25" t="n">
        <f aca="false">IF(B1075=0,E1075,H1075)</f>
        <v>1661241.0375</v>
      </c>
      <c r="G1075" s="25" t="n">
        <f aca="false">F1075*$G$2</f>
        <v>1610984.26652877</v>
      </c>
      <c r="H1075" s="24" t="n">
        <v>1632559.5</v>
      </c>
      <c r="I1075" s="26" t="s">
        <v>26</v>
      </c>
      <c r="J1075" s="26" t="s">
        <v>25</v>
      </c>
      <c r="K1075" s="26" t="s">
        <v>36</v>
      </c>
      <c r="L1075" s="26" t="s">
        <v>25</v>
      </c>
      <c r="M1075" s="26" t="s">
        <v>34</v>
      </c>
      <c r="N1075" s="26" t="s">
        <v>54</v>
      </c>
      <c r="O1075" s="26" t="s">
        <v>30</v>
      </c>
      <c r="P1075" s="26" t="s">
        <v>25</v>
      </c>
      <c r="Q1075" s="26" t="s">
        <v>35</v>
      </c>
      <c r="R1075" s="26" t="s">
        <v>58</v>
      </c>
      <c r="S1075" s="26" t="n">
        <v>2</v>
      </c>
      <c r="T1075" s="26" t="n">
        <v>11</v>
      </c>
      <c r="U1075" s="27" t="n">
        <v>0.8044</v>
      </c>
      <c r="V1075" s="27" t="n">
        <v>0.7612</v>
      </c>
      <c r="W1075" s="28" t="n">
        <v>1.27004</v>
      </c>
      <c r="X1075" s="21"/>
    </row>
    <row r="1076" customFormat="false" ht="12.75" hidden="false" customHeight="false" outlineLevel="0" collapsed="false">
      <c r="A1076" s="26" t="n">
        <v>112555</v>
      </c>
      <c r="B1076" s="23" t="n">
        <f aca="false">IF(E1076&gt;H1076,0,1)</f>
        <v>0</v>
      </c>
      <c r="C1076" s="24" t="n">
        <v>7497.82</v>
      </c>
      <c r="D1076" s="24" t="n">
        <v>2097215.2322</v>
      </c>
      <c r="E1076" s="25" t="n">
        <f aca="false">D1076*0.75+H1076*0.25</f>
        <v>2053227.396715</v>
      </c>
      <c r="F1076" s="25" t="n">
        <f aca="false">IF(B1076=0,E1076,H1076)</f>
        <v>2053227.396715</v>
      </c>
      <c r="G1076" s="25" t="n">
        <f aca="false">F1076*$G$2</f>
        <v>1991112.04036439</v>
      </c>
      <c r="H1076" s="24" t="n">
        <v>1921263.89026</v>
      </c>
      <c r="I1076" s="26" t="s">
        <v>25</v>
      </c>
      <c r="J1076" s="26" t="s">
        <v>25</v>
      </c>
      <c r="K1076" s="26" t="s">
        <v>36</v>
      </c>
      <c r="L1076" s="26" t="s">
        <v>25</v>
      </c>
      <c r="M1076" s="26" t="s">
        <v>34</v>
      </c>
      <c r="N1076" s="26" t="s">
        <v>54</v>
      </c>
      <c r="O1076" s="26" t="s">
        <v>30</v>
      </c>
      <c r="P1076" s="26" t="s">
        <v>25</v>
      </c>
      <c r="Q1076" s="26" t="s">
        <v>35</v>
      </c>
      <c r="R1076" s="26" t="s">
        <v>58</v>
      </c>
      <c r="S1076" s="26" t="n">
        <v>1</v>
      </c>
      <c r="T1076" s="26" t="n">
        <v>25980</v>
      </c>
      <c r="U1076" s="27" t="n">
        <v>0.9626</v>
      </c>
      <c r="V1076" s="27" t="n">
        <v>0.911</v>
      </c>
      <c r="W1076" s="28" t="n">
        <v>1.32122</v>
      </c>
      <c r="X1076" s="21"/>
    </row>
    <row r="1077" customFormat="false" ht="12.75" hidden="false" customHeight="false" outlineLevel="0" collapsed="false">
      <c r="A1077" s="26" t="n">
        <v>112557</v>
      </c>
      <c r="B1077" s="23" t="n">
        <f aca="false">IF(E1077&gt;H1077,0,1)</f>
        <v>0</v>
      </c>
      <c r="C1077" s="24" t="n">
        <v>8499.57</v>
      </c>
      <c r="D1077" s="24" t="n">
        <v>2215497.9162</v>
      </c>
      <c r="E1077" s="25" t="n">
        <f aca="false">D1077*0.75+H1077*0.25</f>
        <v>2170008.21756</v>
      </c>
      <c r="F1077" s="25" t="n">
        <f aca="false">IF(B1077=0,E1077,H1077)</f>
        <v>2170008.21756</v>
      </c>
      <c r="G1077" s="25" t="n">
        <f aca="false">F1077*$G$2</f>
        <v>2104359.94405014</v>
      </c>
      <c r="H1077" s="24" t="n">
        <v>2033539.12164</v>
      </c>
      <c r="I1077" s="26" t="s">
        <v>26</v>
      </c>
      <c r="J1077" s="26" t="s">
        <v>25</v>
      </c>
      <c r="K1077" s="26" t="s">
        <v>36</v>
      </c>
      <c r="L1077" s="26" t="s">
        <v>25</v>
      </c>
      <c r="M1077" s="26" t="s">
        <v>34</v>
      </c>
      <c r="N1077" s="26" t="s">
        <v>54</v>
      </c>
      <c r="O1077" s="26" t="s">
        <v>30</v>
      </c>
      <c r="P1077" s="26" t="s">
        <v>25</v>
      </c>
      <c r="Q1077" s="26" t="s">
        <v>35</v>
      </c>
      <c r="R1077" s="26" t="s">
        <v>58</v>
      </c>
      <c r="S1077" s="26" t="n">
        <v>1</v>
      </c>
      <c r="T1077" s="26" t="n">
        <v>11</v>
      </c>
      <c r="U1077" s="27" t="n">
        <v>0.8044</v>
      </c>
      <c r="V1077" s="27" t="n">
        <v>0.7612</v>
      </c>
      <c r="W1077" s="28" t="n">
        <v>1.30243</v>
      </c>
      <c r="X1077" s="21"/>
    </row>
    <row r="1078" customFormat="false" ht="12.75" hidden="false" customHeight="false" outlineLevel="0" collapsed="false">
      <c r="A1078" s="26" t="n">
        <v>112558</v>
      </c>
      <c r="B1078" s="23" t="n">
        <f aca="false">IF(E1078&gt;H1078,0,1)</f>
        <v>0</v>
      </c>
      <c r="C1078" s="24" t="n">
        <v>4571</v>
      </c>
      <c r="D1078" s="24" t="n">
        <v>1316356.58</v>
      </c>
      <c r="E1078" s="25" t="n">
        <f aca="false">D1078*0.75+H1078*0.25</f>
        <v>1260543.52725</v>
      </c>
      <c r="F1078" s="25" t="n">
        <f aca="false">IF(B1078=0,E1078,H1078)</f>
        <v>1260543.52725</v>
      </c>
      <c r="G1078" s="25" t="n">
        <f aca="false">F1078*$G$2</f>
        <v>1222408.87615589</v>
      </c>
      <c r="H1078" s="24" t="n">
        <v>1093104.369</v>
      </c>
      <c r="I1078" s="26" t="s">
        <v>26</v>
      </c>
      <c r="J1078" s="26" t="s">
        <v>25</v>
      </c>
      <c r="K1078" s="26" t="s">
        <v>36</v>
      </c>
      <c r="L1078" s="26" t="s">
        <v>25</v>
      </c>
      <c r="M1078" s="26" t="s">
        <v>34</v>
      </c>
      <c r="N1078" s="26" t="s">
        <v>54</v>
      </c>
      <c r="O1078" s="26" t="s">
        <v>30</v>
      </c>
      <c r="P1078" s="26" t="s">
        <v>25</v>
      </c>
      <c r="Q1078" s="26" t="s">
        <v>35</v>
      </c>
      <c r="R1078" s="26" t="s">
        <v>58</v>
      </c>
      <c r="S1078" s="26" t="n">
        <v>1</v>
      </c>
      <c r="T1078" s="26" t="n">
        <v>11</v>
      </c>
      <c r="U1078" s="27" t="n">
        <v>0.8044</v>
      </c>
      <c r="V1078" s="27" t="n">
        <v>0.7612</v>
      </c>
      <c r="W1078" s="28" t="n">
        <v>1.2819</v>
      </c>
      <c r="X1078" s="21"/>
    </row>
    <row r="1079" customFormat="false" ht="12.75" hidden="false" customHeight="false" outlineLevel="0" collapsed="false">
      <c r="A1079" s="26" t="n">
        <v>112559</v>
      </c>
      <c r="B1079" s="23" t="n">
        <f aca="false">IF(E1079&gt;H1079,0,1)</f>
        <v>0</v>
      </c>
      <c r="C1079" s="24" t="n">
        <v>6316</v>
      </c>
      <c r="D1079" s="24" t="n">
        <v>1865746.4</v>
      </c>
      <c r="E1079" s="25" t="n">
        <f aca="false">D1079*0.75+H1079*0.25</f>
        <v>1803007.993</v>
      </c>
      <c r="F1079" s="25" t="n">
        <f aca="false">IF(B1079=0,E1079,H1079)</f>
        <v>1803007.993</v>
      </c>
      <c r="G1079" s="25" t="n">
        <f aca="false">F1079*$G$2</f>
        <v>1748462.41068049</v>
      </c>
      <c r="H1079" s="24" t="n">
        <v>1614792.772</v>
      </c>
      <c r="I1079" s="26" t="s">
        <v>26</v>
      </c>
      <c r="J1079" s="26" t="s">
        <v>25</v>
      </c>
      <c r="K1079" s="26" t="s">
        <v>36</v>
      </c>
      <c r="L1079" s="26" t="s">
        <v>25</v>
      </c>
      <c r="M1079" s="26" t="s">
        <v>34</v>
      </c>
      <c r="N1079" s="26" t="s">
        <v>54</v>
      </c>
      <c r="O1079" s="26" t="s">
        <v>30</v>
      </c>
      <c r="P1079" s="26" t="s">
        <v>25</v>
      </c>
      <c r="Q1079" s="26" t="s">
        <v>35</v>
      </c>
      <c r="R1079" s="26" t="s">
        <v>58</v>
      </c>
      <c r="S1079" s="26" t="n">
        <v>1</v>
      </c>
      <c r="T1079" s="26" t="n">
        <v>11</v>
      </c>
      <c r="U1079" s="27" t="n">
        <v>0.8044</v>
      </c>
      <c r="V1079" s="27" t="n">
        <v>0.7612</v>
      </c>
      <c r="W1079" s="28" t="n">
        <v>1.37279</v>
      </c>
      <c r="X1079" s="21"/>
    </row>
    <row r="1080" customFormat="false" ht="12.75" hidden="false" customHeight="false" outlineLevel="0" collapsed="false">
      <c r="A1080" s="26" t="n">
        <v>112561</v>
      </c>
      <c r="B1080" s="23" t="n">
        <f aca="false">IF(E1080&gt;H1080,0,1)</f>
        <v>0</v>
      </c>
      <c r="C1080" s="24" t="n">
        <v>10209</v>
      </c>
      <c r="D1080" s="24" t="n">
        <v>3037892.13</v>
      </c>
      <c r="E1080" s="25" t="n">
        <f aca="false">D1080*0.75+H1080*0.25</f>
        <v>3027216.06825</v>
      </c>
      <c r="F1080" s="25" t="n">
        <f aca="false">IF(B1080=0,E1080,H1080)</f>
        <v>3027216.06825</v>
      </c>
      <c r="G1080" s="25" t="n">
        <f aca="false">F1080*$G$2</f>
        <v>2935635.07477091</v>
      </c>
      <c r="H1080" s="24" t="n">
        <v>2995187.883</v>
      </c>
      <c r="I1080" s="26" t="s">
        <v>25</v>
      </c>
      <c r="J1080" s="26" t="s">
        <v>25</v>
      </c>
      <c r="K1080" s="26" t="s">
        <v>33</v>
      </c>
      <c r="L1080" s="26" t="s">
        <v>25</v>
      </c>
      <c r="M1080" s="26" t="s">
        <v>34</v>
      </c>
      <c r="N1080" s="26" t="s">
        <v>54</v>
      </c>
      <c r="O1080" s="26" t="s">
        <v>30</v>
      </c>
      <c r="P1080" s="26" t="s">
        <v>25</v>
      </c>
      <c r="Q1080" s="26" t="s">
        <v>35</v>
      </c>
      <c r="R1080" s="26" t="s">
        <v>58</v>
      </c>
      <c r="S1080" s="26" t="n">
        <v>1</v>
      </c>
      <c r="T1080" s="26" t="n">
        <v>12060</v>
      </c>
      <c r="U1080" s="27" t="n">
        <v>1.0307</v>
      </c>
      <c r="V1080" s="27" t="n">
        <v>0.9754</v>
      </c>
      <c r="W1080" s="28" t="n">
        <v>1.45911</v>
      </c>
      <c r="X1080" s="21"/>
    </row>
    <row r="1081" customFormat="false" ht="12.75" hidden="false" customHeight="false" outlineLevel="0" collapsed="false">
      <c r="A1081" s="26" t="n">
        <v>112562</v>
      </c>
      <c r="B1081" s="23" t="n">
        <f aca="false">IF(E1081&gt;H1081,0,1)</f>
        <v>1</v>
      </c>
      <c r="C1081" s="24" t="n">
        <v>7817.9</v>
      </c>
      <c r="D1081" s="24" t="n">
        <v>2415652.921</v>
      </c>
      <c r="E1081" s="25" t="n">
        <f aca="false">D1081*0.75+H1081*0.25</f>
        <v>2457386.825675</v>
      </c>
      <c r="F1081" s="25" t="n">
        <f aca="false">IF(B1081=0,E1081,H1081)</f>
        <v>2582588.5397</v>
      </c>
      <c r="G1081" s="25" t="n">
        <f aca="false">F1081*$G$2</f>
        <v>2504458.66099922</v>
      </c>
      <c r="H1081" s="24" t="n">
        <v>2582588.5397</v>
      </c>
      <c r="I1081" s="26" t="s">
        <v>25</v>
      </c>
      <c r="J1081" s="26" t="s">
        <v>25</v>
      </c>
      <c r="K1081" s="26" t="s">
        <v>33</v>
      </c>
      <c r="L1081" s="26" t="s">
        <v>25</v>
      </c>
      <c r="M1081" s="26" t="s">
        <v>34</v>
      </c>
      <c r="N1081" s="26" t="s">
        <v>54</v>
      </c>
      <c r="O1081" s="26" t="s">
        <v>30</v>
      </c>
      <c r="P1081" s="26" t="s">
        <v>25</v>
      </c>
      <c r="Q1081" s="26" t="s">
        <v>35</v>
      </c>
      <c r="R1081" s="26" t="s">
        <v>58</v>
      </c>
      <c r="S1081" s="26" t="n">
        <v>1</v>
      </c>
      <c r="T1081" s="26" t="n">
        <v>12060</v>
      </c>
      <c r="U1081" s="27" t="n">
        <v>1.0307</v>
      </c>
      <c r="V1081" s="27" t="n">
        <v>0.9754</v>
      </c>
      <c r="W1081" s="28" t="n">
        <v>1.62923</v>
      </c>
      <c r="X1081" s="21"/>
    </row>
    <row r="1082" customFormat="false" ht="12.75" hidden="false" customHeight="false" outlineLevel="0" collapsed="false">
      <c r="A1082" s="26" t="n">
        <v>112563</v>
      </c>
      <c r="B1082" s="23" t="n">
        <f aca="false">IF(E1082&gt;H1082,0,1)</f>
        <v>1</v>
      </c>
      <c r="C1082" s="24" t="n">
        <v>6505</v>
      </c>
      <c r="D1082" s="24" t="n">
        <v>1626380.1</v>
      </c>
      <c r="E1082" s="25" t="n">
        <f aca="false">D1082*0.75+H1082*0.25</f>
        <v>1630083.07125</v>
      </c>
      <c r="F1082" s="25" t="n">
        <f aca="false">IF(B1082=0,E1082,H1082)</f>
        <v>1641191.985</v>
      </c>
      <c r="G1082" s="25" t="n">
        <f aca="false">F1082*$G$2</f>
        <v>1591541.74891259</v>
      </c>
      <c r="H1082" s="24" t="n">
        <v>1641191.985</v>
      </c>
      <c r="I1082" s="26" t="s">
        <v>25</v>
      </c>
      <c r="J1082" s="26" t="s">
        <v>25</v>
      </c>
      <c r="K1082" s="26" t="s">
        <v>36</v>
      </c>
      <c r="L1082" s="26" t="s">
        <v>25</v>
      </c>
      <c r="M1082" s="26" t="s">
        <v>34</v>
      </c>
      <c r="N1082" s="26" t="s">
        <v>54</v>
      </c>
      <c r="O1082" s="26" t="s">
        <v>30</v>
      </c>
      <c r="P1082" s="26" t="s">
        <v>25</v>
      </c>
      <c r="Q1082" s="26" t="s">
        <v>35</v>
      </c>
      <c r="R1082" s="26" t="s">
        <v>58</v>
      </c>
      <c r="S1082" s="26" t="n">
        <v>1</v>
      </c>
      <c r="T1082" s="26" t="n">
        <v>12060</v>
      </c>
      <c r="U1082" s="27" t="n">
        <v>1.0307</v>
      </c>
      <c r="V1082" s="27" t="n">
        <v>0.9754</v>
      </c>
      <c r="W1082" s="28" t="n">
        <v>1.28037</v>
      </c>
      <c r="X1082" s="21"/>
    </row>
    <row r="1083" customFormat="false" ht="12.75" hidden="false" customHeight="false" outlineLevel="0" collapsed="false">
      <c r="A1083" s="26" t="n">
        <v>112565</v>
      </c>
      <c r="B1083" s="23" t="n">
        <f aca="false">IF(E1083&gt;H1083,0,1)</f>
        <v>0</v>
      </c>
      <c r="C1083" s="24" t="n">
        <v>2226</v>
      </c>
      <c r="D1083" s="24" t="n">
        <v>694578.78</v>
      </c>
      <c r="E1083" s="25" t="n">
        <f aca="false">D1083*0.75+H1083*0.25</f>
        <v>658552.083</v>
      </c>
      <c r="F1083" s="25" t="n">
        <f aca="false">IF(B1083=0,E1083,H1083)</f>
        <v>658552.083</v>
      </c>
      <c r="G1083" s="25" t="n">
        <f aca="false">F1083*$G$2</f>
        <v>638629.205789016</v>
      </c>
      <c r="H1083" s="24" t="n">
        <v>550471.992</v>
      </c>
      <c r="I1083" s="26" t="s">
        <v>25</v>
      </c>
      <c r="J1083" s="26" t="s">
        <v>25</v>
      </c>
      <c r="K1083" s="26" t="s">
        <v>27</v>
      </c>
      <c r="L1083" s="26" t="s">
        <v>25</v>
      </c>
      <c r="M1083" s="26" t="s">
        <v>34</v>
      </c>
      <c r="N1083" s="26" t="s">
        <v>54</v>
      </c>
      <c r="O1083" s="26" t="s">
        <v>30</v>
      </c>
      <c r="P1083" s="26" t="s">
        <v>25</v>
      </c>
      <c r="Q1083" s="26" t="s">
        <v>35</v>
      </c>
      <c r="R1083" s="26" t="s">
        <v>58</v>
      </c>
      <c r="S1083" s="26" t="n">
        <v>1</v>
      </c>
      <c r="T1083" s="26" t="n">
        <v>40660</v>
      </c>
      <c r="U1083" s="27" t="n">
        <v>0.9652</v>
      </c>
      <c r="V1083" s="27" t="n">
        <v>0.9134</v>
      </c>
      <c r="W1083" s="28" t="n">
        <v>1.22958</v>
      </c>
      <c r="X1083" s="21"/>
    </row>
    <row r="1084" customFormat="false" ht="12.75" hidden="false" customHeight="false" outlineLevel="0" collapsed="false">
      <c r="A1084" s="26" t="n">
        <v>112566</v>
      </c>
      <c r="B1084" s="23" t="n">
        <f aca="false">IF(E1084&gt;H1084,0,1)</f>
        <v>1</v>
      </c>
      <c r="C1084" s="24" t="n">
        <v>13882.87</v>
      </c>
      <c r="D1084" s="24" t="n">
        <v>4049355.5216</v>
      </c>
      <c r="E1084" s="25" t="n">
        <f aca="false">D1084*0.75+H1084*0.25</f>
        <v>4054526.890675</v>
      </c>
      <c r="F1084" s="25" t="n">
        <f aca="false">IF(B1084=0,E1084,H1084)</f>
        <v>4070040.9979</v>
      </c>
      <c r="G1084" s="25" t="n">
        <f aca="false">F1084*$G$2</f>
        <v>3946911.89522456</v>
      </c>
      <c r="H1084" s="24" t="n">
        <v>4070040.9979</v>
      </c>
      <c r="I1084" s="26" t="s">
        <v>25</v>
      </c>
      <c r="J1084" s="26" t="s">
        <v>25</v>
      </c>
      <c r="K1084" s="26" t="s">
        <v>33</v>
      </c>
      <c r="L1084" s="26" t="s">
        <v>25</v>
      </c>
      <c r="M1084" s="26" t="s">
        <v>34</v>
      </c>
      <c r="N1084" s="26" t="s">
        <v>54</v>
      </c>
      <c r="O1084" s="26" t="s">
        <v>30</v>
      </c>
      <c r="P1084" s="26" t="s">
        <v>25</v>
      </c>
      <c r="Q1084" s="26" t="s">
        <v>35</v>
      </c>
      <c r="R1084" s="26" t="s">
        <v>58</v>
      </c>
      <c r="S1084" s="26" t="n">
        <v>1</v>
      </c>
      <c r="T1084" s="26" t="n">
        <v>12060</v>
      </c>
      <c r="U1084" s="27" t="n">
        <v>1.0307</v>
      </c>
      <c r="V1084" s="27" t="n">
        <v>0.9754</v>
      </c>
      <c r="W1084" s="28" t="n">
        <v>1.45123</v>
      </c>
      <c r="X1084" s="21"/>
    </row>
    <row r="1085" customFormat="false" ht="12.75" hidden="false" customHeight="false" outlineLevel="0" collapsed="false">
      <c r="A1085" s="26" t="n">
        <v>112567</v>
      </c>
      <c r="B1085" s="23" t="n">
        <f aca="false">IF(E1085&gt;H1085,0,1)</f>
        <v>1</v>
      </c>
      <c r="C1085" s="24" t="n">
        <v>6174.57</v>
      </c>
      <c r="D1085" s="24" t="n">
        <v>1745674.4304</v>
      </c>
      <c r="E1085" s="25" t="n">
        <f aca="false">D1085*0.75+H1085*0.25</f>
        <v>1755214.14105</v>
      </c>
      <c r="F1085" s="25" t="n">
        <f aca="false">IF(B1085=0,E1085,H1085)</f>
        <v>1783833.273</v>
      </c>
      <c r="G1085" s="25" t="n">
        <f aca="false">F1085*$G$2</f>
        <v>1729867.7747801</v>
      </c>
      <c r="H1085" s="24" t="n">
        <v>1783833.273</v>
      </c>
      <c r="I1085" s="26" t="s">
        <v>25</v>
      </c>
      <c r="J1085" s="26" t="s">
        <v>25</v>
      </c>
      <c r="K1085" s="26" t="s">
        <v>36</v>
      </c>
      <c r="L1085" s="26" t="s">
        <v>25</v>
      </c>
      <c r="M1085" s="26" t="s">
        <v>34</v>
      </c>
      <c r="N1085" s="26" t="s">
        <v>54</v>
      </c>
      <c r="O1085" s="26" t="s">
        <v>30</v>
      </c>
      <c r="P1085" s="26" t="s">
        <v>25</v>
      </c>
      <c r="Q1085" s="26" t="s">
        <v>35</v>
      </c>
      <c r="R1085" s="26" t="s">
        <v>58</v>
      </c>
      <c r="S1085" s="26" t="n">
        <v>1</v>
      </c>
      <c r="T1085" s="26" t="n">
        <v>12060</v>
      </c>
      <c r="U1085" s="27" t="n">
        <v>1.0307</v>
      </c>
      <c r="V1085" s="27" t="n">
        <v>0.9754</v>
      </c>
      <c r="W1085" s="28" t="n">
        <v>1.43443</v>
      </c>
      <c r="X1085" s="21"/>
    </row>
    <row r="1086" customFormat="false" ht="12.75" hidden="false" customHeight="false" outlineLevel="0" collapsed="false">
      <c r="A1086" s="26" t="n">
        <v>112568</v>
      </c>
      <c r="B1086" s="23" t="n">
        <f aca="false">IF(E1086&gt;H1086,0,1)</f>
        <v>0</v>
      </c>
      <c r="C1086" s="24" t="n">
        <v>7671</v>
      </c>
      <c r="D1086" s="24" t="n">
        <v>2213006.79</v>
      </c>
      <c r="E1086" s="25" t="n">
        <f aca="false">D1086*0.75+H1086*0.25</f>
        <v>2189334.084</v>
      </c>
      <c r="F1086" s="25" t="n">
        <f aca="false">IF(B1086=0,E1086,H1086)</f>
        <v>2189334.084</v>
      </c>
      <c r="G1086" s="25" t="n">
        <f aca="false">F1086*$G$2</f>
        <v>2123101.15382589</v>
      </c>
      <c r="H1086" s="24" t="n">
        <v>2118315.966</v>
      </c>
      <c r="I1086" s="26" t="s">
        <v>25</v>
      </c>
      <c r="J1086" s="26" t="s">
        <v>25</v>
      </c>
      <c r="K1086" s="26" t="s">
        <v>33</v>
      </c>
      <c r="L1086" s="26" t="s">
        <v>25</v>
      </c>
      <c r="M1086" s="26" t="s">
        <v>34</v>
      </c>
      <c r="N1086" s="26" t="s">
        <v>54</v>
      </c>
      <c r="O1086" s="26" t="s">
        <v>30</v>
      </c>
      <c r="P1086" s="26" t="s">
        <v>25</v>
      </c>
      <c r="Q1086" s="26" t="s">
        <v>35</v>
      </c>
      <c r="R1086" s="26" t="s">
        <v>58</v>
      </c>
      <c r="S1086" s="26" t="n">
        <v>1</v>
      </c>
      <c r="T1086" s="26" t="n">
        <v>12060</v>
      </c>
      <c r="U1086" s="27" t="n">
        <v>1.0307</v>
      </c>
      <c r="V1086" s="27" t="n">
        <v>0.9754</v>
      </c>
      <c r="W1086" s="28" t="n">
        <v>1.38405</v>
      </c>
      <c r="X1086" s="21"/>
    </row>
    <row r="1087" customFormat="false" ht="12.75" hidden="false" customHeight="false" outlineLevel="0" collapsed="false">
      <c r="A1087" s="26" t="n">
        <v>112569</v>
      </c>
      <c r="B1087" s="23" t="n">
        <f aca="false">IF(E1087&gt;H1087,0,1)</f>
        <v>1</v>
      </c>
      <c r="C1087" s="24" t="n">
        <v>8720.5</v>
      </c>
      <c r="D1087" s="24" t="n">
        <v>2067892.165</v>
      </c>
      <c r="E1087" s="25" t="n">
        <f aca="false">D1087*0.75+H1087*0.25</f>
        <v>2100923.238875</v>
      </c>
      <c r="F1087" s="25" t="n">
        <f aca="false">IF(B1087=0,E1087,H1087)</f>
        <v>2200016.4605</v>
      </c>
      <c r="G1087" s="25" t="n">
        <f aca="false">F1087*$G$2</f>
        <v>2133460.361239</v>
      </c>
      <c r="H1087" s="24" t="n">
        <v>2200016.4605</v>
      </c>
      <c r="I1087" s="26" t="s">
        <v>25</v>
      </c>
      <c r="J1087" s="26" t="s">
        <v>25</v>
      </c>
      <c r="K1087" s="26" t="s">
        <v>36</v>
      </c>
      <c r="L1087" s="26" t="s">
        <v>25</v>
      </c>
      <c r="M1087" s="26" t="s">
        <v>37</v>
      </c>
      <c r="N1087" s="26" t="s">
        <v>54</v>
      </c>
      <c r="O1087" s="26" t="s">
        <v>30</v>
      </c>
      <c r="P1087" s="26" t="s">
        <v>25</v>
      </c>
      <c r="Q1087" s="26" t="s">
        <v>35</v>
      </c>
      <c r="R1087" s="26" t="s">
        <v>58</v>
      </c>
      <c r="S1087" s="26" t="n">
        <v>1</v>
      </c>
      <c r="T1087" s="26" t="n">
        <v>12060</v>
      </c>
      <c r="U1087" s="27" t="n">
        <v>1.0307</v>
      </c>
      <c r="V1087" s="27" t="n">
        <v>0.9754</v>
      </c>
      <c r="W1087" s="28" t="n">
        <v>1.28177</v>
      </c>
      <c r="X1087" s="21"/>
    </row>
    <row r="1088" customFormat="false" ht="12.75" hidden="false" customHeight="false" outlineLevel="0" collapsed="false">
      <c r="A1088" s="26" t="n">
        <v>112571</v>
      </c>
      <c r="B1088" s="23" t="n">
        <f aca="false">IF(E1088&gt;H1088,0,1)</f>
        <v>0</v>
      </c>
      <c r="C1088" s="24" t="n">
        <v>5683</v>
      </c>
      <c r="D1088" s="24" t="n">
        <v>1587432.39</v>
      </c>
      <c r="E1088" s="25" t="n">
        <f aca="false">D1088*0.75+H1088*0.25</f>
        <v>1533323.12625</v>
      </c>
      <c r="F1088" s="25" t="n">
        <f aca="false">IF(B1088=0,E1088,H1088)</f>
        <v>1533323.12625</v>
      </c>
      <c r="G1088" s="25" t="n">
        <f aca="false">F1088*$G$2</f>
        <v>1486936.19777825</v>
      </c>
      <c r="H1088" s="24" t="n">
        <v>1370995.335</v>
      </c>
      <c r="I1088" s="26" t="s">
        <v>26</v>
      </c>
      <c r="J1088" s="26" t="s">
        <v>25</v>
      </c>
      <c r="K1088" s="26" t="s">
        <v>36</v>
      </c>
      <c r="L1088" s="26" t="s">
        <v>25</v>
      </c>
      <c r="M1088" s="26" t="s">
        <v>34</v>
      </c>
      <c r="N1088" s="26" t="s">
        <v>54</v>
      </c>
      <c r="O1088" s="26" t="s">
        <v>30</v>
      </c>
      <c r="P1088" s="26" t="s">
        <v>25</v>
      </c>
      <c r="Q1088" s="26" t="s">
        <v>35</v>
      </c>
      <c r="R1088" s="26" t="s">
        <v>58</v>
      </c>
      <c r="S1088" s="26" t="n">
        <v>1</v>
      </c>
      <c r="T1088" s="26" t="n">
        <v>11</v>
      </c>
      <c r="U1088" s="27" t="n">
        <v>0.8044</v>
      </c>
      <c r="V1088" s="27" t="n">
        <v>0.7612</v>
      </c>
      <c r="W1088" s="28" t="n">
        <v>1.31141</v>
      </c>
      <c r="X1088" s="21"/>
    </row>
    <row r="1089" customFormat="false" ht="12.75" hidden="false" customHeight="false" outlineLevel="0" collapsed="false">
      <c r="A1089" s="26" t="n">
        <v>112573</v>
      </c>
      <c r="B1089" s="23" t="n">
        <f aca="false">IF(E1089&gt;H1089,0,1)</f>
        <v>0</v>
      </c>
      <c r="C1089" s="24" t="n">
        <v>9175</v>
      </c>
      <c r="D1089" s="24" t="n">
        <v>2749013.5</v>
      </c>
      <c r="E1089" s="25" t="n">
        <f aca="false">D1089*0.75+H1089*0.25</f>
        <v>2624841.34375</v>
      </c>
      <c r="F1089" s="25" t="n">
        <f aca="false">IF(B1089=0,E1089,H1089)</f>
        <v>2624841.34375</v>
      </c>
      <c r="G1089" s="25" t="n">
        <f aca="false">F1089*$G$2</f>
        <v>2545433.21014936</v>
      </c>
      <c r="H1089" s="24" t="n">
        <v>2252324.875</v>
      </c>
      <c r="I1089" s="26" t="s">
        <v>25</v>
      </c>
      <c r="J1089" s="26" t="s">
        <v>25</v>
      </c>
      <c r="K1089" s="26" t="s">
        <v>33</v>
      </c>
      <c r="L1089" s="26" t="s">
        <v>25</v>
      </c>
      <c r="M1089" s="26" t="s">
        <v>34</v>
      </c>
      <c r="N1089" s="26" t="s">
        <v>54</v>
      </c>
      <c r="O1089" s="26" t="s">
        <v>30</v>
      </c>
      <c r="P1089" s="26" t="s">
        <v>25</v>
      </c>
      <c r="Q1089" s="26" t="s">
        <v>35</v>
      </c>
      <c r="R1089" s="26" t="s">
        <v>58</v>
      </c>
      <c r="S1089" s="26" t="n">
        <v>1</v>
      </c>
      <c r="T1089" s="26" t="n">
        <v>17980</v>
      </c>
      <c r="U1089" s="27" t="n">
        <v>0.9234</v>
      </c>
      <c r="V1089" s="27" t="n">
        <v>0.8739</v>
      </c>
      <c r="W1089" s="28" t="n">
        <v>1.24628</v>
      </c>
      <c r="X1089" s="21"/>
    </row>
    <row r="1090" customFormat="false" ht="12.75" hidden="false" customHeight="false" outlineLevel="0" collapsed="false">
      <c r="A1090" s="26" t="n">
        <v>112574</v>
      </c>
      <c r="B1090" s="23" t="n">
        <f aca="false">IF(E1090&gt;H1090,0,1)</f>
        <v>1</v>
      </c>
      <c r="C1090" s="24" t="n">
        <v>7050</v>
      </c>
      <c r="D1090" s="24" t="n">
        <v>1674163.5</v>
      </c>
      <c r="E1090" s="25" t="n">
        <f aca="false">D1090*0.75+H1090*0.25</f>
        <v>1699605.1875</v>
      </c>
      <c r="F1090" s="25" t="n">
        <f aca="false">IF(B1090=0,E1090,H1090)</f>
        <v>1775930.25</v>
      </c>
      <c r="G1090" s="25" t="n">
        <f aca="false">F1090*$G$2</f>
        <v>1722203.83834727</v>
      </c>
      <c r="H1090" s="24" t="n">
        <v>1775930.25</v>
      </c>
      <c r="I1090" s="26" t="s">
        <v>25</v>
      </c>
      <c r="J1090" s="26" t="s">
        <v>25</v>
      </c>
      <c r="K1090" s="26" t="s">
        <v>36</v>
      </c>
      <c r="L1090" s="26" t="s">
        <v>25</v>
      </c>
      <c r="M1090" s="26" t="s">
        <v>34</v>
      </c>
      <c r="N1090" s="26" t="s">
        <v>54</v>
      </c>
      <c r="O1090" s="26" t="s">
        <v>30</v>
      </c>
      <c r="P1090" s="26" t="s">
        <v>25</v>
      </c>
      <c r="Q1090" s="26" t="s">
        <v>35</v>
      </c>
      <c r="R1090" s="26" t="s">
        <v>58</v>
      </c>
      <c r="S1090" s="26" t="n">
        <v>2</v>
      </c>
      <c r="T1090" s="26" t="n">
        <v>16860</v>
      </c>
      <c r="U1090" s="27" t="n">
        <v>0.9381</v>
      </c>
      <c r="V1090" s="27" t="n">
        <v>0.8878</v>
      </c>
      <c r="W1090" s="28" t="n">
        <v>1.32359</v>
      </c>
      <c r="X1090" s="21"/>
    </row>
    <row r="1091" customFormat="false" ht="12.75" hidden="false" customHeight="false" outlineLevel="0" collapsed="false">
      <c r="A1091" s="26" t="n">
        <v>112576</v>
      </c>
      <c r="B1091" s="23" t="n">
        <f aca="false">IF(E1091&gt;H1091,0,1)</f>
        <v>0</v>
      </c>
      <c r="C1091" s="24" t="n">
        <v>8257.05</v>
      </c>
      <c r="D1091" s="24" t="n">
        <v>2172099.573</v>
      </c>
      <c r="E1091" s="25" t="n">
        <f aca="false">D1091*0.75+H1091*0.25</f>
        <v>2162651.4435375</v>
      </c>
      <c r="F1091" s="25" t="n">
        <f aca="false">IF(B1091=0,E1091,H1091)</f>
        <v>2162651.4435375</v>
      </c>
      <c r="G1091" s="25" t="n">
        <f aca="false">F1091*$G$2</f>
        <v>2097225.73117246</v>
      </c>
      <c r="H1091" s="24" t="n">
        <v>2134307.05515</v>
      </c>
      <c r="I1091" s="26" t="s">
        <v>25</v>
      </c>
      <c r="J1091" s="26" t="s">
        <v>25</v>
      </c>
      <c r="K1091" s="26" t="s">
        <v>33</v>
      </c>
      <c r="L1091" s="26" t="s">
        <v>25</v>
      </c>
      <c r="M1091" s="26" t="s">
        <v>34</v>
      </c>
      <c r="N1091" s="26" t="s">
        <v>54</v>
      </c>
      <c r="O1091" s="26" t="s">
        <v>30</v>
      </c>
      <c r="P1091" s="26" t="s">
        <v>25</v>
      </c>
      <c r="Q1091" s="26" t="s">
        <v>35</v>
      </c>
      <c r="R1091" s="26" t="s">
        <v>58</v>
      </c>
      <c r="S1091" s="26" t="n">
        <v>2</v>
      </c>
      <c r="T1091" s="26" t="n">
        <v>10500</v>
      </c>
      <c r="U1091" s="27" t="n">
        <v>0.9196</v>
      </c>
      <c r="V1091" s="27" t="n">
        <v>0.8703</v>
      </c>
      <c r="W1091" s="28" t="n">
        <v>1.35478</v>
      </c>
      <c r="X1091" s="21"/>
    </row>
    <row r="1092" customFormat="false" ht="12.75" hidden="false" customHeight="false" outlineLevel="0" collapsed="false">
      <c r="A1092" s="26" t="n">
        <v>112578</v>
      </c>
      <c r="B1092" s="23" t="n">
        <f aca="false">IF(E1092&gt;H1092,0,1)</f>
        <v>0</v>
      </c>
      <c r="C1092" s="24" t="n">
        <v>7114.29</v>
      </c>
      <c r="D1092" s="24" t="n">
        <v>2110809.843</v>
      </c>
      <c r="E1092" s="25" t="n">
        <f aca="false">D1092*0.75+H1092*0.25</f>
        <v>2092017.445965</v>
      </c>
      <c r="F1092" s="25" t="n">
        <f aca="false">IF(B1092=0,E1092,H1092)</f>
        <v>2092017.445965</v>
      </c>
      <c r="G1092" s="25" t="n">
        <f aca="false">F1092*$G$2</f>
        <v>2028728.59186354</v>
      </c>
      <c r="H1092" s="24" t="n">
        <v>2035640.25486</v>
      </c>
      <c r="I1092" s="26" t="s">
        <v>25</v>
      </c>
      <c r="J1092" s="26" t="s">
        <v>25</v>
      </c>
      <c r="K1092" s="26" t="s">
        <v>33</v>
      </c>
      <c r="L1092" s="26" t="s">
        <v>25</v>
      </c>
      <c r="M1092" s="26" t="s">
        <v>34</v>
      </c>
      <c r="N1092" s="26" t="s">
        <v>54</v>
      </c>
      <c r="O1092" s="26" t="s">
        <v>30</v>
      </c>
      <c r="P1092" s="26" t="s">
        <v>25</v>
      </c>
      <c r="Q1092" s="26" t="s">
        <v>35</v>
      </c>
      <c r="R1092" s="26" t="s">
        <v>58</v>
      </c>
      <c r="S1092" s="26" t="n">
        <v>1</v>
      </c>
      <c r="T1092" s="26" t="n">
        <v>12060</v>
      </c>
      <c r="U1092" s="27" t="n">
        <v>1.0307</v>
      </c>
      <c r="V1092" s="27" t="n">
        <v>0.9754</v>
      </c>
      <c r="W1092" s="28" t="n">
        <v>1.42318</v>
      </c>
      <c r="X1092" s="21"/>
    </row>
    <row r="1093" customFormat="false" ht="12.75" hidden="false" customHeight="false" outlineLevel="0" collapsed="false">
      <c r="A1093" s="26" t="n">
        <v>112579</v>
      </c>
      <c r="B1093" s="23" t="n">
        <f aca="false">IF(E1093&gt;H1093,0,1)</f>
        <v>0</v>
      </c>
      <c r="C1093" s="24" t="n">
        <v>5054.14</v>
      </c>
      <c r="D1093" s="24" t="n">
        <v>1419404.6776</v>
      </c>
      <c r="E1093" s="25" t="n">
        <f aca="false">D1093*0.75+H1093*0.25</f>
        <v>1384545.010485</v>
      </c>
      <c r="F1093" s="25" t="n">
        <f aca="false">IF(B1093=0,E1093,H1093)</f>
        <v>1384545.010485</v>
      </c>
      <c r="G1093" s="25" t="n">
        <f aca="false">F1093*$G$2</f>
        <v>1342658.99881024</v>
      </c>
      <c r="H1093" s="24" t="n">
        <v>1279966.00914</v>
      </c>
      <c r="I1093" s="26" t="s">
        <v>25</v>
      </c>
      <c r="J1093" s="26" t="s">
        <v>25</v>
      </c>
      <c r="K1093" s="26" t="s">
        <v>36</v>
      </c>
      <c r="L1093" s="26" t="s">
        <v>25</v>
      </c>
      <c r="M1093" s="26" t="s">
        <v>34</v>
      </c>
      <c r="N1093" s="26" t="s">
        <v>54</v>
      </c>
      <c r="O1093" s="26" t="s">
        <v>30</v>
      </c>
      <c r="P1093" s="26" t="s">
        <v>25</v>
      </c>
      <c r="Q1093" s="26" t="s">
        <v>35</v>
      </c>
      <c r="R1093" s="26" t="s">
        <v>58</v>
      </c>
      <c r="S1093" s="26" t="n">
        <v>1</v>
      </c>
      <c r="T1093" s="26" t="n">
        <v>12260</v>
      </c>
      <c r="U1093" s="27" t="n">
        <v>1.016</v>
      </c>
      <c r="V1093" s="27" t="n">
        <v>0.9615</v>
      </c>
      <c r="W1093" s="28" t="n">
        <v>1.26898</v>
      </c>
      <c r="X1093" s="21"/>
    </row>
    <row r="1094" customFormat="false" ht="12.75" hidden="false" customHeight="false" outlineLevel="0" collapsed="false">
      <c r="A1094" s="26" t="n">
        <v>112581</v>
      </c>
      <c r="B1094" s="23" t="n">
        <f aca="false">IF(E1094&gt;H1094,0,1)</f>
        <v>0</v>
      </c>
      <c r="C1094" s="24" t="n">
        <v>7635</v>
      </c>
      <c r="D1094" s="24" t="n">
        <v>2286606.15</v>
      </c>
      <c r="E1094" s="25" t="n">
        <f aca="false">D1094*0.75+H1094*0.25</f>
        <v>2231905.1925</v>
      </c>
      <c r="F1094" s="25" t="n">
        <f aca="false">IF(B1094=0,E1094,H1094)</f>
        <v>2231905.1925</v>
      </c>
      <c r="G1094" s="25" t="n">
        <f aca="false">F1094*$G$2</f>
        <v>2164384.377906</v>
      </c>
      <c r="H1094" s="24" t="n">
        <v>2067802.32</v>
      </c>
      <c r="I1094" s="26" t="s">
        <v>25</v>
      </c>
      <c r="J1094" s="26" t="s">
        <v>25</v>
      </c>
      <c r="K1094" s="26" t="s">
        <v>36</v>
      </c>
      <c r="L1094" s="26" t="s">
        <v>25</v>
      </c>
      <c r="M1094" s="26" t="s">
        <v>37</v>
      </c>
      <c r="N1094" s="26" t="s">
        <v>54</v>
      </c>
      <c r="O1094" s="26" t="s">
        <v>30</v>
      </c>
      <c r="P1094" s="26" t="s">
        <v>25</v>
      </c>
      <c r="Q1094" s="26" t="s">
        <v>35</v>
      </c>
      <c r="R1094" s="26" t="s">
        <v>58</v>
      </c>
      <c r="S1094" s="26" t="n">
        <v>1</v>
      </c>
      <c r="T1094" s="26" t="n">
        <v>12060</v>
      </c>
      <c r="U1094" s="27" t="n">
        <v>1.0307</v>
      </c>
      <c r="V1094" s="27" t="n">
        <v>0.9754</v>
      </c>
      <c r="W1094" s="28" t="n">
        <v>1.35868</v>
      </c>
      <c r="X1094" s="21"/>
    </row>
    <row r="1095" customFormat="false" ht="12.75" hidden="false" customHeight="false" outlineLevel="0" collapsed="false">
      <c r="A1095" s="26" t="n">
        <v>112582</v>
      </c>
      <c r="B1095" s="23" t="n">
        <f aca="false">IF(E1095&gt;H1095,0,1)</f>
        <v>0</v>
      </c>
      <c r="C1095" s="24" t="n">
        <v>4652.71</v>
      </c>
      <c r="D1095" s="24" t="n">
        <v>1225384.2327</v>
      </c>
      <c r="E1095" s="25" t="n">
        <f aca="false">D1095*0.75+H1095*0.25</f>
        <v>1213369.7723025</v>
      </c>
      <c r="F1095" s="25" t="n">
        <f aca="false">IF(B1095=0,E1095,H1095)</f>
        <v>1213369.7723025</v>
      </c>
      <c r="G1095" s="25" t="n">
        <f aca="false">F1095*$G$2</f>
        <v>1176662.24740184</v>
      </c>
      <c r="H1095" s="24" t="n">
        <v>1177326.39111</v>
      </c>
      <c r="I1095" s="26" t="s">
        <v>25</v>
      </c>
      <c r="J1095" s="26" t="s">
        <v>25</v>
      </c>
      <c r="K1095" s="26" t="s">
        <v>36</v>
      </c>
      <c r="L1095" s="26" t="s">
        <v>25</v>
      </c>
      <c r="M1095" s="26" t="s">
        <v>34</v>
      </c>
      <c r="N1095" s="26" t="s">
        <v>54</v>
      </c>
      <c r="O1095" s="26" t="s">
        <v>30</v>
      </c>
      <c r="P1095" s="26" t="s">
        <v>25</v>
      </c>
      <c r="Q1095" s="26" t="s">
        <v>35</v>
      </c>
      <c r="R1095" s="26" t="s">
        <v>58</v>
      </c>
      <c r="S1095" s="26" t="n">
        <v>1</v>
      </c>
      <c r="T1095" s="26" t="n">
        <v>12060</v>
      </c>
      <c r="U1095" s="27" t="n">
        <v>1.0307</v>
      </c>
      <c r="V1095" s="27" t="n">
        <v>0.9754</v>
      </c>
      <c r="W1095" s="28" t="n">
        <v>1.28225</v>
      </c>
      <c r="X1095" s="21"/>
    </row>
    <row r="1096" customFormat="false" ht="12.75" hidden="false" customHeight="false" outlineLevel="0" collapsed="false">
      <c r="A1096" s="26" t="n">
        <v>112583</v>
      </c>
      <c r="B1096" s="23" t="n">
        <f aca="false">IF(E1096&gt;H1096,0,1)</f>
        <v>0</v>
      </c>
      <c r="C1096" s="24" t="n">
        <v>5723</v>
      </c>
      <c r="D1096" s="24" t="n">
        <v>1854767.07</v>
      </c>
      <c r="E1096" s="25" t="n">
        <f aca="false">D1096*0.75+H1096*0.25</f>
        <v>1776045.77425</v>
      </c>
      <c r="F1096" s="25" t="n">
        <f aca="false">IF(B1096=0,E1096,H1096)</f>
        <v>1776045.77425</v>
      </c>
      <c r="G1096" s="25" t="n">
        <f aca="false">F1096*$G$2</f>
        <v>1722315.86769458</v>
      </c>
      <c r="H1096" s="24" t="n">
        <v>1539881.887</v>
      </c>
      <c r="I1096" s="26" t="s">
        <v>25</v>
      </c>
      <c r="J1096" s="26" t="s">
        <v>25</v>
      </c>
      <c r="K1096" s="26" t="s">
        <v>36</v>
      </c>
      <c r="L1096" s="26" t="s">
        <v>25</v>
      </c>
      <c r="M1096" s="26" t="s">
        <v>34</v>
      </c>
      <c r="N1096" s="26" t="s">
        <v>54</v>
      </c>
      <c r="O1096" s="26" t="s">
        <v>30</v>
      </c>
      <c r="P1096" s="26" t="s">
        <v>25</v>
      </c>
      <c r="Q1096" s="26" t="s">
        <v>35</v>
      </c>
      <c r="R1096" s="26" t="s">
        <v>58</v>
      </c>
      <c r="S1096" s="26" t="n">
        <v>1</v>
      </c>
      <c r="T1096" s="26" t="n">
        <v>31420</v>
      </c>
      <c r="U1096" s="27" t="n">
        <v>1.0113</v>
      </c>
      <c r="V1096" s="27" t="n">
        <v>0.957</v>
      </c>
      <c r="W1096" s="28" t="n">
        <v>1.29965</v>
      </c>
      <c r="X1096" s="21"/>
    </row>
    <row r="1097" customFormat="false" ht="12.75" hidden="false" customHeight="false" outlineLevel="0" collapsed="false">
      <c r="A1097" s="26" t="n">
        <v>112584</v>
      </c>
      <c r="B1097" s="23" t="n">
        <f aca="false">IF(E1097&gt;H1097,0,1)</f>
        <v>0</v>
      </c>
      <c r="C1097" s="24" t="n">
        <v>5226</v>
      </c>
      <c r="D1097" s="24" t="n">
        <v>1412744.58</v>
      </c>
      <c r="E1097" s="25" t="n">
        <f aca="false">D1097*0.75+H1097*0.25</f>
        <v>1382453.3775</v>
      </c>
      <c r="F1097" s="25" t="n">
        <f aca="false">IF(B1097=0,E1097,H1097)</f>
        <v>1382453.3775</v>
      </c>
      <c r="G1097" s="25" t="n">
        <f aca="false">F1097*$G$2</f>
        <v>1340630.64304842</v>
      </c>
      <c r="H1097" s="24" t="n">
        <v>1291579.77</v>
      </c>
      <c r="I1097" s="26" t="s">
        <v>26</v>
      </c>
      <c r="J1097" s="26" t="s">
        <v>25</v>
      </c>
      <c r="K1097" s="26" t="s">
        <v>36</v>
      </c>
      <c r="L1097" s="26" t="s">
        <v>25</v>
      </c>
      <c r="M1097" s="26" t="s">
        <v>34</v>
      </c>
      <c r="N1097" s="26" t="s">
        <v>54</v>
      </c>
      <c r="O1097" s="26" t="s">
        <v>30</v>
      </c>
      <c r="P1097" s="26" t="s">
        <v>25</v>
      </c>
      <c r="Q1097" s="26" t="s">
        <v>35</v>
      </c>
      <c r="R1097" s="26" t="s">
        <v>58</v>
      </c>
      <c r="S1097" s="26" t="n">
        <v>1</v>
      </c>
      <c r="T1097" s="26" t="n">
        <v>11</v>
      </c>
      <c r="U1097" s="27" t="n">
        <v>0.8044</v>
      </c>
      <c r="V1097" s="27" t="n">
        <v>0.7612</v>
      </c>
      <c r="W1097" s="28" t="n">
        <v>1.34576</v>
      </c>
      <c r="X1097" s="21"/>
    </row>
    <row r="1098" customFormat="false" ht="12.75" hidden="false" customHeight="false" outlineLevel="0" collapsed="false">
      <c r="A1098" s="26" t="n">
        <v>112586</v>
      </c>
      <c r="B1098" s="23" t="n">
        <f aca="false">IF(E1098&gt;H1098,0,1)</f>
        <v>1</v>
      </c>
      <c r="C1098" s="24" t="n">
        <v>3294.72</v>
      </c>
      <c r="D1098" s="24" t="n">
        <v>806843.9808</v>
      </c>
      <c r="E1098" s="25" t="n">
        <f aca="false">D1098*0.75+H1098*0.25</f>
        <v>806916.46464</v>
      </c>
      <c r="F1098" s="25" t="n">
        <f aca="false">IF(B1098=0,E1098,H1098)</f>
        <v>807133.91616</v>
      </c>
      <c r="G1098" s="25" t="n">
        <f aca="false">F1098*$G$2</f>
        <v>782716.060200571</v>
      </c>
      <c r="H1098" s="24" t="n">
        <v>807133.91616</v>
      </c>
      <c r="I1098" s="26" t="s">
        <v>25</v>
      </c>
      <c r="J1098" s="26" t="s">
        <v>25</v>
      </c>
      <c r="K1098" s="26" t="s">
        <v>36</v>
      </c>
      <c r="L1098" s="26" t="s">
        <v>25</v>
      </c>
      <c r="M1098" s="26" t="s">
        <v>37</v>
      </c>
      <c r="N1098" s="26" t="s">
        <v>54</v>
      </c>
      <c r="O1098" s="26" t="s">
        <v>30</v>
      </c>
      <c r="P1098" s="26" t="s">
        <v>25</v>
      </c>
      <c r="Q1098" s="26" t="s">
        <v>35</v>
      </c>
      <c r="R1098" s="26" t="s">
        <v>58</v>
      </c>
      <c r="S1098" s="26" t="n">
        <v>1</v>
      </c>
      <c r="T1098" s="26" t="n">
        <v>12060</v>
      </c>
      <c r="U1098" s="27" t="n">
        <v>1.0307</v>
      </c>
      <c r="V1098" s="27" t="n">
        <v>0.9754</v>
      </c>
      <c r="W1098" s="28" t="n">
        <v>1.24494</v>
      </c>
      <c r="X1098" s="21"/>
    </row>
    <row r="1099" customFormat="false" ht="12.75" hidden="false" customHeight="false" outlineLevel="0" collapsed="false">
      <c r="A1099" s="26" t="n">
        <v>112587</v>
      </c>
      <c r="B1099" s="23" t="n">
        <f aca="false">IF(E1099&gt;H1099,0,1)</f>
        <v>1</v>
      </c>
      <c r="C1099" s="24" t="n">
        <v>11719</v>
      </c>
      <c r="D1099" s="24" t="n">
        <v>2999009.29</v>
      </c>
      <c r="E1099" s="25" t="n">
        <f aca="false">D1099*0.75+H1099*0.25</f>
        <v>3003770.13375</v>
      </c>
      <c r="F1099" s="25" t="n">
        <f aca="false">IF(B1099=0,E1099,H1099)</f>
        <v>3018052.665</v>
      </c>
      <c r="G1099" s="25" t="n">
        <f aca="false">F1099*$G$2</f>
        <v>2926748.88779962</v>
      </c>
      <c r="H1099" s="24" t="n">
        <v>3018052.665</v>
      </c>
      <c r="I1099" s="26" t="s">
        <v>25</v>
      </c>
      <c r="J1099" s="26" t="s">
        <v>25</v>
      </c>
      <c r="K1099" s="26" t="s">
        <v>33</v>
      </c>
      <c r="L1099" s="26" t="s">
        <v>25</v>
      </c>
      <c r="M1099" s="26" t="s">
        <v>34</v>
      </c>
      <c r="N1099" s="26" t="s">
        <v>54</v>
      </c>
      <c r="O1099" s="26" t="s">
        <v>30</v>
      </c>
      <c r="P1099" s="26" t="s">
        <v>25</v>
      </c>
      <c r="Q1099" s="26" t="s">
        <v>35</v>
      </c>
      <c r="R1099" s="26" t="s">
        <v>58</v>
      </c>
      <c r="S1099" s="26" t="n">
        <v>2</v>
      </c>
      <c r="T1099" s="26" t="n">
        <v>10500</v>
      </c>
      <c r="U1099" s="27" t="n">
        <v>0.9196</v>
      </c>
      <c r="V1099" s="27" t="n">
        <v>0.8703</v>
      </c>
      <c r="W1099" s="28" t="n">
        <v>1.35509</v>
      </c>
      <c r="X1099" s="21"/>
    </row>
    <row r="1100" customFormat="false" ht="12.75" hidden="false" customHeight="false" outlineLevel="0" collapsed="false">
      <c r="A1100" s="26" t="n">
        <v>112588</v>
      </c>
      <c r="B1100" s="23" t="n">
        <f aca="false">IF(E1100&gt;H1100,0,1)</f>
        <v>0</v>
      </c>
      <c r="C1100" s="24" t="n">
        <v>3733</v>
      </c>
      <c r="D1100" s="24" t="n">
        <v>1048226.4</v>
      </c>
      <c r="E1100" s="25" t="n">
        <f aca="false">D1100*0.75+H1100*0.25</f>
        <v>1010689.2185</v>
      </c>
      <c r="F1100" s="25" t="n">
        <f aca="false">IF(B1100=0,E1100,H1100)</f>
        <v>1010689.2185</v>
      </c>
      <c r="G1100" s="25" t="n">
        <f aca="false">F1100*$G$2</f>
        <v>980113.296384755</v>
      </c>
      <c r="H1100" s="24" t="n">
        <v>898077.674</v>
      </c>
      <c r="I1100" s="26" t="s">
        <v>25</v>
      </c>
      <c r="J1100" s="26" t="s">
        <v>25</v>
      </c>
      <c r="K1100" s="26" t="s">
        <v>36</v>
      </c>
      <c r="L1100" s="26" t="s">
        <v>25</v>
      </c>
      <c r="M1100" s="26" t="s">
        <v>34</v>
      </c>
      <c r="N1100" s="26" t="s">
        <v>54</v>
      </c>
      <c r="O1100" s="26" t="s">
        <v>30</v>
      </c>
      <c r="P1100" s="26" t="s">
        <v>25</v>
      </c>
      <c r="Q1100" s="26" t="s">
        <v>35</v>
      </c>
      <c r="R1100" s="26" t="s">
        <v>58</v>
      </c>
      <c r="S1100" s="26" t="n">
        <v>1</v>
      </c>
      <c r="T1100" s="26" t="n">
        <v>12260</v>
      </c>
      <c r="U1100" s="27" t="n">
        <v>1.016</v>
      </c>
      <c r="V1100" s="27" t="n">
        <v>0.9615</v>
      </c>
      <c r="W1100" s="28" t="n">
        <v>1.19928</v>
      </c>
      <c r="X1100" s="21"/>
    </row>
    <row r="1101" customFormat="false" ht="12.75" hidden="false" customHeight="false" outlineLevel="0" collapsed="false">
      <c r="A1101" s="26" t="n">
        <v>112589</v>
      </c>
      <c r="B1101" s="23" t="n">
        <f aca="false">IF(E1101&gt;H1101,0,1)</f>
        <v>0</v>
      </c>
      <c r="C1101" s="24" t="n">
        <v>3076</v>
      </c>
      <c r="D1101" s="24" t="n">
        <v>869431.4</v>
      </c>
      <c r="E1101" s="25" t="n">
        <f aca="false">D1101*0.75+H1101*0.25</f>
        <v>836648.161</v>
      </c>
      <c r="F1101" s="25" t="n">
        <f aca="false">IF(B1101=0,E1101,H1101)</f>
        <v>836648.161</v>
      </c>
      <c r="G1101" s="25" t="n">
        <f aca="false">F1101*$G$2</f>
        <v>811337.4239897</v>
      </c>
      <c r="H1101" s="24" t="n">
        <v>738298.444</v>
      </c>
      <c r="I1101" s="26" t="s">
        <v>25</v>
      </c>
      <c r="J1101" s="26" t="s">
        <v>25</v>
      </c>
      <c r="K1101" s="26" t="s">
        <v>36</v>
      </c>
      <c r="L1101" s="26" t="s">
        <v>25</v>
      </c>
      <c r="M1101" s="26" t="s">
        <v>37</v>
      </c>
      <c r="N1101" s="26" t="s">
        <v>54</v>
      </c>
      <c r="O1101" s="26" t="s">
        <v>30</v>
      </c>
      <c r="P1101" s="26" t="s">
        <v>25</v>
      </c>
      <c r="Q1101" s="26" t="s">
        <v>35</v>
      </c>
      <c r="R1101" s="26" t="s">
        <v>58</v>
      </c>
      <c r="S1101" s="26" t="n">
        <v>1</v>
      </c>
      <c r="T1101" s="26" t="n">
        <v>12260</v>
      </c>
      <c r="U1101" s="27" t="n">
        <v>1.016</v>
      </c>
      <c r="V1101" s="27" t="n">
        <v>0.9615</v>
      </c>
      <c r="W1101" s="28" t="n">
        <v>1.19918</v>
      </c>
      <c r="X1101" s="21"/>
    </row>
    <row r="1102" customFormat="false" ht="12.75" hidden="false" customHeight="false" outlineLevel="0" collapsed="false">
      <c r="A1102" s="26" t="n">
        <v>112590</v>
      </c>
      <c r="B1102" s="23" t="n">
        <f aca="false">IF(E1102&gt;H1102,0,1)</f>
        <v>0</v>
      </c>
      <c r="C1102" s="24" t="n">
        <v>8533.71</v>
      </c>
      <c r="D1102" s="24" t="n">
        <v>2282767.425</v>
      </c>
      <c r="E1102" s="25" t="n">
        <f aca="false">D1102*0.75+H1102*0.25</f>
        <v>2253345.3263475</v>
      </c>
      <c r="F1102" s="25" t="n">
        <f aca="false">IF(B1102=0,E1102,H1102)</f>
        <v>2253345.3263475</v>
      </c>
      <c r="G1102" s="25" t="n">
        <f aca="false">F1102*$G$2</f>
        <v>2185175.89311717</v>
      </c>
      <c r="H1102" s="24" t="n">
        <v>2165079.03039</v>
      </c>
      <c r="I1102" s="26" t="s">
        <v>25</v>
      </c>
      <c r="J1102" s="26" t="s">
        <v>25</v>
      </c>
      <c r="K1102" s="26" t="s">
        <v>33</v>
      </c>
      <c r="L1102" s="26" t="s">
        <v>25</v>
      </c>
      <c r="M1102" s="26" t="s">
        <v>34</v>
      </c>
      <c r="N1102" s="26" t="s">
        <v>54</v>
      </c>
      <c r="O1102" s="26" t="s">
        <v>30</v>
      </c>
      <c r="P1102" s="26" t="s">
        <v>25</v>
      </c>
      <c r="Q1102" s="26" t="s">
        <v>35</v>
      </c>
      <c r="R1102" s="26" t="s">
        <v>58</v>
      </c>
      <c r="S1102" s="26" t="n">
        <v>1</v>
      </c>
      <c r="T1102" s="26" t="n">
        <v>12060</v>
      </c>
      <c r="U1102" s="27" t="n">
        <v>1.0307</v>
      </c>
      <c r="V1102" s="27" t="n">
        <v>0.9754</v>
      </c>
      <c r="W1102" s="28" t="n">
        <v>1.27</v>
      </c>
      <c r="X1102" s="21"/>
    </row>
    <row r="1103" customFormat="false" ht="12.75" hidden="false" customHeight="false" outlineLevel="0" collapsed="false">
      <c r="A1103" s="26" t="n">
        <v>112591</v>
      </c>
      <c r="B1103" s="23" t="n">
        <f aca="false">IF(E1103&gt;H1103,0,1)</f>
        <v>0</v>
      </c>
      <c r="C1103" s="24" t="n">
        <v>7411</v>
      </c>
      <c r="D1103" s="24" t="n">
        <v>1901217.94</v>
      </c>
      <c r="E1103" s="25" t="n">
        <f aca="false">D1103*0.75+H1103*0.25</f>
        <v>1882469.96275</v>
      </c>
      <c r="F1103" s="25" t="n">
        <f aca="false">IF(B1103=0,E1103,H1103)</f>
        <v>1882469.96275</v>
      </c>
      <c r="G1103" s="25" t="n">
        <f aca="false">F1103*$G$2</f>
        <v>1825520.45353216</v>
      </c>
      <c r="H1103" s="24" t="n">
        <v>1826226.031</v>
      </c>
      <c r="I1103" s="26" t="s">
        <v>25</v>
      </c>
      <c r="J1103" s="26" t="s">
        <v>25</v>
      </c>
      <c r="K1103" s="26" t="s">
        <v>36</v>
      </c>
      <c r="L1103" s="26" t="s">
        <v>25</v>
      </c>
      <c r="M1103" s="26" t="s">
        <v>34</v>
      </c>
      <c r="N1103" s="26" t="s">
        <v>54</v>
      </c>
      <c r="O1103" s="26" t="s">
        <v>30</v>
      </c>
      <c r="P1103" s="26" t="s">
        <v>25</v>
      </c>
      <c r="Q1103" s="26" t="s">
        <v>35</v>
      </c>
      <c r="R1103" s="26" t="s">
        <v>58</v>
      </c>
      <c r="S1103" s="26" t="n">
        <v>1</v>
      </c>
      <c r="T1103" s="26" t="n">
        <v>12060</v>
      </c>
      <c r="U1103" s="27" t="n">
        <v>1.0307</v>
      </c>
      <c r="V1103" s="27" t="n">
        <v>0.9754</v>
      </c>
      <c r="W1103" s="28" t="n">
        <v>1.24513</v>
      </c>
      <c r="X1103" s="21"/>
    </row>
    <row r="1104" customFormat="false" ht="12.75" hidden="false" customHeight="false" outlineLevel="0" collapsed="false">
      <c r="A1104" s="26" t="n">
        <v>112593</v>
      </c>
      <c r="B1104" s="23" t="n">
        <f aca="false">IF(E1104&gt;H1104,0,1)</f>
        <v>0</v>
      </c>
      <c r="C1104" s="24" t="n">
        <v>2487</v>
      </c>
      <c r="D1104" s="24" t="n">
        <v>695489.55</v>
      </c>
      <c r="E1104" s="25" t="n">
        <f aca="false">D1104*0.75+H1104*0.25</f>
        <v>691116.78225</v>
      </c>
      <c r="F1104" s="25" t="n">
        <f aca="false">IF(B1104=0,E1104,H1104)</f>
        <v>691116.78225</v>
      </c>
      <c r="G1104" s="25" t="n">
        <f aca="false">F1104*$G$2</f>
        <v>670208.739975663</v>
      </c>
      <c r="H1104" s="24" t="n">
        <v>677998.479</v>
      </c>
      <c r="I1104" s="26" t="s">
        <v>26</v>
      </c>
      <c r="J1104" s="26" t="s">
        <v>25</v>
      </c>
      <c r="K1104" s="26" t="s">
        <v>36</v>
      </c>
      <c r="L1104" s="26" t="s">
        <v>25</v>
      </c>
      <c r="M1104" s="26" t="s">
        <v>34</v>
      </c>
      <c r="N1104" s="26" t="s">
        <v>54</v>
      </c>
      <c r="O1104" s="26" t="s">
        <v>30</v>
      </c>
      <c r="P1104" s="26" t="s">
        <v>25</v>
      </c>
      <c r="Q1104" s="26" t="s">
        <v>35</v>
      </c>
      <c r="R1104" s="26" t="s">
        <v>58</v>
      </c>
      <c r="S1104" s="26" t="n">
        <v>1</v>
      </c>
      <c r="T1104" s="26" t="n">
        <v>11</v>
      </c>
      <c r="U1104" s="27" t="n">
        <v>0.8044</v>
      </c>
      <c r="V1104" s="27" t="n">
        <v>0.7612</v>
      </c>
      <c r="W1104" s="28" t="n">
        <v>1.491</v>
      </c>
      <c r="X1104" s="21"/>
    </row>
    <row r="1105" customFormat="false" ht="12.75" hidden="false" customHeight="false" outlineLevel="0" collapsed="false">
      <c r="A1105" s="26" t="n">
        <v>112594</v>
      </c>
      <c r="B1105" s="23" t="n">
        <f aca="false">IF(E1105&gt;H1105,0,1)</f>
        <v>0</v>
      </c>
      <c r="C1105" s="24" t="n">
        <v>4715.86</v>
      </c>
      <c r="D1105" s="24" t="n">
        <v>1316903.905</v>
      </c>
      <c r="E1105" s="25" t="n">
        <f aca="false">D1105*0.75+H1105*0.25</f>
        <v>1288506.175045</v>
      </c>
      <c r="F1105" s="25" t="n">
        <f aca="false">IF(B1105=0,E1105,H1105)</f>
        <v>1288506.175045</v>
      </c>
      <c r="G1105" s="25" t="n">
        <f aca="false">F1105*$G$2</f>
        <v>1249525.58266106</v>
      </c>
      <c r="H1105" s="24" t="n">
        <v>1203312.98518</v>
      </c>
      <c r="I1105" s="26" t="s">
        <v>25</v>
      </c>
      <c r="J1105" s="26" t="s">
        <v>25</v>
      </c>
      <c r="K1105" s="26" t="s">
        <v>36</v>
      </c>
      <c r="L1105" s="26" t="s">
        <v>25</v>
      </c>
      <c r="M1105" s="26" t="s">
        <v>37</v>
      </c>
      <c r="N1105" s="26" t="s">
        <v>54</v>
      </c>
      <c r="O1105" s="26" t="s">
        <v>30</v>
      </c>
      <c r="P1105" s="26" t="s">
        <v>25</v>
      </c>
      <c r="Q1105" s="26" t="s">
        <v>35</v>
      </c>
      <c r="R1105" s="26" t="s">
        <v>58</v>
      </c>
      <c r="S1105" s="26" t="n">
        <v>1</v>
      </c>
      <c r="T1105" s="26" t="n">
        <v>12060</v>
      </c>
      <c r="U1105" s="27" t="n">
        <v>1.0307</v>
      </c>
      <c r="V1105" s="27" t="n">
        <v>0.9754</v>
      </c>
      <c r="W1105" s="28" t="n">
        <v>1.28267</v>
      </c>
      <c r="X1105" s="21"/>
    </row>
    <row r="1106" customFormat="false" ht="12.75" hidden="false" customHeight="false" outlineLevel="0" collapsed="false">
      <c r="A1106" s="26" t="n">
        <v>112596</v>
      </c>
      <c r="B1106" s="23" t="n">
        <f aca="false">IF(E1106&gt;H1106,0,1)</f>
        <v>0</v>
      </c>
      <c r="C1106" s="24" t="n">
        <v>7686</v>
      </c>
      <c r="D1106" s="24" t="n">
        <v>2166760.26</v>
      </c>
      <c r="E1106" s="25" t="n">
        <f aca="false">D1106*0.75+H1106*0.25</f>
        <v>2147214.762</v>
      </c>
      <c r="F1106" s="25" t="n">
        <f aca="false">IF(B1106=0,E1106,H1106)</f>
        <v>2147214.762</v>
      </c>
      <c r="G1106" s="25" t="n">
        <f aca="false">F1106*$G$2</f>
        <v>2082256.04855389</v>
      </c>
      <c r="H1106" s="24" t="n">
        <v>2088578.268</v>
      </c>
      <c r="I1106" s="26" t="s">
        <v>25</v>
      </c>
      <c r="J1106" s="26" t="s">
        <v>25</v>
      </c>
      <c r="K1106" s="26" t="s">
        <v>33</v>
      </c>
      <c r="L1106" s="26" t="s">
        <v>25</v>
      </c>
      <c r="M1106" s="26" t="s">
        <v>34</v>
      </c>
      <c r="N1106" s="26" t="s">
        <v>54</v>
      </c>
      <c r="O1106" s="26" t="s">
        <v>30</v>
      </c>
      <c r="P1106" s="26" t="s">
        <v>25</v>
      </c>
      <c r="Q1106" s="26" t="s">
        <v>35</v>
      </c>
      <c r="R1106" s="26" t="s">
        <v>58</v>
      </c>
      <c r="S1106" s="26" t="n">
        <v>1</v>
      </c>
      <c r="T1106" s="26" t="n">
        <v>12060</v>
      </c>
      <c r="U1106" s="27" t="n">
        <v>1.0307</v>
      </c>
      <c r="V1106" s="27" t="n">
        <v>0.9754</v>
      </c>
      <c r="W1106" s="28" t="n">
        <v>1.36984</v>
      </c>
      <c r="X1106" s="21"/>
    </row>
    <row r="1107" customFormat="false" ht="12.75" hidden="false" customHeight="false" outlineLevel="0" collapsed="false">
      <c r="A1107" s="26" t="n">
        <v>112598</v>
      </c>
      <c r="B1107" s="23" t="n">
        <f aca="false">IF(E1107&gt;H1107,0,1)</f>
        <v>0</v>
      </c>
      <c r="C1107" s="24" t="n">
        <v>2472</v>
      </c>
      <c r="D1107" s="24" t="n">
        <v>716459.76</v>
      </c>
      <c r="E1107" s="25" t="n">
        <f aca="false">D1107*0.75+H1107*0.25</f>
        <v>690675.564</v>
      </c>
      <c r="F1107" s="25" t="n">
        <f aca="false">IF(B1107=0,E1107,H1107)</f>
        <v>690675.564</v>
      </c>
      <c r="G1107" s="25" t="n">
        <f aca="false">F1107*$G$2</f>
        <v>669780.869701085</v>
      </c>
      <c r="H1107" s="24" t="n">
        <v>613322.976</v>
      </c>
      <c r="I1107" s="26" t="s">
        <v>25</v>
      </c>
      <c r="J1107" s="26" t="s">
        <v>25</v>
      </c>
      <c r="K1107" s="26" t="s">
        <v>27</v>
      </c>
      <c r="L1107" s="26" t="s">
        <v>25</v>
      </c>
      <c r="M1107" s="26" t="s">
        <v>34</v>
      </c>
      <c r="N1107" s="26" t="s">
        <v>54</v>
      </c>
      <c r="O1107" s="26" t="s">
        <v>30</v>
      </c>
      <c r="P1107" s="26" t="s">
        <v>25</v>
      </c>
      <c r="Q1107" s="26" t="s">
        <v>35</v>
      </c>
      <c r="R1107" s="26" t="s">
        <v>58</v>
      </c>
      <c r="S1107" s="26" t="n">
        <v>1</v>
      </c>
      <c r="T1107" s="26" t="n">
        <v>17980</v>
      </c>
      <c r="U1107" s="27" t="n">
        <v>0.9234</v>
      </c>
      <c r="V1107" s="27" t="n">
        <v>0.8739</v>
      </c>
      <c r="W1107" s="28" t="n">
        <v>1.26127</v>
      </c>
      <c r="X1107" s="21"/>
    </row>
    <row r="1108" customFormat="false" ht="12.75" hidden="false" customHeight="false" outlineLevel="0" collapsed="false">
      <c r="A1108" s="26" t="n">
        <v>112599</v>
      </c>
      <c r="B1108" s="23" t="n">
        <f aca="false">IF(E1108&gt;H1108,0,1)</f>
        <v>0</v>
      </c>
      <c r="C1108" s="24" t="n">
        <v>7981</v>
      </c>
      <c r="D1108" s="24" t="n">
        <v>2120631.51</v>
      </c>
      <c r="E1108" s="25" t="n">
        <f aca="false">D1108*0.75+H1108*0.25</f>
        <v>2101355.39975</v>
      </c>
      <c r="F1108" s="25" t="n">
        <f aca="false">IF(B1108=0,E1108,H1108)</f>
        <v>2101355.39975</v>
      </c>
      <c r="G1108" s="25" t="n">
        <f aca="false">F1108*$G$2</f>
        <v>2037784.04877174</v>
      </c>
      <c r="H1108" s="24" t="n">
        <v>2043527.069</v>
      </c>
      <c r="I1108" s="26" t="s">
        <v>25</v>
      </c>
      <c r="J1108" s="26" t="s">
        <v>25</v>
      </c>
      <c r="K1108" s="26" t="s">
        <v>33</v>
      </c>
      <c r="L1108" s="26" t="s">
        <v>25</v>
      </c>
      <c r="M1108" s="26" t="s">
        <v>34</v>
      </c>
      <c r="N1108" s="26" t="s">
        <v>54</v>
      </c>
      <c r="O1108" s="26" t="s">
        <v>30</v>
      </c>
      <c r="P1108" s="26" t="s">
        <v>25</v>
      </c>
      <c r="Q1108" s="26" t="s">
        <v>35</v>
      </c>
      <c r="R1108" s="26" t="s">
        <v>58</v>
      </c>
      <c r="S1108" s="26" t="n">
        <v>1</v>
      </c>
      <c r="T1108" s="26" t="n">
        <v>12060</v>
      </c>
      <c r="U1108" s="27" t="n">
        <v>1.0307</v>
      </c>
      <c r="V1108" s="27" t="n">
        <v>0.9754</v>
      </c>
      <c r="W1108" s="28" t="n">
        <v>1.28125</v>
      </c>
      <c r="X1108" s="21"/>
    </row>
    <row r="1109" customFormat="false" ht="12.75" hidden="false" customHeight="false" outlineLevel="0" collapsed="false">
      <c r="A1109" s="26" t="n">
        <v>112600</v>
      </c>
      <c r="B1109" s="23" t="n">
        <f aca="false">IF(E1109&gt;H1109,0,1)</f>
        <v>0</v>
      </c>
      <c r="C1109" s="24" t="n">
        <v>15122</v>
      </c>
      <c r="D1109" s="24" t="n">
        <v>3637143.44</v>
      </c>
      <c r="E1109" s="25" t="n">
        <f aca="false">D1109*0.75+H1109*0.25</f>
        <v>3618626.551</v>
      </c>
      <c r="F1109" s="25" t="n">
        <f aca="false">IF(B1109=0,E1109,H1109)</f>
        <v>3618626.551</v>
      </c>
      <c r="G1109" s="25" t="n">
        <f aca="false">F1109*$G$2</f>
        <v>3509153.88466272</v>
      </c>
      <c r="H1109" s="24" t="n">
        <v>3563075.884</v>
      </c>
      <c r="I1109" s="26" t="s">
        <v>25</v>
      </c>
      <c r="J1109" s="26" t="s">
        <v>25</v>
      </c>
      <c r="K1109" s="26" t="s">
        <v>33</v>
      </c>
      <c r="L1109" s="26" t="s">
        <v>25</v>
      </c>
      <c r="M1109" s="26" t="s">
        <v>34</v>
      </c>
      <c r="N1109" s="26" t="s">
        <v>54</v>
      </c>
      <c r="O1109" s="26" t="s">
        <v>30</v>
      </c>
      <c r="P1109" s="26" t="s">
        <v>25</v>
      </c>
      <c r="Q1109" s="26" t="s">
        <v>35</v>
      </c>
      <c r="R1109" s="26" t="s">
        <v>58</v>
      </c>
      <c r="S1109" s="26" t="n">
        <v>2</v>
      </c>
      <c r="T1109" s="26" t="n">
        <v>17980</v>
      </c>
      <c r="U1109" s="27" t="n">
        <v>0.9234</v>
      </c>
      <c r="V1109" s="27" t="n">
        <v>0.8739</v>
      </c>
      <c r="W1109" s="28" t="n">
        <v>1.23922</v>
      </c>
      <c r="X1109" s="21"/>
    </row>
    <row r="1110" customFormat="false" ht="12.75" hidden="false" customHeight="false" outlineLevel="0" collapsed="false">
      <c r="A1110" s="26" t="n">
        <v>112601</v>
      </c>
      <c r="B1110" s="23" t="n">
        <f aca="false">IF(E1110&gt;H1110,0,1)</f>
        <v>0</v>
      </c>
      <c r="C1110" s="24" t="n">
        <v>7560.6</v>
      </c>
      <c r="D1110" s="24" t="n">
        <v>1723741.194</v>
      </c>
      <c r="E1110" s="25" t="n">
        <f aca="false">D1110*0.75+H1110*0.25</f>
        <v>1719017.70915</v>
      </c>
      <c r="F1110" s="25" t="n">
        <f aca="false">IF(B1110=0,E1110,H1110)</f>
        <v>1719017.70915</v>
      </c>
      <c r="G1110" s="25" t="n">
        <f aca="false">F1110*$G$2</f>
        <v>1667013.04675961</v>
      </c>
      <c r="H1110" s="24" t="n">
        <v>1704847.2546</v>
      </c>
      <c r="I1110" s="26" t="s">
        <v>26</v>
      </c>
      <c r="J1110" s="26" t="s">
        <v>25</v>
      </c>
      <c r="K1110" s="26" t="s">
        <v>36</v>
      </c>
      <c r="L1110" s="26" t="s">
        <v>25</v>
      </c>
      <c r="M1110" s="26" t="s">
        <v>34</v>
      </c>
      <c r="N1110" s="26" t="s">
        <v>54</v>
      </c>
      <c r="O1110" s="26" t="s">
        <v>30</v>
      </c>
      <c r="P1110" s="26" t="s">
        <v>25</v>
      </c>
      <c r="Q1110" s="26" t="s">
        <v>35</v>
      </c>
      <c r="R1110" s="26" t="s">
        <v>58</v>
      </c>
      <c r="S1110" s="26" t="n">
        <v>1</v>
      </c>
      <c r="T1110" s="26" t="n">
        <v>11</v>
      </c>
      <c r="U1110" s="27" t="n">
        <v>0.8044</v>
      </c>
      <c r="V1110" s="27" t="n">
        <v>0.7612</v>
      </c>
      <c r="W1110" s="28" t="n">
        <v>1.24852</v>
      </c>
      <c r="X1110" s="21"/>
    </row>
    <row r="1111" customFormat="false" ht="12.75" hidden="false" customHeight="false" outlineLevel="0" collapsed="false">
      <c r="A1111" s="26" t="n">
        <v>112602</v>
      </c>
      <c r="B1111" s="23" t="n">
        <f aca="false">IF(E1111&gt;H1111,0,1)</f>
        <v>0</v>
      </c>
      <c r="C1111" s="24" t="n">
        <v>10833.14</v>
      </c>
      <c r="D1111" s="24" t="n">
        <v>3226325.7548</v>
      </c>
      <c r="E1111" s="25" t="n">
        <f aca="false">D1111*0.75+H1111*0.25</f>
        <v>3121956.575755</v>
      </c>
      <c r="F1111" s="25" t="n">
        <f aca="false">IF(B1111=0,E1111,H1111)</f>
        <v>3121956.575755</v>
      </c>
      <c r="G1111" s="25" t="n">
        <f aca="false">F1111*$G$2</f>
        <v>3027509.44071073</v>
      </c>
      <c r="H1111" s="24" t="n">
        <v>2808849.03862</v>
      </c>
      <c r="I1111" s="26" t="s">
        <v>25</v>
      </c>
      <c r="J1111" s="26" t="s">
        <v>25</v>
      </c>
      <c r="K1111" s="26" t="s">
        <v>33</v>
      </c>
      <c r="L1111" s="26" t="s">
        <v>25</v>
      </c>
      <c r="M1111" s="26" t="s">
        <v>34</v>
      </c>
      <c r="N1111" s="26" t="s">
        <v>54</v>
      </c>
      <c r="O1111" s="26" t="s">
        <v>30</v>
      </c>
      <c r="P1111" s="26" t="s">
        <v>25</v>
      </c>
      <c r="Q1111" s="26" t="s">
        <v>35</v>
      </c>
      <c r="R1111" s="26" t="s">
        <v>58</v>
      </c>
      <c r="S1111" s="26" t="n">
        <v>1</v>
      </c>
      <c r="T1111" s="26" t="n">
        <v>31420</v>
      </c>
      <c r="U1111" s="27" t="n">
        <v>1.0113</v>
      </c>
      <c r="V1111" s="27" t="n">
        <v>0.957</v>
      </c>
      <c r="W1111" s="28" t="n">
        <v>1.28778</v>
      </c>
      <c r="X1111" s="21"/>
    </row>
    <row r="1112" customFormat="false" ht="12.75" hidden="false" customHeight="false" outlineLevel="0" collapsed="false">
      <c r="A1112" s="26" t="n">
        <v>112603</v>
      </c>
      <c r="B1112" s="23" t="n">
        <f aca="false">IF(E1112&gt;H1112,0,1)</f>
        <v>1</v>
      </c>
      <c r="C1112" s="24" t="n">
        <v>3252</v>
      </c>
      <c r="D1112" s="24" t="n">
        <v>764154.96</v>
      </c>
      <c r="E1112" s="25" t="n">
        <f aca="false">D1112*0.75+H1112*0.25</f>
        <v>775206.882</v>
      </c>
      <c r="F1112" s="25" t="n">
        <f aca="false">IF(B1112=0,E1112,H1112)</f>
        <v>808362.648</v>
      </c>
      <c r="G1112" s="25" t="n">
        <f aca="false">F1112*$G$2</f>
        <v>783907.61977401</v>
      </c>
      <c r="H1112" s="24" t="n">
        <v>808362.648</v>
      </c>
      <c r="I1112" s="26" t="s">
        <v>26</v>
      </c>
      <c r="J1112" s="26" t="s">
        <v>25</v>
      </c>
      <c r="K1112" s="26" t="s">
        <v>36</v>
      </c>
      <c r="L1112" s="26" t="s">
        <v>25</v>
      </c>
      <c r="M1112" s="26" t="s">
        <v>34</v>
      </c>
      <c r="N1112" s="26" t="s">
        <v>54</v>
      </c>
      <c r="O1112" s="26" t="s">
        <v>30</v>
      </c>
      <c r="P1112" s="26" t="s">
        <v>25</v>
      </c>
      <c r="Q1112" s="26" t="s">
        <v>35</v>
      </c>
      <c r="R1112" s="26" t="s">
        <v>58</v>
      </c>
      <c r="S1112" s="26" t="n">
        <v>1</v>
      </c>
      <c r="T1112" s="26" t="n">
        <v>11</v>
      </c>
      <c r="U1112" s="27" t="n">
        <v>0.8044</v>
      </c>
      <c r="V1112" s="27" t="n">
        <v>0.7612</v>
      </c>
      <c r="W1112" s="28" t="n">
        <v>1.3499</v>
      </c>
      <c r="X1112" s="21"/>
    </row>
    <row r="1113" customFormat="false" ht="12.75" hidden="false" customHeight="false" outlineLevel="0" collapsed="false">
      <c r="A1113" s="26" t="n">
        <v>112608</v>
      </c>
      <c r="B1113" s="23" t="n">
        <f aca="false">IF(E1113&gt;H1113,0,1)</f>
        <v>0</v>
      </c>
      <c r="C1113" s="24" t="n">
        <v>9706</v>
      </c>
      <c r="D1113" s="24" t="n">
        <v>2809984.06</v>
      </c>
      <c r="E1113" s="25" t="n">
        <f aca="false">D1113*0.75+H1113*0.25</f>
        <v>2753298.5935</v>
      </c>
      <c r="F1113" s="25" t="n">
        <f aca="false">IF(B1113=0,E1113,H1113)</f>
        <v>2753298.5935</v>
      </c>
      <c r="G1113" s="25" t="n">
        <f aca="false">F1113*$G$2</f>
        <v>2670004.30103707</v>
      </c>
      <c r="H1113" s="24" t="n">
        <v>2583242.194</v>
      </c>
      <c r="I1113" s="26" t="s">
        <v>25</v>
      </c>
      <c r="J1113" s="26" t="s">
        <v>25</v>
      </c>
      <c r="K1113" s="26" t="s">
        <v>33</v>
      </c>
      <c r="L1113" s="26" t="s">
        <v>25</v>
      </c>
      <c r="M1113" s="26" t="s">
        <v>34</v>
      </c>
      <c r="N1113" s="26" t="s">
        <v>54</v>
      </c>
      <c r="O1113" s="26" t="s">
        <v>30</v>
      </c>
      <c r="P1113" s="26" t="s">
        <v>25</v>
      </c>
      <c r="Q1113" s="26" t="s">
        <v>35</v>
      </c>
      <c r="R1113" s="26" t="s">
        <v>58</v>
      </c>
      <c r="S1113" s="26" t="n">
        <v>1</v>
      </c>
      <c r="T1113" s="26" t="n">
        <v>15260</v>
      </c>
      <c r="U1113" s="27" t="n">
        <v>1.0109</v>
      </c>
      <c r="V1113" s="27" t="n">
        <v>0.9567</v>
      </c>
      <c r="W1113" s="28" t="n">
        <v>1.33848</v>
      </c>
      <c r="X1113" s="21"/>
    </row>
    <row r="1114" customFormat="false" ht="12.75" hidden="false" customHeight="false" outlineLevel="0" collapsed="false">
      <c r="A1114" s="26" t="n">
        <v>112609</v>
      </c>
      <c r="B1114" s="23" t="n">
        <f aca="false">IF(E1114&gt;H1114,0,1)</f>
        <v>0</v>
      </c>
      <c r="C1114" s="24" t="n">
        <v>8204.57</v>
      </c>
      <c r="D1114" s="24" t="n">
        <v>2129906.372</v>
      </c>
      <c r="E1114" s="25" t="n">
        <f aca="false">D1114*0.75+H1114*0.25</f>
        <v>2118592.26997</v>
      </c>
      <c r="F1114" s="25" t="n">
        <f aca="false">IF(B1114=0,E1114,H1114)</f>
        <v>2118592.26997</v>
      </c>
      <c r="G1114" s="25" t="n">
        <f aca="false">F1114*$G$2</f>
        <v>2054499.45978182</v>
      </c>
      <c r="H1114" s="24" t="n">
        <v>2084649.96388</v>
      </c>
      <c r="I1114" s="26" t="s">
        <v>25</v>
      </c>
      <c r="J1114" s="26" t="s">
        <v>25</v>
      </c>
      <c r="K1114" s="26" t="s">
        <v>36</v>
      </c>
      <c r="L1114" s="26" t="s">
        <v>25</v>
      </c>
      <c r="M1114" s="26" t="s">
        <v>37</v>
      </c>
      <c r="N1114" s="26" t="s">
        <v>54</v>
      </c>
      <c r="O1114" s="26" t="s">
        <v>30</v>
      </c>
      <c r="P1114" s="26" t="s">
        <v>25</v>
      </c>
      <c r="Q1114" s="26" t="s">
        <v>35</v>
      </c>
      <c r="R1114" s="26" t="s">
        <v>58</v>
      </c>
      <c r="S1114" s="26" t="n">
        <v>1</v>
      </c>
      <c r="T1114" s="26" t="n">
        <v>12260</v>
      </c>
      <c r="U1114" s="27" t="n">
        <v>1.016</v>
      </c>
      <c r="V1114" s="27" t="n">
        <v>0.9615</v>
      </c>
      <c r="W1114" s="28" t="n">
        <v>1.28097</v>
      </c>
      <c r="X1114" s="21"/>
    </row>
    <row r="1115" customFormat="false" ht="12.75" hidden="false" customHeight="false" outlineLevel="0" collapsed="false">
      <c r="A1115" s="26" t="n">
        <v>112610</v>
      </c>
      <c r="B1115" s="23" t="n">
        <f aca="false">IF(E1115&gt;H1115,0,1)</f>
        <v>1</v>
      </c>
      <c r="C1115" s="24" t="n">
        <v>5392.86</v>
      </c>
      <c r="D1115" s="24" t="n">
        <v>1334732.85</v>
      </c>
      <c r="E1115" s="25" t="n">
        <f aca="false">D1115*0.75+H1115*0.25</f>
        <v>1350031.045605</v>
      </c>
      <c r="F1115" s="25" t="n">
        <f aca="false">IF(B1115=0,E1115,H1115)</f>
        <v>1395925.63242</v>
      </c>
      <c r="G1115" s="25" t="n">
        <f aca="false">F1115*$G$2</f>
        <v>1353695.32795619</v>
      </c>
      <c r="H1115" s="24" t="n">
        <v>1395925.63242</v>
      </c>
      <c r="I1115" s="26" t="s">
        <v>25</v>
      </c>
      <c r="J1115" s="26" t="s">
        <v>25</v>
      </c>
      <c r="K1115" s="26" t="s">
        <v>36</v>
      </c>
      <c r="L1115" s="26" t="s">
        <v>25</v>
      </c>
      <c r="M1115" s="26" t="s">
        <v>34</v>
      </c>
      <c r="N1115" s="26" t="s">
        <v>54</v>
      </c>
      <c r="O1115" s="26" t="s">
        <v>30</v>
      </c>
      <c r="P1115" s="26" t="s">
        <v>25</v>
      </c>
      <c r="Q1115" s="26" t="s">
        <v>35</v>
      </c>
      <c r="R1115" s="26" t="s">
        <v>58</v>
      </c>
      <c r="S1115" s="26" t="n">
        <v>2</v>
      </c>
      <c r="T1115" s="26" t="n">
        <v>16860</v>
      </c>
      <c r="U1115" s="27" t="n">
        <v>0.9381</v>
      </c>
      <c r="V1115" s="27" t="n">
        <v>0.8878</v>
      </c>
      <c r="W1115" s="28" t="n">
        <v>1.35276</v>
      </c>
      <c r="X1115" s="21"/>
    </row>
    <row r="1116" customFormat="false" ht="12.75" hidden="false" customHeight="false" outlineLevel="0" collapsed="false">
      <c r="A1116" s="26" t="n">
        <v>112611</v>
      </c>
      <c r="B1116" s="23" t="n">
        <f aca="false">IF(E1116&gt;H1116,0,1)</f>
        <v>0</v>
      </c>
      <c r="C1116" s="24" t="n">
        <v>4504</v>
      </c>
      <c r="D1116" s="24" t="n">
        <v>1372548.96</v>
      </c>
      <c r="E1116" s="25" t="n">
        <f aca="false">D1116*0.75+H1116*0.25</f>
        <v>1352742.62</v>
      </c>
      <c r="F1116" s="25" t="n">
        <f aca="false">IF(B1116=0,E1116,H1116)</f>
        <v>1352742.62</v>
      </c>
      <c r="G1116" s="25" t="n">
        <f aca="false">F1116*$G$2</f>
        <v>1311818.71160759</v>
      </c>
      <c r="H1116" s="24" t="n">
        <v>1293323.6</v>
      </c>
      <c r="I1116" s="26" t="s">
        <v>25</v>
      </c>
      <c r="J1116" s="26" t="s">
        <v>25</v>
      </c>
      <c r="K1116" s="26" t="s">
        <v>36</v>
      </c>
      <c r="L1116" s="26" t="s">
        <v>25</v>
      </c>
      <c r="M1116" s="26" t="s">
        <v>34</v>
      </c>
      <c r="N1116" s="26" t="s">
        <v>54</v>
      </c>
      <c r="O1116" s="26" t="s">
        <v>30</v>
      </c>
      <c r="P1116" s="26" t="s">
        <v>25</v>
      </c>
      <c r="Q1116" s="26" t="s">
        <v>35</v>
      </c>
      <c r="R1116" s="26" t="s">
        <v>58</v>
      </c>
      <c r="S1116" s="26" t="n">
        <v>1</v>
      </c>
      <c r="T1116" s="26" t="n">
        <v>12060</v>
      </c>
      <c r="U1116" s="27" t="n">
        <v>1.0307</v>
      </c>
      <c r="V1116" s="27" t="n">
        <v>0.9754</v>
      </c>
      <c r="W1116" s="28" t="n">
        <v>1.44672</v>
      </c>
      <c r="X1116" s="21"/>
    </row>
    <row r="1117" customFormat="false" ht="12.75" hidden="false" customHeight="false" outlineLevel="0" collapsed="false">
      <c r="A1117" s="26" t="n">
        <v>112614</v>
      </c>
      <c r="B1117" s="23" t="n">
        <f aca="false">IF(E1117&gt;H1117,0,1)</f>
        <v>0</v>
      </c>
      <c r="C1117" s="24" t="n">
        <v>4181.49</v>
      </c>
      <c r="D1117" s="24" t="n">
        <v>1087312.8447</v>
      </c>
      <c r="E1117" s="25" t="n">
        <f aca="false">D1117*0.75+H1117*0.25</f>
        <v>1084948.212105</v>
      </c>
      <c r="F1117" s="25" t="n">
        <f aca="false">IF(B1117=0,E1117,H1117)</f>
        <v>1084948.212105</v>
      </c>
      <c r="G1117" s="25" t="n">
        <f aca="false">F1117*$G$2</f>
        <v>1052125.7663668</v>
      </c>
      <c r="H1117" s="24" t="n">
        <v>1077854.31432</v>
      </c>
      <c r="I1117" s="26" t="s">
        <v>25</v>
      </c>
      <c r="J1117" s="26" t="s">
        <v>25</v>
      </c>
      <c r="K1117" s="26" t="s">
        <v>36</v>
      </c>
      <c r="L1117" s="26" t="s">
        <v>25</v>
      </c>
      <c r="M1117" s="26" t="s">
        <v>37</v>
      </c>
      <c r="N1117" s="26" t="s">
        <v>54</v>
      </c>
      <c r="O1117" s="26" t="s">
        <v>30</v>
      </c>
      <c r="P1117" s="26" t="s">
        <v>25</v>
      </c>
      <c r="Q1117" s="26" t="s">
        <v>35</v>
      </c>
      <c r="R1117" s="26" t="s">
        <v>58</v>
      </c>
      <c r="S1117" s="26" t="n">
        <v>1</v>
      </c>
      <c r="T1117" s="26" t="n">
        <v>12060</v>
      </c>
      <c r="U1117" s="27" t="n">
        <v>1.0307</v>
      </c>
      <c r="V1117" s="27" t="n">
        <v>0.9754</v>
      </c>
      <c r="W1117" s="28" t="n">
        <v>1.30918</v>
      </c>
      <c r="X1117" s="21"/>
    </row>
    <row r="1118" customFormat="false" ht="12.75" hidden="false" customHeight="false" outlineLevel="0" collapsed="false">
      <c r="A1118" s="26" t="n">
        <v>112615</v>
      </c>
      <c r="B1118" s="23" t="n">
        <f aca="false">IF(E1118&gt;H1118,0,1)</f>
        <v>1</v>
      </c>
      <c r="C1118" s="24" t="n">
        <v>2787</v>
      </c>
      <c r="D1118" s="24" t="n">
        <v>663528.96</v>
      </c>
      <c r="E1118" s="25" t="n">
        <f aca="false">D1118*0.75+H1118*0.25</f>
        <v>674194.809</v>
      </c>
      <c r="F1118" s="25" t="n">
        <f aca="false">IF(B1118=0,E1118,H1118)</f>
        <v>706192.356</v>
      </c>
      <c r="G1118" s="25" t="n">
        <f aca="false">F1118*$G$2</f>
        <v>684828.239236705</v>
      </c>
      <c r="H1118" s="24" t="n">
        <v>706192.356</v>
      </c>
      <c r="I1118" s="26" t="s">
        <v>25</v>
      </c>
      <c r="J1118" s="26" t="s">
        <v>25</v>
      </c>
      <c r="K1118" s="26" t="s">
        <v>36</v>
      </c>
      <c r="L1118" s="26" t="s">
        <v>25</v>
      </c>
      <c r="M1118" s="26" t="s">
        <v>34</v>
      </c>
      <c r="N1118" s="26" t="s">
        <v>54</v>
      </c>
      <c r="O1118" s="26" t="s">
        <v>30</v>
      </c>
      <c r="P1118" s="26" t="s">
        <v>25</v>
      </c>
      <c r="Q1118" s="26" t="s">
        <v>35</v>
      </c>
      <c r="R1118" s="26" t="s">
        <v>58</v>
      </c>
      <c r="S1118" s="26" t="n">
        <v>2</v>
      </c>
      <c r="T1118" s="26" t="n">
        <v>12060</v>
      </c>
      <c r="U1118" s="27" t="n">
        <v>1.0307</v>
      </c>
      <c r="V1118" s="27" t="n">
        <v>0.9754</v>
      </c>
      <c r="W1118" s="28" t="n">
        <v>1.27999</v>
      </c>
      <c r="X1118" s="21"/>
    </row>
    <row r="1119" customFormat="false" ht="12.75" hidden="false" customHeight="false" outlineLevel="0" collapsed="false">
      <c r="A1119" s="26" t="n">
        <v>112617</v>
      </c>
      <c r="B1119" s="23" t="n">
        <f aca="false">IF(E1119&gt;H1119,0,1)</f>
        <v>0</v>
      </c>
      <c r="C1119" s="24" t="n">
        <v>4893.86</v>
      </c>
      <c r="D1119" s="24" t="n">
        <v>1202372.4634</v>
      </c>
      <c r="E1119" s="25" t="n">
        <f aca="false">D1119*0.75+H1119*0.25</f>
        <v>1196839.95467</v>
      </c>
      <c r="F1119" s="25" t="n">
        <f aca="false">IF(B1119=0,E1119,H1119)</f>
        <v>1196839.95467</v>
      </c>
      <c r="G1119" s="25" t="n">
        <f aca="false">F1119*$G$2</f>
        <v>1160632.49883831</v>
      </c>
      <c r="H1119" s="24" t="n">
        <v>1180242.42848</v>
      </c>
      <c r="I1119" s="26" t="s">
        <v>25</v>
      </c>
      <c r="J1119" s="26" t="s">
        <v>25</v>
      </c>
      <c r="K1119" s="26" t="s">
        <v>36</v>
      </c>
      <c r="L1119" s="26" t="s">
        <v>25</v>
      </c>
      <c r="M1119" s="26" t="s">
        <v>34</v>
      </c>
      <c r="N1119" s="26" t="s">
        <v>54</v>
      </c>
      <c r="O1119" s="26" t="s">
        <v>30</v>
      </c>
      <c r="P1119" s="26" t="s">
        <v>25</v>
      </c>
      <c r="Q1119" s="26" t="s">
        <v>35</v>
      </c>
      <c r="R1119" s="26" t="s">
        <v>58</v>
      </c>
      <c r="S1119" s="26" t="n">
        <v>1</v>
      </c>
      <c r="T1119" s="26" t="n">
        <v>12060</v>
      </c>
      <c r="U1119" s="27" t="n">
        <v>1.0307</v>
      </c>
      <c r="V1119" s="27" t="n">
        <v>0.9754</v>
      </c>
      <c r="W1119" s="28" t="n">
        <v>1.21886</v>
      </c>
      <c r="X1119" s="21"/>
    </row>
    <row r="1120" customFormat="false" ht="12.75" hidden="false" customHeight="false" outlineLevel="0" collapsed="false">
      <c r="A1120" s="26" t="n">
        <v>112619</v>
      </c>
      <c r="B1120" s="23" t="n">
        <f aca="false">IF(E1120&gt;H1120,0,1)</f>
        <v>0</v>
      </c>
      <c r="C1120" s="24" t="n">
        <v>5266.43</v>
      </c>
      <c r="D1120" s="24" t="n">
        <v>1374432.9014</v>
      </c>
      <c r="E1120" s="25" t="n">
        <f aca="false">D1120*0.75+H1120*0.25</f>
        <v>1347932.22564</v>
      </c>
      <c r="F1120" s="25" t="n">
        <f aca="false">IF(B1120=0,E1120,H1120)</f>
        <v>1347932.22564</v>
      </c>
      <c r="G1120" s="25" t="n">
        <f aca="false">F1120*$G$2</f>
        <v>1307153.84392444</v>
      </c>
      <c r="H1120" s="24" t="n">
        <v>1268430.19836</v>
      </c>
      <c r="I1120" s="26" t="s">
        <v>25</v>
      </c>
      <c r="J1120" s="26" t="s">
        <v>25</v>
      </c>
      <c r="K1120" s="26" t="s">
        <v>36</v>
      </c>
      <c r="L1120" s="26" t="s">
        <v>25</v>
      </c>
      <c r="M1120" s="26" t="s">
        <v>34</v>
      </c>
      <c r="N1120" s="26" t="s">
        <v>54</v>
      </c>
      <c r="O1120" s="26" t="s">
        <v>30</v>
      </c>
      <c r="P1120" s="26" t="s">
        <v>25</v>
      </c>
      <c r="Q1120" s="26" t="s">
        <v>35</v>
      </c>
      <c r="R1120" s="26" t="s">
        <v>58</v>
      </c>
      <c r="S1120" s="26" t="n">
        <v>1</v>
      </c>
      <c r="T1120" s="26" t="n">
        <v>12060</v>
      </c>
      <c r="U1120" s="27" t="n">
        <v>1.0307</v>
      </c>
      <c r="V1120" s="27" t="n">
        <v>0.9754</v>
      </c>
      <c r="W1120" s="28" t="n">
        <v>1.20769</v>
      </c>
      <c r="X1120" s="21"/>
    </row>
    <row r="1121" customFormat="false" ht="12.75" hidden="false" customHeight="false" outlineLevel="0" collapsed="false">
      <c r="A1121" s="26" t="n">
        <v>112620</v>
      </c>
      <c r="B1121" s="23" t="n">
        <f aca="false">IF(E1121&gt;H1121,0,1)</f>
        <v>0</v>
      </c>
      <c r="C1121" s="24" t="n">
        <v>3348</v>
      </c>
      <c r="D1121" s="24" t="n">
        <v>964056.6</v>
      </c>
      <c r="E1121" s="25" t="n">
        <f aca="false">D1121*0.75+H1121*0.25</f>
        <v>949079.322</v>
      </c>
      <c r="F1121" s="25" t="n">
        <f aca="false">IF(B1121=0,E1121,H1121)</f>
        <v>949079.322</v>
      </c>
      <c r="G1121" s="25" t="n">
        <f aca="false">F1121*$G$2</f>
        <v>920367.256115168</v>
      </c>
      <c r="H1121" s="24" t="n">
        <v>904147.488</v>
      </c>
      <c r="I1121" s="26" t="s">
        <v>25</v>
      </c>
      <c r="J1121" s="26" t="s">
        <v>25</v>
      </c>
      <c r="K1121" s="26" t="s">
        <v>36</v>
      </c>
      <c r="L1121" s="26" t="s">
        <v>25</v>
      </c>
      <c r="M1121" s="26" t="s">
        <v>34</v>
      </c>
      <c r="N1121" s="26" t="s">
        <v>54</v>
      </c>
      <c r="O1121" s="26" t="s">
        <v>30</v>
      </c>
      <c r="P1121" s="26" t="s">
        <v>25</v>
      </c>
      <c r="Q1121" s="26" t="s">
        <v>35</v>
      </c>
      <c r="R1121" s="26" t="s">
        <v>58</v>
      </c>
      <c r="S1121" s="26" t="n">
        <v>1</v>
      </c>
      <c r="T1121" s="26" t="n">
        <v>47580</v>
      </c>
      <c r="U1121" s="27" t="n">
        <v>0.9499</v>
      </c>
      <c r="V1121" s="27" t="n">
        <v>0.8989</v>
      </c>
      <c r="W1121" s="28" t="n">
        <v>1.38841</v>
      </c>
      <c r="X1121" s="21"/>
    </row>
    <row r="1122" customFormat="false" ht="12.75" hidden="false" customHeight="false" outlineLevel="0" collapsed="false">
      <c r="A1122" s="26" t="n">
        <v>112622</v>
      </c>
      <c r="B1122" s="23" t="n">
        <f aca="false">IF(E1122&gt;H1122,0,1)</f>
        <v>1</v>
      </c>
      <c r="C1122" s="24" t="n">
        <v>8160.57</v>
      </c>
      <c r="D1122" s="24" t="n">
        <v>2050588.0296</v>
      </c>
      <c r="E1122" s="25" t="n">
        <f aca="false">D1122*0.75+H1122*0.25</f>
        <v>2051316.3604725</v>
      </c>
      <c r="F1122" s="25" t="n">
        <f aca="false">IF(B1122=0,E1122,H1122)</f>
        <v>2053501.35309</v>
      </c>
      <c r="G1122" s="25" t="n">
        <f aca="false">F1122*$G$2</f>
        <v>1991377.70886154</v>
      </c>
      <c r="H1122" s="24" t="n">
        <v>2053501.35309</v>
      </c>
      <c r="I1122" s="26" t="s">
        <v>25</v>
      </c>
      <c r="J1122" s="26" t="s">
        <v>25</v>
      </c>
      <c r="K1122" s="26" t="s">
        <v>33</v>
      </c>
      <c r="L1122" s="26" t="s">
        <v>25</v>
      </c>
      <c r="M1122" s="26" t="s">
        <v>34</v>
      </c>
      <c r="N1122" s="26" t="s">
        <v>54</v>
      </c>
      <c r="O1122" s="26" t="s">
        <v>30</v>
      </c>
      <c r="P1122" s="26" t="s">
        <v>25</v>
      </c>
      <c r="Q1122" s="26" t="s">
        <v>35</v>
      </c>
      <c r="R1122" s="26" t="s">
        <v>58</v>
      </c>
      <c r="S1122" s="26" t="n">
        <v>1</v>
      </c>
      <c r="T1122" s="26" t="n">
        <v>12060</v>
      </c>
      <c r="U1122" s="27" t="n">
        <v>1.0307</v>
      </c>
      <c r="V1122" s="27" t="n">
        <v>0.9754</v>
      </c>
      <c r="W1122" s="28" t="n">
        <v>1.2757</v>
      </c>
      <c r="X1122" s="21"/>
    </row>
    <row r="1123" customFormat="false" ht="12.75" hidden="false" customHeight="false" outlineLevel="0" collapsed="false">
      <c r="A1123" s="26" t="n">
        <v>112624</v>
      </c>
      <c r="B1123" s="23" t="n">
        <f aca="false">IF(E1123&gt;H1123,0,1)</f>
        <v>0</v>
      </c>
      <c r="C1123" s="24" t="n">
        <v>3980.71</v>
      </c>
      <c r="D1123" s="24" t="n">
        <v>1075667.4562</v>
      </c>
      <c r="E1123" s="25" t="n">
        <f aca="false">D1123*0.75+H1123*0.25</f>
        <v>1036346.00282</v>
      </c>
      <c r="F1123" s="25" t="n">
        <f aca="false">IF(B1123=0,E1123,H1123)</f>
        <v>1036346.00282</v>
      </c>
      <c r="G1123" s="25" t="n">
        <f aca="false">F1123*$G$2</f>
        <v>1004993.89765586</v>
      </c>
      <c r="H1123" s="24" t="n">
        <v>918381.64268</v>
      </c>
      <c r="I1123" s="26" t="s">
        <v>26</v>
      </c>
      <c r="J1123" s="26" t="s">
        <v>25</v>
      </c>
      <c r="K1123" s="26" t="s">
        <v>36</v>
      </c>
      <c r="L1123" s="26" t="s">
        <v>25</v>
      </c>
      <c r="M1123" s="26" t="s">
        <v>34</v>
      </c>
      <c r="N1123" s="26" t="s">
        <v>54</v>
      </c>
      <c r="O1123" s="26" t="s">
        <v>30</v>
      </c>
      <c r="P1123" s="26" t="s">
        <v>25</v>
      </c>
      <c r="Q1123" s="26" t="s">
        <v>35</v>
      </c>
      <c r="R1123" s="26" t="s">
        <v>58</v>
      </c>
      <c r="S1123" s="26" t="n">
        <v>1</v>
      </c>
      <c r="T1123" s="26" t="n">
        <v>11</v>
      </c>
      <c r="U1123" s="27" t="n">
        <v>0.8044</v>
      </c>
      <c r="V1123" s="27" t="n">
        <v>0.7612</v>
      </c>
      <c r="W1123" s="28" t="n">
        <v>1.25905</v>
      </c>
      <c r="X1123" s="21"/>
    </row>
    <row r="1124" customFormat="false" ht="12.75" hidden="false" customHeight="false" outlineLevel="0" collapsed="false">
      <c r="A1124" s="26" t="n">
        <v>112627</v>
      </c>
      <c r="B1124" s="23" t="n">
        <f aca="false">IF(E1124&gt;H1124,0,1)</f>
        <v>0</v>
      </c>
      <c r="C1124" s="24" t="n">
        <v>4787</v>
      </c>
      <c r="D1124" s="24" t="n">
        <v>1323270.41</v>
      </c>
      <c r="E1124" s="25" t="n">
        <f aca="false">D1124*0.75+H1124*0.25</f>
        <v>1290618.283</v>
      </c>
      <c r="F1124" s="25" t="n">
        <f aca="false">IF(B1124=0,E1124,H1124)</f>
        <v>1290618.283</v>
      </c>
      <c r="G1124" s="25" t="n">
        <f aca="false">F1124*$G$2</f>
        <v>1251573.79397291</v>
      </c>
      <c r="H1124" s="24" t="n">
        <v>1192661.902</v>
      </c>
      <c r="I1124" s="26" t="s">
        <v>25</v>
      </c>
      <c r="J1124" s="26" t="s">
        <v>25</v>
      </c>
      <c r="K1124" s="26" t="s">
        <v>36</v>
      </c>
      <c r="L1124" s="26" t="s">
        <v>25</v>
      </c>
      <c r="M1124" s="26" t="s">
        <v>34</v>
      </c>
      <c r="N1124" s="26" t="s">
        <v>54</v>
      </c>
      <c r="O1124" s="26" t="s">
        <v>30</v>
      </c>
      <c r="P1124" s="26" t="s">
        <v>25</v>
      </c>
      <c r="Q1124" s="26" t="s">
        <v>35</v>
      </c>
      <c r="R1124" s="26" t="s">
        <v>58</v>
      </c>
      <c r="S1124" s="26" t="n">
        <v>1</v>
      </c>
      <c r="T1124" s="26" t="n">
        <v>12060</v>
      </c>
      <c r="U1124" s="27" t="n">
        <v>1.0307</v>
      </c>
      <c r="V1124" s="27" t="n">
        <v>0.9754</v>
      </c>
      <c r="W1124" s="28" t="n">
        <v>1.23038</v>
      </c>
      <c r="X1124" s="21"/>
    </row>
    <row r="1125" customFormat="false" ht="12.75" hidden="false" customHeight="false" outlineLevel="0" collapsed="false">
      <c r="A1125" s="26" t="n">
        <v>112628</v>
      </c>
      <c r="B1125" s="23" t="n">
        <f aca="false">IF(E1125&gt;H1125,0,1)</f>
        <v>0</v>
      </c>
      <c r="C1125" s="24" t="n">
        <v>4018.08</v>
      </c>
      <c r="D1125" s="24" t="n">
        <v>1027704.3216</v>
      </c>
      <c r="E1125" s="25" t="n">
        <f aca="false">D1125*0.75+H1125*0.25</f>
        <v>1000151.34252</v>
      </c>
      <c r="F1125" s="25" t="n">
        <f aca="false">IF(B1125=0,E1125,H1125)</f>
        <v>1000151.34252</v>
      </c>
      <c r="G1125" s="25" t="n">
        <f aca="false">F1125*$G$2</f>
        <v>969894.217983008</v>
      </c>
      <c r="H1125" s="24" t="n">
        <v>917492.40528</v>
      </c>
      <c r="I1125" s="26" t="s">
        <v>26</v>
      </c>
      <c r="J1125" s="26" t="s">
        <v>25</v>
      </c>
      <c r="K1125" s="26" t="s">
        <v>36</v>
      </c>
      <c r="L1125" s="26" t="s">
        <v>25</v>
      </c>
      <c r="M1125" s="26" t="s">
        <v>34</v>
      </c>
      <c r="N1125" s="26" t="s">
        <v>54</v>
      </c>
      <c r="O1125" s="26" t="s">
        <v>30</v>
      </c>
      <c r="P1125" s="26" t="s">
        <v>25</v>
      </c>
      <c r="Q1125" s="26" t="s">
        <v>35</v>
      </c>
      <c r="R1125" s="26" t="s">
        <v>58</v>
      </c>
      <c r="S1125" s="26" t="n">
        <v>1</v>
      </c>
      <c r="T1125" s="26" t="n">
        <v>11</v>
      </c>
      <c r="U1125" s="27" t="n">
        <v>0.8044</v>
      </c>
      <c r="V1125" s="27" t="n">
        <v>0.7612</v>
      </c>
      <c r="W1125" s="28" t="n">
        <v>1.24798</v>
      </c>
      <c r="X1125" s="21"/>
    </row>
    <row r="1126" customFormat="false" ht="12.75" hidden="false" customHeight="false" outlineLevel="0" collapsed="false">
      <c r="A1126" s="26" t="n">
        <v>112630</v>
      </c>
      <c r="B1126" s="23" t="n">
        <f aca="false">IF(E1126&gt;H1126,0,1)</f>
        <v>0</v>
      </c>
      <c r="C1126" s="24" t="n">
        <v>4779</v>
      </c>
      <c r="D1126" s="24" t="n">
        <v>1189636.47</v>
      </c>
      <c r="E1126" s="25" t="n">
        <f aca="false">D1126*0.75+H1126*0.25</f>
        <v>1177067.7</v>
      </c>
      <c r="F1126" s="25" t="n">
        <f aca="false">IF(B1126=0,E1126,H1126)</f>
        <v>1177067.7</v>
      </c>
      <c r="G1126" s="25" t="n">
        <f aca="false">F1126*$G$2</f>
        <v>1141458.40521304</v>
      </c>
      <c r="H1126" s="24" t="n">
        <v>1139361.39</v>
      </c>
      <c r="I1126" s="26" t="s">
        <v>25</v>
      </c>
      <c r="J1126" s="26" t="s">
        <v>25</v>
      </c>
      <c r="K1126" s="26" t="s">
        <v>36</v>
      </c>
      <c r="L1126" s="26" t="s">
        <v>25</v>
      </c>
      <c r="M1126" s="26" t="s">
        <v>34</v>
      </c>
      <c r="N1126" s="26" t="s">
        <v>54</v>
      </c>
      <c r="O1126" s="26" t="s">
        <v>30</v>
      </c>
      <c r="P1126" s="26" t="s">
        <v>25</v>
      </c>
      <c r="Q1126" s="26" t="s">
        <v>35</v>
      </c>
      <c r="R1126" s="26" t="s">
        <v>58</v>
      </c>
      <c r="S1126" s="26" t="n">
        <v>2</v>
      </c>
      <c r="T1126" s="26" t="n">
        <v>10500</v>
      </c>
      <c r="U1126" s="27" t="n">
        <v>0.9196</v>
      </c>
      <c r="V1126" s="27" t="n">
        <v>0.8703</v>
      </c>
      <c r="W1126" s="28" t="n">
        <v>1.25998</v>
      </c>
      <c r="X1126" s="21"/>
    </row>
    <row r="1127" customFormat="false" ht="12.75" hidden="false" customHeight="false" outlineLevel="0" collapsed="false">
      <c r="A1127" s="26" t="n">
        <v>112631</v>
      </c>
      <c r="B1127" s="23" t="n">
        <f aca="false">IF(E1127&gt;H1127,0,1)</f>
        <v>0</v>
      </c>
      <c r="C1127" s="24" t="n">
        <v>4021</v>
      </c>
      <c r="D1127" s="24" t="n">
        <v>1199383.88</v>
      </c>
      <c r="E1127" s="25" t="n">
        <f aca="false">D1127*0.75+H1127*0.25</f>
        <v>1155589.1585</v>
      </c>
      <c r="F1127" s="25" t="n">
        <f aca="false">IF(B1127=0,E1127,H1127)</f>
        <v>1155589.1585</v>
      </c>
      <c r="G1127" s="25" t="n">
        <f aca="false">F1127*$G$2</f>
        <v>1120629.64427865</v>
      </c>
      <c r="H1127" s="24" t="n">
        <v>1024204.994</v>
      </c>
      <c r="I1127" s="26" t="s">
        <v>25</v>
      </c>
      <c r="J1127" s="26" t="s">
        <v>25</v>
      </c>
      <c r="K1127" s="26" t="s">
        <v>36</v>
      </c>
      <c r="L1127" s="26" t="s">
        <v>25</v>
      </c>
      <c r="M1127" s="26" t="s">
        <v>34</v>
      </c>
      <c r="N1127" s="26" t="s">
        <v>54</v>
      </c>
      <c r="O1127" s="26" t="s">
        <v>30</v>
      </c>
      <c r="P1127" s="26" t="s">
        <v>25</v>
      </c>
      <c r="Q1127" s="26" t="s">
        <v>35</v>
      </c>
      <c r="R1127" s="26" t="s">
        <v>58</v>
      </c>
      <c r="S1127" s="26" t="n">
        <v>1</v>
      </c>
      <c r="T1127" s="26" t="n">
        <v>42340</v>
      </c>
      <c r="U1127" s="27" t="n">
        <v>0.9671</v>
      </c>
      <c r="V1127" s="27" t="n">
        <v>0.9152</v>
      </c>
      <c r="W1127" s="28" t="n">
        <v>1.2739</v>
      </c>
      <c r="X1127" s="21"/>
    </row>
    <row r="1128" customFormat="false" ht="12.75" hidden="false" customHeight="false" outlineLevel="0" collapsed="false">
      <c r="A1128" s="26" t="n">
        <v>112632</v>
      </c>
      <c r="B1128" s="23" t="n">
        <f aca="false">IF(E1128&gt;H1128,0,1)</f>
        <v>1</v>
      </c>
      <c r="C1128" s="24" t="n">
        <v>4078</v>
      </c>
      <c r="D1128" s="24" t="n">
        <v>982430.98</v>
      </c>
      <c r="E1128" s="25" t="n">
        <f aca="false">D1128*0.75+H1128*0.25</f>
        <v>983173.176</v>
      </c>
      <c r="F1128" s="25" t="n">
        <f aca="false">IF(B1128=0,E1128,H1128)</f>
        <v>985399.764</v>
      </c>
      <c r="G1128" s="25" t="n">
        <f aca="false">F1128*$G$2</f>
        <v>955588.912271354</v>
      </c>
      <c r="H1128" s="24" t="n">
        <v>985399.764</v>
      </c>
      <c r="I1128" s="26" t="s">
        <v>25</v>
      </c>
      <c r="J1128" s="26" t="s">
        <v>25</v>
      </c>
      <c r="K1128" s="26" t="s">
        <v>36</v>
      </c>
      <c r="L1128" s="26" t="s">
        <v>25</v>
      </c>
      <c r="M1128" s="26" t="s">
        <v>37</v>
      </c>
      <c r="N1128" s="26" t="s">
        <v>54</v>
      </c>
      <c r="O1128" s="26" t="s">
        <v>30</v>
      </c>
      <c r="P1128" s="26" t="s">
        <v>25</v>
      </c>
      <c r="Q1128" s="26" t="s">
        <v>35</v>
      </c>
      <c r="R1128" s="26" t="s">
        <v>58</v>
      </c>
      <c r="S1128" s="26" t="n">
        <v>1</v>
      </c>
      <c r="T1128" s="26" t="n">
        <v>12060</v>
      </c>
      <c r="U1128" s="27" t="n">
        <v>1.0307</v>
      </c>
      <c r="V1128" s="27" t="n">
        <v>0.9754</v>
      </c>
      <c r="W1128" s="28" t="n">
        <v>1.2279</v>
      </c>
      <c r="X1128" s="21"/>
    </row>
    <row r="1129" customFormat="false" ht="12.75" hidden="false" customHeight="false" outlineLevel="0" collapsed="false">
      <c r="A1129" s="26" t="n">
        <v>112633</v>
      </c>
      <c r="B1129" s="23" t="n">
        <f aca="false">IF(E1129&gt;H1129,0,1)</f>
        <v>0</v>
      </c>
      <c r="C1129" s="24" t="n">
        <v>10078</v>
      </c>
      <c r="D1129" s="24" t="n">
        <v>2845422.52</v>
      </c>
      <c r="E1129" s="25" t="n">
        <f aca="false">D1129*0.75+H1129*0.25</f>
        <v>2774168.5405</v>
      </c>
      <c r="F1129" s="25" t="n">
        <f aca="false">IF(B1129=0,E1129,H1129)</f>
        <v>2774168.5405</v>
      </c>
      <c r="G1129" s="25" t="n">
        <f aca="false">F1129*$G$2</f>
        <v>2690242.87900459</v>
      </c>
      <c r="H1129" s="24" t="n">
        <v>2560406.602</v>
      </c>
      <c r="I1129" s="26" t="s">
        <v>25</v>
      </c>
      <c r="J1129" s="26" t="s">
        <v>25</v>
      </c>
      <c r="K1129" s="26" t="s">
        <v>33</v>
      </c>
      <c r="L1129" s="26" t="s">
        <v>25</v>
      </c>
      <c r="M1129" s="26" t="s">
        <v>34</v>
      </c>
      <c r="N1129" s="26" t="s">
        <v>54</v>
      </c>
      <c r="O1129" s="26" t="s">
        <v>30</v>
      </c>
      <c r="P1129" s="26" t="s">
        <v>25</v>
      </c>
      <c r="Q1129" s="26" t="s">
        <v>35</v>
      </c>
      <c r="R1129" s="26" t="s">
        <v>58</v>
      </c>
      <c r="S1129" s="26" t="n">
        <v>1</v>
      </c>
      <c r="T1129" s="26" t="n">
        <v>12060</v>
      </c>
      <c r="U1129" s="27" t="n">
        <v>1.0307</v>
      </c>
      <c r="V1129" s="27" t="n">
        <v>0.9754</v>
      </c>
      <c r="W1129" s="28" t="n">
        <v>1.27905</v>
      </c>
      <c r="X1129" s="21"/>
    </row>
    <row r="1130" customFormat="false" ht="12.75" hidden="false" customHeight="false" outlineLevel="0" collapsed="false">
      <c r="A1130" s="26" t="n">
        <v>112634</v>
      </c>
      <c r="B1130" s="23" t="n">
        <f aca="false">IF(E1130&gt;H1130,0,1)</f>
        <v>0</v>
      </c>
      <c r="C1130" s="24" t="n">
        <v>8619</v>
      </c>
      <c r="D1130" s="24" t="n">
        <v>2168885.16</v>
      </c>
      <c r="E1130" s="25" t="n">
        <f aca="false">D1130*0.75+H1130*0.25</f>
        <v>2157443.4375</v>
      </c>
      <c r="F1130" s="25" t="n">
        <f aca="false">IF(B1130=0,E1130,H1130)</f>
        <v>2157443.4375</v>
      </c>
      <c r="G1130" s="25" t="n">
        <f aca="false">F1130*$G$2</f>
        <v>2092175.28057739</v>
      </c>
      <c r="H1130" s="24" t="n">
        <v>2123118.27</v>
      </c>
      <c r="I1130" s="26" t="s">
        <v>25</v>
      </c>
      <c r="J1130" s="26" t="s">
        <v>25</v>
      </c>
      <c r="K1130" s="26" t="s">
        <v>33</v>
      </c>
      <c r="L1130" s="26" t="s">
        <v>25</v>
      </c>
      <c r="M1130" s="26" t="s">
        <v>34</v>
      </c>
      <c r="N1130" s="26" t="s">
        <v>54</v>
      </c>
      <c r="O1130" s="26" t="s">
        <v>30</v>
      </c>
      <c r="P1130" s="26" t="s">
        <v>25</v>
      </c>
      <c r="Q1130" s="26" t="s">
        <v>35</v>
      </c>
      <c r="R1130" s="26" t="s">
        <v>58</v>
      </c>
      <c r="S1130" s="26" t="n">
        <v>1</v>
      </c>
      <c r="T1130" s="26" t="n">
        <v>23580</v>
      </c>
      <c r="U1130" s="27" t="n">
        <v>0.9625</v>
      </c>
      <c r="V1130" s="27" t="n">
        <v>0.9109</v>
      </c>
      <c r="W1130" s="28" t="n">
        <v>1.27082</v>
      </c>
      <c r="X1130" s="21"/>
    </row>
    <row r="1131" customFormat="false" ht="12.75" hidden="false" customHeight="false" outlineLevel="0" collapsed="false">
      <c r="A1131" s="26" t="n">
        <v>112636</v>
      </c>
      <c r="B1131" s="23" t="n">
        <f aca="false">IF(E1131&gt;H1131,0,1)</f>
        <v>0</v>
      </c>
      <c r="C1131" s="24" t="n">
        <v>7494</v>
      </c>
      <c r="D1131" s="24" t="n">
        <v>2267684.4</v>
      </c>
      <c r="E1131" s="25" t="n">
        <f aca="false">D1131*0.75+H1131*0.25</f>
        <v>2176830.891</v>
      </c>
      <c r="F1131" s="25" t="n">
        <f aca="false">IF(B1131=0,E1131,H1131)</f>
        <v>2176830.891</v>
      </c>
      <c r="G1131" s="25" t="n">
        <f aca="false">F1131*$G$2</f>
        <v>2110976.21424778</v>
      </c>
      <c r="H1131" s="24" t="n">
        <v>1904270.364</v>
      </c>
      <c r="I1131" s="26" t="s">
        <v>25</v>
      </c>
      <c r="J1131" s="26" t="s">
        <v>25</v>
      </c>
      <c r="K1131" s="26" t="s">
        <v>36</v>
      </c>
      <c r="L1131" s="26" t="s">
        <v>25</v>
      </c>
      <c r="M1131" s="26" t="s">
        <v>34</v>
      </c>
      <c r="N1131" s="26" t="s">
        <v>54</v>
      </c>
      <c r="O1131" s="26" t="s">
        <v>30</v>
      </c>
      <c r="P1131" s="26" t="s">
        <v>25</v>
      </c>
      <c r="Q1131" s="26" t="s">
        <v>35</v>
      </c>
      <c r="R1131" s="26" t="s">
        <v>58</v>
      </c>
      <c r="S1131" s="26" t="n">
        <v>1</v>
      </c>
      <c r="T1131" s="26" t="n">
        <v>42340</v>
      </c>
      <c r="U1131" s="27" t="n">
        <v>0.9671</v>
      </c>
      <c r="V1131" s="27" t="n">
        <v>0.9152</v>
      </c>
      <c r="W1131" s="28" t="n">
        <v>1.28062</v>
      </c>
      <c r="X1131" s="21"/>
    </row>
    <row r="1132" customFormat="false" ht="12.75" hidden="false" customHeight="false" outlineLevel="0" collapsed="false">
      <c r="A1132" s="26" t="n">
        <v>112637</v>
      </c>
      <c r="B1132" s="23" t="n">
        <f aca="false">IF(E1132&gt;H1132,0,1)</f>
        <v>1</v>
      </c>
      <c r="C1132" s="24" t="n">
        <v>5862.77</v>
      </c>
      <c r="D1132" s="24" t="n">
        <v>1355120.6578</v>
      </c>
      <c r="E1132" s="25" t="n">
        <f aca="false">D1132*0.75+H1132*0.25</f>
        <v>1383335.238425</v>
      </c>
      <c r="F1132" s="25" t="n">
        <f aca="false">IF(B1132=0,E1132,H1132)</f>
        <v>1467978.9803</v>
      </c>
      <c r="G1132" s="25" t="n">
        <f aca="false">F1132*$G$2</f>
        <v>1423568.87861208</v>
      </c>
      <c r="H1132" s="24" t="n">
        <v>1467978.9803</v>
      </c>
      <c r="I1132" s="26" t="s">
        <v>25</v>
      </c>
      <c r="J1132" s="26" t="s">
        <v>25</v>
      </c>
      <c r="K1132" s="26" t="s">
        <v>36</v>
      </c>
      <c r="L1132" s="26" t="s">
        <v>25</v>
      </c>
      <c r="M1132" s="26" t="s">
        <v>34</v>
      </c>
      <c r="N1132" s="26" t="s">
        <v>54</v>
      </c>
      <c r="O1132" s="26" t="s">
        <v>30</v>
      </c>
      <c r="P1132" s="26" t="s">
        <v>25</v>
      </c>
      <c r="Q1132" s="26" t="s">
        <v>35</v>
      </c>
      <c r="R1132" s="26" t="s">
        <v>58</v>
      </c>
      <c r="S1132" s="26" t="n">
        <v>2</v>
      </c>
      <c r="T1132" s="26" t="n">
        <v>12060</v>
      </c>
      <c r="U1132" s="27" t="n">
        <v>1.0307</v>
      </c>
      <c r="V1132" s="27" t="n">
        <v>0.9754</v>
      </c>
      <c r="W1132" s="28" t="n">
        <v>1.26938</v>
      </c>
      <c r="X1132" s="21"/>
    </row>
    <row r="1133" customFormat="false" ht="12.75" hidden="false" customHeight="false" outlineLevel="0" collapsed="false">
      <c r="A1133" s="26" t="n">
        <v>112638</v>
      </c>
      <c r="B1133" s="23" t="n">
        <f aca="false">IF(E1133&gt;H1133,0,1)</f>
        <v>0</v>
      </c>
      <c r="C1133" s="24" t="n">
        <v>5810</v>
      </c>
      <c r="D1133" s="24" t="n">
        <v>1586071.9</v>
      </c>
      <c r="E1133" s="25" t="n">
        <f aca="false">D1133*0.75+H1133*0.25</f>
        <v>1551543.07</v>
      </c>
      <c r="F1133" s="25" t="n">
        <f aca="false">IF(B1133=0,E1133,H1133)</f>
        <v>1551543.07</v>
      </c>
      <c r="G1133" s="25" t="n">
        <f aca="false">F1133*$G$2</f>
        <v>1504604.9418411</v>
      </c>
      <c r="H1133" s="24" t="n">
        <v>1447956.58</v>
      </c>
      <c r="I1133" s="26" t="s">
        <v>26</v>
      </c>
      <c r="J1133" s="26" t="s">
        <v>25</v>
      </c>
      <c r="K1133" s="26" t="s">
        <v>36</v>
      </c>
      <c r="L1133" s="26" t="s">
        <v>25</v>
      </c>
      <c r="M1133" s="26" t="s">
        <v>34</v>
      </c>
      <c r="N1133" s="26" t="s">
        <v>54</v>
      </c>
      <c r="O1133" s="26" t="s">
        <v>30</v>
      </c>
      <c r="P1133" s="26" t="s">
        <v>25</v>
      </c>
      <c r="Q1133" s="26" t="s">
        <v>35</v>
      </c>
      <c r="R1133" s="26" t="s">
        <v>58</v>
      </c>
      <c r="S1133" s="26" t="n">
        <v>1</v>
      </c>
      <c r="T1133" s="26" t="n">
        <v>11</v>
      </c>
      <c r="U1133" s="27" t="n">
        <v>0.8044</v>
      </c>
      <c r="V1133" s="27" t="n">
        <v>0.7612</v>
      </c>
      <c r="W1133" s="28" t="n">
        <v>1.35241</v>
      </c>
      <c r="X1133" s="21"/>
    </row>
    <row r="1134" customFormat="false" ht="12.75" hidden="false" customHeight="false" outlineLevel="0" collapsed="false">
      <c r="A1134" s="26" t="n">
        <v>112639</v>
      </c>
      <c r="B1134" s="23" t="n">
        <f aca="false">IF(E1134&gt;H1134,0,1)</f>
        <v>0</v>
      </c>
      <c r="C1134" s="24" t="n">
        <v>13505.71</v>
      </c>
      <c r="D1134" s="24" t="n">
        <v>4112623.7521</v>
      </c>
      <c r="E1134" s="25" t="n">
        <f aca="false">D1134*0.75+H1134*0.25</f>
        <v>3955518.580525</v>
      </c>
      <c r="F1134" s="25" t="n">
        <f aca="false">IF(B1134=0,E1134,H1134)</f>
        <v>3955518.580525</v>
      </c>
      <c r="G1134" s="25" t="n">
        <f aca="false">F1134*$G$2</f>
        <v>3835854.07255386</v>
      </c>
      <c r="H1134" s="24" t="n">
        <v>3484203.0658</v>
      </c>
      <c r="I1134" s="26" t="s">
        <v>25</v>
      </c>
      <c r="J1134" s="26" t="s">
        <v>25</v>
      </c>
      <c r="K1134" s="26" t="s">
        <v>33</v>
      </c>
      <c r="L1134" s="26" t="s">
        <v>25</v>
      </c>
      <c r="M1134" s="26" t="s">
        <v>34</v>
      </c>
      <c r="N1134" s="26" t="s">
        <v>54</v>
      </c>
      <c r="O1134" s="26" t="s">
        <v>30</v>
      </c>
      <c r="P1134" s="26" t="s">
        <v>25</v>
      </c>
      <c r="Q1134" s="26" t="s">
        <v>35</v>
      </c>
      <c r="R1134" s="26" t="s">
        <v>58</v>
      </c>
      <c r="S1134" s="26" t="n">
        <v>1</v>
      </c>
      <c r="T1134" s="26" t="n">
        <v>42340</v>
      </c>
      <c r="U1134" s="27" t="n">
        <v>0.9671</v>
      </c>
      <c r="V1134" s="27" t="n">
        <v>0.9152</v>
      </c>
      <c r="W1134" s="28" t="n">
        <v>1.29125</v>
      </c>
      <c r="X1134" s="21"/>
    </row>
    <row r="1135" customFormat="false" ht="12.75" hidden="false" customHeight="false" outlineLevel="0" collapsed="false">
      <c r="A1135" s="26" t="n">
        <v>112640</v>
      </c>
      <c r="B1135" s="23" t="n">
        <f aca="false">IF(E1135&gt;H1135,0,1)</f>
        <v>1</v>
      </c>
      <c r="C1135" s="24" t="n">
        <v>5707</v>
      </c>
      <c r="D1135" s="24" t="n">
        <v>1272889.28</v>
      </c>
      <c r="E1135" s="25" t="n">
        <f aca="false">D1135*0.75+H1135*0.25</f>
        <v>1291180.215</v>
      </c>
      <c r="F1135" s="25" t="n">
        <f aca="false">IF(B1135=0,E1135,H1135)</f>
        <v>1346053.02</v>
      </c>
      <c r="G1135" s="25" t="n">
        <f aca="false">F1135*$G$2</f>
        <v>1305331.48903958</v>
      </c>
      <c r="H1135" s="24" t="n">
        <v>1346053.02</v>
      </c>
      <c r="I1135" s="26" t="s">
        <v>26</v>
      </c>
      <c r="J1135" s="26" t="s">
        <v>25</v>
      </c>
      <c r="K1135" s="26" t="s">
        <v>36</v>
      </c>
      <c r="L1135" s="26" t="s">
        <v>25</v>
      </c>
      <c r="M1135" s="26" t="s">
        <v>37</v>
      </c>
      <c r="N1135" s="26" t="s">
        <v>54</v>
      </c>
      <c r="O1135" s="26" t="s">
        <v>30</v>
      </c>
      <c r="P1135" s="26" t="s">
        <v>25</v>
      </c>
      <c r="Q1135" s="26" t="s">
        <v>35</v>
      </c>
      <c r="R1135" s="26" t="s">
        <v>58</v>
      </c>
      <c r="S1135" s="26" t="n">
        <v>1</v>
      </c>
      <c r="T1135" s="26" t="n">
        <v>11</v>
      </c>
      <c r="U1135" s="27" t="n">
        <v>0.8044</v>
      </c>
      <c r="V1135" s="27" t="n">
        <v>0.7612</v>
      </c>
      <c r="W1135" s="28" t="n">
        <v>1.30351</v>
      </c>
      <c r="X1135" s="21"/>
    </row>
    <row r="1136" customFormat="false" ht="12.75" hidden="false" customHeight="false" outlineLevel="0" collapsed="false">
      <c r="A1136" s="26" t="n">
        <v>112641</v>
      </c>
      <c r="B1136" s="23" t="n">
        <f aca="false">IF(E1136&gt;H1136,0,1)</f>
        <v>1</v>
      </c>
      <c r="C1136" s="24" t="n">
        <v>10373</v>
      </c>
      <c r="D1136" s="24" t="n">
        <v>2652168.64</v>
      </c>
      <c r="E1136" s="25" t="n">
        <f aca="false">D1136*0.75+H1136*0.25</f>
        <v>2667948.56625</v>
      </c>
      <c r="F1136" s="25" t="n">
        <f aca="false">IF(B1136=0,E1136,H1136)</f>
        <v>2715288.345</v>
      </c>
      <c r="G1136" s="25" t="n">
        <f aca="false">F1136*$G$2</f>
        <v>2633143.95932982</v>
      </c>
      <c r="H1136" s="24" t="n">
        <v>2715288.345</v>
      </c>
      <c r="I1136" s="26" t="s">
        <v>25</v>
      </c>
      <c r="J1136" s="26" t="s">
        <v>25</v>
      </c>
      <c r="K1136" s="26" t="s">
        <v>33</v>
      </c>
      <c r="L1136" s="26" t="s">
        <v>25</v>
      </c>
      <c r="M1136" s="26" t="s">
        <v>34</v>
      </c>
      <c r="N1136" s="26" t="s">
        <v>54</v>
      </c>
      <c r="O1136" s="26" t="s">
        <v>30</v>
      </c>
      <c r="P1136" s="26" t="s">
        <v>25</v>
      </c>
      <c r="Q1136" s="26" t="s">
        <v>35</v>
      </c>
      <c r="R1136" s="26" t="s">
        <v>58</v>
      </c>
      <c r="S1136" s="26" t="n">
        <v>1</v>
      </c>
      <c r="T1136" s="26" t="n">
        <v>12020</v>
      </c>
      <c r="U1136" s="27" t="n">
        <v>1.0135</v>
      </c>
      <c r="V1136" s="27" t="n">
        <v>0.9591</v>
      </c>
      <c r="W1136" s="28" t="n">
        <v>1.32767</v>
      </c>
      <c r="X1136" s="21"/>
    </row>
    <row r="1137" customFormat="false" ht="12.75" hidden="false" customHeight="false" outlineLevel="0" collapsed="false">
      <c r="A1137" s="26" t="n">
        <v>112643</v>
      </c>
      <c r="B1137" s="23" t="n">
        <f aca="false">IF(E1137&gt;H1137,0,1)</f>
        <v>0</v>
      </c>
      <c r="C1137" s="24" t="n">
        <v>5675</v>
      </c>
      <c r="D1137" s="24" t="n">
        <v>1633492</v>
      </c>
      <c r="E1137" s="25" t="n">
        <f aca="false">D1137*0.75+H1137*0.25</f>
        <v>1585030.3375</v>
      </c>
      <c r="F1137" s="25" t="n">
        <f aca="false">IF(B1137=0,E1137,H1137)</f>
        <v>1585030.3375</v>
      </c>
      <c r="G1137" s="25" t="n">
        <f aca="false">F1137*$G$2</f>
        <v>1537079.13423929</v>
      </c>
      <c r="H1137" s="24" t="n">
        <v>1439645.35</v>
      </c>
      <c r="I1137" s="26" t="s">
        <v>25</v>
      </c>
      <c r="J1137" s="26" t="s">
        <v>25</v>
      </c>
      <c r="K1137" s="26" t="s">
        <v>33</v>
      </c>
      <c r="L1137" s="26" t="s">
        <v>25</v>
      </c>
      <c r="M1137" s="26" t="s">
        <v>34</v>
      </c>
      <c r="N1137" s="26" t="s">
        <v>54</v>
      </c>
      <c r="O1137" s="26" t="s">
        <v>30</v>
      </c>
      <c r="P1137" s="26" t="s">
        <v>25</v>
      </c>
      <c r="Q1137" s="26" t="s">
        <v>35</v>
      </c>
      <c r="R1137" s="26" t="s">
        <v>58</v>
      </c>
      <c r="S1137" s="26" t="n">
        <v>1</v>
      </c>
      <c r="T1137" s="26" t="n">
        <v>12060</v>
      </c>
      <c r="U1137" s="27" t="n">
        <v>1.0307</v>
      </c>
      <c r="V1137" s="27" t="n">
        <v>0.9754</v>
      </c>
      <c r="W1137" s="28" t="n">
        <v>1.26775</v>
      </c>
      <c r="X1137" s="21"/>
    </row>
    <row r="1138" customFormat="false" ht="12.75" hidden="false" customHeight="false" outlineLevel="0" collapsed="false">
      <c r="A1138" s="26" t="n">
        <v>112645</v>
      </c>
      <c r="B1138" s="23" t="n">
        <f aca="false">IF(E1138&gt;H1138,0,1)</f>
        <v>0</v>
      </c>
      <c r="C1138" s="24" t="n">
        <v>12092.33</v>
      </c>
      <c r="D1138" s="24" t="n">
        <v>3372913.6069</v>
      </c>
      <c r="E1138" s="25" t="n">
        <f aca="false">D1138*0.75+H1138*0.25</f>
        <v>3338299.312275</v>
      </c>
      <c r="F1138" s="25" t="n">
        <f aca="false">IF(B1138=0,E1138,H1138)</f>
        <v>3338299.312275</v>
      </c>
      <c r="G1138" s="25" t="n">
        <f aca="false">F1138*$G$2</f>
        <v>3237307.25863364</v>
      </c>
      <c r="H1138" s="24" t="n">
        <v>3234456.4284</v>
      </c>
      <c r="I1138" s="26" t="s">
        <v>25</v>
      </c>
      <c r="J1138" s="26" t="s">
        <v>25</v>
      </c>
      <c r="K1138" s="26" t="s">
        <v>33</v>
      </c>
      <c r="L1138" s="26" t="s">
        <v>25</v>
      </c>
      <c r="M1138" s="26" t="s">
        <v>34</v>
      </c>
      <c r="N1138" s="26" t="s">
        <v>54</v>
      </c>
      <c r="O1138" s="26" t="s">
        <v>30</v>
      </c>
      <c r="P1138" s="26" t="s">
        <v>25</v>
      </c>
      <c r="Q1138" s="26" t="s">
        <v>35</v>
      </c>
      <c r="R1138" s="26" t="s">
        <v>58</v>
      </c>
      <c r="S1138" s="26" t="n">
        <v>1</v>
      </c>
      <c r="T1138" s="26" t="n">
        <v>12060</v>
      </c>
      <c r="U1138" s="27" t="n">
        <v>1.0307</v>
      </c>
      <c r="V1138" s="27" t="n">
        <v>0.9754</v>
      </c>
      <c r="W1138" s="28" t="n">
        <v>1.34072</v>
      </c>
      <c r="X1138" s="21"/>
    </row>
    <row r="1139" customFormat="false" ht="12.75" hidden="false" customHeight="false" outlineLevel="0" collapsed="false">
      <c r="A1139" s="26" t="n">
        <v>112646</v>
      </c>
      <c r="B1139" s="23" t="n">
        <f aca="false">IF(E1139&gt;H1139,0,1)</f>
        <v>1</v>
      </c>
      <c r="C1139" s="24" t="n">
        <v>12256.86</v>
      </c>
      <c r="D1139" s="24" t="n">
        <v>3239488.098</v>
      </c>
      <c r="E1139" s="25" t="n">
        <f aca="false">D1139*0.75+H1139*0.25</f>
        <v>3259767.07287</v>
      </c>
      <c r="F1139" s="25" t="n">
        <f aca="false">IF(B1139=0,E1139,H1139)</f>
        <v>3320603.99748</v>
      </c>
      <c r="G1139" s="25" t="n">
        <f aca="false">F1139*$G$2</f>
        <v>3220147.27216418</v>
      </c>
      <c r="H1139" s="24" t="n">
        <v>3320603.99748</v>
      </c>
      <c r="I1139" s="26" t="s">
        <v>25</v>
      </c>
      <c r="J1139" s="26" t="s">
        <v>25</v>
      </c>
      <c r="K1139" s="26" t="s">
        <v>33</v>
      </c>
      <c r="L1139" s="26" t="s">
        <v>25</v>
      </c>
      <c r="M1139" s="26" t="s">
        <v>37</v>
      </c>
      <c r="N1139" s="26" t="s">
        <v>54</v>
      </c>
      <c r="O1139" s="26" t="s">
        <v>30</v>
      </c>
      <c r="P1139" s="26" t="s">
        <v>25</v>
      </c>
      <c r="Q1139" s="26" t="s">
        <v>35</v>
      </c>
      <c r="R1139" s="26" t="s">
        <v>58</v>
      </c>
      <c r="S1139" s="26" t="n">
        <v>1</v>
      </c>
      <c r="T1139" s="26" t="n">
        <v>12060</v>
      </c>
      <c r="U1139" s="27" t="n">
        <v>1.0307</v>
      </c>
      <c r="V1139" s="27" t="n">
        <v>0.9754</v>
      </c>
      <c r="W1139" s="28" t="n">
        <v>1.36273</v>
      </c>
      <c r="X1139" s="21"/>
    </row>
    <row r="1140" customFormat="false" ht="12.75" hidden="false" customHeight="false" outlineLevel="0" collapsed="false">
      <c r="A1140" s="26" t="n">
        <v>112647</v>
      </c>
      <c r="B1140" s="23" t="n">
        <f aca="false">IF(E1140&gt;H1140,0,1)</f>
        <v>0</v>
      </c>
      <c r="C1140" s="24" t="n">
        <v>2284</v>
      </c>
      <c r="D1140" s="24" t="n">
        <v>582579.88</v>
      </c>
      <c r="E1140" s="25" t="n">
        <f aca="false">D1140*0.75+H1140*0.25</f>
        <v>562664.542</v>
      </c>
      <c r="F1140" s="25" t="n">
        <f aca="false">IF(B1140=0,E1140,H1140)</f>
        <v>562664.542</v>
      </c>
      <c r="G1140" s="25" t="n">
        <f aca="false">F1140*$G$2</f>
        <v>545642.507037823</v>
      </c>
      <c r="H1140" s="24" t="n">
        <v>502918.528</v>
      </c>
      <c r="I1140" s="26" t="s">
        <v>26</v>
      </c>
      <c r="J1140" s="26" t="s">
        <v>25</v>
      </c>
      <c r="K1140" s="26" t="s">
        <v>27</v>
      </c>
      <c r="L1140" s="26" t="s">
        <v>25</v>
      </c>
      <c r="M1140" s="26" t="s">
        <v>34</v>
      </c>
      <c r="N1140" s="26" t="s">
        <v>54</v>
      </c>
      <c r="O1140" s="26" t="s">
        <v>30</v>
      </c>
      <c r="P1140" s="26" t="s">
        <v>25</v>
      </c>
      <c r="Q1140" s="26" t="s">
        <v>35</v>
      </c>
      <c r="R1140" s="26" t="s">
        <v>58</v>
      </c>
      <c r="S1140" s="26" t="n">
        <v>1</v>
      </c>
      <c r="T1140" s="26" t="n">
        <v>11</v>
      </c>
      <c r="U1140" s="27" t="n">
        <v>0.8044</v>
      </c>
      <c r="V1140" s="27" t="n">
        <v>0.7612</v>
      </c>
      <c r="W1140" s="28" t="n">
        <v>1.18969</v>
      </c>
      <c r="X1140" s="21"/>
    </row>
    <row r="1141" customFormat="false" ht="12.75" hidden="false" customHeight="false" outlineLevel="0" collapsed="false">
      <c r="A1141" s="26" t="n">
        <v>112648</v>
      </c>
      <c r="B1141" s="23" t="n">
        <f aca="false">IF(E1141&gt;H1141,0,1)</f>
        <v>0</v>
      </c>
      <c r="C1141" s="24" t="n">
        <v>12474.07</v>
      </c>
      <c r="D1141" s="24" t="n">
        <v>3322967.5073</v>
      </c>
      <c r="E1141" s="25" t="n">
        <f aca="false">D1141*0.75+H1141*0.25</f>
        <v>3268574.325065</v>
      </c>
      <c r="F1141" s="25" t="n">
        <f aca="false">IF(B1141=0,E1141,H1141)</f>
        <v>3268574.325065</v>
      </c>
      <c r="G1141" s="25" t="n">
        <f aca="false">F1141*$G$2</f>
        <v>3169691.62980938</v>
      </c>
      <c r="H1141" s="24" t="n">
        <v>3105394.77836</v>
      </c>
      <c r="I1141" s="26" t="s">
        <v>25</v>
      </c>
      <c r="J1141" s="26" t="s">
        <v>25</v>
      </c>
      <c r="K1141" s="26" t="s">
        <v>33</v>
      </c>
      <c r="L1141" s="26" t="s">
        <v>25</v>
      </c>
      <c r="M1141" s="26" t="s">
        <v>45</v>
      </c>
      <c r="N1141" s="26" t="s">
        <v>54</v>
      </c>
      <c r="O1141" s="26" t="s">
        <v>30</v>
      </c>
      <c r="P1141" s="26" t="s">
        <v>25</v>
      </c>
      <c r="Q1141" s="26" t="s">
        <v>35</v>
      </c>
      <c r="R1141" s="26" t="s">
        <v>58</v>
      </c>
      <c r="S1141" s="26" t="n">
        <v>1</v>
      </c>
      <c r="T1141" s="26" t="n">
        <v>42340</v>
      </c>
      <c r="U1141" s="27" t="n">
        <v>0.9671</v>
      </c>
      <c r="V1141" s="27" t="n">
        <v>0.9152</v>
      </c>
      <c r="W1141" s="28" t="n">
        <v>1.27262</v>
      </c>
      <c r="X1141" s="21"/>
    </row>
    <row r="1142" customFormat="false" ht="12.75" hidden="false" customHeight="false" outlineLevel="0" collapsed="false">
      <c r="A1142" s="26" t="n">
        <v>112649</v>
      </c>
      <c r="B1142" s="23" t="n">
        <f aca="false">IF(E1142&gt;H1142,0,1)</f>
        <v>1</v>
      </c>
      <c r="C1142" s="24" t="n">
        <v>3025</v>
      </c>
      <c r="D1142" s="24" t="n">
        <v>738795.75</v>
      </c>
      <c r="E1142" s="25" t="n">
        <f aca="false">D1142*0.75+H1142*0.25</f>
        <v>744896.41875</v>
      </c>
      <c r="F1142" s="25" t="n">
        <f aca="false">IF(B1142=0,E1142,H1142)</f>
        <v>763198.425</v>
      </c>
      <c r="G1142" s="25" t="n">
        <f aca="false">F1142*$G$2</f>
        <v>740109.729509698</v>
      </c>
      <c r="H1142" s="24" t="n">
        <v>763198.425</v>
      </c>
      <c r="I1142" s="26" t="s">
        <v>26</v>
      </c>
      <c r="J1142" s="26" t="s">
        <v>25</v>
      </c>
      <c r="K1142" s="26" t="s">
        <v>36</v>
      </c>
      <c r="L1142" s="26" t="s">
        <v>25</v>
      </c>
      <c r="M1142" s="26" t="s">
        <v>45</v>
      </c>
      <c r="N1142" s="26" t="s">
        <v>54</v>
      </c>
      <c r="O1142" s="26" t="s">
        <v>30</v>
      </c>
      <c r="P1142" s="26" t="s">
        <v>25</v>
      </c>
      <c r="Q1142" s="26" t="s">
        <v>35</v>
      </c>
      <c r="R1142" s="26" t="s">
        <v>58</v>
      </c>
      <c r="S1142" s="26" t="n">
        <v>1</v>
      </c>
      <c r="T1142" s="26" t="n">
        <v>11</v>
      </c>
      <c r="U1142" s="27" t="n">
        <v>0.8044</v>
      </c>
      <c r="V1142" s="27" t="n">
        <v>0.7612</v>
      </c>
      <c r="W1142" s="28" t="n">
        <v>1.39183</v>
      </c>
      <c r="X1142" s="21"/>
    </row>
    <row r="1143" customFormat="false" ht="12.75" hidden="false" customHeight="false" outlineLevel="0" collapsed="false">
      <c r="A1143" s="26" t="n">
        <v>112650</v>
      </c>
      <c r="B1143" s="23" t="n">
        <f aca="false">IF(E1143&gt;H1143,0,1)</f>
        <v>0</v>
      </c>
      <c r="C1143" s="24" t="n">
        <v>3957</v>
      </c>
      <c r="D1143" s="24" t="n">
        <v>942557.4</v>
      </c>
      <c r="E1143" s="25" t="n">
        <f aca="false">D1143*0.75+H1143*0.25</f>
        <v>938110.72125</v>
      </c>
      <c r="F1143" s="25" t="n">
        <f aca="false">IF(B1143=0,E1143,H1143)</f>
        <v>938110.72125</v>
      </c>
      <c r="G1143" s="25" t="n">
        <f aca="false">F1143*$G$2</f>
        <v>909730.483464356</v>
      </c>
      <c r="H1143" s="24" t="n">
        <v>924770.685</v>
      </c>
      <c r="I1143" s="26" t="s">
        <v>26</v>
      </c>
      <c r="J1143" s="26" t="s">
        <v>25</v>
      </c>
      <c r="K1143" s="26" t="s">
        <v>36</v>
      </c>
      <c r="L1143" s="26" t="s">
        <v>25</v>
      </c>
      <c r="M1143" s="26" t="s">
        <v>45</v>
      </c>
      <c r="N1143" s="26" t="s">
        <v>54</v>
      </c>
      <c r="O1143" s="26" t="s">
        <v>30</v>
      </c>
      <c r="P1143" s="26" t="s">
        <v>25</v>
      </c>
      <c r="Q1143" s="26" t="s">
        <v>35</v>
      </c>
      <c r="R1143" s="26" t="s">
        <v>58</v>
      </c>
      <c r="S1143" s="26" t="n">
        <v>1</v>
      </c>
      <c r="T1143" s="26" t="n">
        <v>11</v>
      </c>
      <c r="U1143" s="27" t="n">
        <v>0.8044</v>
      </c>
      <c r="V1143" s="27" t="n">
        <v>0.7612</v>
      </c>
      <c r="W1143" s="28" t="n">
        <v>1.27981</v>
      </c>
      <c r="X1143" s="21"/>
    </row>
    <row r="1144" customFormat="false" ht="12.75" hidden="false" customHeight="false" outlineLevel="0" collapsed="false">
      <c r="A1144" s="26" t="n">
        <v>112651</v>
      </c>
      <c r="B1144" s="23" t="n">
        <f aca="false">IF(E1144&gt;H1144,0,1)</f>
        <v>0</v>
      </c>
      <c r="C1144" s="24" t="n">
        <v>9650</v>
      </c>
      <c r="D1144" s="24" t="n">
        <v>2853698</v>
      </c>
      <c r="E1144" s="25" t="n">
        <f aca="false">D1144*0.75+H1144*0.25</f>
        <v>2770425.7375</v>
      </c>
      <c r="F1144" s="25" t="n">
        <f aca="false">IF(B1144=0,E1144,H1144)</f>
        <v>2770425.7375</v>
      </c>
      <c r="G1144" s="25" t="n">
        <f aca="false">F1144*$G$2</f>
        <v>2686613.30532467</v>
      </c>
      <c r="H1144" s="24" t="n">
        <v>2520608.95</v>
      </c>
      <c r="I1144" s="26" t="s">
        <v>25</v>
      </c>
      <c r="J1144" s="26" t="s">
        <v>25</v>
      </c>
      <c r="K1144" s="26" t="s">
        <v>33</v>
      </c>
      <c r="L1144" s="26" t="s">
        <v>25</v>
      </c>
      <c r="M1144" s="26" t="s">
        <v>34</v>
      </c>
      <c r="N1144" s="26" t="s">
        <v>54</v>
      </c>
      <c r="O1144" s="26" t="s">
        <v>30</v>
      </c>
      <c r="P1144" s="26" t="s">
        <v>25</v>
      </c>
      <c r="Q1144" s="26" t="s">
        <v>35</v>
      </c>
      <c r="R1144" s="26" t="s">
        <v>58</v>
      </c>
      <c r="S1144" s="26" t="n">
        <v>1</v>
      </c>
      <c r="T1144" s="26" t="n">
        <v>12060</v>
      </c>
      <c r="U1144" s="27" t="n">
        <v>1.0307</v>
      </c>
      <c r="V1144" s="27" t="n">
        <v>0.9754</v>
      </c>
      <c r="W1144" s="28" t="n">
        <v>1.28656</v>
      </c>
      <c r="X1144" s="21"/>
    </row>
    <row r="1145" customFormat="false" ht="12.75" hidden="false" customHeight="false" outlineLevel="0" collapsed="false">
      <c r="A1145" s="26" t="n">
        <v>112652</v>
      </c>
      <c r="B1145" s="23" t="n">
        <f aca="false">IF(E1145&gt;H1145,0,1)</f>
        <v>0</v>
      </c>
      <c r="C1145" s="24" t="n">
        <v>5084</v>
      </c>
      <c r="D1145" s="24" t="n">
        <v>1330279.44</v>
      </c>
      <c r="E1145" s="25" t="n">
        <f aca="false">D1145*0.75+H1145*0.25</f>
        <v>1289082.517</v>
      </c>
      <c r="F1145" s="25" t="n">
        <f aca="false">IF(B1145=0,E1145,H1145)</f>
        <v>1289082.517</v>
      </c>
      <c r="G1145" s="25" t="n">
        <f aca="false">F1145*$G$2</f>
        <v>1250084.48880453</v>
      </c>
      <c r="H1145" s="24" t="n">
        <v>1165491.748</v>
      </c>
      <c r="I1145" s="26" t="s">
        <v>26</v>
      </c>
      <c r="J1145" s="26" t="s">
        <v>25</v>
      </c>
      <c r="K1145" s="26" t="s">
        <v>36</v>
      </c>
      <c r="L1145" s="26" t="s">
        <v>25</v>
      </c>
      <c r="M1145" s="26" t="s">
        <v>34</v>
      </c>
      <c r="N1145" s="26" t="s">
        <v>54</v>
      </c>
      <c r="O1145" s="26" t="s">
        <v>30</v>
      </c>
      <c r="P1145" s="26" t="s">
        <v>25</v>
      </c>
      <c r="Q1145" s="26" t="s">
        <v>35</v>
      </c>
      <c r="R1145" s="26" t="s">
        <v>58</v>
      </c>
      <c r="S1145" s="26" t="n">
        <v>1</v>
      </c>
      <c r="T1145" s="26" t="n">
        <v>11</v>
      </c>
      <c r="U1145" s="27" t="n">
        <v>0.8044</v>
      </c>
      <c r="V1145" s="27" t="n">
        <v>0.7612</v>
      </c>
      <c r="W1145" s="28" t="n">
        <v>1.23666</v>
      </c>
      <c r="X1145" s="21"/>
    </row>
    <row r="1146" customFormat="false" ht="12.75" hidden="false" customHeight="false" outlineLevel="0" collapsed="false">
      <c r="A1146" s="26" t="n">
        <v>112653</v>
      </c>
      <c r="B1146" s="23" t="n">
        <f aca="false">IF(E1146&gt;H1146,0,1)</f>
        <v>0</v>
      </c>
      <c r="C1146" s="24" t="n">
        <v>6460.64</v>
      </c>
      <c r="D1146" s="24" t="n">
        <v>1707482.5456</v>
      </c>
      <c r="E1146" s="25" t="n">
        <f aca="false">D1146*0.75+H1146*0.25</f>
        <v>1697051.84232</v>
      </c>
      <c r="F1146" s="25" t="n">
        <f aca="false">IF(B1146=0,E1146,H1146)</f>
        <v>1697051.84232</v>
      </c>
      <c r="G1146" s="25" t="n">
        <f aca="false">F1146*$G$2</f>
        <v>1645711.7033272</v>
      </c>
      <c r="H1146" s="24" t="n">
        <v>1665759.73248</v>
      </c>
      <c r="I1146" s="26" t="s">
        <v>25</v>
      </c>
      <c r="J1146" s="26" t="s">
        <v>25</v>
      </c>
      <c r="K1146" s="26" t="s">
        <v>36</v>
      </c>
      <c r="L1146" s="26" t="s">
        <v>25</v>
      </c>
      <c r="M1146" s="26" t="s">
        <v>45</v>
      </c>
      <c r="N1146" s="26" t="s">
        <v>54</v>
      </c>
      <c r="O1146" s="26" t="s">
        <v>30</v>
      </c>
      <c r="P1146" s="26" t="s">
        <v>25</v>
      </c>
      <c r="Q1146" s="26" t="s">
        <v>35</v>
      </c>
      <c r="R1146" s="26" t="s">
        <v>58</v>
      </c>
      <c r="S1146" s="26" t="n">
        <v>1</v>
      </c>
      <c r="T1146" s="26" t="n">
        <v>12060</v>
      </c>
      <c r="U1146" s="27" t="n">
        <v>1.0307</v>
      </c>
      <c r="V1146" s="27" t="n">
        <v>0.9754</v>
      </c>
      <c r="W1146" s="28" t="n">
        <v>1.30334</v>
      </c>
      <c r="X1146" s="21"/>
    </row>
    <row r="1147" customFormat="false" ht="12.75" hidden="false" customHeight="false" outlineLevel="0" collapsed="false">
      <c r="A1147" s="26" t="n">
        <v>112654</v>
      </c>
      <c r="B1147" s="23" t="n">
        <f aca="false">IF(E1147&gt;H1147,0,1)</f>
        <v>0</v>
      </c>
      <c r="C1147" s="24" t="n">
        <v>6527</v>
      </c>
      <c r="D1147" s="24" t="n">
        <v>2124407.96</v>
      </c>
      <c r="E1147" s="25" t="n">
        <f aca="false">D1147*0.75+H1147*0.25</f>
        <v>2028288.0945</v>
      </c>
      <c r="F1147" s="25" t="n">
        <f aca="false">IF(B1147=0,E1147,H1147)</f>
        <v>2028288.0945</v>
      </c>
      <c r="G1147" s="25" t="n">
        <f aca="false">F1147*$G$2</f>
        <v>1966927.21553787</v>
      </c>
      <c r="H1147" s="24" t="n">
        <v>1739928.498</v>
      </c>
      <c r="I1147" s="26" t="s">
        <v>25</v>
      </c>
      <c r="J1147" s="26" t="s">
        <v>25</v>
      </c>
      <c r="K1147" s="26" t="s">
        <v>33</v>
      </c>
      <c r="L1147" s="26" t="s">
        <v>25</v>
      </c>
      <c r="M1147" s="26" t="s">
        <v>34</v>
      </c>
      <c r="N1147" s="26" t="s">
        <v>54</v>
      </c>
      <c r="O1147" s="26" t="s">
        <v>30</v>
      </c>
      <c r="P1147" s="26" t="s">
        <v>25</v>
      </c>
      <c r="Q1147" s="26" t="s">
        <v>35</v>
      </c>
      <c r="R1147" s="26" t="s">
        <v>58</v>
      </c>
      <c r="S1147" s="26" t="n">
        <v>1</v>
      </c>
      <c r="T1147" s="26" t="n">
        <v>31420</v>
      </c>
      <c r="U1147" s="27" t="n">
        <v>1.0113</v>
      </c>
      <c r="V1147" s="27" t="n">
        <v>0.957</v>
      </c>
      <c r="W1147" s="28" t="n">
        <v>1.27962</v>
      </c>
      <c r="X1147" s="21"/>
    </row>
    <row r="1148" customFormat="false" ht="12.75" hidden="false" customHeight="false" outlineLevel="0" collapsed="false">
      <c r="A1148" s="26" t="n">
        <v>112655</v>
      </c>
      <c r="B1148" s="23" t="n">
        <f aca="false">IF(E1148&gt;H1148,0,1)</f>
        <v>0</v>
      </c>
      <c r="C1148" s="24" t="n">
        <v>8785</v>
      </c>
      <c r="D1148" s="24" t="n">
        <v>3002010.2</v>
      </c>
      <c r="E1148" s="25" t="n">
        <f aca="false">D1148*0.75+H1148*0.25</f>
        <v>2850146.10125</v>
      </c>
      <c r="F1148" s="25" t="n">
        <f aca="false">IF(B1148=0,E1148,H1148)</f>
        <v>2850146.10125</v>
      </c>
      <c r="G1148" s="25" t="n">
        <f aca="false">F1148*$G$2</f>
        <v>2763921.92509996</v>
      </c>
      <c r="H1148" s="24" t="n">
        <v>2394553.805</v>
      </c>
      <c r="I1148" s="26" t="s">
        <v>25</v>
      </c>
      <c r="J1148" s="26" t="s">
        <v>25</v>
      </c>
      <c r="K1148" s="26" t="s">
        <v>33</v>
      </c>
      <c r="L1148" s="26" t="s">
        <v>25</v>
      </c>
      <c r="M1148" s="26" t="s">
        <v>34</v>
      </c>
      <c r="N1148" s="26" t="s">
        <v>54</v>
      </c>
      <c r="O1148" s="26" t="s">
        <v>30</v>
      </c>
      <c r="P1148" s="26" t="s">
        <v>25</v>
      </c>
      <c r="Q1148" s="26" t="s">
        <v>35</v>
      </c>
      <c r="R1148" s="26" t="s">
        <v>58</v>
      </c>
      <c r="S1148" s="26" t="n">
        <v>1</v>
      </c>
      <c r="T1148" s="26" t="n">
        <v>12060</v>
      </c>
      <c r="U1148" s="27" t="n">
        <v>1.0307</v>
      </c>
      <c r="V1148" s="27" t="n">
        <v>0.9754</v>
      </c>
      <c r="W1148" s="28" t="n">
        <v>1.29784</v>
      </c>
      <c r="X1148" s="21"/>
    </row>
    <row r="1149" customFormat="false" ht="12.75" hidden="false" customHeight="false" outlineLevel="0" collapsed="false">
      <c r="A1149" s="26" t="n">
        <v>112656</v>
      </c>
      <c r="B1149" s="23" t="n">
        <f aca="false">IF(E1149&gt;H1149,0,1)</f>
        <v>1</v>
      </c>
      <c r="C1149" s="24" t="n">
        <v>9091.43</v>
      </c>
      <c r="D1149" s="24" t="n">
        <v>2110302.7316</v>
      </c>
      <c r="E1149" s="25" t="n">
        <f aca="false">D1149*0.75+H1149*0.25</f>
        <v>2223072.82932</v>
      </c>
      <c r="F1149" s="25" t="n">
        <f aca="false">IF(B1149=0,E1149,H1149)</f>
        <v>2561383.12248</v>
      </c>
      <c r="G1149" s="25" t="n">
        <f aca="false">F1149*$G$2</f>
        <v>2483894.76163997</v>
      </c>
      <c r="H1149" s="24" t="n">
        <v>2561383.12248</v>
      </c>
      <c r="I1149" s="26" t="s">
        <v>25</v>
      </c>
      <c r="J1149" s="26" t="s">
        <v>25</v>
      </c>
      <c r="K1149" s="26" t="s">
        <v>33</v>
      </c>
      <c r="L1149" s="26" t="s">
        <v>25</v>
      </c>
      <c r="M1149" s="26" t="s">
        <v>37</v>
      </c>
      <c r="N1149" s="26" t="s">
        <v>54</v>
      </c>
      <c r="O1149" s="26" t="s">
        <v>30</v>
      </c>
      <c r="P1149" s="26" t="s">
        <v>25</v>
      </c>
      <c r="Q1149" s="26" t="s">
        <v>35</v>
      </c>
      <c r="R1149" s="26" t="s">
        <v>58</v>
      </c>
      <c r="S1149" s="26" t="n">
        <v>1</v>
      </c>
      <c r="T1149" s="26" t="n">
        <v>12060</v>
      </c>
      <c r="U1149" s="27" t="n">
        <v>1.0307</v>
      </c>
      <c r="V1149" s="27" t="n">
        <v>0.9754</v>
      </c>
      <c r="W1149" s="28" t="n">
        <v>1.43173</v>
      </c>
      <c r="X1149" s="21"/>
    </row>
    <row r="1150" customFormat="false" ht="12.75" hidden="false" customHeight="false" outlineLevel="0" collapsed="false">
      <c r="A1150" s="26" t="n">
        <v>112657</v>
      </c>
      <c r="B1150" s="23" t="n">
        <f aca="false">IF(E1150&gt;H1150,0,1)</f>
        <v>0</v>
      </c>
      <c r="C1150" s="24" t="n">
        <v>10310.86</v>
      </c>
      <c r="D1150" s="24" t="n">
        <v>2757227.0726</v>
      </c>
      <c r="E1150" s="25" t="n">
        <f aca="false">D1150*0.75+H1150*0.25</f>
        <v>2694743.261</v>
      </c>
      <c r="F1150" s="25" t="n">
        <f aca="false">IF(B1150=0,E1150,H1150)</f>
        <v>2694743.261</v>
      </c>
      <c r="G1150" s="25" t="n">
        <f aca="false">F1150*$G$2</f>
        <v>2613220.41642944</v>
      </c>
      <c r="H1150" s="24" t="n">
        <v>2507291.8262</v>
      </c>
      <c r="I1150" s="26" t="s">
        <v>25</v>
      </c>
      <c r="J1150" s="26" t="s">
        <v>25</v>
      </c>
      <c r="K1150" s="26" t="s">
        <v>33</v>
      </c>
      <c r="L1150" s="26" t="s">
        <v>25</v>
      </c>
      <c r="M1150" s="26" t="s">
        <v>34</v>
      </c>
      <c r="N1150" s="26" t="s">
        <v>54</v>
      </c>
      <c r="O1150" s="26" t="s">
        <v>30</v>
      </c>
      <c r="P1150" s="26" t="s">
        <v>25</v>
      </c>
      <c r="Q1150" s="26" t="s">
        <v>35</v>
      </c>
      <c r="R1150" s="26" t="s">
        <v>58</v>
      </c>
      <c r="S1150" s="26" t="n">
        <v>1</v>
      </c>
      <c r="T1150" s="26" t="n">
        <v>12060</v>
      </c>
      <c r="U1150" s="27" t="n">
        <v>1.0307</v>
      </c>
      <c r="V1150" s="27" t="n">
        <v>0.9754</v>
      </c>
      <c r="W1150" s="28" t="n">
        <v>1.21807</v>
      </c>
      <c r="X1150" s="21"/>
    </row>
    <row r="1151" customFormat="false" ht="12.75" hidden="false" customHeight="false" outlineLevel="0" collapsed="false">
      <c r="A1151" s="26" t="n">
        <v>112658</v>
      </c>
      <c r="B1151" s="23" t="n">
        <f aca="false">IF(E1151&gt;H1151,0,1)</f>
        <v>0</v>
      </c>
      <c r="C1151" s="24" t="n">
        <v>10004</v>
      </c>
      <c r="D1151" s="24" t="n">
        <v>2602140.44</v>
      </c>
      <c r="E1151" s="25" t="n">
        <f aca="false">D1151*0.75+H1151*0.25</f>
        <v>2597193.462</v>
      </c>
      <c r="F1151" s="25" t="n">
        <f aca="false">IF(B1151=0,E1151,H1151)</f>
        <v>2597193.462</v>
      </c>
      <c r="G1151" s="25" t="n">
        <f aca="false">F1151*$G$2</f>
        <v>2518621.74721492</v>
      </c>
      <c r="H1151" s="24" t="n">
        <v>2582352.528</v>
      </c>
      <c r="I1151" s="26" t="s">
        <v>25</v>
      </c>
      <c r="J1151" s="26" t="s">
        <v>25</v>
      </c>
      <c r="K1151" s="26" t="s">
        <v>33</v>
      </c>
      <c r="L1151" s="26" t="s">
        <v>25</v>
      </c>
      <c r="M1151" s="26" t="s">
        <v>34</v>
      </c>
      <c r="N1151" s="26" t="s">
        <v>54</v>
      </c>
      <c r="O1151" s="26" t="s">
        <v>30</v>
      </c>
      <c r="P1151" s="26" t="s">
        <v>25</v>
      </c>
      <c r="Q1151" s="26" t="s">
        <v>35</v>
      </c>
      <c r="R1151" s="26" t="s">
        <v>58</v>
      </c>
      <c r="S1151" s="26" t="n">
        <v>1</v>
      </c>
      <c r="T1151" s="26" t="n">
        <v>12060</v>
      </c>
      <c r="U1151" s="27" t="n">
        <v>1.0307</v>
      </c>
      <c r="V1151" s="27" t="n">
        <v>0.9754</v>
      </c>
      <c r="W1151" s="28" t="n">
        <v>1.30124</v>
      </c>
      <c r="X1151" s="21"/>
    </row>
    <row r="1152" customFormat="false" ht="12.75" hidden="false" customHeight="false" outlineLevel="0" collapsed="false">
      <c r="A1152" s="26" t="n">
        <v>112659</v>
      </c>
      <c r="B1152" s="23" t="n">
        <f aca="false">IF(E1152&gt;H1152,0,1)</f>
        <v>0</v>
      </c>
      <c r="C1152" s="24" t="n">
        <v>6512.85</v>
      </c>
      <c r="D1152" s="24" t="n">
        <v>1766675.691</v>
      </c>
      <c r="E1152" s="25" t="n">
        <f aca="false">D1152*0.75+H1152*0.25</f>
        <v>1734119.5820625</v>
      </c>
      <c r="F1152" s="25" t="n">
        <f aca="false">IF(B1152=0,E1152,H1152)</f>
        <v>1734119.5820625</v>
      </c>
      <c r="G1152" s="25" t="n">
        <f aca="false">F1152*$G$2</f>
        <v>1681658.04956653</v>
      </c>
      <c r="H1152" s="24" t="n">
        <v>1636451.25525</v>
      </c>
      <c r="I1152" s="26" t="s">
        <v>25</v>
      </c>
      <c r="J1152" s="26" t="s">
        <v>25</v>
      </c>
      <c r="K1152" s="26" t="s">
        <v>36</v>
      </c>
      <c r="L1152" s="26" t="s">
        <v>25</v>
      </c>
      <c r="M1152" s="26" t="s">
        <v>45</v>
      </c>
      <c r="N1152" s="26" t="s">
        <v>54</v>
      </c>
      <c r="O1152" s="26" t="s">
        <v>30</v>
      </c>
      <c r="P1152" s="26" t="s">
        <v>25</v>
      </c>
      <c r="Q1152" s="26" t="s">
        <v>35</v>
      </c>
      <c r="R1152" s="26" t="s">
        <v>58</v>
      </c>
      <c r="S1152" s="26" t="n">
        <v>1</v>
      </c>
      <c r="T1152" s="26" t="n">
        <v>12060</v>
      </c>
      <c r="U1152" s="27" t="n">
        <v>1.0307</v>
      </c>
      <c r="V1152" s="27" t="n">
        <v>0.9754</v>
      </c>
      <c r="W1152" s="28" t="n">
        <v>1.26164</v>
      </c>
      <c r="X1152" s="21"/>
    </row>
    <row r="1153" customFormat="false" ht="12.75" hidden="false" customHeight="false" outlineLevel="0" collapsed="false">
      <c r="A1153" s="26" t="n">
        <v>112660</v>
      </c>
      <c r="B1153" s="23" t="n">
        <f aca="false">IF(E1153&gt;H1153,0,1)</f>
        <v>1</v>
      </c>
      <c r="C1153" s="24" t="n">
        <v>4485</v>
      </c>
      <c r="D1153" s="24" t="n">
        <v>1386492.9</v>
      </c>
      <c r="E1153" s="25" t="n">
        <f aca="false">D1153*0.75+H1153*0.25</f>
        <v>1389088.59375</v>
      </c>
      <c r="F1153" s="25" t="n">
        <f aca="false">IF(B1153=0,E1153,H1153)</f>
        <v>1396875.675</v>
      </c>
      <c r="G1153" s="25" t="n">
        <f aca="false">F1153*$G$2</f>
        <v>1354616.6293293</v>
      </c>
      <c r="H1153" s="24" t="n">
        <v>1396875.675</v>
      </c>
      <c r="I1153" s="26" t="s">
        <v>25</v>
      </c>
      <c r="J1153" s="26" t="s">
        <v>25</v>
      </c>
      <c r="K1153" s="26" t="s">
        <v>36</v>
      </c>
      <c r="L1153" s="26" t="s">
        <v>25</v>
      </c>
      <c r="M1153" s="26" t="s">
        <v>37</v>
      </c>
      <c r="N1153" s="26" t="s">
        <v>54</v>
      </c>
      <c r="O1153" s="26" t="s">
        <v>30</v>
      </c>
      <c r="P1153" s="26" t="s">
        <v>25</v>
      </c>
      <c r="Q1153" s="26" t="s">
        <v>35</v>
      </c>
      <c r="R1153" s="26" t="s">
        <v>58</v>
      </c>
      <c r="S1153" s="26" t="n">
        <v>1</v>
      </c>
      <c r="T1153" s="26" t="n">
        <v>12060</v>
      </c>
      <c r="U1153" s="27" t="n">
        <v>1.0307</v>
      </c>
      <c r="V1153" s="27" t="n">
        <v>0.9754</v>
      </c>
      <c r="W1153" s="28" t="n">
        <v>1.55537</v>
      </c>
      <c r="X1153" s="21"/>
    </row>
    <row r="1154" customFormat="false" ht="12.75" hidden="false" customHeight="false" outlineLevel="0" collapsed="false">
      <c r="A1154" s="26" t="n">
        <v>112661</v>
      </c>
      <c r="B1154" s="23" t="n">
        <f aca="false">IF(E1154&gt;H1154,0,1)</f>
        <v>0</v>
      </c>
      <c r="C1154" s="24" t="n">
        <v>3960</v>
      </c>
      <c r="D1154" s="24" t="n">
        <v>1087970.4</v>
      </c>
      <c r="E1154" s="25" t="n">
        <f aca="false">D1154*0.75+H1154*0.25</f>
        <v>1046708.19</v>
      </c>
      <c r="F1154" s="25" t="n">
        <f aca="false">IF(B1154=0,E1154,H1154)</f>
        <v>1046708.19</v>
      </c>
      <c r="G1154" s="25" t="n">
        <f aca="false">F1154*$G$2</f>
        <v>1015042.60229112</v>
      </c>
      <c r="H1154" s="24" t="n">
        <v>922921.56</v>
      </c>
      <c r="I1154" s="26" t="s">
        <v>25</v>
      </c>
      <c r="J1154" s="26" t="s">
        <v>25</v>
      </c>
      <c r="K1154" s="26" t="s">
        <v>36</v>
      </c>
      <c r="L1154" s="26" t="s">
        <v>25</v>
      </c>
      <c r="M1154" s="26" t="s">
        <v>34</v>
      </c>
      <c r="N1154" s="26" t="s">
        <v>54</v>
      </c>
      <c r="O1154" s="26" t="s">
        <v>30</v>
      </c>
      <c r="P1154" s="26" t="s">
        <v>25</v>
      </c>
      <c r="Q1154" s="26" t="s">
        <v>35</v>
      </c>
      <c r="R1154" s="26" t="s">
        <v>58</v>
      </c>
      <c r="S1154" s="26" t="n">
        <v>1</v>
      </c>
      <c r="T1154" s="26" t="n">
        <v>42340</v>
      </c>
      <c r="U1154" s="27" t="n">
        <v>0.9671</v>
      </c>
      <c r="V1154" s="27" t="n">
        <v>0.9152</v>
      </c>
      <c r="W1154" s="28" t="n">
        <v>1.19463</v>
      </c>
      <c r="X1154" s="21"/>
    </row>
    <row r="1155" customFormat="false" ht="12.75" hidden="false" customHeight="false" outlineLevel="0" collapsed="false">
      <c r="A1155" s="26" t="n">
        <v>112662</v>
      </c>
      <c r="B1155" s="23" t="n">
        <f aca="false">IF(E1155&gt;H1155,0,1)</f>
        <v>1</v>
      </c>
      <c r="C1155" s="24" t="n">
        <v>891.14</v>
      </c>
      <c r="D1155" s="24" t="n">
        <v>207769.291</v>
      </c>
      <c r="E1155" s="25" t="n">
        <f aca="false">D1155*0.75+H1155*0.25</f>
        <v>226062.16735</v>
      </c>
      <c r="F1155" s="25" t="n">
        <f aca="false">IF(B1155=0,E1155,H1155)</f>
        <v>280940.7964</v>
      </c>
      <c r="G1155" s="25" t="n">
        <f aca="false">F1155*$G$2</f>
        <v>272441.622022272</v>
      </c>
      <c r="H1155" s="24" t="n">
        <v>280940.7964</v>
      </c>
      <c r="I1155" s="26" t="s">
        <v>25</v>
      </c>
      <c r="J1155" s="26" t="s">
        <v>25</v>
      </c>
      <c r="K1155" s="26" t="s">
        <v>27</v>
      </c>
      <c r="L1155" s="26" t="s">
        <v>26</v>
      </c>
      <c r="M1155" s="26" t="s">
        <v>34</v>
      </c>
      <c r="N1155" s="26" t="s">
        <v>54</v>
      </c>
      <c r="O1155" s="26" t="s">
        <v>30</v>
      </c>
      <c r="P1155" s="26" t="s">
        <v>25</v>
      </c>
      <c r="Q1155" s="26" t="s">
        <v>35</v>
      </c>
      <c r="R1155" s="26" t="s">
        <v>58</v>
      </c>
      <c r="S1155" s="26" t="n">
        <v>1</v>
      </c>
      <c r="T1155" s="26" t="n">
        <v>12060</v>
      </c>
      <c r="U1155" s="27" t="n">
        <v>1.0307</v>
      </c>
      <c r="V1155" s="27" t="n">
        <v>0.9754</v>
      </c>
      <c r="W1155" s="28" t="n">
        <v>1.58842</v>
      </c>
      <c r="X1155" s="21"/>
    </row>
    <row r="1156" customFormat="false" ht="12.75" hidden="false" customHeight="false" outlineLevel="0" collapsed="false">
      <c r="A1156" s="26" t="n">
        <v>112663</v>
      </c>
      <c r="B1156" s="23" t="n">
        <f aca="false">IF(E1156&gt;H1156,0,1)</f>
        <v>1</v>
      </c>
      <c r="C1156" s="24" t="n">
        <v>1048.78</v>
      </c>
      <c r="D1156" s="24" t="n">
        <v>231067.2096</v>
      </c>
      <c r="E1156" s="25" t="n">
        <f aca="false">D1156*0.75+H1156*0.25</f>
        <v>240932.55867</v>
      </c>
      <c r="F1156" s="25" t="n">
        <f aca="false">IF(B1156=0,E1156,H1156)</f>
        <v>270528.60588</v>
      </c>
      <c r="G1156" s="25" t="n">
        <f aca="false">F1156*$G$2</f>
        <v>262344.42677536</v>
      </c>
      <c r="H1156" s="24" t="n">
        <v>270528.60588</v>
      </c>
      <c r="I1156" s="26" t="s">
        <v>25</v>
      </c>
      <c r="J1156" s="26" t="s">
        <v>25</v>
      </c>
      <c r="K1156" s="26" t="s">
        <v>27</v>
      </c>
      <c r="L1156" s="26" t="s">
        <v>26</v>
      </c>
      <c r="M1156" s="26" t="s">
        <v>37</v>
      </c>
      <c r="N1156" s="26" t="s">
        <v>54</v>
      </c>
      <c r="O1156" s="26" t="s">
        <v>30</v>
      </c>
      <c r="P1156" s="26" t="s">
        <v>25</v>
      </c>
      <c r="Q1156" s="26" t="s">
        <v>35</v>
      </c>
      <c r="R1156" s="26" t="s">
        <v>58</v>
      </c>
      <c r="S1156" s="26" t="n">
        <v>1</v>
      </c>
      <c r="T1156" s="26" t="n">
        <v>23580</v>
      </c>
      <c r="U1156" s="27" t="n">
        <v>0.9625</v>
      </c>
      <c r="V1156" s="27" t="n">
        <v>0.9109</v>
      </c>
      <c r="W1156" s="28" t="n">
        <v>1.34413</v>
      </c>
      <c r="X1156" s="21"/>
    </row>
    <row r="1157" customFormat="false" ht="12.75" hidden="false" customHeight="false" outlineLevel="0" collapsed="false">
      <c r="A1157" s="26" t="n">
        <v>112664</v>
      </c>
      <c r="B1157" s="23" t="n">
        <f aca="false">IF(E1157&gt;H1157,0,1)</f>
        <v>0</v>
      </c>
      <c r="C1157" s="24" t="n">
        <v>3703</v>
      </c>
      <c r="D1157" s="24" t="n">
        <v>911604.54</v>
      </c>
      <c r="E1157" s="25" t="n">
        <f aca="false">D1157*0.75+H1157*0.25</f>
        <v>885686.31725</v>
      </c>
      <c r="F1157" s="25" t="n">
        <f aca="false">IF(B1157=0,E1157,H1157)</f>
        <v>885686.31725</v>
      </c>
      <c r="G1157" s="25" t="n">
        <f aca="false">F1157*$G$2</f>
        <v>858892.051160009</v>
      </c>
      <c r="H1157" s="24" t="n">
        <v>807931.649</v>
      </c>
      <c r="I1157" s="26" t="s">
        <v>26</v>
      </c>
      <c r="J1157" s="26" t="s">
        <v>25</v>
      </c>
      <c r="K1157" s="26" t="s">
        <v>36</v>
      </c>
      <c r="L1157" s="26" t="s">
        <v>25</v>
      </c>
      <c r="M1157" s="26" t="s">
        <v>34</v>
      </c>
      <c r="N1157" s="26" t="s">
        <v>54</v>
      </c>
      <c r="O1157" s="26" t="s">
        <v>30</v>
      </c>
      <c r="P1157" s="26" t="s">
        <v>25</v>
      </c>
      <c r="Q1157" s="26" t="s">
        <v>35</v>
      </c>
      <c r="R1157" s="26" t="s">
        <v>58</v>
      </c>
      <c r="S1157" s="26" t="n">
        <v>1</v>
      </c>
      <c r="T1157" s="26" t="n">
        <v>11</v>
      </c>
      <c r="U1157" s="27" t="n">
        <v>0.8044</v>
      </c>
      <c r="V1157" s="27" t="n">
        <v>0.7612</v>
      </c>
      <c r="W1157" s="28" t="n">
        <v>1.19755</v>
      </c>
      <c r="X1157" s="21"/>
    </row>
    <row r="1158" customFormat="false" ht="12.75" hidden="false" customHeight="false" outlineLevel="0" collapsed="false">
      <c r="A1158" s="26" t="n">
        <v>112667</v>
      </c>
      <c r="B1158" s="23" t="n">
        <f aca="false">IF(E1158&gt;H1158,0,1)</f>
        <v>0</v>
      </c>
      <c r="C1158" s="24" t="n">
        <v>3628</v>
      </c>
      <c r="D1158" s="24" t="n">
        <v>1045988.68</v>
      </c>
      <c r="E1158" s="25" t="n">
        <f aca="false">D1158*0.75+H1158*0.25</f>
        <v>1027826.912</v>
      </c>
      <c r="F1158" s="25" t="n">
        <f aca="false">IF(B1158=0,E1158,H1158)</f>
        <v>1027826.912</v>
      </c>
      <c r="G1158" s="25" t="n">
        <f aca="false">F1158*$G$2</f>
        <v>996732.531023119</v>
      </c>
      <c r="H1158" s="24" t="n">
        <v>973341.608</v>
      </c>
      <c r="I1158" s="26" t="s">
        <v>25</v>
      </c>
      <c r="J1158" s="26" t="s">
        <v>25</v>
      </c>
      <c r="K1158" s="26" t="s">
        <v>36</v>
      </c>
      <c r="L1158" s="26" t="s">
        <v>25</v>
      </c>
      <c r="M1158" s="26" t="s">
        <v>34</v>
      </c>
      <c r="N1158" s="26" t="s">
        <v>54</v>
      </c>
      <c r="O1158" s="26" t="s">
        <v>30</v>
      </c>
      <c r="P1158" s="26" t="s">
        <v>25</v>
      </c>
      <c r="Q1158" s="26" t="s">
        <v>35</v>
      </c>
      <c r="R1158" s="26" t="s">
        <v>58</v>
      </c>
      <c r="S1158" s="26" t="n">
        <v>1</v>
      </c>
      <c r="T1158" s="26" t="n">
        <v>31420</v>
      </c>
      <c r="U1158" s="27" t="n">
        <v>1.0113</v>
      </c>
      <c r="V1158" s="27" t="n">
        <v>0.957</v>
      </c>
      <c r="W1158" s="28" t="n">
        <v>1.35229</v>
      </c>
      <c r="X1158" s="21"/>
    </row>
    <row r="1159" customFormat="false" ht="12.75" hidden="false" customHeight="false" outlineLevel="0" collapsed="false">
      <c r="A1159" s="26" t="n">
        <v>112668</v>
      </c>
      <c r="B1159" s="23" t="n">
        <f aca="false">IF(E1159&gt;H1159,0,1)</f>
        <v>0</v>
      </c>
      <c r="C1159" s="24" t="n">
        <v>7915</v>
      </c>
      <c r="D1159" s="24" t="n">
        <v>2279361.7</v>
      </c>
      <c r="E1159" s="25" t="n">
        <f aca="false">D1159*0.75+H1159*0.25</f>
        <v>2216554.19625</v>
      </c>
      <c r="F1159" s="25" t="n">
        <f aca="false">IF(B1159=0,E1159,H1159)</f>
        <v>2216554.19625</v>
      </c>
      <c r="G1159" s="25" t="n">
        <f aca="false">F1159*$G$2</f>
        <v>2149497.78837682</v>
      </c>
      <c r="H1159" s="24" t="n">
        <v>2028131.685</v>
      </c>
      <c r="I1159" s="26" t="s">
        <v>25</v>
      </c>
      <c r="J1159" s="26" t="s">
        <v>25</v>
      </c>
      <c r="K1159" s="26" t="s">
        <v>33</v>
      </c>
      <c r="L1159" s="26" t="s">
        <v>25</v>
      </c>
      <c r="M1159" s="26" t="s">
        <v>34</v>
      </c>
      <c r="N1159" s="26" t="s">
        <v>54</v>
      </c>
      <c r="O1159" s="26" t="s">
        <v>30</v>
      </c>
      <c r="P1159" s="26" t="s">
        <v>25</v>
      </c>
      <c r="Q1159" s="26" t="s">
        <v>35</v>
      </c>
      <c r="R1159" s="26" t="s">
        <v>58</v>
      </c>
      <c r="S1159" s="26" t="n">
        <v>1</v>
      </c>
      <c r="T1159" s="26" t="n">
        <v>12060</v>
      </c>
      <c r="U1159" s="27" t="n">
        <v>1.0307</v>
      </c>
      <c r="V1159" s="27" t="n">
        <v>0.9754</v>
      </c>
      <c r="W1159" s="28" t="n">
        <v>1.27534</v>
      </c>
      <c r="X1159" s="21"/>
    </row>
    <row r="1160" customFormat="false" ht="12.75" hidden="false" customHeight="false" outlineLevel="0" collapsed="false">
      <c r="A1160" s="26" t="n">
        <v>112669</v>
      </c>
      <c r="B1160" s="23" t="n">
        <f aca="false">IF(E1160&gt;H1160,0,1)</f>
        <v>0</v>
      </c>
      <c r="C1160" s="24" t="n">
        <v>5993</v>
      </c>
      <c r="D1160" s="24" t="n">
        <v>1837453.8</v>
      </c>
      <c r="E1160" s="25" t="n">
        <f aca="false">D1160*0.75+H1160*0.25</f>
        <v>1764364.67025</v>
      </c>
      <c r="F1160" s="25" t="n">
        <f aca="false">IF(B1160=0,E1160,H1160)</f>
        <v>1764364.67025</v>
      </c>
      <c r="G1160" s="25" t="n">
        <f aca="false">F1160*$G$2</f>
        <v>1710988.14683114</v>
      </c>
      <c r="H1160" s="24" t="n">
        <v>1545097.281</v>
      </c>
      <c r="I1160" s="26" t="s">
        <v>25</v>
      </c>
      <c r="J1160" s="26" t="s">
        <v>25</v>
      </c>
      <c r="K1160" s="26" t="s">
        <v>36</v>
      </c>
      <c r="L1160" s="26" t="s">
        <v>25</v>
      </c>
      <c r="M1160" s="26" t="s">
        <v>34</v>
      </c>
      <c r="N1160" s="26" t="s">
        <v>54</v>
      </c>
      <c r="O1160" s="26" t="s">
        <v>30</v>
      </c>
      <c r="P1160" s="26" t="s">
        <v>25</v>
      </c>
      <c r="Q1160" s="26" t="s">
        <v>35</v>
      </c>
      <c r="R1160" s="26" t="s">
        <v>58</v>
      </c>
      <c r="S1160" s="26" t="n">
        <v>1</v>
      </c>
      <c r="T1160" s="26" t="n">
        <v>12260</v>
      </c>
      <c r="U1160" s="27" t="n">
        <v>1.016</v>
      </c>
      <c r="V1160" s="27" t="n">
        <v>0.9615</v>
      </c>
      <c r="W1160" s="28" t="n">
        <v>1.2709</v>
      </c>
      <c r="X1160" s="21"/>
    </row>
    <row r="1161" customFormat="false" ht="12.75" hidden="false" customHeight="false" outlineLevel="0" collapsed="false">
      <c r="A1161" s="26" t="n">
        <v>112670</v>
      </c>
      <c r="B1161" s="23" t="n">
        <f aca="false">IF(E1161&gt;H1161,0,1)</f>
        <v>0</v>
      </c>
      <c r="C1161" s="24" t="n">
        <v>5747.71</v>
      </c>
      <c r="D1161" s="24" t="n">
        <v>1447503.2864</v>
      </c>
      <c r="E1161" s="25" t="n">
        <f aca="false">D1161*0.75+H1161*0.25</f>
        <v>1422095.534345</v>
      </c>
      <c r="F1161" s="25" t="n">
        <f aca="false">IF(B1161=0,E1161,H1161)</f>
        <v>1422095.534345</v>
      </c>
      <c r="G1161" s="25" t="n">
        <f aca="false">F1161*$G$2</f>
        <v>1379073.52371833</v>
      </c>
      <c r="H1161" s="24" t="n">
        <v>1345872.27818</v>
      </c>
      <c r="I1161" s="26" t="s">
        <v>26</v>
      </c>
      <c r="J1161" s="26" t="s">
        <v>25</v>
      </c>
      <c r="K1161" s="26" t="s">
        <v>36</v>
      </c>
      <c r="L1161" s="26" t="s">
        <v>25</v>
      </c>
      <c r="M1161" s="26" t="s">
        <v>34</v>
      </c>
      <c r="N1161" s="26" t="s">
        <v>54</v>
      </c>
      <c r="O1161" s="26" t="s">
        <v>30</v>
      </c>
      <c r="P1161" s="26" t="s">
        <v>25</v>
      </c>
      <c r="Q1161" s="26" t="s">
        <v>35</v>
      </c>
      <c r="R1161" s="26" t="s">
        <v>58</v>
      </c>
      <c r="S1161" s="26" t="n">
        <v>1</v>
      </c>
      <c r="T1161" s="26" t="n">
        <v>11</v>
      </c>
      <c r="U1161" s="27" t="n">
        <v>0.8044</v>
      </c>
      <c r="V1161" s="27" t="n">
        <v>0.7612</v>
      </c>
      <c r="W1161" s="28" t="n">
        <v>1.27585</v>
      </c>
      <c r="X1161" s="21"/>
    </row>
    <row r="1162" customFormat="false" ht="12.75" hidden="false" customHeight="false" outlineLevel="0" collapsed="false">
      <c r="A1162" s="26" t="n">
        <v>112671</v>
      </c>
      <c r="B1162" s="23" t="n">
        <f aca="false">IF(E1162&gt;H1162,0,1)</f>
        <v>0</v>
      </c>
      <c r="C1162" s="24" t="n">
        <v>5831.71</v>
      </c>
      <c r="D1162" s="24" t="n">
        <v>1517061.0394</v>
      </c>
      <c r="E1162" s="25" t="n">
        <f aca="false">D1162*0.75+H1162*0.25</f>
        <v>1484084.1772775</v>
      </c>
      <c r="F1162" s="25" t="n">
        <f aca="false">IF(B1162=0,E1162,H1162)</f>
        <v>1484084.1772775</v>
      </c>
      <c r="G1162" s="25" t="n">
        <f aca="false">F1162*$G$2</f>
        <v>1439186.85237653</v>
      </c>
      <c r="H1162" s="24" t="n">
        <v>1385153.59091</v>
      </c>
      <c r="I1162" s="26" t="s">
        <v>25</v>
      </c>
      <c r="J1162" s="26" t="s">
        <v>25</v>
      </c>
      <c r="K1162" s="26" t="s">
        <v>36</v>
      </c>
      <c r="L1162" s="26" t="s">
        <v>25</v>
      </c>
      <c r="M1162" s="26" t="s">
        <v>34</v>
      </c>
      <c r="N1162" s="26" t="s">
        <v>54</v>
      </c>
      <c r="O1162" s="26" t="s">
        <v>30</v>
      </c>
      <c r="P1162" s="26" t="s">
        <v>25</v>
      </c>
      <c r="Q1162" s="26" t="s">
        <v>35</v>
      </c>
      <c r="R1162" s="26" t="s">
        <v>58</v>
      </c>
      <c r="S1162" s="26" t="n">
        <v>1</v>
      </c>
      <c r="T1162" s="26" t="n">
        <v>12260</v>
      </c>
      <c r="U1162" s="27" t="n">
        <v>1.016</v>
      </c>
      <c r="V1162" s="27" t="n">
        <v>0.9615</v>
      </c>
      <c r="W1162" s="28" t="n">
        <v>1.21002</v>
      </c>
      <c r="X1162" s="21"/>
    </row>
    <row r="1163" customFormat="false" ht="12.75" hidden="false" customHeight="false" outlineLevel="0" collapsed="false">
      <c r="A1163" s="26" t="n">
        <v>112672</v>
      </c>
      <c r="B1163" s="23" t="n">
        <f aca="false">IF(E1163&gt;H1163,0,1)</f>
        <v>0</v>
      </c>
      <c r="C1163" s="24" t="n">
        <v>6814</v>
      </c>
      <c r="D1163" s="24" t="n">
        <v>1760737.6</v>
      </c>
      <c r="E1163" s="25" t="n">
        <f aca="false">D1163*0.75+H1163*0.25</f>
        <v>1759950.583</v>
      </c>
      <c r="F1163" s="25" t="n">
        <f aca="false">IF(B1163=0,E1163,H1163)</f>
        <v>1759950.583</v>
      </c>
      <c r="G1163" s="25" t="n">
        <f aca="false">F1163*$G$2</f>
        <v>1706707.5969589</v>
      </c>
      <c r="H1163" s="24" t="n">
        <v>1757589.532</v>
      </c>
      <c r="I1163" s="26" t="s">
        <v>25</v>
      </c>
      <c r="J1163" s="26" t="s">
        <v>25</v>
      </c>
      <c r="K1163" s="26" t="s">
        <v>36</v>
      </c>
      <c r="L1163" s="26" t="s">
        <v>25</v>
      </c>
      <c r="M1163" s="26" t="s">
        <v>45</v>
      </c>
      <c r="N1163" s="26" t="s">
        <v>54</v>
      </c>
      <c r="O1163" s="26" t="s">
        <v>30</v>
      </c>
      <c r="P1163" s="26" t="s">
        <v>25</v>
      </c>
      <c r="Q1163" s="26" t="s">
        <v>35</v>
      </c>
      <c r="R1163" s="26" t="s">
        <v>58</v>
      </c>
      <c r="S1163" s="26" t="n">
        <v>1</v>
      </c>
      <c r="T1163" s="26" t="n">
        <v>12060</v>
      </c>
      <c r="U1163" s="27" t="n">
        <v>1.0307</v>
      </c>
      <c r="V1163" s="27" t="n">
        <v>0.9754</v>
      </c>
      <c r="W1163" s="28" t="n">
        <v>1.29992</v>
      </c>
      <c r="X1163" s="21"/>
    </row>
    <row r="1164" customFormat="false" ht="12.75" hidden="false" customHeight="false" outlineLevel="0" collapsed="false">
      <c r="A1164" s="26" t="n">
        <v>112674</v>
      </c>
      <c r="B1164" s="23" t="n">
        <f aca="false">IF(E1164&gt;H1164,0,1)</f>
        <v>1</v>
      </c>
      <c r="C1164" s="24" t="n">
        <v>9412</v>
      </c>
      <c r="D1164" s="24" t="n">
        <v>2370506.32</v>
      </c>
      <c r="E1164" s="25" t="n">
        <f aca="false">D1164*0.75+H1164*0.25</f>
        <v>2382485.443</v>
      </c>
      <c r="F1164" s="25" t="n">
        <f aca="false">IF(B1164=0,E1164,H1164)</f>
        <v>2418422.812</v>
      </c>
      <c r="G1164" s="25" t="n">
        <f aca="false">F1164*$G$2</f>
        <v>2345259.36453473</v>
      </c>
      <c r="H1164" s="24" t="n">
        <v>2418422.812</v>
      </c>
      <c r="I1164" s="26" t="s">
        <v>25</v>
      </c>
      <c r="J1164" s="26" t="s">
        <v>25</v>
      </c>
      <c r="K1164" s="26" t="s">
        <v>27</v>
      </c>
      <c r="L1164" s="26" t="s">
        <v>25</v>
      </c>
      <c r="M1164" s="26" t="s">
        <v>37</v>
      </c>
      <c r="N1164" s="26" t="s">
        <v>54</v>
      </c>
      <c r="O1164" s="26" t="s">
        <v>30</v>
      </c>
      <c r="P1164" s="26" t="s">
        <v>25</v>
      </c>
      <c r="Q1164" s="26" t="s">
        <v>35</v>
      </c>
      <c r="R1164" s="26" t="s">
        <v>58</v>
      </c>
      <c r="S1164" s="26" t="n">
        <v>1</v>
      </c>
      <c r="T1164" s="26" t="n">
        <v>12020</v>
      </c>
      <c r="U1164" s="27" t="n">
        <v>1.0135</v>
      </c>
      <c r="V1164" s="27" t="n">
        <v>0.9591</v>
      </c>
      <c r="W1164" s="28" t="n">
        <v>1.31164</v>
      </c>
      <c r="X1164" s="21"/>
    </row>
    <row r="1165" customFormat="false" ht="12.75" hidden="false" customHeight="false" outlineLevel="0" collapsed="false">
      <c r="A1165" s="26" t="n">
        <v>112675</v>
      </c>
      <c r="B1165" s="23" t="n">
        <f aca="false">IF(E1165&gt;H1165,0,1)</f>
        <v>0</v>
      </c>
      <c r="C1165" s="24" t="n">
        <v>6665.14</v>
      </c>
      <c r="D1165" s="24" t="n">
        <v>1668951.056</v>
      </c>
      <c r="E1165" s="25" t="n">
        <f aca="false">D1165*0.75+H1165*0.25</f>
        <v>1666783.219215</v>
      </c>
      <c r="F1165" s="25" t="n">
        <f aca="false">IF(B1165=0,E1165,H1165)</f>
        <v>1666783.219215</v>
      </c>
      <c r="G1165" s="25" t="n">
        <f aca="false">F1165*$G$2</f>
        <v>1616358.78313627</v>
      </c>
      <c r="H1165" s="24" t="n">
        <v>1660279.70886</v>
      </c>
      <c r="I1165" s="26" t="s">
        <v>25</v>
      </c>
      <c r="J1165" s="26" t="s">
        <v>25</v>
      </c>
      <c r="K1165" s="26" t="s">
        <v>36</v>
      </c>
      <c r="L1165" s="26" t="s">
        <v>25</v>
      </c>
      <c r="M1165" s="26" t="s">
        <v>45</v>
      </c>
      <c r="N1165" s="26" t="s">
        <v>54</v>
      </c>
      <c r="O1165" s="26" t="s">
        <v>30</v>
      </c>
      <c r="P1165" s="26" t="s">
        <v>25</v>
      </c>
      <c r="Q1165" s="26" t="s">
        <v>35</v>
      </c>
      <c r="R1165" s="26" t="s">
        <v>58</v>
      </c>
      <c r="S1165" s="26" t="n">
        <v>1</v>
      </c>
      <c r="T1165" s="26" t="n">
        <v>12060</v>
      </c>
      <c r="U1165" s="27" t="n">
        <v>1.0307</v>
      </c>
      <c r="V1165" s="27" t="n">
        <v>0.9754</v>
      </c>
      <c r="W1165" s="28" t="n">
        <v>1.25908</v>
      </c>
      <c r="X1165" s="21"/>
    </row>
    <row r="1166" customFormat="false" ht="12.75" hidden="false" customHeight="false" outlineLevel="0" collapsed="false">
      <c r="A1166" s="26" t="n">
        <v>112676</v>
      </c>
      <c r="B1166" s="23" t="n">
        <f aca="false">IF(E1166&gt;H1166,0,1)</f>
        <v>0</v>
      </c>
      <c r="C1166" s="24" t="n">
        <v>7216.86</v>
      </c>
      <c r="D1166" s="24" t="n">
        <v>1899982.7322</v>
      </c>
      <c r="E1166" s="25" t="n">
        <f aca="false">D1166*0.75+H1166*0.25</f>
        <v>1865177.620635</v>
      </c>
      <c r="F1166" s="25" t="n">
        <f aca="false">IF(B1166=0,E1166,H1166)</f>
        <v>1865177.620635</v>
      </c>
      <c r="G1166" s="25" t="n">
        <f aca="false">F1166*$G$2</f>
        <v>1808751.24879315</v>
      </c>
      <c r="H1166" s="24" t="n">
        <v>1760762.28594</v>
      </c>
      <c r="I1166" s="26" t="s">
        <v>25</v>
      </c>
      <c r="J1166" s="26" t="s">
        <v>25</v>
      </c>
      <c r="K1166" s="26" t="s">
        <v>36</v>
      </c>
      <c r="L1166" s="26" t="s">
        <v>25</v>
      </c>
      <c r="M1166" s="26" t="s">
        <v>34</v>
      </c>
      <c r="N1166" s="26" t="s">
        <v>54</v>
      </c>
      <c r="O1166" s="26" t="s">
        <v>30</v>
      </c>
      <c r="P1166" s="26" t="s">
        <v>25</v>
      </c>
      <c r="Q1166" s="26" t="s">
        <v>35</v>
      </c>
      <c r="R1166" s="26" t="s">
        <v>58</v>
      </c>
      <c r="S1166" s="26" t="n">
        <v>1</v>
      </c>
      <c r="T1166" s="26" t="n">
        <v>17980</v>
      </c>
      <c r="U1166" s="27" t="n">
        <v>0.9234</v>
      </c>
      <c r="V1166" s="27" t="n">
        <v>0.8739</v>
      </c>
      <c r="W1166" s="28" t="n">
        <v>1.27301</v>
      </c>
      <c r="X1166" s="21"/>
    </row>
    <row r="1167" customFormat="false" ht="12.75" hidden="false" customHeight="false" outlineLevel="0" collapsed="false">
      <c r="A1167" s="26" t="n">
        <v>112677</v>
      </c>
      <c r="B1167" s="23" t="n">
        <f aca="false">IF(E1167&gt;H1167,0,1)</f>
        <v>1</v>
      </c>
      <c r="C1167" s="24" t="n">
        <v>801.32</v>
      </c>
      <c r="D1167" s="24" t="n">
        <v>127329.748</v>
      </c>
      <c r="E1167" s="25" t="n">
        <f aca="false">D1167*0.75+H1167*0.25</f>
        <v>161540.50276</v>
      </c>
      <c r="F1167" s="25" t="n">
        <f aca="false">IF(B1167=0,E1167,H1167)</f>
        <v>264172.76704</v>
      </c>
      <c r="G1167" s="25" t="n">
        <f aca="false">F1167*$G$2</f>
        <v>256180.868242493</v>
      </c>
      <c r="H1167" s="24" t="n">
        <v>264172.76704</v>
      </c>
      <c r="I1167" s="26" t="s">
        <v>25</v>
      </c>
      <c r="J1167" s="26" t="s">
        <v>25</v>
      </c>
      <c r="K1167" s="26" t="s">
        <v>27</v>
      </c>
      <c r="L1167" s="26" t="s">
        <v>26</v>
      </c>
      <c r="M1167" s="26" t="s">
        <v>34</v>
      </c>
      <c r="N1167" s="26" t="s">
        <v>54</v>
      </c>
      <c r="O1167" s="26" t="s">
        <v>30</v>
      </c>
      <c r="P1167" s="26" t="s">
        <v>25</v>
      </c>
      <c r="Q1167" s="26" t="s">
        <v>35</v>
      </c>
      <c r="R1167" s="26" t="s">
        <v>58</v>
      </c>
      <c r="S1167" s="26" t="n">
        <v>2</v>
      </c>
      <c r="T1167" s="26" t="n">
        <v>12060</v>
      </c>
      <c r="U1167" s="27" t="n">
        <v>1.0307</v>
      </c>
      <c r="V1167" s="27" t="n">
        <v>0.9754</v>
      </c>
      <c r="W1167" s="28" t="n">
        <v>1.67538</v>
      </c>
      <c r="X1167" s="21"/>
    </row>
    <row r="1168" customFormat="false" ht="12.75" hidden="false" customHeight="false" outlineLevel="0" collapsed="false">
      <c r="A1168" s="26" t="n">
        <v>112678</v>
      </c>
      <c r="B1168" s="23" t="n">
        <f aca="false">IF(E1168&gt;H1168,0,1)</f>
        <v>0</v>
      </c>
      <c r="C1168" s="24" t="n">
        <v>5720</v>
      </c>
      <c r="D1168" s="24" t="n">
        <v>1923006.8</v>
      </c>
      <c r="E1168" s="25" t="n">
        <f aca="false">D1168*0.75+H1168*0.25</f>
        <v>1857724.44</v>
      </c>
      <c r="F1168" s="25" t="n">
        <f aca="false">IF(B1168=0,E1168,H1168)</f>
        <v>1857724.44</v>
      </c>
      <c r="G1168" s="25" t="n">
        <f aca="false">F1168*$G$2</f>
        <v>1801523.54584845</v>
      </c>
      <c r="H1168" s="24" t="n">
        <v>1661877.36</v>
      </c>
      <c r="I1168" s="26" t="s">
        <v>25</v>
      </c>
      <c r="J1168" s="26" t="s">
        <v>25</v>
      </c>
      <c r="K1168" s="26" t="s">
        <v>36</v>
      </c>
      <c r="L1168" s="26" t="s">
        <v>25</v>
      </c>
      <c r="M1168" s="26" t="s">
        <v>34</v>
      </c>
      <c r="N1168" s="26" t="s">
        <v>54</v>
      </c>
      <c r="O1168" s="26" t="s">
        <v>30</v>
      </c>
      <c r="P1168" s="26" t="s">
        <v>25</v>
      </c>
      <c r="Q1168" s="26" t="s">
        <v>35</v>
      </c>
      <c r="R1168" s="26" t="s">
        <v>58</v>
      </c>
      <c r="S1168" s="26" t="n">
        <v>1</v>
      </c>
      <c r="T1168" s="26" t="n">
        <v>12060</v>
      </c>
      <c r="U1168" s="27" t="n">
        <v>1.0307</v>
      </c>
      <c r="V1168" s="27" t="n">
        <v>0.9754</v>
      </c>
      <c r="W1168" s="28" t="n">
        <v>1.39349</v>
      </c>
      <c r="X1168" s="21"/>
    </row>
    <row r="1169" customFormat="false" ht="12.75" hidden="false" customHeight="false" outlineLevel="0" collapsed="false">
      <c r="A1169" s="26" t="n">
        <v>112679</v>
      </c>
      <c r="B1169" s="23" t="n">
        <f aca="false">IF(E1169&gt;H1169,0,1)</f>
        <v>0</v>
      </c>
      <c r="C1169" s="24" t="n">
        <v>5899.29</v>
      </c>
      <c r="D1169" s="24" t="n">
        <v>1422790.7622</v>
      </c>
      <c r="E1169" s="25" t="n">
        <f aca="false">D1169*0.75+H1169*0.25</f>
        <v>1405890.7711725</v>
      </c>
      <c r="F1169" s="25" t="n">
        <f aca="false">IF(B1169=0,E1169,H1169)</f>
        <v>1405890.7711725</v>
      </c>
      <c r="G1169" s="25" t="n">
        <f aca="false">F1169*$G$2</f>
        <v>1363358.99588978</v>
      </c>
      <c r="H1169" s="24" t="n">
        <v>1355190.79809</v>
      </c>
      <c r="I1169" s="26" t="s">
        <v>26</v>
      </c>
      <c r="J1169" s="26" t="s">
        <v>25</v>
      </c>
      <c r="K1169" s="26" t="s">
        <v>36</v>
      </c>
      <c r="L1169" s="26" t="s">
        <v>25</v>
      </c>
      <c r="M1169" s="26" t="s">
        <v>34</v>
      </c>
      <c r="N1169" s="26" t="s">
        <v>54</v>
      </c>
      <c r="O1169" s="26" t="s">
        <v>30</v>
      </c>
      <c r="P1169" s="26" t="s">
        <v>25</v>
      </c>
      <c r="Q1169" s="26" t="s">
        <v>35</v>
      </c>
      <c r="R1169" s="26" t="s">
        <v>58</v>
      </c>
      <c r="S1169" s="26" t="n">
        <v>1</v>
      </c>
      <c r="T1169" s="26" t="n">
        <v>11</v>
      </c>
      <c r="U1169" s="27" t="n">
        <v>0.8044</v>
      </c>
      <c r="V1169" s="27" t="n">
        <v>0.7612</v>
      </c>
      <c r="W1169" s="28" t="n">
        <v>1.26197</v>
      </c>
      <c r="X1169" s="21"/>
    </row>
    <row r="1170" customFormat="false" ht="12.75" hidden="false" customHeight="false" outlineLevel="0" collapsed="false">
      <c r="A1170" s="26" t="n">
        <v>112680</v>
      </c>
      <c r="B1170" s="23" t="n">
        <f aca="false">IF(E1170&gt;H1170,0,1)</f>
        <v>0</v>
      </c>
      <c r="C1170" s="24" t="n">
        <v>7189.86</v>
      </c>
      <c r="D1170" s="24" t="n">
        <v>1765182.5286</v>
      </c>
      <c r="E1170" s="25" t="n">
        <f aca="false">D1170*0.75+H1170*0.25</f>
        <v>1741074.92802</v>
      </c>
      <c r="F1170" s="25" t="n">
        <f aca="false">IF(B1170=0,E1170,H1170)</f>
        <v>1741074.92802</v>
      </c>
      <c r="G1170" s="25" t="n">
        <f aca="false">F1170*$G$2</f>
        <v>1688402.97860022</v>
      </c>
      <c r="H1170" s="24" t="n">
        <v>1668752.12628</v>
      </c>
      <c r="I1170" s="26" t="s">
        <v>26</v>
      </c>
      <c r="J1170" s="26" t="s">
        <v>25</v>
      </c>
      <c r="K1170" s="26" t="s">
        <v>36</v>
      </c>
      <c r="L1170" s="26" t="s">
        <v>25</v>
      </c>
      <c r="M1170" s="26" t="s">
        <v>37</v>
      </c>
      <c r="N1170" s="26" t="s">
        <v>54</v>
      </c>
      <c r="O1170" s="26" t="s">
        <v>30</v>
      </c>
      <c r="P1170" s="26" t="s">
        <v>25</v>
      </c>
      <c r="Q1170" s="26" t="s">
        <v>35</v>
      </c>
      <c r="R1170" s="26" t="s">
        <v>58</v>
      </c>
      <c r="S1170" s="26" t="n">
        <v>1</v>
      </c>
      <c r="T1170" s="26" t="n">
        <v>11</v>
      </c>
      <c r="U1170" s="27" t="n">
        <v>0.8044</v>
      </c>
      <c r="V1170" s="27" t="n">
        <v>0.7612</v>
      </c>
      <c r="W1170" s="28" t="n">
        <v>1.25438</v>
      </c>
      <c r="X1170" s="21"/>
    </row>
    <row r="1171" customFormat="false" ht="12.75" hidden="false" customHeight="false" outlineLevel="0" collapsed="false">
      <c r="A1171" s="26" t="n">
        <v>112681</v>
      </c>
      <c r="B1171" s="23" t="n">
        <f aca="false">IF(E1171&gt;H1171,0,1)</f>
        <v>0</v>
      </c>
      <c r="C1171" s="24" t="n">
        <v>5578</v>
      </c>
      <c r="D1171" s="24" t="n">
        <v>1522905.56</v>
      </c>
      <c r="E1171" s="25" t="n">
        <f aca="false">D1171*0.75+H1171*0.25</f>
        <v>1499547.685</v>
      </c>
      <c r="F1171" s="25" t="n">
        <f aca="false">IF(B1171=0,E1171,H1171)</f>
        <v>1499547.685</v>
      </c>
      <c r="G1171" s="25" t="n">
        <f aca="false">F1171*$G$2</f>
        <v>1454182.54961971</v>
      </c>
      <c r="H1171" s="24" t="n">
        <v>1429474.06</v>
      </c>
      <c r="I1171" s="26" t="s">
        <v>25</v>
      </c>
      <c r="J1171" s="26" t="s">
        <v>25</v>
      </c>
      <c r="K1171" s="26" t="s">
        <v>36</v>
      </c>
      <c r="L1171" s="26" t="s">
        <v>25</v>
      </c>
      <c r="M1171" s="26" t="s">
        <v>34</v>
      </c>
      <c r="N1171" s="26" t="s">
        <v>54</v>
      </c>
      <c r="O1171" s="26" t="s">
        <v>30</v>
      </c>
      <c r="P1171" s="26" t="s">
        <v>25</v>
      </c>
      <c r="Q1171" s="26" t="s">
        <v>35</v>
      </c>
      <c r="R1171" s="26" t="s">
        <v>58</v>
      </c>
      <c r="S1171" s="26" t="n">
        <v>1</v>
      </c>
      <c r="T1171" s="26" t="n">
        <v>12060</v>
      </c>
      <c r="U1171" s="27" t="n">
        <v>1.0307</v>
      </c>
      <c r="V1171" s="27" t="n">
        <v>0.9754</v>
      </c>
      <c r="W1171" s="28" t="n">
        <v>1.2953</v>
      </c>
      <c r="X1171" s="21"/>
    </row>
    <row r="1172" customFormat="false" ht="12.75" hidden="false" customHeight="false" outlineLevel="0" collapsed="false">
      <c r="A1172" s="26" t="n">
        <v>112683</v>
      </c>
      <c r="B1172" s="23" t="n">
        <f aca="false">IF(E1172&gt;H1172,0,1)</f>
        <v>0</v>
      </c>
      <c r="C1172" s="24" t="n">
        <v>5283</v>
      </c>
      <c r="D1172" s="24" t="n">
        <v>1282395.42</v>
      </c>
      <c r="E1172" s="25" t="n">
        <f aca="false">D1172*0.75+H1172*0.25</f>
        <v>1276893.1755</v>
      </c>
      <c r="F1172" s="25" t="n">
        <f aca="false">IF(B1172=0,E1172,H1172)</f>
        <v>1276893.1755</v>
      </c>
      <c r="G1172" s="25" t="n">
        <f aca="false">F1172*$G$2</f>
        <v>1238263.90591947</v>
      </c>
      <c r="H1172" s="24" t="n">
        <v>1260386.442</v>
      </c>
      <c r="I1172" s="26" t="s">
        <v>25</v>
      </c>
      <c r="J1172" s="26" t="s">
        <v>25</v>
      </c>
      <c r="K1172" s="26" t="s">
        <v>36</v>
      </c>
      <c r="L1172" s="26" t="s">
        <v>25</v>
      </c>
      <c r="M1172" s="26" t="s">
        <v>34</v>
      </c>
      <c r="N1172" s="26" t="s">
        <v>54</v>
      </c>
      <c r="O1172" s="26" t="s">
        <v>30</v>
      </c>
      <c r="P1172" s="26" t="s">
        <v>25</v>
      </c>
      <c r="Q1172" s="26" t="s">
        <v>35</v>
      </c>
      <c r="R1172" s="26" t="s">
        <v>58</v>
      </c>
      <c r="S1172" s="26" t="n">
        <v>1</v>
      </c>
      <c r="T1172" s="26" t="n">
        <v>47580</v>
      </c>
      <c r="U1172" s="27" t="n">
        <v>0.9499</v>
      </c>
      <c r="V1172" s="27" t="n">
        <v>0.8989</v>
      </c>
      <c r="W1172" s="28" t="n">
        <v>1.24543</v>
      </c>
      <c r="X1172" s="21"/>
    </row>
    <row r="1173" customFormat="false" ht="12.75" hidden="false" customHeight="false" outlineLevel="0" collapsed="false">
      <c r="A1173" s="26" t="n">
        <v>112685</v>
      </c>
      <c r="B1173" s="23" t="n">
        <f aca="false">IF(E1173&gt;H1173,0,1)</f>
        <v>0</v>
      </c>
      <c r="C1173" s="24" t="n">
        <v>4061</v>
      </c>
      <c r="D1173" s="24" t="n">
        <v>1105647.86</v>
      </c>
      <c r="E1173" s="25" t="n">
        <f aca="false">D1173*0.75+H1173*0.25</f>
        <v>1076806.638</v>
      </c>
      <c r="F1173" s="25" t="n">
        <f aca="false">IF(B1173=0,E1173,H1173)</f>
        <v>1076806.638</v>
      </c>
      <c r="G1173" s="25" t="n">
        <f aca="false">F1173*$G$2</f>
        <v>1044230.49560726</v>
      </c>
      <c r="H1173" s="24" t="n">
        <v>990282.972</v>
      </c>
      <c r="I1173" s="26" t="s">
        <v>25</v>
      </c>
      <c r="J1173" s="26" t="s">
        <v>25</v>
      </c>
      <c r="K1173" s="26" t="s">
        <v>36</v>
      </c>
      <c r="L1173" s="26" t="s">
        <v>25</v>
      </c>
      <c r="M1173" s="26" t="s">
        <v>34</v>
      </c>
      <c r="N1173" s="26" t="s">
        <v>54</v>
      </c>
      <c r="O1173" s="26" t="s">
        <v>30</v>
      </c>
      <c r="P1173" s="26" t="s">
        <v>25</v>
      </c>
      <c r="Q1173" s="26" t="s">
        <v>35</v>
      </c>
      <c r="R1173" s="26" t="s">
        <v>58</v>
      </c>
      <c r="S1173" s="26" t="n">
        <v>1</v>
      </c>
      <c r="T1173" s="26" t="n">
        <v>19140</v>
      </c>
      <c r="U1173" s="27" t="n">
        <v>0.9198</v>
      </c>
      <c r="V1173" s="27" t="n">
        <v>0.8705</v>
      </c>
      <c r="W1173" s="28" t="n">
        <v>1.27747</v>
      </c>
      <c r="X1173" s="21"/>
    </row>
    <row r="1174" customFormat="false" ht="12.75" hidden="false" customHeight="false" outlineLevel="0" collapsed="false">
      <c r="A1174" s="26" t="n">
        <v>112686</v>
      </c>
      <c r="B1174" s="23" t="n">
        <f aca="false">IF(E1174&gt;H1174,0,1)</f>
        <v>1</v>
      </c>
      <c r="C1174" s="24" t="n">
        <v>2046.19</v>
      </c>
      <c r="D1174" s="24" t="n">
        <v>514678.1707</v>
      </c>
      <c r="E1174" s="25" t="n">
        <f aca="false">D1174*0.75+H1174*0.25</f>
        <v>522432.7192525</v>
      </c>
      <c r="F1174" s="25" t="n">
        <f aca="false">IF(B1174=0,E1174,H1174)</f>
        <v>545696.36491</v>
      </c>
      <c r="G1174" s="25" t="n">
        <f aca="false">F1174*$G$2</f>
        <v>529187.660506461</v>
      </c>
      <c r="H1174" s="24" t="n">
        <v>545696.36491</v>
      </c>
      <c r="I1174" s="26" t="s">
        <v>26</v>
      </c>
      <c r="J1174" s="26" t="s">
        <v>25</v>
      </c>
      <c r="K1174" s="26" t="s">
        <v>27</v>
      </c>
      <c r="L1174" s="26" t="s">
        <v>26</v>
      </c>
      <c r="M1174" s="26" t="s">
        <v>34</v>
      </c>
      <c r="N1174" s="26" t="s">
        <v>54</v>
      </c>
      <c r="O1174" s="26" t="s">
        <v>30</v>
      </c>
      <c r="P1174" s="26" t="s">
        <v>25</v>
      </c>
      <c r="Q1174" s="26" t="s">
        <v>35</v>
      </c>
      <c r="R1174" s="26" t="s">
        <v>58</v>
      </c>
      <c r="S1174" s="26" t="n">
        <v>1</v>
      </c>
      <c r="T1174" s="26" t="n">
        <v>11</v>
      </c>
      <c r="U1174" s="27" t="n">
        <v>0.8044</v>
      </c>
      <c r="V1174" s="27" t="n">
        <v>0.7612</v>
      </c>
      <c r="W1174" s="28" t="n">
        <v>1.46735</v>
      </c>
      <c r="X1174" s="21"/>
    </row>
    <row r="1175" customFormat="false" ht="12.75" hidden="false" customHeight="false" outlineLevel="0" collapsed="false">
      <c r="A1175" s="26" t="n">
        <v>112688</v>
      </c>
      <c r="B1175" s="23" t="n">
        <f aca="false">IF(E1175&gt;H1175,0,1)</f>
        <v>0</v>
      </c>
      <c r="C1175" s="24" t="n">
        <v>11509</v>
      </c>
      <c r="D1175" s="24" t="n">
        <v>2901073.63</v>
      </c>
      <c r="E1175" s="25" t="n">
        <f aca="false">D1175*0.75+H1175*0.25</f>
        <v>2886037.1215</v>
      </c>
      <c r="F1175" s="25" t="n">
        <f aca="false">IF(B1175=0,E1175,H1175)</f>
        <v>2886037.1215</v>
      </c>
      <c r="G1175" s="25" t="n">
        <f aca="false">F1175*$G$2</f>
        <v>2798727.15060741</v>
      </c>
      <c r="H1175" s="24" t="n">
        <v>2840927.596</v>
      </c>
      <c r="I1175" s="26" t="s">
        <v>25</v>
      </c>
      <c r="J1175" s="26" t="s">
        <v>25</v>
      </c>
      <c r="K1175" s="26" t="s">
        <v>33</v>
      </c>
      <c r="L1175" s="26" t="s">
        <v>25</v>
      </c>
      <c r="M1175" s="26" t="s">
        <v>45</v>
      </c>
      <c r="N1175" s="26" t="s">
        <v>54</v>
      </c>
      <c r="O1175" s="26" t="s">
        <v>30</v>
      </c>
      <c r="P1175" s="26" t="s">
        <v>25</v>
      </c>
      <c r="Q1175" s="26" t="s">
        <v>35</v>
      </c>
      <c r="R1175" s="26" t="s">
        <v>58</v>
      </c>
      <c r="S1175" s="26" t="n">
        <v>1</v>
      </c>
      <c r="T1175" s="26" t="n">
        <v>46660</v>
      </c>
      <c r="U1175" s="27" t="n">
        <v>0.8482</v>
      </c>
      <c r="V1175" s="27" t="n">
        <v>0.8027</v>
      </c>
      <c r="W1175" s="28" t="n">
        <v>1.32516</v>
      </c>
      <c r="X1175" s="21"/>
    </row>
    <row r="1176" customFormat="false" ht="12.75" hidden="false" customHeight="false" outlineLevel="0" collapsed="false">
      <c r="A1176" s="26" t="n">
        <v>112689</v>
      </c>
      <c r="B1176" s="23" t="n">
        <f aca="false">IF(E1176&gt;H1176,0,1)</f>
        <v>0</v>
      </c>
      <c r="C1176" s="24" t="n">
        <v>5823.57</v>
      </c>
      <c r="D1176" s="24" t="n">
        <v>1767278.7879</v>
      </c>
      <c r="E1176" s="25" t="n">
        <f aca="false">D1176*0.75+H1176*0.25</f>
        <v>1719379.92465</v>
      </c>
      <c r="F1176" s="25" t="n">
        <f aca="false">IF(B1176=0,E1176,H1176)</f>
        <v>1719379.92465</v>
      </c>
      <c r="G1176" s="25" t="n">
        <f aca="false">F1176*$G$2</f>
        <v>1667364.30431852</v>
      </c>
      <c r="H1176" s="24" t="n">
        <v>1575683.3349</v>
      </c>
      <c r="I1176" s="26" t="s">
        <v>25</v>
      </c>
      <c r="J1176" s="26" t="s">
        <v>25</v>
      </c>
      <c r="K1176" s="26" t="s">
        <v>36</v>
      </c>
      <c r="L1176" s="26" t="s">
        <v>25</v>
      </c>
      <c r="M1176" s="26" t="s">
        <v>34</v>
      </c>
      <c r="N1176" s="26" t="s">
        <v>54</v>
      </c>
      <c r="O1176" s="26" t="s">
        <v>30</v>
      </c>
      <c r="P1176" s="26" t="s">
        <v>25</v>
      </c>
      <c r="Q1176" s="26" t="s">
        <v>35</v>
      </c>
      <c r="R1176" s="26" t="s">
        <v>58</v>
      </c>
      <c r="S1176" s="26" t="n">
        <v>1</v>
      </c>
      <c r="T1176" s="26" t="n">
        <v>12060</v>
      </c>
      <c r="U1176" s="27" t="n">
        <v>1.0307</v>
      </c>
      <c r="V1176" s="27" t="n">
        <v>0.9754</v>
      </c>
      <c r="W1176" s="28" t="n">
        <v>1.3262</v>
      </c>
      <c r="X1176" s="21"/>
    </row>
    <row r="1177" customFormat="false" ht="12.75" hidden="false" customHeight="false" outlineLevel="0" collapsed="false">
      <c r="A1177" s="26" t="n">
        <v>112691</v>
      </c>
      <c r="B1177" s="23" t="n">
        <f aca="false">IF(E1177&gt;H1177,0,1)</f>
        <v>0</v>
      </c>
      <c r="C1177" s="24" t="n">
        <v>6592.43</v>
      </c>
      <c r="D1177" s="24" t="n">
        <v>1771056.3195</v>
      </c>
      <c r="E1177" s="25" t="n">
        <f aca="false">D1177*0.75+H1177*0.25</f>
        <v>1757119.92248</v>
      </c>
      <c r="F1177" s="25" t="n">
        <f aca="false">IF(B1177=0,E1177,H1177)</f>
        <v>1757119.92248</v>
      </c>
      <c r="G1177" s="25" t="n">
        <f aca="false">F1177*$G$2</f>
        <v>1703962.5711266</v>
      </c>
      <c r="H1177" s="24" t="n">
        <v>1715310.73142</v>
      </c>
      <c r="I1177" s="26" t="s">
        <v>25</v>
      </c>
      <c r="J1177" s="26" t="s">
        <v>25</v>
      </c>
      <c r="K1177" s="26" t="s">
        <v>36</v>
      </c>
      <c r="L1177" s="26" t="s">
        <v>25</v>
      </c>
      <c r="M1177" s="26" t="s">
        <v>45</v>
      </c>
      <c r="N1177" s="26" t="s">
        <v>54</v>
      </c>
      <c r="O1177" s="26" t="s">
        <v>30</v>
      </c>
      <c r="P1177" s="26" t="s">
        <v>25</v>
      </c>
      <c r="Q1177" s="26" t="s">
        <v>35</v>
      </c>
      <c r="R1177" s="26" t="s">
        <v>58</v>
      </c>
      <c r="S1177" s="26" t="n">
        <v>1</v>
      </c>
      <c r="T1177" s="26" t="n">
        <v>12060</v>
      </c>
      <c r="U1177" s="27" t="n">
        <v>1.0307</v>
      </c>
      <c r="V1177" s="27" t="n">
        <v>0.9754</v>
      </c>
      <c r="W1177" s="28" t="n">
        <v>1.30118</v>
      </c>
      <c r="X1177" s="21"/>
    </row>
    <row r="1178" customFormat="false" ht="12.75" hidden="false" customHeight="false" outlineLevel="0" collapsed="false">
      <c r="A1178" s="26" t="n">
        <v>112692</v>
      </c>
      <c r="B1178" s="23" t="n">
        <f aca="false">IF(E1178&gt;H1178,0,1)</f>
        <v>0</v>
      </c>
      <c r="C1178" s="24" t="n">
        <v>8806</v>
      </c>
      <c r="D1178" s="24" t="n">
        <v>2533574.26</v>
      </c>
      <c r="E1178" s="25" t="n">
        <f aca="false">D1178*0.75+H1178*0.25</f>
        <v>2433339.965</v>
      </c>
      <c r="F1178" s="25" t="n">
        <f aca="false">IF(B1178=0,E1178,H1178)</f>
        <v>2433339.965</v>
      </c>
      <c r="G1178" s="25" t="n">
        <f aca="false">F1178*$G$2</f>
        <v>2359725.2356768</v>
      </c>
      <c r="H1178" s="24" t="n">
        <v>2132637.08</v>
      </c>
      <c r="I1178" s="26" t="s">
        <v>25</v>
      </c>
      <c r="J1178" s="26" t="s">
        <v>25</v>
      </c>
      <c r="K1178" s="26" t="s">
        <v>33</v>
      </c>
      <c r="L1178" s="26" t="s">
        <v>25</v>
      </c>
      <c r="M1178" s="26" t="s">
        <v>34</v>
      </c>
      <c r="N1178" s="26" t="s">
        <v>54</v>
      </c>
      <c r="O1178" s="26" t="s">
        <v>30</v>
      </c>
      <c r="P1178" s="26" t="s">
        <v>25</v>
      </c>
      <c r="Q1178" s="26" t="s">
        <v>35</v>
      </c>
      <c r="R1178" s="26" t="s">
        <v>58</v>
      </c>
      <c r="S1178" s="26" t="n">
        <v>1</v>
      </c>
      <c r="T1178" s="26" t="n">
        <v>12060</v>
      </c>
      <c r="U1178" s="27" t="n">
        <v>1.0307</v>
      </c>
      <c r="V1178" s="27" t="n">
        <v>0.9754</v>
      </c>
      <c r="W1178" s="28" t="n">
        <v>1.21552</v>
      </c>
      <c r="X1178" s="21"/>
    </row>
    <row r="1179" customFormat="false" ht="12.75" hidden="false" customHeight="false" outlineLevel="0" collapsed="false">
      <c r="A1179" s="26" t="n">
        <v>112693</v>
      </c>
      <c r="B1179" s="23" t="n">
        <f aca="false">IF(E1179&gt;H1179,0,1)</f>
        <v>0</v>
      </c>
      <c r="C1179" s="24" t="n">
        <v>7820.1</v>
      </c>
      <c r="D1179" s="24" t="n">
        <v>1987243.812</v>
      </c>
      <c r="E1179" s="25" t="n">
        <f aca="false">D1179*0.75+H1179*0.25</f>
        <v>1971560.60145</v>
      </c>
      <c r="F1179" s="25" t="n">
        <f aca="false">IF(B1179=0,E1179,H1179)</f>
        <v>1971560.60145</v>
      </c>
      <c r="G1179" s="25" t="n">
        <f aca="false">F1179*$G$2</f>
        <v>1911915.87358312</v>
      </c>
      <c r="H1179" s="24" t="n">
        <v>1924510.9698</v>
      </c>
      <c r="I1179" s="26" t="s">
        <v>25</v>
      </c>
      <c r="J1179" s="26" t="s">
        <v>25</v>
      </c>
      <c r="K1179" s="26" t="s">
        <v>33</v>
      </c>
      <c r="L1179" s="26" t="s">
        <v>25</v>
      </c>
      <c r="M1179" s="26" t="s">
        <v>34</v>
      </c>
      <c r="N1179" s="26" t="s">
        <v>54</v>
      </c>
      <c r="O1179" s="26" t="s">
        <v>30</v>
      </c>
      <c r="P1179" s="26" t="s">
        <v>25</v>
      </c>
      <c r="Q1179" s="26" t="s">
        <v>35</v>
      </c>
      <c r="R1179" s="26" t="s">
        <v>58</v>
      </c>
      <c r="S1179" s="26" t="n">
        <v>1</v>
      </c>
      <c r="T1179" s="26" t="n">
        <v>23580</v>
      </c>
      <c r="U1179" s="27" t="n">
        <v>0.9625</v>
      </c>
      <c r="V1179" s="27" t="n">
        <v>0.9109</v>
      </c>
      <c r="W1179" s="28" t="n">
        <v>1.27713</v>
      </c>
      <c r="X1179" s="21"/>
    </row>
    <row r="1180" customFormat="false" ht="12.75" hidden="false" customHeight="false" outlineLevel="0" collapsed="false">
      <c r="A1180" s="26" t="n">
        <v>112694</v>
      </c>
      <c r="B1180" s="23" t="n">
        <f aca="false">IF(E1180&gt;H1180,0,1)</f>
        <v>1</v>
      </c>
      <c r="C1180" s="24" t="n">
        <v>6021.71</v>
      </c>
      <c r="D1180" s="24" t="n">
        <v>1696978.0951</v>
      </c>
      <c r="E1180" s="25" t="n">
        <f aca="false">D1180*0.75+H1180*0.25</f>
        <v>1720169.2057375</v>
      </c>
      <c r="F1180" s="25" t="n">
        <f aca="false">IF(B1180=0,E1180,H1180)</f>
        <v>1789742.53765</v>
      </c>
      <c r="G1180" s="25" t="n">
        <f aca="false">F1180*$G$2</f>
        <v>1735598.26912921</v>
      </c>
      <c r="H1180" s="24" t="n">
        <v>1789742.53765</v>
      </c>
      <c r="I1180" s="26" t="s">
        <v>25</v>
      </c>
      <c r="J1180" s="26" t="s">
        <v>25</v>
      </c>
      <c r="K1180" s="26" t="s">
        <v>36</v>
      </c>
      <c r="L1180" s="26" t="s">
        <v>25</v>
      </c>
      <c r="M1180" s="26" t="s">
        <v>45</v>
      </c>
      <c r="N1180" s="26" t="s">
        <v>54</v>
      </c>
      <c r="O1180" s="26" t="s">
        <v>30</v>
      </c>
      <c r="P1180" s="26" t="s">
        <v>25</v>
      </c>
      <c r="Q1180" s="26" t="s">
        <v>35</v>
      </c>
      <c r="R1180" s="26" t="s">
        <v>58</v>
      </c>
      <c r="S1180" s="26" t="n">
        <v>1</v>
      </c>
      <c r="T1180" s="26" t="n">
        <v>12060</v>
      </c>
      <c r="U1180" s="27" t="n">
        <v>1.0307</v>
      </c>
      <c r="V1180" s="27" t="n">
        <v>0.9754</v>
      </c>
      <c r="W1180" s="28" t="n">
        <v>1.48789</v>
      </c>
      <c r="X1180" s="21"/>
    </row>
    <row r="1181" customFormat="false" ht="12.75" hidden="false" customHeight="false" outlineLevel="0" collapsed="false">
      <c r="A1181" s="26" t="n">
        <v>112695</v>
      </c>
      <c r="B1181" s="23" t="n">
        <f aca="false">IF(E1181&gt;H1181,0,1)</f>
        <v>0</v>
      </c>
      <c r="C1181" s="24" t="n">
        <v>8279.71</v>
      </c>
      <c r="D1181" s="24" t="n">
        <v>2283212.8296</v>
      </c>
      <c r="E1181" s="25" t="n">
        <f aca="false">D1181*0.75+H1181*0.25</f>
        <v>2271211.389955</v>
      </c>
      <c r="F1181" s="25" t="n">
        <f aca="false">IF(B1181=0,E1181,H1181)</f>
        <v>2271211.389955</v>
      </c>
      <c r="G1181" s="25" t="n">
        <f aca="false">F1181*$G$2</f>
        <v>2202501.46281282</v>
      </c>
      <c r="H1181" s="24" t="n">
        <v>2235207.07102</v>
      </c>
      <c r="I1181" s="26" t="s">
        <v>25</v>
      </c>
      <c r="J1181" s="26" t="s">
        <v>25</v>
      </c>
      <c r="K1181" s="26" t="s">
        <v>33</v>
      </c>
      <c r="L1181" s="26" t="s">
        <v>25</v>
      </c>
      <c r="M1181" s="26" t="s">
        <v>34</v>
      </c>
      <c r="N1181" s="26" t="s">
        <v>54</v>
      </c>
      <c r="O1181" s="26" t="s">
        <v>30</v>
      </c>
      <c r="P1181" s="26" t="s">
        <v>25</v>
      </c>
      <c r="Q1181" s="26" t="s">
        <v>35</v>
      </c>
      <c r="R1181" s="26" t="s">
        <v>58</v>
      </c>
      <c r="S1181" s="26" t="n">
        <v>1</v>
      </c>
      <c r="T1181" s="26" t="n">
        <v>12060</v>
      </c>
      <c r="U1181" s="27" t="n">
        <v>1.0307</v>
      </c>
      <c r="V1181" s="27" t="n">
        <v>0.9754</v>
      </c>
      <c r="W1181" s="28" t="n">
        <v>1.35545</v>
      </c>
      <c r="X1181" s="21"/>
    </row>
    <row r="1182" customFormat="false" ht="12.75" hidden="false" customHeight="false" outlineLevel="0" collapsed="false">
      <c r="A1182" s="26" t="n">
        <v>112696</v>
      </c>
      <c r="B1182" s="23" t="n">
        <f aca="false">IF(E1182&gt;H1182,0,1)</f>
        <v>1</v>
      </c>
      <c r="C1182" s="24" t="n">
        <v>5267</v>
      </c>
      <c r="D1182" s="24" t="n">
        <v>1359623.38</v>
      </c>
      <c r="E1182" s="25" t="n">
        <f aca="false">D1182*0.75+H1182*0.25</f>
        <v>1374501.33825</v>
      </c>
      <c r="F1182" s="25" t="n">
        <f aca="false">IF(B1182=0,E1182,H1182)</f>
        <v>1419135.213</v>
      </c>
      <c r="G1182" s="25" t="n">
        <f aca="false">F1182*$G$2</f>
        <v>1376202.75963111</v>
      </c>
      <c r="H1182" s="24" t="n">
        <v>1419135.213</v>
      </c>
      <c r="I1182" s="26" t="s">
        <v>25</v>
      </c>
      <c r="J1182" s="26" t="s">
        <v>25</v>
      </c>
      <c r="K1182" s="26" t="s">
        <v>36</v>
      </c>
      <c r="L1182" s="26" t="s">
        <v>25</v>
      </c>
      <c r="M1182" s="26" t="s">
        <v>37</v>
      </c>
      <c r="N1182" s="26" t="s">
        <v>54</v>
      </c>
      <c r="O1182" s="26" t="s">
        <v>30</v>
      </c>
      <c r="P1182" s="26" t="s">
        <v>25</v>
      </c>
      <c r="Q1182" s="26" t="s">
        <v>35</v>
      </c>
      <c r="R1182" s="26" t="s">
        <v>58</v>
      </c>
      <c r="S1182" s="26" t="n">
        <v>1</v>
      </c>
      <c r="T1182" s="26" t="n">
        <v>12060</v>
      </c>
      <c r="U1182" s="27" t="n">
        <v>1.0307</v>
      </c>
      <c r="V1182" s="27" t="n">
        <v>0.9754</v>
      </c>
      <c r="W1182" s="28" t="n">
        <v>1.35223</v>
      </c>
      <c r="X1182" s="21"/>
    </row>
    <row r="1183" customFormat="false" ht="12.75" hidden="false" customHeight="false" outlineLevel="0" collapsed="false">
      <c r="A1183" s="26" t="n">
        <v>112697</v>
      </c>
      <c r="B1183" s="23" t="n">
        <f aca="false">IF(E1183&gt;H1183,0,1)</f>
        <v>0</v>
      </c>
      <c r="C1183" s="24" t="n">
        <v>6255</v>
      </c>
      <c r="D1183" s="24" t="n">
        <v>1728756.9</v>
      </c>
      <c r="E1183" s="25" t="n">
        <f aca="false">D1183*0.75+H1183*0.25</f>
        <v>1708281.1575</v>
      </c>
      <c r="F1183" s="25" t="n">
        <f aca="false">IF(B1183=0,E1183,H1183)</f>
        <v>1708281.1575</v>
      </c>
      <c r="G1183" s="25" t="n">
        <f aca="false">F1183*$G$2</f>
        <v>1656601.30313272</v>
      </c>
      <c r="H1183" s="24" t="n">
        <v>1646853.93</v>
      </c>
      <c r="I1183" s="26" t="s">
        <v>25</v>
      </c>
      <c r="J1183" s="26" t="s">
        <v>25</v>
      </c>
      <c r="K1183" s="26" t="s">
        <v>36</v>
      </c>
      <c r="L1183" s="26" t="s">
        <v>25</v>
      </c>
      <c r="M1183" s="26" t="s">
        <v>34</v>
      </c>
      <c r="N1183" s="26" t="s">
        <v>54</v>
      </c>
      <c r="O1183" s="26" t="s">
        <v>30</v>
      </c>
      <c r="P1183" s="26" t="s">
        <v>25</v>
      </c>
      <c r="Q1183" s="26" t="s">
        <v>35</v>
      </c>
      <c r="R1183" s="26" t="s">
        <v>58</v>
      </c>
      <c r="S1183" s="26" t="n">
        <v>1</v>
      </c>
      <c r="T1183" s="26" t="n">
        <v>31420</v>
      </c>
      <c r="U1183" s="27" t="n">
        <v>1.0113</v>
      </c>
      <c r="V1183" s="27" t="n">
        <v>0.957</v>
      </c>
      <c r="W1183" s="28" t="n">
        <v>1.34143</v>
      </c>
      <c r="X1183" s="21"/>
    </row>
    <row r="1184" customFormat="false" ht="12.75" hidden="false" customHeight="false" outlineLevel="0" collapsed="false">
      <c r="A1184" s="26" t="n">
        <v>112698</v>
      </c>
      <c r="B1184" s="23" t="n">
        <f aca="false">IF(E1184&gt;H1184,0,1)</f>
        <v>0</v>
      </c>
      <c r="C1184" s="24" t="n">
        <v>4421</v>
      </c>
      <c r="D1184" s="24" t="n">
        <v>1192432.12</v>
      </c>
      <c r="E1184" s="25" t="n">
        <f aca="false">D1184*0.75+H1184*0.25</f>
        <v>1167465.62775</v>
      </c>
      <c r="F1184" s="25" t="n">
        <f aca="false">IF(B1184=0,E1184,H1184)</f>
        <v>1167465.62775</v>
      </c>
      <c r="G1184" s="25" t="n">
        <f aca="false">F1184*$G$2</f>
        <v>1132146.82009586</v>
      </c>
      <c r="H1184" s="24" t="n">
        <v>1092566.151</v>
      </c>
      <c r="I1184" s="26" t="s">
        <v>26</v>
      </c>
      <c r="J1184" s="26" t="s">
        <v>25</v>
      </c>
      <c r="K1184" s="26" t="s">
        <v>36</v>
      </c>
      <c r="L1184" s="26" t="s">
        <v>25</v>
      </c>
      <c r="M1184" s="26" t="s">
        <v>45</v>
      </c>
      <c r="N1184" s="26" t="s">
        <v>54</v>
      </c>
      <c r="O1184" s="26" t="s">
        <v>30</v>
      </c>
      <c r="P1184" s="26" t="s">
        <v>25</v>
      </c>
      <c r="Q1184" s="26" t="s">
        <v>35</v>
      </c>
      <c r="R1184" s="26" t="s">
        <v>58</v>
      </c>
      <c r="S1184" s="26" t="n">
        <v>1</v>
      </c>
      <c r="T1184" s="26" t="n">
        <v>11</v>
      </c>
      <c r="U1184" s="27" t="n">
        <v>0.8044</v>
      </c>
      <c r="V1184" s="27" t="n">
        <v>0.7612</v>
      </c>
      <c r="W1184" s="28" t="n">
        <v>1.31702</v>
      </c>
      <c r="X1184" s="21"/>
    </row>
    <row r="1185" customFormat="false" ht="12.75" hidden="false" customHeight="false" outlineLevel="0" collapsed="false">
      <c r="A1185" s="26" t="n">
        <v>112699</v>
      </c>
      <c r="B1185" s="23" t="n">
        <f aca="false">IF(E1185&gt;H1185,0,1)</f>
        <v>0</v>
      </c>
      <c r="C1185" s="24" t="n">
        <v>8477</v>
      </c>
      <c r="D1185" s="24" t="n">
        <v>2332361.78</v>
      </c>
      <c r="E1185" s="25" t="n">
        <f aca="false">D1185*0.75+H1185*0.25</f>
        <v>2320981.4075</v>
      </c>
      <c r="F1185" s="25" t="n">
        <f aca="false">IF(B1185=0,E1185,H1185)</f>
        <v>2320981.4075</v>
      </c>
      <c r="G1185" s="25" t="n">
        <f aca="false">F1185*$G$2</f>
        <v>2250765.81061061</v>
      </c>
      <c r="H1185" s="24" t="n">
        <v>2286840.29</v>
      </c>
      <c r="I1185" s="26" t="s">
        <v>25</v>
      </c>
      <c r="J1185" s="26" t="s">
        <v>25</v>
      </c>
      <c r="K1185" s="26" t="s">
        <v>33</v>
      </c>
      <c r="L1185" s="26" t="s">
        <v>25</v>
      </c>
      <c r="M1185" s="26" t="s">
        <v>45</v>
      </c>
      <c r="N1185" s="26" t="s">
        <v>54</v>
      </c>
      <c r="O1185" s="26" t="s">
        <v>30</v>
      </c>
      <c r="P1185" s="26" t="s">
        <v>25</v>
      </c>
      <c r="Q1185" s="26" t="s">
        <v>35</v>
      </c>
      <c r="R1185" s="26" t="s">
        <v>58</v>
      </c>
      <c r="S1185" s="26" t="n">
        <v>1</v>
      </c>
      <c r="T1185" s="26" t="n">
        <v>46660</v>
      </c>
      <c r="U1185" s="27" t="n">
        <v>0.8482</v>
      </c>
      <c r="V1185" s="27" t="n">
        <v>0.8027</v>
      </c>
      <c r="W1185" s="28" t="n">
        <v>1.428</v>
      </c>
      <c r="X1185" s="21"/>
    </row>
    <row r="1186" customFormat="false" ht="12.75" hidden="false" customHeight="false" outlineLevel="0" collapsed="false">
      <c r="A1186" s="26" t="n">
        <v>112700</v>
      </c>
      <c r="B1186" s="23" t="n">
        <f aca="false">IF(E1186&gt;H1186,0,1)</f>
        <v>1</v>
      </c>
      <c r="C1186" s="24" t="n">
        <v>2874</v>
      </c>
      <c r="D1186" s="24" t="n">
        <v>766409.58</v>
      </c>
      <c r="E1186" s="25" t="n">
        <f aca="false">D1186*0.75+H1186*0.25</f>
        <v>784269.3345</v>
      </c>
      <c r="F1186" s="25" t="n">
        <f aca="false">IF(B1186=0,E1186,H1186)</f>
        <v>837848.598</v>
      </c>
      <c r="G1186" s="25" t="n">
        <f aca="false">F1186*$G$2</f>
        <v>812501.544714089</v>
      </c>
      <c r="H1186" s="24" t="n">
        <v>837848.598</v>
      </c>
      <c r="I1186" s="26" t="s">
        <v>25</v>
      </c>
      <c r="J1186" s="26" t="s">
        <v>25</v>
      </c>
      <c r="K1186" s="26" t="s">
        <v>36</v>
      </c>
      <c r="L1186" s="26" t="s">
        <v>25</v>
      </c>
      <c r="M1186" s="26" t="s">
        <v>34</v>
      </c>
      <c r="N1186" s="26" t="s">
        <v>54</v>
      </c>
      <c r="O1186" s="26" t="s">
        <v>30</v>
      </c>
      <c r="P1186" s="26" t="s">
        <v>25</v>
      </c>
      <c r="Q1186" s="26" t="s">
        <v>35</v>
      </c>
      <c r="R1186" s="26" t="s">
        <v>58</v>
      </c>
      <c r="S1186" s="26" t="n">
        <v>1</v>
      </c>
      <c r="T1186" s="26" t="n">
        <v>12060</v>
      </c>
      <c r="U1186" s="27" t="n">
        <v>1.0307</v>
      </c>
      <c r="V1186" s="27" t="n">
        <v>0.9754</v>
      </c>
      <c r="W1186" s="28" t="n">
        <v>1.47294</v>
      </c>
      <c r="X1186" s="21"/>
    </row>
    <row r="1187" customFormat="false" ht="12.75" hidden="false" customHeight="false" outlineLevel="0" collapsed="false">
      <c r="A1187" s="26" t="n">
        <v>112702</v>
      </c>
      <c r="B1187" s="23" t="n">
        <f aca="false">IF(E1187&gt;H1187,0,1)</f>
        <v>0</v>
      </c>
      <c r="C1187" s="24" t="n">
        <v>6612</v>
      </c>
      <c r="D1187" s="24" t="n">
        <v>2151809.28</v>
      </c>
      <c r="E1187" s="25" t="n">
        <f aca="false">D1187*0.75+H1187*0.25</f>
        <v>2085485.961</v>
      </c>
      <c r="F1187" s="25" t="n">
        <f aca="false">IF(B1187=0,E1187,H1187)</f>
        <v>2085485.961</v>
      </c>
      <c r="G1187" s="25" t="n">
        <f aca="false">F1187*$G$2</f>
        <v>2022394.70094816</v>
      </c>
      <c r="H1187" s="24" t="n">
        <v>1886516.004</v>
      </c>
      <c r="I1187" s="26" t="s">
        <v>25</v>
      </c>
      <c r="J1187" s="26" t="s">
        <v>25</v>
      </c>
      <c r="K1187" s="26" t="s">
        <v>36</v>
      </c>
      <c r="L1187" s="26" t="s">
        <v>25</v>
      </c>
      <c r="M1187" s="26" t="s">
        <v>37</v>
      </c>
      <c r="N1187" s="26" t="s">
        <v>54</v>
      </c>
      <c r="O1187" s="26" t="s">
        <v>30</v>
      </c>
      <c r="P1187" s="26" t="s">
        <v>25</v>
      </c>
      <c r="Q1187" s="26" t="s">
        <v>35</v>
      </c>
      <c r="R1187" s="26" t="s">
        <v>58</v>
      </c>
      <c r="S1187" s="26" t="n">
        <v>1</v>
      </c>
      <c r="T1187" s="26" t="n">
        <v>12060</v>
      </c>
      <c r="U1187" s="27" t="n">
        <v>1.0307</v>
      </c>
      <c r="V1187" s="27" t="n">
        <v>0.9754</v>
      </c>
      <c r="W1187" s="28" t="n">
        <v>1.39459</v>
      </c>
      <c r="X1187" s="21"/>
    </row>
    <row r="1188" customFormat="false" ht="12.75" hidden="false" customHeight="false" outlineLevel="0" collapsed="false">
      <c r="A1188" s="26" t="n">
        <v>112703</v>
      </c>
      <c r="B1188" s="23" t="n">
        <f aca="false">IF(E1188&gt;H1188,0,1)</f>
        <v>1</v>
      </c>
      <c r="C1188" s="24" t="n">
        <v>8067.91</v>
      </c>
      <c r="D1188" s="24" t="n">
        <v>1917338.8115</v>
      </c>
      <c r="E1188" s="25" t="n">
        <f aca="false">D1188*0.75+H1188*0.25</f>
        <v>2043299.056375</v>
      </c>
      <c r="F1188" s="25" t="n">
        <f aca="false">IF(B1188=0,E1188,H1188)</f>
        <v>2421179.791</v>
      </c>
      <c r="G1188" s="25" t="n">
        <f aca="false">F1188*$G$2</f>
        <v>2347932.9379006</v>
      </c>
      <c r="H1188" s="24" t="n">
        <v>2421179.791</v>
      </c>
      <c r="I1188" s="26" t="s">
        <v>25</v>
      </c>
      <c r="J1188" s="26" t="s">
        <v>25</v>
      </c>
      <c r="K1188" s="26" t="s">
        <v>36</v>
      </c>
      <c r="L1188" s="26" t="s">
        <v>25</v>
      </c>
      <c r="M1188" s="26" t="s">
        <v>34</v>
      </c>
      <c r="N1188" s="26" t="s">
        <v>54</v>
      </c>
      <c r="O1188" s="26" t="s">
        <v>30</v>
      </c>
      <c r="P1188" s="26" t="s">
        <v>25</v>
      </c>
      <c r="Q1188" s="26" t="s">
        <v>35</v>
      </c>
      <c r="R1188" s="26" t="s">
        <v>58</v>
      </c>
      <c r="S1188" s="26" t="n">
        <v>1</v>
      </c>
      <c r="T1188" s="26" t="n">
        <v>12060</v>
      </c>
      <c r="U1188" s="27" t="n">
        <v>1.0307</v>
      </c>
      <c r="V1188" s="27" t="n">
        <v>0.9754</v>
      </c>
      <c r="W1188" s="28" t="n">
        <v>1.50859</v>
      </c>
      <c r="X1188" s="21"/>
    </row>
    <row r="1189" customFormat="false" ht="12.75" hidden="false" customHeight="false" outlineLevel="0" collapsed="false">
      <c r="A1189" s="26" t="n">
        <v>112704</v>
      </c>
      <c r="B1189" s="23" t="n">
        <f aca="false">IF(E1189&gt;H1189,0,1)</f>
        <v>1</v>
      </c>
      <c r="C1189" s="24" t="n">
        <v>12246</v>
      </c>
      <c r="D1189" s="24" t="n">
        <v>3077174.88</v>
      </c>
      <c r="E1189" s="25" t="n">
        <f aca="false">D1189*0.75+H1189*0.25</f>
        <v>3083380.5405</v>
      </c>
      <c r="F1189" s="25" t="n">
        <f aca="false">IF(B1189=0,E1189,H1189)</f>
        <v>3101997.522</v>
      </c>
      <c r="G1189" s="25" t="n">
        <f aca="false">F1189*$G$2</f>
        <v>3008154.19914837</v>
      </c>
      <c r="H1189" s="24" t="n">
        <v>3101997.522</v>
      </c>
      <c r="I1189" s="26" t="s">
        <v>25</v>
      </c>
      <c r="J1189" s="26" t="s">
        <v>25</v>
      </c>
      <c r="K1189" s="26" t="s">
        <v>33</v>
      </c>
      <c r="L1189" s="26" t="s">
        <v>25</v>
      </c>
      <c r="M1189" s="26" t="s">
        <v>34</v>
      </c>
      <c r="N1189" s="26" t="s">
        <v>54</v>
      </c>
      <c r="O1189" s="26" t="s">
        <v>30</v>
      </c>
      <c r="P1189" s="26" t="s">
        <v>25</v>
      </c>
      <c r="Q1189" s="26" t="s">
        <v>35</v>
      </c>
      <c r="R1189" s="26" t="s">
        <v>58</v>
      </c>
      <c r="S1189" s="26" t="n">
        <v>2</v>
      </c>
      <c r="T1189" s="26" t="n">
        <v>10500</v>
      </c>
      <c r="U1189" s="27" t="n">
        <v>0.9196</v>
      </c>
      <c r="V1189" s="27" t="n">
        <v>0.8703</v>
      </c>
      <c r="W1189" s="28" t="n">
        <v>1.33712</v>
      </c>
      <c r="X1189" s="21"/>
    </row>
    <row r="1190" customFormat="false" ht="12.75" hidden="false" customHeight="false" outlineLevel="0" collapsed="false">
      <c r="A1190" s="26" t="n">
        <v>112705</v>
      </c>
      <c r="B1190" s="23" t="n">
        <f aca="false">IF(E1190&gt;H1190,0,1)</f>
        <v>0</v>
      </c>
      <c r="C1190" s="24" t="n">
        <v>8588</v>
      </c>
      <c r="D1190" s="24" t="n">
        <v>2369858.6</v>
      </c>
      <c r="E1190" s="25" t="n">
        <f aca="false">D1190*0.75+H1190*0.25</f>
        <v>2341191.856</v>
      </c>
      <c r="F1190" s="25" t="n">
        <f aca="false">IF(B1190=0,E1190,H1190)</f>
        <v>2341191.856</v>
      </c>
      <c r="G1190" s="25" t="n">
        <f aca="false">F1190*$G$2</f>
        <v>2270364.84158686</v>
      </c>
      <c r="H1190" s="24" t="n">
        <v>2255191.624</v>
      </c>
      <c r="I1190" s="26" t="s">
        <v>25</v>
      </c>
      <c r="J1190" s="26" t="s">
        <v>25</v>
      </c>
      <c r="K1190" s="26" t="s">
        <v>33</v>
      </c>
      <c r="L1190" s="26" t="s">
        <v>25</v>
      </c>
      <c r="M1190" s="26" t="s">
        <v>45</v>
      </c>
      <c r="N1190" s="26" t="s">
        <v>54</v>
      </c>
      <c r="O1190" s="26" t="s">
        <v>30</v>
      </c>
      <c r="P1190" s="26" t="s">
        <v>25</v>
      </c>
      <c r="Q1190" s="26" t="s">
        <v>35</v>
      </c>
      <c r="R1190" s="26" t="s">
        <v>58</v>
      </c>
      <c r="S1190" s="26" t="n">
        <v>1</v>
      </c>
      <c r="T1190" s="26" t="n">
        <v>12060</v>
      </c>
      <c r="U1190" s="27" t="n">
        <v>1.0307</v>
      </c>
      <c r="V1190" s="27" t="n">
        <v>0.9754</v>
      </c>
      <c r="W1190" s="28" t="n">
        <v>1.32193</v>
      </c>
      <c r="X1190" s="21"/>
    </row>
    <row r="1191" customFormat="false" ht="12.75" hidden="false" customHeight="false" outlineLevel="0" collapsed="false">
      <c r="A1191" s="26" t="n">
        <v>112706</v>
      </c>
      <c r="B1191" s="23" t="n">
        <f aca="false">IF(E1191&gt;H1191,0,1)</f>
        <v>0</v>
      </c>
      <c r="C1191" s="24" t="n">
        <v>6256.43</v>
      </c>
      <c r="D1191" s="24" t="n">
        <v>1791028.2161</v>
      </c>
      <c r="E1191" s="25" t="n">
        <f aca="false">D1191*0.75+H1191*0.25</f>
        <v>1755286.7956175</v>
      </c>
      <c r="F1191" s="25" t="n">
        <f aca="false">IF(B1191=0,E1191,H1191)</f>
        <v>1755286.7956175</v>
      </c>
      <c r="G1191" s="25" t="n">
        <f aca="false">F1191*$G$2</f>
        <v>1702184.90101891</v>
      </c>
      <c r="H1191" s="24" t="n">
        <v>1648062.53417</v>
      </c>
      <c r="I1191" s="26" t="s">
        <v>25</v>
      </c>
      <c r="J1191" s="26" t="s">
        <v>25</v>
      </c>
      <c r="K1191" s="26" t="s">
        <v>36</v>
      </c>
      <c r="L1191" s="26" t="s">
        <v>25</v>
      </c>
      <c r="M1191" s="26" t="s">
        <v>37</v>
      </c>
      <c r="N1191" s="26" t="s">
        <v>54</v>
      </c>
      <c r="O1191" s="26" t="s">
        <v>30</v>
      </c>
      <c r="P1191" s="26" t="s">
        <v>25</v>
      </c>
      <c r="Q1191" s="26" t="s">
        <v>35</v>
      </c>
      <c r="R1191" s="26" t="s">
        <v>58</v>
      </c>
      <c r="S1191" s="26" t="n">
        <v>1</v>
      </c>
      <c r="T1191" s="26" t="n">
        <v>12060</v>
      </c>
      <c r="U1191" s="27" t="n">
        <v>1.0307</v>
      </c>
      <c r="V1191" s="27" t="n">
        <v>0.9754</v>
      </c>
      <c r="W1191" s="28" t="n">
        <v>1.31067</v>
      </c>
      <c r="X1191" s="21"/>
    </row>
    <row r="1192" customFormat="false" ht="12.75" hidden="false" customHeight="false" outlineLevel="0" collapsed="false">
      <c r="A1192" s="26" t="n">
        <v>112707</v>
      </c>
      <c r="B1192" s="23" t="n">
        <f aca="false">IF(E1192&gt;H1192,0,1)</f>
        <v>0</v>
      </c>
      <c r="C1192" s="24" t="n">
        <v>8908.14</v>
      </c>
      <c r="D1192" s="24" t="n">
        <v>2226055.1046</v>
      </c>
      <c r="E1192" s="25" t="n">
        <f aca="false">D1192*0.75+H1192*0.25</f>
        <v>2201653.482105</v>
      </c>
      <c r="F1192" s="25" t="n">
        <f aca="false">IF(B1192=0,E1192,H1192)</f>
        <v>2201653.482105</v>
      </c>
      <c r="G1192" s="25" t="n">
        <f aca="false">F1192*$G$2</f>
        <v>2135047.85877253</v>
      </c>
      <c r="H1192" s="24" t="n">
        <v>2128448.61462</v>
      </c>
      <c r="I1192" s="26" t="s">
        <v>26</v>
      </c>
      <c r="J1192" s="26" t="s">
        <v>25</v>
      </c>
      <c r="K1192" s="26" t="s">
        <v>33</v>
      </c>
      <c r="L1192" s="26" t="s">
        <v>25</v>
      </c>
      <c r="M1192" s="26" t="s">
        <v>45</v>
      </c>
      <c r="N1192" s="26" t="s">
        <v>54</v>
      </c>
      <c r="O1192" s="26" t="s">
        <v>30</v>
      </c>
      <c r="P1192" s="26" t="s">
        <v>25</v>
      </c>
      <c r="Q1192" s="26" t="s">
        <v>35</v>
      </c>
      <c r="R1192" s="26" t="s">
        <v>58</v>
      </c>
      <c r="S1192" s="26" t="n">
        <v>1</v>
      </c>
      <c r="T1192" s="26" t="n">
        <v>11</v>
      </c>
      <c r="U1192" s="27" t="n">
        <v>0.8044</v>
      </c>
      <c r="V1192" s="27" t="n">
        <v>0.7612</v>
      </c>
      <c r="W1192" s="28" t="n">
        <v>1.30164</v>
      </c>
      <c r="X1192" s="21"/>
    </row>
    <row r="1193" customFormat="false" ht="12.75" hidden="false" customHeight="false" outlineLevel="0" collapsed="false">
      <c r="A1193" s="26" t="n">
        <v>112708</v>
      </c>
      <c r="B1193" s="23" t="n">
        <f aca="false">IF(E1193&gt;H1193,0,1)</f>
        <v>1</v>
      </c>
      <c r="C1193" s="24" t="n">
        <v>8753</v>
      </c>
      <c r="D1193" s="24" t="n">
        <v>2206543.77</v>
      </c>
      <c r="E1193" s="25" t="n">
        <f aca="false">D1193*0.75+H1193*0.25</f>
        <v>2234689.0415</v>
      </c>
      <c r="F1193" s="25" t="n">
        <f aca="false">IF(B1193=0,E1193,H1193)</f>
        <v>2319124.856</v>
      </c>
      <c r="G1193" s="25" t="n">
        <f aca="false">F1193*$G$2</f>
        <v>2248965.42452034</v>
      </c>
      <c r="H1193" s="24" t="n">
        <v>2319124.856</v>
      </c>
      <c r="I1193" s="26" t="s">
        <v>25</v>
      </c>
      <c r="J1193" s="26" t="s">
        <v>25</v>
      </c>
      <c r="K1193" s="26" t="s">
        <v>33</v>
      </c>
      <c r="L1193" s="26" t="s">
        <v>25</v>
      </c>
      <c r="M1193" s="26" t="s">
        <v>34</v>
      </c>
      <c r="N1193" s="26" t="s">
        <v>54</v>
      </c>
      <c r="O1193" s="26" t="s">
        <v>30</v>
      </c>
      <c r="P1193" s="26" t="s">
        <v>25</v>
      </c>
      <c r="Q1193" s="26" t="s">
        <v>35</v>
      </c>
      <c r="R1193" s="26" t="s">
        <v>58</v>
      </c>
      <c r="S1193" s="26" t="n">
        <v>1</v>
      </c>
      <c r="T1193" s="26" t="n">
        <v>12060</v>
      </c>
      <c r="U1193" s="27" t="n">
        <v>1.0307</v>
      </c>
      <c r="V1193" s="27" t="n">
        <v>0.9754</v>
      </c>
      <c r="W1193" s="28" t="n">
        <v>1.34386</v>
      </c>
      <c r="X1193" s="21"/>
    </row>
    <row r="1194" customFormat="false" ht="12.75" hidden="false" customHeight="false" outlineLevel="0" collapsed="false">
      <c r="A1194" s="26" t="n">
        <v>112709</v>
      </c>
      <c r="B1194" s="23" t="n">
        <f aca="false">IF(E1194&gt;H1194,0,1)</f>
        <v>1</v>
      </c>
      <c r="C1194" s="24" t="n">
        <v>1356</v>
      </c>
      <c r="D1194" s="24" t="n">
        <v>405172.8</v>
      </c>
      <c r="E1194" s="25" t="n">
        <f aca="false">D1194*0.75+H1194*0.25</f>
        <v>407921.073</v>
      </c>
      <c r="F1194" s="25" t="n">
        <f aca="false">IF(B1194=0,E1194,H1194)</f>
        <v>416165.892</v>
      </c>
      <c r="G1194" s="25" t="n">
        <f aca="false">F1194*$G$2</f>
        <v>403575.81419181</v>
      </c>
      <c r="H1194" s="24" t="n">
        <v>416165.892</v>
      </c>
      <c r="I1194" s="26" t="s">
        <v>26</v>
      </c>
      <c r="J1194" s="26" t="s">
        <v>25</v>
      </c>
      <c r="K1194" s="26" t="s">
        <v>27</v>
      </c>
      <c r="L1194" s="26" t="s">
        <v>26</v>
      </c>
      <c r="M1194" s="26" t="s">
        <v>34</v>
      </c>
      <c r="N1194" s="26" t="s">
        <v>54</v>
      </c>
      <c r="O1194" s="26" t="s">
        <v>30</v>
      </c>
      <c r="P1194" s="26" t="s">
        <v>25</v>
      </c>
      <c r="Q1194" s="26" t="s">
        <v>35</v>
      </c>
      <c r="R1194" s="26" t="s">
        <v>58</v>
      </c>
      <c r="S1194" s="26" t="n">
        <v>1</v>
      </c>
      <c r="T1194" s="26" t="n">
        <v>11</v>
      </c>
      <c r="U1194" s="27" t="n">
        <v>0.8044</v>
      </c>
      <c r="V1194" s="27" t="n">
        <v>0.7612</v>
      </c>
      <c r="W1194" s="28" t="n">
        <v>1.62682</v>
      </c>
      <c r="X1194" s="21"/>
    </row>
    <row r="1195" customFormat="false" ht="12.75" hidden="false" customHeight="false" outlineLevel="0" collapsed="false">
      <c r="A1195" s="26" t="n">
        <v>112710</v>
      </c>
      <c r="B1195" s="23" t="n">
        <f aca="false">IF(E1195&gt;H1195,0,1)</f>
        <v>0</v>
      </c>
      <c r="C1195" s="24" t="n">
        <v>4605.57</v>
      </c>
      <c r="D1195" s="24" t="n">
        <v>1305679.095</v>
      </c>
      <c r="E1195" s="25" t="n">
        <f aca="false">D1195*0.75+H1195*0.25</f>
        <v>1265365.3893975</v>
      </c>
      <c r="F1195" s="25" t="n">
        <f aca="false">IF(B1195=0,E1195,H1195)</f>
        <v>1265365.3893975</v>
      </c>
      <c r="G1195" s="25" t="n">
        <f aca="false">F1195*$G$2</f>
        <v>1227084.86469678</v>
      </c>
      <c r="H1195" s="24" t="n">
        <v>1144424.27259</v>
      </c>
      <c r="I1195" s="26" t="s">
        <v>26</v>
      </c>
      <c r="J1195" s="26" t="s">
        <v>25</v>
      </c>
      <c r="K1195" s="26" t="s">
        <v>36</v>
      </c>
      <c r="L1195" s="26" t="s">
        <v>25</v>
      </c>
      <c r="M1195" s="26" t="s">
        <v>34</v>
      </c>
      <c r="N1195" s="26" t="s">
        <v>54</v>
      </c>
      <c r="O1195" s="26" t="s">
        <v>30</v>
      </c>
      <c r="P1195" s="26" t="s">
        <v>25</v>
      </c>
      <c r="Q1195" s="26" t="s">
        <v>35</v>
      </c>
      <c r="R1195" s="26" t="s">
        <v>58</v>
      </c>
      <c r="S1195" s="26" t="n">
        <v>1</v>
      </c>
      <c r="T1195" s="26" t="n">
        <v>11</v>
      </c>
      <c r="U1195" s="27" t="n">
        <v>0.8044</v>
      </c>
      <c r="V1195" s="27" t="n">
        <v>0.7612</v>
      </c>
      <c r="W1195" s="28" t="n">
        <v>1.35253</v>
      </c>
      <c r="X1195" s="21"/>
    </row>
    <row r="1196" customFormat="false" ht="12.75" hidden="false" customHeight="false" outlineLevel="0" collapsed="false">
      <c r="A1196" s="26" t="n">
        <v>112711</v>
      </c>
      <c r="B1196" s="23" t="n">
        <f aca="false">IF(E1196&gt;H1196,0,1)</f>
        <v>0</v>
      </c>
      <c r="C1196" s="24" t="n">
        <v>5319</v>
      </c>
      <c r="D1196" s="24" t="n">
        <v>1580540.85</v>
      </c>
      <c r="E1196" s="25" t="n">
        <f aca="false">D1196*0.75+H1196*0.25</f>
        <v>1523596.96575</v>
      </c>
      <c r="F1196" s="25" t="n">
        <f aca="false">IF(B1196=0,E1196,H1196)</f>
        <v>1523596.96575</v>
      </c>
      <c r="G1196" s="25" t="n">
        <f aca="false">F1196*$G$2</f>
        <v>1477504.27839658</v>
      </c>
      <c r="H1196" s="24" t="n">
        <v>1352765.313</v>
      </c>
      <c r="I1196" s="26" t="s">
        <v>25</v>
      </c>
      <c r="J1196" s="26" t="s">
        <v>25</v>
      </c>
      <c r="K1196" s="26" t="s">
        <v>36</v>
      </c>
      <c r="L1196" s="26" t="s">
        <v>25</v>
      </c>
      <c r="M1196" s="26" t="s">
        <v>34</v>
      </c>
      <c r="N1196" s="26" t="s">
        <v>54</v>
      </c>
      <c r="O1196" s="26" t="s">
        <v>30</v>
      </c>
      <c r="P1196" s="26" t="s">
        <v>25</v>
      </c>
      <c r="Q1196" s="26" t="s">
        <v>35</v>
      </c>
      <c r="R1196" s="26" t="s">
        <v>58</v>
      </c>
      <c r="S1196" s="26" t="n">
        <v>1</v>
      </c>
      <c r="T1196" s="26" t="n">
        <v>12060</v>
      </c>
      <c r="U1196" s="27" t="n">
        <v>1.0307</v>
      </c>
      <c r="V1196" s="27" t="n">
        <v>0.9754</v>
      </c>
      <c r="W1196" s="28" t="n">
        <v>1.25318</v>
      </c>
      <c r="X1196" s="21"/>
    </row>
    <row r="1197" customFormat="false" ht="12.75" hidden="false" customHeight="false" outlineLevel="0" collapsed="false">
      <c r="A1197" s="26" t="n">
        <v>112712</v>
      </c>
      <c r="B1197" s="23" t="n">
        <f aca="false">IF(E1197&gt;H1197,0,1)</f>
        <v>1</v>
      </c>
      <c r="C1197" s="24" t="n">
        <v>5599.48</v>
      </c>
      <c r="D1197" s="24" t="n">
        <v>1416724.4348</v>
      </c>
      <c r="E1197" s="25" t="n">
        <f aca="false">D1197*0.75+H1197*0.25</f>
        <v>1417547.55836</v>
      </c>
      <c r="F1197" s="25" t="n">
        <f aca="false">IF(B1197=0,E1197,H1197)</f>
        <v>1420016.92904</v>
      </c>
      <c r="G1197" s="25" t="n">
        <f aca="false">F1197*$G$2</f>
        <v>1377057.80151602</v>
      </c>
      <c r="H1197" s="24" t="n">
        <v>1420016.92904</v>
      </c>
      <c r="I1197" s="26" t="s">
        <v>25</v>
      </c>
      <c r="J1197" s="26" t="s">
        <v>25</v>
      </c>
      <c r="K1197" s="26" t="s">
        <v>36</v>
      </c>
      <c r="L1197" s="26" t="s">
        <v>25</v>
      </c>
      <c r="M1197" s="26" t="s">
        <v>34</v>
      </c>
      <c r="N1197" s="26" t="s">
        <v>54</v>
      </c>
      <c r="O1197" s="26" t="s">
        <v>30</v>
      </c>
      <c r="P1197" s="26" t="s">
        <v>25</v>
      </c>
      <c r="Q1197" s="26" t="s">
        <v>35</v>
      </c>
      <c r="R1197" s="26" t="s">
        <v>58</v>
      </c>
      <c r="S1197" s="26" t="n">
        <v>1</v>
      </c>
      <c r="T1197" s="26" t="n">
        <v>12060</v>
      </c>
      <c r="U1197" s="27" t="n">
        <v>1.0307</v>
      </c>
      <c r="V1197" s="27" t="n">
        <v>0.9754</v>
      </c>
      <c r="W1197" s="28" t="n">
        <v>1.27696</v>
      </c>
      <c r="X1197" s="21"/>
    </row>
    <row r="1198" customFormat="false" ht="12.75" hidden="false" customHeight="false" outlineLevel="0" collapsed="false">
      <c r="A1198" s="26" t="n">
        <v>112713</v>
      </c>
      <c r="B1198" s="23" t="n">
        <f aca="false">IF(E1198&gt;H1198,0,1)</f>
        <v>1</v>
      </c>
      <c r="C1198" s="24" t="n">
        <v>3118</v>
      </c>
      <c r="D1198" s="24" t="n">
        <v>670338.82</v>
      </c>
      <c r="E1198" s="25" t="n">
        <f aca="false">D1198*0.75+H1198*0.25</f>
        <v>681300.149</v>
      </c>
      <c r="F1198" s="25" t="n">
        <f aca="false">IF(B1198=0,E1198,H1198)</f>
        <v>714184.136</v>
      </c>
      <c r="G1198" s="25" t="n">
        <f aca="false">F1198*$G$2</f>
        <v>692578.24754431</v>
      </c>
      <c r="H1198" s="24" t="n">
        <v>714184.136</v>
      </c>
      <c r="I1198" s="26" t="s">
        <v>26</v>
      </c>
      <c r="J1198" s="26" t="s">
        <v>25</v>
      </c>
      <c r="K1198" s="26" t="s">
        <v>36</v>
      </c>
      <c r="L1198" s="26" t="s">
        <v>25</v>
      </c>
      <c r="M1198" s="26" t="s">
        <v>37</v>
      </c>
      <c r="N1198" s="26" t="s">
        <v>54</v>
      </c>
      <c r="O1198" s="26" t="s">
        <v>30</v>
      </c>
      <c r="P1198" s="26" t="s">
        <v>25</v>
      </c>
      <c r="Q1198" s="26" t="s">
        <v>35</v>
      </c>
      <c r="R1198" s="26" t="s">
        <v>58</v>
      </c>
      <c r="S1198" s="26" t="n">
        <v>1</v>
      </c>
      <c r="T1198" s="26" t="n">
        <v>11</v>
      </c>
      <c r="U1198" s="27" t="n">
        <v>0.8044</v>
      </c>
      <c r="V1198" s="27" t="n">
        <v>0.7612</v>
      </c>
      <c r="W1198" s="28" t="n">
        <v>1.26736</v>
      </c>
      <c r="X1198" s="21"/>
    </row>
    <row r="1199" customFormat="false" ht="12.75" hidden="false" customHeight="false" outlineLevel="0" collapsed="false">
      <c r="A1199" s="26" t="n">
        <v>112714</v>
      </c>
      <c r="B1199" s="23" t="n">
        <f aca="false">IF(E1199&gt;H1199,0,1)</f>
        <v>0</v>
      </c>
      <c r="C1199" s="24" t="n">
        <v>9560</v>
      </c>
      <c r="D1199" s="24" t="n">
        <v>2499079.6</v>
      </c>
      <c r="E1199" s="25" t="n">
        <f aca="false">D1199*0.75+H1199*0.25</f>
        <v>2475659.99</v>
      </c>
      <c r="F1199" s="25" t="n">
        <f aca="false">IF(B1199=0,E1199,H1199)</f>
        <v>2475659.99</v>
      </c>
      <c r="G1199" s="25" t="n">
        <f aca="false">F1199*$G$2</f>
        <v>2400764.97217206</v>
      </c>
      <c r="H1199" s="24" t="n">
        <v>2405401.16</v>
      </c>
      <c r="I1199" s="26" t="s">
        <v>25</v>
      </c>
      <c r="J1199" s="26" t="s">
        <v>25</v>
      </c>
      <c r="K1199" s="26" t="s">
        <v>33</v>
      </c>
      <c r="L1199" s="26" t="s">
        <v>25</v>
      </c>
      <c r="M1199" s="26" t="s">
        <v>45</v>
      </c>
      <c r="N1199" s="26" t="s">
        <v>54</v>
      </c>
      <c r="O1199" s="26" t="s">
        <v>30</v>
      </c>
      <c r="P1199" s="26" t="s">
        <v>25</v>
      </c>
      <c r="Q1199" s="26" t="s">
        <v>35</v>
      </c>
      <c r="R1199" s="26" t="s">
        <v>58</v>
      </c>
      <c r="S1199" s="26" t="n">
        <v>1</v>
      </c>
      <c r="T1199" s="26" t="n">
        <v>12260</v>
      </c>
      <c r="U1199" s="27" t="n">
        <v>1.016</v>
      </c>
      <c r="V1199" s="27" t="n">
        <v>0.9615</v>
      </c>
      <c r="W1199" s="28" t="n">
        <v>1.27586</v>
      </c>
      <c r="X1199" s="21"/>
    </row>
    <row r="1200" customFormat="false" ht="12.75" hidden="false" customHeight="false" outlineLevel="0" collapsed="false">
      <c r="A1200" s="26" t="n">
        <v>112715</v>
      </c>
      <c r="B1200" s="23" t="n">
        <f aca="false">IF(E1200&gt;H1200,0,1)</f>
        <v>0</v>
      </c>
      <c r="C1200" s="24" t="n">
        <v>6331</v>
      </c>
      <c r="D1200" s="24" t="n">
        <v>1603515.68</v>
      </c>
      <c r="E1200" s="25" t="n">
        <f aca="false">D1200*0.75+H1200*0.25</f>
        <v>1568652.44575</v>
      </c>
      <c r="F1200" s="25" t="n">
        <f aca="false">IF(B1200=0,E1200,H1200)</f>
        <v>1568652.44575</v>
      </c>
      <c r="G1200" s="25" t="n">
        <f aca="false">F1200*$G$2</f>
        <v>1521196.7154135</v>
      </c>
      <c r="H1200" s="24" t="n">
        <v>1464062.743</v>
      </c>
      <c r="I1200" s="26" t="s">
        <v>25</v>
      </c>
      <c r="J1200" s="26" t="s">
        <v>25</v>
      </c>
      <c r="K1200" s="26" t="s">
        <v>36</v>
      </c>
      <c r="L1200" s="26" t="s">
        <v>25</v>
      </c>
      <c r="M1200" s="26" t="s">
        <v>37</v>
      </c>
      <c r="N1200" s="26" t="s">
        <v>54</v>
      </c>
      <c r="O1200" s="26" t="s">
        <v>30</v>
      </c>
      <c r="P1200" s="26" t="s">
        <v>25</v>
      </c>
      <c r="Q1200" s="26" t="s">
        <v>35</v>
      </c>
      <c r="R1200" s="26" t="s">
        <v>58</v>
      </c>
      <c r="S1200" s="26" t="n">
        <v>1</v>
      </c>
      <c r="T1200" s="26" t="n">
        <v>12060</v>
      </c>
      <c r="U1200" s="27" t="n">
        <v>1.0307</v>
      </c>
      <c r="V1200" s="27" t="n">
        <v>0.9754</v>
      </c>
      <c r="W1200" s="28" t="n">
        <v>1.1575</v>
      </c>
      <c r="X1200" s="21"/>
    </row>
    <row r="1201" customFormat="false" ht="12.75" hidden="false" customHeight="false" outlineLevel="0" collapsed="false">
      <c r="A1201" s="26" t="n">
        <v>112716</v>
      </c>
      <c r="B1201" s="23" t="n">
        <f aca="false">IF(E1201&gt;H1201,0,1)</f>
        <v>0</v>
      </c>
      <c r="C1201" s="24" t="n">
        <v>6549</v>
      </c>
      <c r="D1201" s="24" t="n">
        <v>1925144.04</v>
      </c>
      <c r="E1201" s="25" t="n">
        <f aca="false">D1201*0.75+H1201*0.25</f>
        <v>1841367.59475</v>
      </c>
      <c r="F1201" s="25" t="n">
        <f aca="false">IF(B1201=0,E1201,H1201)</f>
        <v>1841367.59475</v>
      </c>
      <c r="G1201" s="25" t="n">
        <f aca="false">F1201*$G$2</f>
        <v>1785661.53681246</v>
      </c>
      <c r="H1201" s="24" t="n">
        <v>1590038.259</v>
      </c>
      <c r="I1201" s="26" t="s">
        <v>25</v>
      </c>
      <c r="J1201" s="26" t="s">
        <v>25</v>
      </c>
      <c r="K1201" s="26" t="s">
        <v>36</v>
      </c>
      <c r="L1201" s="26" t="s">
        <v>25</v>
      </c>
      <c r="M1201" s="26" t="s">
        <v>34</v>
      </c>
      <c r="N1201" s="26" t="s">
        <v>54</v>
      </c>
      <c r="O1201" s="26" t="s">
        <v>30</v>
      </c>
      <c r="P1201" s="26" t="s">
        <v>25</v>
      </c>
      <c r="Q1201" s="26" t="s">
        <v>35</v>
      </c>
      <c r="R1201" s="26" t="s">
        <v>58</v>
      </c>
      <c r="S1201" s="26" t="n">
        <v>1</v>
      </c>
      <c r="T1201" s="26" t="n">
        <v>42340</v>
      </c>
      <c r="U1201" s="27" t="n">
        <v>0.9671</v>
      </c>
      <c r="V1201" s="27" t="n">
        <v>0.9152</v>
      </c>
      <c r="W1201" s="28" t="n">
        <v>1.23183</v>
      </c>
      <c r="X1201" s="21"/>
    </row>
    <row r="1202" customFormat="false" ht="12.75" hidden="false" customHeight="false" outlineLevel="0" collapsed="false">
      <c r="A1202" s="26" t="n">
        <v>112718</v>
      </c>
      <c r="B1202" s="23" t="n">
        <f aca="false">IF(E1202&gt;H1202,0,1)</f>
        <v>1</v>
      </c>
      <c r="C1202" s="24" t="n">
        <v>3801.57</v>
      </c>
      <c r="D1202" s="24" t="n">
        <v>884663.3547</v>
      </c>
      <c r="E1202" s="25" t="n">
        <f aca="false">D1202*0.75+H1202*0.25</f>
        <v>886427.28318</v>
      </c>
      <c r="F1202" s="25" t="n">
        <f aca="false">IF(B1202=0,E1202,H1202)</f>
        <v>891719.06862</v>
      </c>
      <c r="G1202" s="25" t="n">
        <f aca="false">F1202*$G$2</f>
        <v>864742.296441437</v>
      </c>
      <c r="H1202" s="24" t="n">
        <v>891719.06862</v>
      </c>
      <c r="I1202" s="26" t="s">
        <v>25</v>
      </c>
      <c r="J1202" s="26" t="s">
        <v>25</v>
      </c>
      <c r="K1202" s="26" t="s">
        <v>36</v>
      </c>
      <c r="L1202" s="26" t="s">
        <v>25</v>
      </c>
      <c r="M1202" s="26" t="s">
        <v>34</v>
      </c>
      <c r="N1202" s="26" t="s">
        <v>54</v>
      </c>
      <c r="O1202" s="26" t="s">
        <v>30</v>
      </c>
      <c r="P1202" s="26" t="s">
        <v>25</v>
      </c>
      <c r="Q1202" s="26" t="s">
        <v>35</v>
      </c>
      <c r="R1202" s="26" t="s">
        <v>58</v>
      </c>
      <c r="S1202" s="26" t="n">
        <v>1</v>
      </c>
      <c r="T1202" s="26" t="n">
        <v>12060</v>
      </c>
      <c r="U1202" s="27" t="n">
        <v>1.0307</v>
      </c>
      <c r="V1202" s="27" t="n">
        <v>0.9754</v>
      </c>
      <c r="W1202" s="28" t="n">
        <v>1.1911</v>
      </c>
      <c r="X1202" s="21"/>
    </row>
    <row r="1203" customFormat="false" ht="12.75" hidden="false" customHeight="false" outlineLevel="0" collapsed="false">
      <c r="A1203" s="26" t="n">
        <v>112719</v>
      </c>
      <c r="B1203" s="23" t="n">
        <f aca="false">IF(E1203&gt;H1203,0,1)</f>
        <v>0</v>
      </c>
      <c r="C1203" s="24" t="n">
        <v>7644.71</v>
      </c>
      <c r="D1203" s="24" t="n">
        <v>1897340.5749</v>
      </c>
      <c r="E1203" s="25" t="n">
        <f aca="false">D1203*0.75+H1203*0.25</f>
        <v>1871814.88821</v>
      </c>
      <c r="F1203" s="25" t="n">
        <f aca="false">IF(B1203=0,E1203,H1203)</f>
        <v>1871814.88821</v>
      </c>
      <c r="G1203" s="25" t="n">
        <f aca="false">F1203*$G$2</f>
        <v>1815187.72212525</v>
      </c>
      <c r="H1203" s="24" t="n">
        <v>1795237.82814</v>
      </c>
      <c r="I1203" s="26" t="s">
        <v>26</v>
      </c>
      <c r="J1203" s="26" t="s">
        <v>25</v>
      </c>
      <c r="K1203" s="26" t="s">
        <v>36</v>
      </c>
      <c r="L1203" s="26" t="s">
        <v>25</v>
      </c>
      <c r="M1203" s="26" t="s">
        <v>45</v>
      </c>
      <c r="N1203" s="26" t="s">
        <v>54</v>
      </c>
      <c r="O1203" s="26" t="s">
        <v>30</v>
      </c>
      <c r="P1203" s="26" t="s">
        <v>25</v>
      </c>
      <c r="Q1203" s="26" t="s">
        <v>35</v>
      </c>
      <c r="R1203" s="26" t="s">
        <v>58</v>
      </c>
      <c r="S1203" s="26" t="n">
        <v>1</v>
      </c>
      <c r="T1203" s="26" t="n">
        <v>11</v>
      </c>
      <c r="U1203" s="27" t="n">
        <v>0.8044</v>
      </c>
      <c r="V1203" s="27" t="n">
        <v>0.7612</v>
      </c>
      <c r="W1203" s="28" t="n">
        <v>1.2905</v>
      </c>
      <c r="X1203" s="21"/>
    </row>
    <row r="1204" customFormat="false" ht="12.75" hidden="false" customHeight="false" outlineLevel="0" collapsed="false">
      <c r="A1204" s="26" t="n">
        <v>112720</v>
      </c>
      <c r="B1204" s="23" t="n">
        <f aca="false">IF(E1204&gt;H1204,0,1)</f>
        <v>0</v>
      </c>
      <c r="C1204" s="24" t="n">
        <v>8885.86</v>
      </c>
      <c r="D1204" s="24" t="n">
        <v>2449831.602</v>
      </c>
      <c r="E1204" s="25" t="n">
        <f aca="false">D1204*0.75+H1204*0.25</f>
        <v>2431544.50212</v>
      </c>
      <c r="F1204" s="25" t="n">
        <f aca="false">IF(B1204=0,E1204,H1204)</f>
        <v>2431544.50212</v>
      </c>
      <c r="G1204" s="25" t="n">
        <f aca="false">F1204*$G$2</f>
        <v>2357984.09012024</v>
      </c>
      <c r="H1204" s="24" t="n">
        <v>2376683.20248</v>
      </c>
      <c r="I1204" s="26" t="s">
        <v>25</v>
      </c>
      <c r="J1204" s="26" t="s">
        <v>25</v>
      </c>
      <c r="K1204" s="26" t="s">
        <v>33</v>
      </c>
      <c r="L1204" s="26" t="s">
        <v>25</v>
      </c>
      <c r="M1204" s="26" t="s">
        <v>34</v>
      </c>
      <c r="N1204" s="26" t="s">
        <v>54</v>
      </c>
      <c r="O1204" s="26" t="s">
        <v>30</v>
      </c>
      <c r="P1204" s="26" t="s">
        <v>25</v>
      </c>
      <c r="Q1204" s="30" t="s">
        <v>44</v>
      </c>
      <c r="R1204" s="26" t="s">
        <v>58</v>
      </c>
      <c r="S1204" s="26" t="n">
        <v>1</v>
      </c>
      <c r="T1204" s="26" t="n">
        <v>12260</v>
      </c>
      <c r="U1204" s="27" t="n">
        <v>1.016</v>
      </c>
      <c r="V1204" s="27" t="n">
        <v>0.9615</v>
      </c>
      <c r="W1204" s="28" t="n">
        <v>1.33928</v>
      </c>
      <c r="X1204" s="21"/>
    </row>
    <row r="1205" customFormat="false" ht="12.75" hidden="false" customHeight="false" outlineLevel="0" collapsed="false">
      <c r="A1205" s="26" t="n">
        <v>112721</v>
      </c>
      <c r="B1205" s="23" t="n">
        <f aca="false">IF(E1205&gt;H1205,0,1)</f>
        <v>0</v>
      </c>
      <c r="C1205" s="24" t="n">
        <v>3252</v>
      </c>
      <c r="D1205" s="24" t="n">
        <v>926299.68</v>
      </c>
      <c r="E1205" s="25" t="n">
        <f aca="false">D1205*0.75+H1205*0.25</f>
        <v>892510.587</v>
      </c>
      <c r="F1205" s="25" t="n">
        <f aca="false">IF(B1205=0,E1205,H1205)</f>
        <v>892510.587</v>
      </c>
      <c r="G1205" s="25" t="n">
        <f aca="false">F1205*$G$2</f>
        <v>865509.869375204</v>
      </c>
      <c r="H1205" s="24" t="n">
        <v>791143.308</v>
      </c>
      <c r="I1205" s="26" t="s">
        <v>25</v>
      </c>
      <c r="J1205" s="26" t="s">
        <v>25</v>
      </c>
      <c r="K1205" s="26" t="s">
        <v>36</v>
      </c>
      <c r="L1205" s="26" t="s">
        <v>25</v>
      </c>
      <c r="M1205" s="26" t="s">
        <v>34</v>
      </c>
      <c r="N1205" s="26" t="s">
        <v>54</v>
      </c>
      <c r="O1205" s="26" t="s">
        <v>30</v>
      </c>
      <c r="P1205" s="26" t="s">
        <v>25</v>
      </c>
      <c r="Q1205" s="26" t="s">
        <v>35</v>
      </c>
      <c r="R1205" s="26" t="s">
        <v>58</v>
      </c>
      <c r="S1205" s="26" t="n">
        <v>1</v>
      </c>
      <c r="T1205" s="26" t="n">
        <v>12060</v>
      </c>
      <c r="U1205" s="27" t="n">
        <v>1.0307</v>
      </c>
      <c r="V1205" s="27" t="n">
        <v>0.9754</v>
      </c>
      <c r="W1205" s="28" t="n">
        <v>1.20035</v>
      </c>
      <c r="X1205" s="21"/>
    </row>
    <row r="1206" customFormat="false" ht="12.75" hidden="false" customHeight="false" outlineLevel="0" collapsed="false">
      <c r="A1206" s="26" t="n">
        <v>112722</v>
      </c>
      <c r="B1206" s="23" t="n">
        <f aca="false">IF(E1206&gt;H1206,0,1)</f>
        <v>0</v>
      </c>
      <c r="C1206" s="24" t="n">
        <v>11949.43</v>
      </c>
      <c r="D1206" s="24" t="n">
        <v>3144611.9988</v>
      </c>
      <c r="E1206" s="25" t="n">
        <f aca="false">D1206*0.75+H1206*0.25</f>
        <v>3101011.5160875</v>
      </c>
      <c r="F1206" s="25" t="n">
        <f aca="false">IF(B1206=0,E1206,H1206)</f>
        <v>3101011.5160875</v>
      </c>
      <c r="G1206" s="25" t="n">
        <f aca="false">F1206*$G$2</f>
        <v>3007198.02242514</v>
      </c>
      <c r="H1206" s="24" t="n">
        <v>2970210.06795</v>
      </c>
      <c r="I1206" s="26" t="s">
        <v>25</v>
      </c>
      <c r="J1206" s="26" t="s">
        <v>25</v>
      </c>
      <c r="K1206" s="26" t="s">
        <v>33</v>
      </c>
      <c r="L1206" s="26" t="s">
        <v>25</v>
      </c>
      <c r="M1206" s="26" t="s">
        <v>45</v>
      </c>
      <c r="N1206" s="26" t="s">
        <v>54</v>
      </c>
      <c r="O1206" s="26" t="s">
        <v>30</v>
      </c>
      <c r="P1206" s="26" t="s">
        <v>25</v>
      </c>
      <c r="Q1206" s="26" t="s">
        <v>35</v>
      </c>
      <c r="R1206" s="26" t="s">
        <v>58</v>
      </c>
      <c r="S1206" s="26" t="n">
        <v>1</v>
      </c>
      <c r="T1206" s="26" t="n">
        <v>12260</v>
      </c>
      <c r="U1206" s="27" t="n">
        <v>1.016</v>
      </c>
      <c r="V1206" s="27" t="n">
        <v>0.9615</v>
      </c>
      <c r="W1206" s="28" t="n">
        <v>1.25171</v>
      </c>
      <c r="X1206" s="21"/>
    </row>
    <row r="1207" customFormat="false" ht="12.75" hidden="false" customHeight="false" outlineLevel="0" collapsed="false">
      <c r="A1207" s="26" t="n">
        <v>112723</v>
      </c>
      <c r="B1207" s="23" t="n">
        <f aca="false">IF(E1207&gt;H1207,0,1)</f>
        <v>0</v>
      </c>
      <c r="C1207" s="24" t="n">
        <v>3473</v>
      </c>
      <c r="D1207" s="24" t="n">
        <v>777986.73</v>
      </c>
      <c r="E1207" s="25" t="n">
        <f aca="false">D1207*0.75+H1207*0.25</f>
        <v>775059.85925</v>
      </c>
      <c r="F1207" s="25" t="n">
        <f aca="false">IF(B1207=0,E1207,H1207)</f>
        <v>775059.85925</v>
      </c>
      <c r="G1207" s="25" t="n">
        <f aca="false">F1207*$G$2</f>
        <v>751612.325173944</v>
      </c>
      <c r="H1207" s="24" t="n">
        <v>766279.247</v>
      </c>
      <c r="I1207" s="26" t="s">
        <v>26</v>
      </c>
      <c r="J1207" s="26" t="s">
        <v>25</v>
      </c>
      <c r="K1207" s="26" t="s">
        <v>36</v>
      </c>
      <c r="L1207" s="26" t="s">
        <v>25</v>
      </c>
      <c r="M1207" s="26" t="s">
        <v>45</v>
      </c>
      <c r="N1207" s="26" t="s">
        <v>54</v>
      </c>
      <c r="O1207" s="26" t="s">
        <v>30</v>
      </c>
      <c r="P1207" s="26" t="s">
        <v>25</v>
      </c>
      <c r="Q1207" s="26" t="s">
        <v>35</v>
      </c>
      <c r="R1207" s="26" t="s">
        <v>58</v>
      </c>
      <c r="S1207" s="26" t="n">
        <v>1</v>
      </c>
      <c r="T1207" s="26" t="n">
        <v>11</v>
      </c>
      <c r="U1207" s="27" t="n">
        <v>0.8044</v>
      </c>
      <c r="V1207" s="27" t="n">
        <v>0.7612</v>
      </c>
      <c r="W1207" s="28" t="n">
        <v>1.21835</v>
      </c>
      <c r="X1207" s="21"/>
    </row>
    <row r="1208" customFormat="false" ht="12.75" hidden="false" customHeight="false" outlineLevel="0" collapsed="false">
      <c r="A1208" s="26" t="n">
        <v>112724</v>
      </c>
      <c r="B1208" s="23" t="n">
        <f aca="false">IF(E1208&gt;H1208,0,1)</f>
        <v>0</v>
      </c>
      <c r="C1208" s="24" t="n">
        <v>4832</v>
      </c>
      <c r="D1208" s="24" t="n">
        <v>1261007.04</v>
      </c>
      <c r="E1208" s="25" t="n">
        <f aca="false">D1208*0.75+H1208*0.25</f>
        <v>1219267.016</v>
      </c>
      <c r="F1208" s="25" t="n">
        <f aca="false">IF(B1208=0,E1208,H1208)</f>
        <v>1219267.016</v>
      </c>
      <c r="G1208" s="25" t="n">
        <f aca="false">F1208*$G$2</f>
        <v>1182381.08446287</v>
      </c>
      <c r="H1208" s="24" t="n">
        <v>1094046.944</v>
      </c>
      <c r="I1208" s="26" t="s">
        <v>26</v>
      </c>
      <c r="J1208" s="26" t="s">
        <v>25</v>
      </c>
      <c r="K1208" s="26" t="s">
        <v>36</v>
      </c>
      <c r="L1208" s="26" t="s">
        <v>25</v>
      </c>
      <c r="M1208" s="26" t="s">
        <v>34</v>
      </c>
      <c r="N1208" s="26" t="s">
        <v>54</v>
      </c>
      <c r="O1208" s="26" t="s">
        <v>30</v>
      </c>
      <c r="P1208" s="26" t="s">
        <v>25</v>
      </c>
      <c r="Q1208" s="26" t="s">
        <v>35</v>
      </c>
      <c r="R1208" s="26" t="s">
        <v>58</v>
      </c>
      <c r="S1208" s="26" t="n">
        <v>1</v>
      </c>
      <c r="T1208" s="26" t="n">
        <v>11</v>
      </c>
      <c r="U1208" s="27" t="n">
        <v>0.8044</v>
      </c>
      <c r="V1208" s="27" t="n">
        <v>0.7612</v>
      </c>
      <c r="W1208" s="28" t="n">
        <v>1.22472</v>
      </c>
      <c r="X1208" s="21"/>
    </row>
    <row r="1209" customFormat="false" ht="12.75" hidden="false" customHeight="false" outlineLevel="0" collapsed="false">
      <c r="A1209" s="26" t="n">
        <v>112725</v>
      </c>
      <c r="B1209" s="23" t="n">
        <f aca="false">IF(E1209&gt;H1209,0,1)</f>
        <v>0</v>
      </c>
      <c r="C1209" s="24" t="n">
        <v>3428</v>
      </c>
      <c r="D1209" s="24" t="n">
        <v>1012254.12</v>
      </c>
      <c r="E1209" s="25" t="n">
        <f aca="false">D1209*0.75+H1209*0.25</f>
        <v>961356.033</v>
      </c>
      <c r="F1209" s="25" t="n">
        <f aca="false">IF(B1209=0,E1209,H1209)</f>
        <v>961356.033</v>
      </c>
      <c r="G1209" s="25" t="n">
        <f aca="false">F1209*$G$2</f>
        <v>932272.565350415</v>
      </c>
      <c r="H1209" s="24" t="n">
        <v>808661.772</v>
      </c>
      <c r="I1209" s="26" t="s">
        <v>26</v>
      </c>
      <c r="J1209" s="26" t="s">
        <v>25</v>
      </c>
      <c r="K1209" s="26" t="s">
        <v>36</v>
      </c>
      <c r="L1209" s="26" t="s">
        <v>25</v>
      </c>
      <c r="M1209" s="26" t="s">
        <v>34</v>
      </c>
      <c r="N1209" s="26" t="s">
        <v>54</v>
      </c>
      <c r="O1209" s="26" t="s">
        <v>30</v>
      </c>
      <c r="P1209" s="26" t="s">
        <v>25</v>
      </c>
      <c r="Q1209" s="26" t="s">
        <v>35</v>
      </c>
      <c r="R1209" s="26" t="s">
        <v>58</v>
      </c>
      <c r="S1209" s="26" t="n">
        <v>1</v>
      </c>
      <c r="T1209" s="26" t="n">
        <v>11</v>
      </c>
      <c r="U1209" s="27" t="n">
        <v>0.8044</v>
      </c>
      <c r="V1209" s="27" t="n">
        <v>0.7612</v>
      </c>
      <c r="W1209" s="28" t="n">
        <v>1.22929</v>
      </c>
      <c r="X1209" s="21"/>
    </row>
    <row r="1210" customFormat="false" ht="12.75" hidden="false" customHeight="false" outlineLevel="0" collapsed="false">
      <c r="A1210" s="26" t="n">
        <v>112726</v>
      </c>
      <c r="B1210" s="23" t="n">
        <f aca="false">IF(E1210&gt;H1210,0,1)</f>
        <v>1</v>
      </c>
      <c r="C1210" s="24" t="n">
        <v>2225</v>
      </c>
      <c r="D1210" s="24" t="n">
        <v>539206.5</v>
      </c>
      <c r="E1210" s="25" t="n">
        <f aca="false">D1210*0.75+H1210*0.25</f>
        <v>567703.1875</v>
      </c>
      <c r="F1210" s="25" t="n">
        <f aca="false">IF(B1210=0,E1210,H1210)</f>
        <v>653193.25</v>
      </c>
      <c r="G1210" s="25" t="n">
        <f aca="false">F1210*$G$2</f>
        <v>633432.491131072</v>
      </c>
      <c r="H1210" s="24" t="n">
        <v>653193.25</v>
      </c>
      <c r="I1210" s="26" t="s">
        <v>25</v>
      </c>
      <c r="J1210" s="26" t="s">
        <v>25</v>
      </c>
      <c r="K1210" s="26" t="s">
        <v>27</v>
      </c>
      <c r="L1210" s="26" t="s">
        <v>26</v>
      </c>
      <c r="M1210" s="26" t="s">
        <v>45</v>
      </c>
      <c r="N1210" s="26" t="s">
        <v>54</v>
      </c>
      <c r="O1210" s="26" t="s">
        <v>30</v>
      </c>
      <c r="P1210" s="26" t="s">
        <v>25</v>
      </c>
      <c r="Q1210" s="26" t="s">
        <v>35</v>
      </c>
      <c r="R1210" s="26" t="s">
        <v>58</v>
      </c>
      <c r="S1210" s="26" t="n">
        <v>1</v>
      </c>
      <c r="T1210" s="26" t="n">
        <v>12060</v>
      </c>
      <c r="U1210" s="27" t="n">
        <v>1.0307</v>
      </c>
      <c r="V1210" s="27" t="n">
        <v>0.9754</v>
      </c>
      <c r="W1210" s="28" t="n">
        <v>1.49019</v>
      </c>
      <c r="X1210" s="21"/>
    </row>
    <row r="1211" customFormat="false" ht="12.75" hidden="false" customHeight="false" outlineLevel="0" collapsed="false">
      <c r="A1211" s="26" t="n">
        <v>112727</v>
      </c>
      <c r="B1211" s="23" t="n">
        <f aca="false">IF(E1211&gt;H1211,0,1)</f>
        <v>0</v>
      </c>
      <c r="C1211" s="24" t="n">
        <v>1583</v>
      </c>
      <c r="D1211" s="24" t="n">
        <v>493246.97</v>
      </c>
      <c r="E1211" s="25" t="n">
        <f aca="false">D1211*0.75+H1211*0.25</f>
        <v>488544.6685</v>
      </c>
      <c r="F1211" s="25" t="n">
        <f aca="false">IF(B1211=0,E1211,H1211)</f>
        <v>488544.6685</v>
      </c>
      <c r="G1211" s="25" t="n">
        <f aca="false">F1211*$G$2</f>
        <v>473764.948423393</v>
      </c>
      <c r="H1211" s="24" t="n">
        <v>474437.764</v>
      </c>
      <c r="I1211" s="26" t="s">
        <v>25</v>
      </c>
      <c r="J1211" s="26" t="s">
        <v>25</v>
      </c>
      <c r="K1211" s="26" t="s">
        <v>36</v>
      </c>
      <c r="L1211" s="26" t="s">
        <v>25</v>
      </c>
      <c r="M1211" s="26" t="s">
        <v>34</v>
      </c>
      <c r="N1211" s="26" t="s">
        <v>54</v>
      </c>
      <c r="O1211" s="26" t="s">
        <v>30</v>
      </c>
      <c r="P1211" s="26" t="s">
        <v>25</v>
      </c>
      <c r="Q1211" s="26" t="s">
        <v>35</v>
      </c>
      <c r="R1211" s="26" t="s">
        <v>58</v>
      </c>
      <c r="S1211" s="26" t="n">
        <v>1</v>
      </c>
      <c r="T1211" s="26" t="n">
        <v>12060</v>
      </c>
      <c r="U1211" s="27" t="n">
        <v>1.0307</v>
      </c>
      <c r="V1211" s="27" t="n">
        <v>0.9754</v>
      </c>
      <c r="W1211" s="28" t="n">
        <v>1.45965</v>
      </c>
      <c r="X1211" s="21"/>
    </row>
    <row r="1212" customFormat="false" ht="12.75" hidden="false" customHeight="false" outlineLevel="0" collapsed="false">
      <c r="A1212" s="26" t="n">
        <v>112728</v>
      </c>
      <c r="B1212" s="23" t="n">
        <f aca="false">IF(E1212&gt;H1212,0,1)</f>
        <v>1</v>
      </c>
      <c r="C1212" s="24" t="n">
        <v>2872.43</v>
      </c>
      <c r="D1212" s="24" t="n">
        <v>667495.2834</v>
      </c>
      <c r="E1212" s="25" t="n">
        <f aca="false">D1212*0.75+H1212*0.25</f>
        <v>672339.636595</v>
      </c>
      <c r="F1212" s="25" t="n">
        <f aca="false">IF(B1212=0,E1212,H1212)</f>
        <v>686872.69618</v>
      </c>
      <c r="G1212" s="25" t="n">
        <f aca="false">F1212*$G$2</f>
        <v>666093.048314895</v>
      </c>
      <c r="H1212" s="24" t="n">
        <v>686872.69618</v>
      </c>
      <c r="I1212" s="26" t="s">
        <v>26</v>
      </c>
      <c r="J1212" s="26" t="s">
        <v>25</v>
      </c>
      <c r="K1212" s="26" t="s">
        <v>36</v>
      </c>
      <c r="L1212" s="26" t="s">
        <v>25</v>
      </c>
      <c r="M1212" s="26" t="s">
        <v>34</v>
      </c>
      <c r="N1212" s="26" t="s">
        <v>54</v>
      </c>
      <c r="O1212" s="26" t="s">
        <v>30</v>
      </c>
      <c r="P1212" s="26" t="s">
        <v>25</v>
      </c>
      <c r="Q1212" s="26" t="s">
        <v>35</v>
      </c>
      <c r="R1212" s="26" t="s">
        <v>58</v>
      </c>
      <c r="S1212" s="26" t="n">
        <v>1</v>
      </c>
      <c r="T1212" s="26" t="n">
        <v>11</v>
      </c>
      <c r="U1212" s="27" t="n">
        <v>0.8044</v>
      </c>
      <c r="V1212" s="27" t="n">
        <v>0.7612</v>
      </c>
      <c r="W1212" s="28" t="n">
        <v>1.32102</v>
      </c>
      <c r="X1212" s="21"/>
    </row>
    <row r="1213" customFormat="false" ht="12.75" hidden="false" customHeight="false" outlineLevel="0" collapsed="false">
      <c r="A1213" s="26" t="n">
        <v>112729</v>
      </c>
      <c r="B1213" s="23" t="n">
        <f aca="false">IF(E1213&gt;H1213,0,1)</f>
        <v>0</v>
      </c>
      <c r="C1213" s="24" t="n">
        <v>10202.42</v>
      </c>
      <c r="D1213" s="24" t="n">
        <v>3079498.4528</v>
      </c>
      <c r="E1213" s="25" t="n">
        <f aca="false">D1213*0.75+H1213*0.25</f>
        <v>2972250.61376</v>
      </c>
      <c r="F1213" s="25" t="n">
        <f aca="false">IF(B1213=0,E1213,H1213)</f>
        <v>2972250.61376</v>
      </c>
      <c r="G1213" s="25" t="n">
        <f aca="false">F1213*$G$2</f>
        <v>2882332.46522351</v>
      </c>
      <c r="H1213" s="24" t="n">
        <v>2650507.09664</v>
      </c>
      <c r="I1213" s="26" t="s">
        <v>25</v>
      </c>
      <c r="J1213" s="26" t="s">
        <v>25</v>
      </c>
      <c r="K1213" s="26" t="s">
        <v>33</v>
      </c>
      <c r="L1213" s="26" t="s">
        <v>25</v>
      </c>
      <c r="M1213" s="26" t="s">
        <v>34</v>
      </c>
      <c r="N1213" s="26" t="s">
        <v>54</v>
      </c>
      <c r="O1213" s="26" t="s">
        <v>30</v>
      </c>
      <c r="P1213" s="26" t="s">
        <v>25</v>
      </c>
      <c r="Q1213" s="26" t="s">
        <v>35</v>
      </c>
      <c r="R1213" s="26" t="s">
        <v>58</v>
      </c>
      <c r="S1213" s="26" t="n">
        <v>1</v>
      </c>
      <c r="T1213" s="26" t="n">
        <v>12060</v>
      </c>
      <c r="U1213" s="27" t="n">
        <v>1.0307</v>
      </c>
      <c r="V1213" s="27" t="n">
        <v>0.9754</v>
      </c>
      <c r="W1213" s="28" t="n">
        <v>1.28414</v>
      </c>
      <c r="X1213" s="21"/>
    </row>
    <row r="1214" customFormat="false" ht="12.75" hidden="false" customHeight="false" outlineLevel="0" collapsed="false">
      <c r="A1214" s="26" t="n">
        <v>112730</v>
      </c>
      <c r="B1214" s="23" t="n">
        <f aca="false">IF(E1214&gt;H1214,0,1)</f>
        <v>1</v>
      </c>
      <c r="C1214" s="24" t="n">
        <v>9355.26</v>
      </c>
      <c r="D1214" s="24" t="n">
        <v>2359864.335</v>
      </c>
      <c r="E1214" s="25" t="n">
        <f aca="false">D1214*0.75+H1214*0.25</f>
        <v>2371502.27844</v>
      </c>
      <c r="F1214" s="25" t="n">
        <f aca="false">IF(B1214=0,E1214,H1214)</f>
        <v>2406416.10876</v>
      </c>
      <c r="G1214" s="25" t="n">
        <f aca="false">F1214*$G$2</f>
        <v>2333615.89463729</v>
      </c>
      <c r="H1214" s="24" t="n">
        <v>2406416.10876</v>
      </c>
      <c r="I1214" s="26" t="s">
        <v>25</v>
      </c>
      <c r="J1214" s="26" t="s">
        <v>25</v>
      </c>
      <c r="K1214" s="26" t="s">
        <v>33</v>
      </c>
      <c r="L1214" s="26" t="s">
        <v>25</v>
      </c>
      <c r="M1214" s="26" t="s">
        <v>45</v>
      </c>
      <c r="N1214" s="26" t="s">
        <v>54</v>
      </c>
      <c r="O1214" s="26" t="s">
        <v>30</v>
      </c>
      <c r="P1214" s="26" t="s">
        <v>25</v>
      </c>
      <c r="Q1214" s="26" t="s">
        <v>35</v>
      </c>
      <c r="R1214" s="26" t="s">
        <v>58</v>
      </c>
      <c r="S1214" s="26" t="n">
        <v>1</v>
      </c>
      <c r="T1214" s="26" t="n">
        <v>12060</v>
      </c>
      <c r="U1214" s="27" t="n">
        <v>1.0307</v>
      </c>
      <c r="V1214" s="27" t="n">
        <v>0.9754</v>
      </c>
      <c r="W1214" s="28" t="n">
        <v>1.29926</v>
      </c>
      <c r="X1214" s="21"/>
    </row>
    <row r="1215" customFormat="false" ht="12.75" hidden="false" customHeight="false" outlineLevel="0" collapsed="false">
      <c r="A1215" s="26" t="n">
        <v>112732</v>
      </c>
      <c r="B1215" s="23" t="n">
        <f aca="false">IF(E1215&gt;H1215,0,1)</f>
        <v>0</v>
      </c>
      <c r="C1215" s="24" t="n">
        <v>4013</v>
      </c>
      <c r="D1215" s="24" t="n">
        <v>1105420.98</v>
      </c>
      <c r="E1215" s="25" t="n">
        <f aca="false">D1215*0.75+H1215*0.25</f>
        <v>1088199.1905</v>
      </c>
      <c r="F1215" s="25" t="n">
        <f aca="false">IF(B1215=0,E1215,H1215)</f>
        <v>1088199.1905</v>
      </c>
      <c r="G1215" s="25" t="n">
        <f aca="false">F1215*$G$2</f>
        <v>1055278.39438823</v>
      </c>
      <c r="H1215" s="24" t="n">
        <v>1036533.822</v>
      </c>
      <c r="I1215" s="26" t="s">
        <v>25</v>
      </c>
      <c r="J1215" s="26" t="s">
        <v>25</v>
      </c>
      <c r="K1215" s="26" t="s">
        <v>36</v>
      </c>
      <c r="L1215" s="26" t="s">
        <v>25</v>
      </c>
      <c r="M1215" s="26" t="s">
        <v>34</v>
      </c>
      <c r="N1215" s="26" t="s">
        <v>54</v>
      </c>
      <c r="O1215" s="26" t="s">
        <v>30</v>
      </c>
      <c r="P1215" s="26" t="s">
        <v>25</v>
      </c>
      <c r="Q1215" s="26" t="s">
        <v>35</v>
      </c>
      <c r="R1215" s="26" t="s">
        <v>58</v>
      </c>
      <c r="S1215" s="26" t="n">
        <v>1</v>
      </c>
      <c r="T1215" s="26" t="n">
        <v>31420</v>
      </c>
      <c r="U1215" s="27" t="n">
        <v>1.0113</v>
      </c>
      <c r="V1215" s="27" t="n">
        <v>0.957</v>
      </c>
      <c r="W1215" s="28" t="n">
        <v>1.32062</v>
      </c>
      <c r="X1215" s="21"/>
    </row>
    <row r="1216" customFormat="false" ht="12.75" hidden="false" customHeight="false" outlineLevel="0" collapsed="false">
      <c r="A1216" s="26" t="n">
        <v>112733</v>
      </c>
      <c r="B1216" s="23" t="n">
        <f aca="false">IF(E1216&gt;H1216,0,1)</f>
        <v>0</v>
      </c>
      <c r="C1216" s="24" t="n">
        <v>4916</v>
      </c>
      <c r="D1216" s="24" t="n">
        <v>1337594.44</v>
      </c>
      <c r="E1216" s="25" t="n">
        <f aca="false">D1216*0.75+H1216*0.25</f>
        <v>1293982.146</v>
      </c>
      <c r="F1216" s="25" t="n">
        <f aca="false">IF(B1216=0,E1216,H1216)</f>
        <v>1293982.146</v>
      </c>
      <c r="G1216" s="25" t="n">
        <f aca="false">F1216*$G$2</f>
        <v>1254835.89155263</v>
      </c>
      <c r="H1216" s="24" t="n">
        <v>1163145.264</v>
      </c>
      <c r="I1216" s="26" t="s">
        <v>26</v>
      </c>
      <c r="J1216" s="26" t="s">
        <v>25</v>
      </c>
      <c r="K1216" s="26" t="s">
        <v>36</v>
      </c>
      <c r="L1216" s="26" t="s">
        <v>25</v>
      </c>
      <c r="M1216" s="26" t="s">
        <v>45</v>
      </c>
      <c r="N1216" s="26" t="s">
        <v>54</v>
      </c>
      <c r="O1216" s="26" t="s">
        <v>30</v>
      </c>
      <c r="P1216" s="26" t="s">
        <v>25</v>
      </c>
      <c r="Q1216" s="26" t="s">
        <v>35</v>
      </c>
      <c r="R1216" s="26" t="s">
        <v>58</v>
      </c>
      <c r="S1216" s="26" t="n">
        <v>1</v>
      </c>
      <c r="T1216" s="26" t="n">
        <v>11</v>
      </c>
      <c r="U1216" s="27" t="n">
        <v>0.8044</v>
      </c>
      <c r="V1216" s="27" t="n">
        <v>0.7612</v>
      </c>
      <c r="W1216" s="28" t="n">
        <v>1.27178</v>
      </c>
      <c r="X1216" s="21"/>
    </row>
    <row r="1217" customFormat="false" ht="12.75" hidden="false" customHeight="false" outlineLevel="0" collapsed="false">
      <c r="A1217" s="26" t="n">
        <v>112734</v>
      </c>
      <c r="B1217" s="23" t="n">
        <f aca="false">IF(E1217&gt;H1217,0,1)</f>
        <v>0</v>
      </c>
      <c r="C1217" s="24" t="n">
        <v>7402</v>
      </c>
      <c r="D1217" s="24" t="n">
        <v>2005201.8</v>
      </c>
      <c r="E1217" s="25" t="n">
        <f aca="false">D1217*0.75+H1217*0.25</f>
        <v>1962706.918</v>
      </c>
      <c r="F1217" s="25" t="n">
        <f aca="false">IF(B1217=0,E1217,H1217)</f>
        <v>1962706.918</v>
      </c>
      <c r="G1217" s="25" t="n">
        <f aca="false">F1217*$G$2</f>
        <v>1903330.03659932</v>
      </c>
      <c r="H1217" s="24" t="n">
        <v>1835222.272</v>
      </c>
      <c r="I1217" s="26" t="s">
        <v>25</v>
      </c>
      <c r="J1217" s="26" t="s">
        <v>25</v>
      </c>
      <c r="K1217" s="26" t="s">
        <v>36</v>
      </c>
      <c r="L1217" s="26" t="s">
        <v>25</v>
      </c>
      <c r="M1217" s="26" t="s">
        <v>34</v>
      </c>
      <c r="N1217" s="26" t="s">
        <v>54</v>
      </c>
      <c r="O1217" s="26" t="s">
        <v>30</v>
      </c>
      <c r="P1217" s="26" t="s">
        <v>25</v>
      </c>
      <c r="Q1217" s="26" t="s">
        <v>35</v>
      </c>
      <c r="R1217" s="26" t="s">
        <v>58</v>
      </c>
      <c r="S1217" s="26" t="n">
        <v>1</v>
      </c>
      <c r="T1217" s="26" t="n">
        <v>17980</v>
      </c>
      <c r="U1217" s="27" t="n">
        <v>0.9234</v>
      </c>
      <c r="V1217" s="27" t="n">
        <v>0.8739</v>
      </c>
      <c r="W1217" s="28" t="n">
        <v>1.27537</v>
      </c>
      <c r="X1217" s="21"/>
    </row>
    <row r="1218" customFormat="false" ht="12.75" hidden="false" customHeight="false" outlineLevel="0" collapsed="false">
      <c r="A1218" s="26" t="n">
        <v>112735</v>
      </c>
      <c r="B1218" s="23" t="n">
        <f aca="false">IF(E1218&gt;H1218,0,1)</f>
        <v>1</v>
      </c>
      <c r="C1218" s="24" t="n">
        <v>11938</v>
      </c>
      <c r="D1218" s="24" t="n">
        <v>3028312.46</v>
      </c>
      <c r="E1218" s="25" t="n">
        <f aca="false">D1218*0.75+H1218*0.25</f>
        <v>3044957.0165</v>
      </c>
      <c r="F1218" s="25" t="n">
        <f aca="false">IF(B1218=0,E1218,H1218)</f>
        <v>3094890.686</v>
      </c>
      <c r="G1218" s="25" t="n">
        <f aca="false">F1218*$G$2</f>
        <v>3001262.36303166</v>
      </c>
      <c r="H1218" s="24" t="n">
        <v>3094890.686</v>
      </c>
      <c r="I1218" s="26" t="s">
        <v>25</v>
      </c>
      <c r="J1218" s="26" t="s">
        <v>25</v>
      </c>
      <c r="K1218" s="26" t="s">
        <v>33</v>
      </c>
      <c r="L1218" s="26" t="s">
        <v>25</v>
      </c>
      <c r="M1218" s="26" t="s">
        <v>45</v>
      </c>
      <c r="N1218" s="26" t="s">
        <v>54</v>
      </c>
      <c r="O1218" s="26" t="s">
        <v>30</v>
      </c>
      <c r="P1218" s="26" t="s">
        <v>25</v>
      </c>
      <c r="Q1218" s="26" t="s">
        <v>35</v>
      </c>
      <c r="R1218" s="26" t="s">
        <v>58</v>
      </c>
      <c r="S1218" s="26" t="n">
        <v>1</v>
      </c>
      <c r="T1218" s="26" t="n">
        <v>31420</v>
      </c>
      <c r="U1218" s="27" t="n">
        <v>1.0113</v>
      </c>
      <c r="V1218" s="27" t="n">
        <v>0.957</v>
      </c>
      <c r="W1218" s="28" t="n">
        <v>1.32378</v>
      </c>
      <c r="X1218" s="21"/>
    </row>
    <row r="1219" customFormat="false" ht="12.75" hidden="false" customHeight="false" outlineLevel="0" collapsed="false">
      <c r="A1219" s="26" t="n">
        <v>112736</v>
      </c>
      <c r="B1219" s="23" t="n">
        <f aca="false">IF(E1219&gt;H1219,0,1)</f>
        <v>0</v>
      </c>
      <c r="C1219" s="24" t="n">
        <v>5774.4</v>
      </c>
      <c r="D1219" s="24" t="n">
        <v>1341739.584</v>
      </c>
      <c r="E1219" s="25" t="n">
        <f aca="false">D1219*0.75+H1219*0.25</f>
        <v>1331100.252</v>
      </c>
      <c r="F1219" s="25" t="n">
        <f aca="false">IF(B1219=0,E1219,H1219)</f>
        <v>1331100.252</v>
      </c>
      <c r="G1219" s="25" t="n">
        <f aca="false">F1219*$G$2</f>
        <v>1290831.08034193</v>
      </c>
      <c r="H1219" s="24" t="n">
        <v>1299182.256</v>
      </c>
      <c r="I1219" s="26" t="s">
        <v>26</v>
      </c>
      <c r="J1219" s="26" t="s">
        <v>25</v>
      </c>
      <c r="K1219" s="26" t="s">
        <v>36</v>
      </c>
      <c r="L1219" s="26" t="s">
        <v>25</v>
      </c>
      <c r="M1219" s="26" t="s">
        <v>45</v>
      </c>
      <c r="N1219" s="26" t="s">
        <v>54</v>
      </c>
      <c r="O1219" s="26" t="s">
        <v>30</v>
      </c>
      <c r="P1219" s="26" t="s">
        <v>25</v>
      </c>
      <c r="Q1219" s="26" t="s">
        <v>35</v>
      </c>
      <c r="R1219" s="26" t="s">
        <v>58</v>
      </c>
      <c r="S1219" s="26" t="n">
        <v>1</v>
      </c>
      <c r="T1219" s="26" t="n">
        <v>11</v>
      </c>
      <c r="U1219" s="27" t="n">
        <v>0.8044</v>
      </c>
      <c r="V1219" s="27" t="n">
        <v>0.7612</v>
      </c>
      <c r="W1219" s="28" t="n">
        <v>1.23686</v>
      </c>
      <c r="X1219" s="21"/>
    </row>
    <row r="1220" customFormat="false" ht="12.75" hidden="false" customHeight="false" outlineLevel="0" collapsed="false">
      <c r="A1220" s="26" t="n">
        <v>112737</v>
      </c>
      <c r="B1220" s="23" t="n">
        <f aca="false">IF(E1220&gt;H1220,0,1)</f>
        <v>0</v>
      </c>
      <c r="C1220" s="24" t="n">
        <v>6494</v>
      </c>
      <c r="D1220" s="24" t="n">
        <v>1763575.58</v>
      </c>
      <c r="E1220" s="25" t="n">
        <f aca="false">D1220*0.75+H1220*0.25</f>
        <v>1741752.493</v>
      </c>
      <c r="F1220" s="25" t="n">
        <f aca="false">IF(B1220=0,E1220,H1220)</f>
        <v>1741752.493</v>
      </c>
      <c r="G1220" s="25" t="n">
        <f aca="false">F1220*$G$2</f>
        <v>1689060.04551447</v>
      </c>
      <c r="H1220" s="24" t="n">
        <v>1676283.232</v>
      </c>
      <c r="I1220" s="26" t="s">
        <v>25</v>
      </c>
      <c r="J1220" s="26" t="s">
        <v>25</v>
      </c>
      <c r="K1220" s="26" t="s">
        <v>36</v>
      </c>
      <c r="L1220" s="26" t="s">
        <v>25</v>
      </c>
      <c r="M1220" s="26" t="s">
        <v>37</v>
      </c>
      <c r="N1220" s="26" t="s">
        <v>54</v>
      </c>
      <c r="O1220" s="26" t="s">
        <v>30</v>
      </c>
      <c r="P1220" s="26" t="s">
        <v>25</v>
      </c>
      <c r="Q1220" s="26" t="s">
        <v>35</v>
      </c>
      <c r="R1220" s="26" t="s">
        <v>58</v>
      </c>
      <c r="S1220" s="26" t="n">
        <v>1</v>
      </c>
      <c r="T1220" s="26" t="n">
        <v>12060</v>
      </c>
      <c r="U1220" s="27" t="n">
        <v>1.0307</v>
      </c>
      <c r="V1220" s="27" t="n">
        <v>0.9754</v>
      </c>
      <c r="W1220" s="28" t="n">
        <v>1.30507</v>
      </c>
      <c r="X1220" s="21"/>
    </row>
    <row r="1221" customFormat="false" ht="12.75" hidden="false" customHeight="false" outlineLevel="0" collapsed="false">
      <c r="A1221" s="26" t="n">
        <v>112738</v>
      </c>
      <c r="B1221" s="23" t="n">
        <f aca="false">IF(E1221&gt;H1221,0,1)</f>
        <v>0</v>
      </c>
      <c r="C1221" s="24" t="n">
        <v>7075</v>
      </c>
      <c r="D1221" s="24" t="n">
        <v>1953690.5</v>
      </c>
      <c r="E1221" s="25" t="n">
        <f aca="false">D1221*0.75+H1221*0.25</f>
        <v>1937076.63125</v>
      </c>
      <c r="F1221" s="25" t="n">
        <f aca="false">IF(B1221=0,E1221,H1221)</f>
        <v>1937076.63125</v>
      </c>
      <c r="G1221" s="25" t="n">
        <f aca="false">F1221*$G$2</f>
        <v>1878475.13127925</v>
      </c>
      <c r="H1221" s="24" t="n">
        <v>1887235.025</v>
      </c>
      <c r="I1221" s="26" t="s">
        <v>25</v>
      </c>
      <c r="J1221" s="26" t="s">
        <v>25</v>
      </c>
      <c r="K1221" s="26" t="s">
        <v>36</v>
      </c>
      <c r="L1221" s="26" t="s">
        <v>25</v>
      </c>
      <c r="M1221" s="26" t="s">
        <v>34</v>
      </c>
      <c r="N1221" s="26" t="s">
        <v>54</v>
      </c>
      <c r="O1221" s="26" t="s">
        <v>30</v>
      </c>
      <c r="P1221" s="26" t="s">
        <v>25</v>
      </c>
      <c r="Q1221" s="26" t="s">
        <v>35</v>
      </c>
      <c r="R1221" s="26" t="s">
        <v>58</v>
      </c>
      <c r="S1221" s="26" t="n">
        <v>1</v>
      </c>
      <c r="T1221" s="26" t="n">
        <v>12060</v>
      </c>
      <c r="U1221" s="27" t="n">
        <v>1.0307</v>
      </c>
      <c r="V1221" s="27" t="n">
        <v>0.9754</v>
      </c>
      <c r="W1221" s="28" t="n">
        <v>1.33113</v>
      </c>
      <c r="X1221" s="21"/>
    </row>
    <row r="1222" customFormat="false" ht="12.75" hidden="false" customHeight="false" outlineLevel="0" collapsed="false">
      <c r="A1222" s="26" t="n">
        <v>112741</v>
      </c>
      <c r="B1222" s="23" t="n">
        <f aca="false">IF(E1222&gt;H1222,0,1)</f>
        <v>0</v>
      </c>
      <c r="C1222" s="24" t="n">
        <v>3798</v>
      </c>
      <c r="D1222" s="24" t="n">
        <v>1040348.16</v>
      </c>
      <c r="E1222" s="25" t="n">
        <f aca="false">D1222*0.75+H1222*0.25</f>
        <v>1007924.634</v>
      </c>
      <c r="F1222" s="25" t="n">
        <f aca="false">IF(B1222=0,E1222,H1222)</f>
        <v>1007924.634</v>
      </c>
      <c r="G1222" s="25" t="n">
        <f aca="false">F1222*$G$2</f>
        <v>977432.347604624</v>
      </c>
      <c r="H1222" s="24" t="n">
        <v>910654.056</v>
      </c>
      <c r="I1222" s="26" t="s">
        <v>25</v>
      </c>
      <c r="J1222" s="26" t="s">
        <v>25</v>
      </c>
      <c r="K1222" s="26" t="s">
        <v>36</v>
      </c>
      <c r="L1222" s="26" t="s">
        <v>25</v>
      </c>
      <c r="M1222" s="26" t="s">
        <v>34</v>
      </c>
      <c r="N1222" s="26" t="s">
        <v>54</v>
      </c>
      <c r="O1222" s="26" t="s">
        <v>30</v>
      </c>
      <c r="P1222" s="26" t="s">
        <v>25</v>
      </c>
      <c r="Q1222" s="26" t="s">
        <v>35</v>
      </c>
      <c r="R1222" s="26" t="s">
        <v>58</v>
      </c>
      <c r="S1222" s="26" t="n">
        <v>1</v>
      </c>
      <c r="T1222" s="26" t="n">
        <v>12060</v>
      </c>
      <c r="U1222" s="27" t="n">
        <v>1.0307</v>
      </c>
      <c r="V1222" s="27" t="n">
        <v>0.9754</v>
      </c>
      <c r="W1222" s="28" t="n">
        <v>1.1913</v>
      </c>
      <c r="X1222" s="21"/>
    </row>
    <row r="1223" customFormat="false" ht="12.75" hidden="false" customHeight="false" outlineLevel="0" collapsed="false">
      <c r="A1223" s="26" t="n">
        <v>112742</v>
      </c>
      <c r="B1223" s="23" t="n">
        <f aca="false">IF(E1223&gt;H1223,0,1)</f>
        <v>0</v>
      </c>
      <c r="C1223" s="24" t="n">
        <v>5183.57</v>
      </c>
      <c r="D1223" s="24" t="n">
        <v>1478976.1924</v>
      </c>
      <c r="E1223" s="25" t="n">
        <f aca="false">D1223*0.75+H1223*0.25</f>
        <v>1445018.62533</v>
      </c>
      <c r="F1223" s="25" t="n">
        <f aca="false">IF(B1223=0,E1223,H1223)</f>
        <v>1445018.62533</v>
      </c>
      <c r="G1223" s="25" t="n">
        <f aca="false">F1223*$G$2</f>
        <v>1401303.13283791</v>
      </c>
      <c r="H1223" s="24" t="n">
        <v>1343145.92412</v>
      </c>
      <c r="I1223" s="26" t="s">
        <v>25</v>
      </c>
      <c r="J1223" s="26" t="s">
        <v>25</v>
      </c>
      <c r="K1223" s="26" t="s">
        <v>36</v>
      </c>
      <c r="L1223" s="26" t="s">
        <v>25</v>
      </c>
      <c r="M1223" s="26" t="s">
        <v>34</v>
      </c>
      <c r="N1223" s="26" t="s">
        <v>54</v>
      </c>
      <c r="O1223" s="26" t="s">
        <v>30</v>
      </c>
      <c r="P1223" s="26" t="s">
        <v>25</v>
      </c>
      <c r="Q1223" s="26" t="s">
        <v>35</v>
      </c>
      <c r="R1223" s="26" t="s">
        <v>58</v>
      </c>
      <c r="S1223" s="26" t="n">
        <v>1</v>
      </c>
      <c r="T1223" s="26" t="n">
        <v>17980</v>
      </c>
      <c r="U1223" s="27" t="n">
        <v>0.9234</v>
      </c>
      <c r="V1223" s="27" t="n">
        <v>0.8739</v>
      </c>
      <c r="W1223" s="28" t="n">
        <v>1.33153</v>
      </c>
      <c r="X1223" s="21"/>
    </row>
    <row r="1224" customFormat="false" ht="12.75" hidden="false" customHeight="false" outlineLevel="0" collapsed="false">
      <c r="A1224" s="26" t="n">
        <v>112743</v>
      </c>
      <c r="B1224" s="23" t="n">
        <f aca="false">IF(E1224&gt;H1224,0,1)</f>
        <v>1</v>
      </c>
      <c r="C1224" s="24" t="n">
        <v>4980.14</v>
      </c>
      <c r="D1224" s="24" t="n">
        <v>1183629.8738</v>
      </c>
      <c r="E1224" s="25" t="n">
        <f aca="false">D1224*0.75+H1224*0.25</f>
        <v>1187154.567885</v>
      </c>
      <c r="F1224" s="25" t="n">
        <f aca="false">IF(B1224=0,E1224,H1224)</f>
        <v>1197728.65014</v>
      </c>
      <c r="G1224" s="25" t="n">
        <f aca="false">F1224*$G$2</f>
        <v>1161494.30900769</v>
      </c>
      <c r="H1224" s="24" t="n">
        <v>1197728.65014</v>
      </c>
      <c r="I1224" s="26" t="s">
        <v>25</v>
      </c>
      <c r="J1224" s="26" t="s">
        <v>25</v>
      </c>
      <c r="K1224" s="26" t="s">
        <v>36</v>
      </c>
      <c r="L1224" s="26" t="s">
        <v>25</v>
      </c>
      <c r="M1224" s="26" t="s">
        <v>34</v>
      </c>
      <c r="N1224" s="26" t="s">
        <v>54</v>
      </c>
      <c r="O1224" s="26" t="s">
        <v>30</v>
      </c>
      <c r="P1224" s="26" t="s">
        <v>25</v>
      </c>
      <c r="Q1224" s="26" t="s">
        <v>35</v>
      </c>
      <c r="R1224" s="26" t="s">
        <v>58</v>
      </c>
      <c r="S1224" s="26" t="n">
        <v>1</v>
      </c>
      <c r="T1224" s="26" t="n">
        <v>23580</v>
      </c>
      <c r="U1224" s="27" t="n">
        <v>0.9625</v>
      </c>
      <c r="V1224" s="27" t="n">
        <v>0.9109</v>
      </c>
      <c r="W1224" s="28" t="n">
        <v>1.2444</v>
      </c>
      <c r="X1224" s="21"/>
    </row>
    <row r="1225" customFormat="false" ht="12.75" hidden="false" customHeight="false" outlineLevel="0" collapsed="false">
      <c r="A1225" s="26" t="n">
        <v>112744</v>
      </c>
      <c r="B1225" s="23" t="n">
        <f aca="false">IF(E1225&gt;H1225,0,1)</f>
        <v>1</v>
      </c>
      <c r="C1225" s="24" t="n">
        <v>2285</v>
      </c>
      <c r="D1225" s="24" t="n">
        <v>529068.9</v>
      </c>
      <c r="E1225" s="25" t="n">
        <f aca="false">D1225*0.75+H1225*0.25</f>
        <v>532029.68875</v>
      </c>
      <c r="F1225" s="25" t="n">
        <f aca="false">IF(B1225=0,E1225,H1225)</f>
        <v>540912.055</v>
      </c>
      <c r="G1225" s="25" t="n">
        <f aca="false">F1225*$G$2</f>
        <v>524548.088152285</v>
      </c>
      <c r="H1225" s="24" t="n">
        <v>540912.055</v>
      </c>
      <c r="I1225" s="26" t="s">
        <v>26</v>
      </c>
      <c r="J1225" s="26" t="s">
        <v>25</v>
      </c>
      <c r="K1225" s="26" t="s">
        <v>27</v>
      </c>
      <c r="L1225" s="26" t="s">
        <v>25</v>
      </c>
      <c r="M1225" s="26" t="s">
        <v>37</v>
      </c>
      <c r="N1225" s="26" t="s">
        <v>54</v>
      </c>
      <c r="O1225" s="26" t="s">
        <v>30</v>
      </c>
      <c r="P1225" s="26" t="s">
        <v>25</v>
      </c>
      <c r="Q1225" s="26" t="s">
        <v>35</v>
      </c>
      <c r="R1225" s="26" t="s">
        <v>58</v>
      </c>
      <c r="S1225" s="26" t="n">
        <v>2</v>
      </c>
      <c r="T1225" s="26" t="n">
        <v>11</v>
      </c>
      <c r="U1225" s="27" t="n">
        <v>0.8044</v>
      </c>
      <c r="V1225" s="27" t="n">
        <v>0.7612</v>
      </c>
      <c r="W1225" s="28" t="n">
        <v>1.31066</v>
      </c>
      <c r="X1225" s="21"/>
    </row>
    <row r="1226" customFormat="false" ht="12.75" hidden="false" customHeight="false" outlineLevel="0" collapsed="false">
      <c r="A1226" s="26" t="n">
        <v>112745</v>
      </c>
      <c r="B1226" s="23" t="n">
        <f aca="false">IF(E1226&gt;H1226,0,1)</f>
        <v>0</v>
      </c>
      <c r="C1226" s="24" t="n">
        <v>4000</v>
      </c>
      <c r="D1226" s="24" t="n">
        <v>1098800</v>
      </c>
      <c r="E1226" s="25" t="n">
        <f aca="false">D1226*0.75+H1226*0.25</f>
        <v>1085098</v>
      </c>
      <c r="F1226" s="25" t="n">
        <f aca="false">IF(B1226=0,E1226,H1226)</f>
        <v>1085098</v>
      </c>
      <c r="G1226" s="25" t="n">
        <f aca="false">F1226*$G$2</f>
        <v>1052271.02279661</v>
      </c>
      <c r="H1226" s="24" t="n">
        <v>1043992</v>
      </c>
      <c r="I1226" s="26" t="s">
        <v>25</v>
      </c>
      <c r="J1226" s="26" t="s">
        <v>25</v>
      </c>
      <c r="K1226" s="26" t="s">
        <v>36</v>
      </c>
      <c r="L1226" s="26" t="s">
        <v>25</v>
      </c>
      <c r="M1226" s="26" t="s">
        <v>34</v>
      </c>
      <c r="N1226" s="26" t="s">
        <v>54</v>
      </c>
      <c r="O1226" s="26" t="s">
        <v>30</v>
      </c>
      <c r="P1226" s="26" t="s">
        <v>25</v>
      </c>
      <c r="Q1226" s="26" t="s">
        <v>35</v>
      </c>
      <c r="R1226" s="26" t="s">
        <v>58</v>
      </c>
      <c r="S1226" s="26" t="n">
        <v>1</v>
      </c>
      <c r="T1226" s="26" t="n">
        <v>12060</v>
      </c>
      <c r="U1226" s="27" t="n">
        <v>1.0307</v>
      </c>
      <c r="V1226" s="27" t="n">
        <v>0.9754</v>
      </c>
      <c r="W1226" s="28" t="n">
        <v>1.30488</v>
      </c>
      <c r="X1226" s="21"/>
    </row>
    <row r="1227" customFormat="false" ht="12.75" hidden="false" customHeight="false" outlineLevel="0" collapsed="false">
      <c r="A1227" s="26" t="n">
        <v>112746</v>
      </c>
      <c r="B1227" s="23" t="n">
        <f aca="false">IF(E1227&gt;H1227,0,1)</f>
        <v>0</v>
      </c>
      <c r="C1227" s="24" t="n">
        <v>6252</v>
      </c>
      <c r="D1227" s="24" t="n">
        <v>1813392.6</v>
      </c>
      <c r="E1227" s="25" t="n">
        <f aca="false">D1227*0.75+H1227*0.25</f>
        <v>1759603.518</v>
      </c>
      <c r="F1227" s="25" t="n">
        <f aca="false">IF(B1227=0,E1227,H1227)</f>
        <v>1759603.518</v>
      </c>
      <c r="G1227" s="25" t="n">
        <f aca="false">F1227*$G$2</f>
        <v>1706371.03155879</v>
      </c>
      <c r="H1227" s="24" t="n">
        <v>1598236.272</v>
      </c>
      <c r="I1227" s="26" t="s">
        <v>25</v>
      </c>
      <c r="J1227" s="26" t="s">
        <v>25</v>
      </c>
      <c r="K1227" s="26" t="s">
        <v>36</v>
      </c>
      <c r="L1227" s="26" t="s">
        <v>25</v>
      </c>
      <c r="M1227" s="26" t="s">
        <v>34</v>
      </c>
      <c r="N1227" s="26" t="s">
        <v>54</v>
      </c>
      <c r="O1227" s="26" t="s">
        <v>30</v>
      </c>
      <c r="P1227" s="26" t="s">
        <v>25</v>
      </c>
      <c r="Q1227" s="26" t="s">
        <v>35</v>
      </c>
      <c r="R1227" s="26" t="s">
        <v>58</v>
      </c>
      <c r="S1227" s="26" t="n">
        <v>1</v>
      </c>
      <c r="T1227" s="26" t="n">
        <v>12060</v>
      </c>
      <c r="U1227" s="27" t="n">
        <v>1.0307</v>
      </c>
      <c r="V1227" s="27" t="n">
        <v>0.9754</v>
      </c>
      <c r="W1227" s="28" t="n">
        <v>1.2748</v>
      </c>
      <c r="X1227" s="21"/>
    </row>
    <row r="1228" customFormat="false" ht="12.75" hidden="false" customHeight="false" outlineLevel="0" collapsed="false">
      <c r="A1228" s="26" t="n">
        <v>112747</v>
      </c>
      <c r="B1228" s="23" t="n">
        <f aca="false">IF(E1228&gt;H1228,0,1)</f>
        <v>1</v>
      </c>
      <c r="C1228" s="24" t="n">
        <v>3871.71</v>
      </c>
      <c r="D1228" s="24" t="n">
        <v>837683.1756</v>
      </c>
      <c r="E1228" s="25" t="n">
        <f aca="false">D1228*0.75+H1228*0.25</f>
        <v>885165.82704</v>
      </c>
      <c r="F1228" s="25" t="n">
        <f aca="false">IF(B1228=0,E1228,H1228)</f>
        <v>1027613.78136</v>
      </c>
      <c r="G1228" s="25" t="n">
        <f aca="false">F1228*$G$2</f>
        <v>996525.848127618</v>
      </c>
      <c r="H1228" s="24" t="n">
        <v>1027613.78136</v>
      </c>
      <c r="I1228" s="26" t="s">
        <v>25</v>
      </c>
      <c r="J1228" s="26" t="s">
        <v>25</v>
      </c>
      <c r="K1228" s="26" t="s">
        <v>33</v>
      </c>
      <c r="L1228" s="26" t="s">
        <v>25</v>
      </c>
      <c r="M1228" s="26" t="s">
        <v>45</v>
      </c>
      <c r="N1228" s="26" t="s">
        <v>54</v>
      </c>
      <c r="O1228" s="26" t="s">
        <v>30</v>
      </c>
      <c r="P1228" s="26" t="s">
        <v>25</v>
      </c>
      <c r="Q1228" s="26" t="s">
        <v>35</v>
      </c>
      <c r="R1228" s="26" t="s">
        <v>58</v>
      </c>
      <c r="S1228" s="26" t="n">
        <v>1</v>
      </c>
      <c r="T1228" s="26" t="n">
        <v>12060</v>
      </c>
      <c r="U1228" s="27" t="n">
        <v>1.0307</v>
      </c>
      <c r="V1228" s="27" t="n">
        <v>0.9754</v>
      </c>
      <c r="W1228" s="28" t="n">
        <v>1.34379</v>
      </c>
      <c r="X1228" s="21"/>
    </row>
    <row r="1229" customFormat="false" ht="12.75" hidden="false" customHeight="false" outlineLevel="0" collapsed="false">
      <c r="A1229" s="26" t="n">
        <v>112748</v>
      </c>
      <c r="B1229" s="23" t="n">
        <f aca="false">IF(E1229&gt;H1229,0,1)</f>
        <v>1</v>
      </c>
      <c r="C1229" s="24" t="n">
        <v>2743</v>
      </c>
      <c r="D1229" s="24" t="n">
        <v>641285.97</v>
      </c>
      <c r="E1229" s="25" t="n">
        <f aca="false">D1229*0.75+H1229*0.25</f>
        <v>654828.161</v>
      </c>
      <c r="F1229" s="25" t="n">
        <f aca="false">IF(B1229=0,E1229,H1229)</f>
        <v>695454.734</v>
      </c>
      <c r="G1229" s="25" t="n">
        <f aca="false">F1229*$G$2</f>
        <v>674415.457640625</v>
      </c>
      <c r="H1229" s="24" t="n">
        <v>695454.734</v>
      </c>
      <c r="I1229" s="26" t="s">
        <v>25</v>
      </c>
      <c r="J1229" s="26" t="s">
        <v>25</v>
      </c>
      <c r="K1229" s="26" t="s">
        <v>36</v>
      </c>
      <c r="L1229" s="26" t="s">
        <v>25</v>
      </c>
      <c r="M1229" s="26" t="s">
        <v>37</v>
      </c>
      <c r="N1229" s="26" t="s">
        <v>54</v>
      </c>
      <c r="O1229" s="26" t="s">
        <v>30</v>
      </c>
      <c r="P1229" s="26" t="s">
        <v>25</v>
      </c>
      <c r="Q1229" s="26" t="s">
        <v>35</v>
      </c>
      <c r="R1229" s="26" t="s">
        <v>58</v>
      </c>
      <c r="S1229" s="26" t="n">
        <v>1</v>
      </c>
      <c r="T1229" s="26" t="n">
        <v>17980</v>
      </c>
      <c r="U1229" s="27" t="n">
        <v>0.9234</v>
      </c>
      <c r="V1229" s="27" t="n">
        <v>0.8739</v>
      </c>
      <c r="W1229" s="28" t="n">
        <v>1.3409</v>
      </c>
      <c r="X1229" s="21"/>
    </row>
    <row r="1230" customFormat="false" ht="12.75" hidden="false" customHeight="false" outlineLevel="0" collapsed="false">
      <c r="A1230" s="26" t="n">
        <v>112749</v>
      </c>
      <c r="B1230" s="23" t="n">
        <f aca="false">IF(E1230&gt;H1230,0,1)</f>
        <v>0</v>
      </c>
      <c r="C1230" s="24" t="n">
        <v>12173</v>
      </c>
      <c r="D1230" s="24" t="n">
        <v>3187256.59</v>
      </c>
      <c r="E1230" s="25" t="n">
        <f aca="false">D1230*0.75+H1230*0.25</f>
        <v>3155278.119</v>
      </c>
      <c r="F1230" s="25" t="n">
        <f aca="false">IF(B1230=0,E1230,H1230)</f>
        <v>3155278.119</v>
      </c>
      <c r="G1230" s="25" t="n">
        <f aca="false">F1230*$G$2</f>
        <v>3059822.92243457</v>
      </c>
      <c r="H1230" s="24" t="n">
        <v>3059342.706</v>
      </c>
      <c r="I1230" s="26" t="s">
        <v>25</v>
      </c>
      <c r="J1230" s="26" t="s">
        <v>25</v>
      </c>
      <c r="K1230" s="26" t="s">
        <v>33</v>
      </c>
      <c r="L1230" s="26" t="s">
        <v>25</v>
      </c>
      <c r="M1230" s="26" t="s">
        <v>37</v>
      </c>
      <c r="N1230" s="26" t="s">
        <v>54</v>
      </c>
      <c r="O1230" s="26" t="s">
        <v>30</v>
      </c>
      <c r="P1230" s="26" t="s">
        <v>25</v>
      </c>
      <c r="Q1230" s="26" t="s">
        <v>35</v>
      </c>
      <c r="R1230" s="26" t="s">
        <v>58</v>
      </c>
      <c r="S1230" s="26" t="n">
        <v>1</v>
      </c>
      <c r="T1230" s="26" t="n">
        <v>12060</v>
      </c>
      <c r="U1230" s="27" t="n">
        <v>1.0307</v>
      </c>
      <c r="V1230" s="27" t="n">
        <v>0.9754</v>
      </c>
      <c r="W1230" s="28" t="n">
        <v>1.26929</v>
      </c>
      <c r="X1230" s="21"/>
    </row>
    <row r="1231" customFormat="false" ht="12.75" hidden="false" customHeight="false" outlineLevel="0" collapsed="false">
      <c r="A1231" s="26" t="n">
        <v>112750</v>
      </c>
      <c r="B1231" s="23" t="n">
        <f aca="false">IF(E1231&gt;H1231,0,1)</f>
        <v>0</v>
      </c>
      <c r="C1231" s="24" t="n">
        <v>6802.57</v>
      </c>
      <c r="D1231" s="24" t="n">
        <v>1916896.2003</v>
      </c>
      <c r="E1231" s="25" t="n">
        <f aca="false">D1231*0.75+H1231*0.25</f>
        <v>1885762.5380525</v>
      </c>
      <c r="F1231" s="25" t="n">
        <f aca="false">IF(B1231=0,E1231,H1231)</f>
        <v>1885762.5380525</v>
      </c>
      <c r="G1231" s="25" t="n">
        <f aca="false">F1231*$G$2</f>
        <v>1828713.42004873</v>
      </c>
      <c r="H1231" s="24" t="n">
        <v>1792361.55131</v>
      </c>
      <c r="I1231" s="26" t="s">
        <v>25</v>
      </c>
      <c r="J1231" s="26" t="s">
        <v>25</v>
      </c>
      <c r="K1231" s="26" t="s">
        <v>36</v>
      </c>
      <c r="L1231" s="26" t="s">
        <v>25</v>
      </c>
      <c r="M1231" s="26" t="s">
        <v>37</v>
      </c>
      <c r="N1231" s="26" t="s">
        <v>54</v>
      </c>
      <c r="O1231" s="26" t="s">
        <v>30</v>
      </c>
      <c r="P1231" s="26" t="s">
        <v>25</v>
      </c>
      <c r="Q1231" s="26" t="s">
        <v>35</v>
      </c>
      <c r="R1231" s="26" t="s">
        <v>58</v>
      </c>
      <c r="S1231" s="26" t="n">
        <v>1</v>
      </c>
      <c r="T1231" s="26" t="n">
        <v>12060</v>
      </c>
      <c r="U1231" s="27" t="n">
        <v>1.0307</v>
      </c>
      <c r="V1231" s="27" t="n">
        <v>0.9754</v>
      </c>
      <c r="W1231" s="28" t="n">
        <v>1.31341</v>
      </c>
      <c r="X1231" s="21"/>
    </row>
    <row r="1232" customFormat="false" ht="12.75" hidden="false" customHeight="false" outlineLevel="0" collapsed="false">
      <c r="A1232" s="26" t="n">
        <v>112751</v>
      </c>
      <c r="B1232" s="23" t="n">
        <f aca="false">IF(E1232&gt;H1232,0,1)</f>
        <v>0</v>
      </c>
      <c r="C1232" s="24" t="n">
        <v>4966.86</v>
      </c>
      <c r="D1232" s="24" t="n">
        <v>1339611.8106</v>
      </c>
      <c r="E1232" s="25" t="n">
        <f aca="false">D1232*0.75+H1232*0.25</f>
        <v>1325628.857985</v>
      </c>
      <c r="F1232" s="25" t="n">
        <f aca="false">IF(B1232=0,E1232,H1232)</f>
        <v>1325628.857985</v>
      </c>
      <c r="G1232" s="25" t="n">
        <f aca="false">F1232*$G$2</f>
        <v>1285525.20992628</v>
      </c>
      <c r="H1232" s="24" t="n">
        <v>1283680.00014</v>
      </c>
      <c r="I1232" s="26" t="s">
        <v>25</v>
      </c>
      <c r="J1232" s="26" t="s">
        <v>25</v>
      </c>
      <c r="K1232" s="26" t="s">
        <v>36</v>
      </c>
      <c r="L1232" s="26" t="s">
        <v>25</v>
      </c>
      <c r="M1232" s="26" t="s">
        <v>37</v>
      </c>
      <c r="N1232" s="26" t="s">
        <v>54</v>
      </c>
      <c r="O1232" s="26" t="s">
        <v>30</v>
      </c>
      <c r="P1232" s="26" t="s">
        <v>25</v>
      </c>
      <c r="Q1232" s="26" t="s">
        <v>35</v>
      </c>
      <c r="R1232" s="26" t="s">
        <v>58</v>
      </c>
      <c r="S1232" s="26" t="n">
        <v>1</v>
      </c>
      <c r="T1232" s="26" t="n">
        <v>12060</v>
      </c>
      <c r="U1232" s="27" t="n">
        <v>1.0307</v>
      </c>
      <c r="V1232" s="27" t="n">
        <v>0.9754</v>
      </c>
      <c r="W1232" s="28" t="n">
        <v>1.30492</v>
      </c>
      <c r="X1232" s="21"/>
    </row>
    <row r="1233" customFormat="false" ht="12.75" hidden="false" customHeight="false" outlineLevel="0" collapsed="false">
      <c r="A1233" s="26" t="n">
        <v>112752</v>
      </c>
      <c r="B1233" s="23" t="n">
        <f aca="false">IF(E1233&gt;H1233,0,1)</f>
        <v>0</v>
      </c>
      <c r="C1233" s="24" t="n">
        <v>9388.43</v>
      </c>
      <c r="D1233" s="24" t="n">
        <v>2460425.8501</v>
      </c>
      <c r="E1233" s="25" t="n">
        <f aca="false">D1233*0.75+H1233*0.25</f>
        <v>2417117.02251</v>
      </c>
      <c r="F1233" s="25" t="n">
        <f aca="false">IF(B1233=0,E1233,H1233)</f>
        <v>2417117.02251</v>
      </c>
      <c r="G1233" s="25" t="n">
        <f aca="false">F1233*$G$2</f>
        <v>2343993.07850139</v>
      </c>
      <c r="H1233" s="24" t="n">
        <v>2287190.53974</v>
      </c>
      <c r="I1233" s="26" t="s">
        <v>25</v>
      </c>
      <c r="J1233" s="26" t="s">
        <v>25</v>
      </c>
      <c r="K1233" s="26" t="s">
        <v>33</v>
      </c>
      <c r="L1233" s="26" t="s">
        <v>25</v>
      </c>
      <c r="M1233" s="26" t="s">
        <v>37</v>
      </c>
      <c r="N1233" s="26" t="s">
        <v>54</v>
      </c>
      <c r="O1233" s="26" t="s">
        <v>30</v>
      </c>
      <c r="P1233" s="26" t="s">
        <v>25</v>
      </c>
      <c r="Q1233" s="26" t="s">
        <v>35</v>
      </c>
      <c r="R1233" s="26" t="s">
        <v>58</v>
      </c>
      <c r="S1233" s="26" t="n">
        <v>1</v>
      </c>
      <c r="T1233" s="26" t="n">
        <v>40660</v>
      </c>
      <c r="U1233" s="27" t="n">
        <v>0.9652</v>
      </c>
      <c r="V1233" s="27" t="n">
        <v>0.9134</v>
      </c>
      <c r="W1233" s="28" t="n">
        <v>1.25256</v>
      </c>
      <c r="X1233" s="21"/>
    </row>
    <row r="1234" customFormat="false" ht="12.75" hidden="false" customHeight="false" outlineLevel="0" collapsed="false">
      <c r="A1234" s="26" t="n">
        <v>112753</v>
      </c>
      <c r="B1234" s="23" t="n">
        <f aca="false">IF(E1234&gt;H1234,0,1)</f>
        <v>0</v>
      </c>
      <c r="C1234" s="24" t="n">
        <v>6152.86</v>
      </c>
      <c r="D1234" s="24" t="n">
        <v>1781683.6702</v>
      </c>
      <c r="E1234" s="25" t="n">
        <f aca="false">D1234*0.75+H1234*0.25</f>
        <v>1765301.68045</v>
      </c>
      <c r="F1234" s="25" t="n">
        <f aca="false">IF(B1234=0,E1234,H1234)</f>
        <v>1765301.68045</v>
      </c>
      <c r="G1234" s="25" t="n">
        <f aca="false">F1234*$G$2</f>
        <v>1711896.81008692</v>
      </c>
      <c r="H1234" s="24" t="n">
        <v>1716155.7112</v>
      </c>
      <c r="I1234" s="26" t="s">
        <v>25</v>
      </c>
      <c r="J1234" s="26" t="s">
        <v>25</v>
      </c>
      <c r="K1234" s="26" t="s">
        <v>36</v>
      </c>
      <c r="L1234" s="26" t="s">
        <v>25</v>
      </c>
      <c r="M1234" s="26" t="s">
        <v>37</v>
      </c>
      <c r="N1234" s="26" t="s">
        <v>54</v>
      </c>
      <c r="O1234" s="26" t="s">
        <v>30</v>
      </c>
      <c r="P1234" s="26" t="s">
        <v>25</v>
      </c>
      <c r="Q1234" s="26" t="s">
        <v>35</v>
      </c>
      <c r="R1234" s="26" t="s">
        <v>58</v>
      </c>
      <c r="S1234" s="26" t="n">
        <v>1</v>
      </c>
      <c r="T1234" s="26" t="n">
        <v>12060</v>
      </c>
      <c r="U1234" s="27" t="n">
        <v>1.0307</v>
      </c>
      <c r="V1234" s="27" t="n">
        <v>0.9754</v>
      </c>
      <c r="W1234" s="28" t="n">
        <v>1.3816</v>
      </c>
      <c r="X1234" s="21"/>
    </row>
    <row r="1235" customFormat="false" ht="12.75" hidden="false" customHeight="false" outlineLevel="0" collapsed="false">
      <c r="A1235" s="26" t="n">
        <v>112754</v>
      </c>
      <c r="B1235" s="23" t="n">
        <f aca="false">IF(E1235&gt;H1235,0,1)</f>
        <v>1</v>
      </c>
      <c r="C1235" s="24" t="n">
        <v>11437.06</v>
      </c>
      <c r="D1235" s="24" t="n">
        <v>2780806.7684</v>
      </c>
      <c r="E1235" s="25" t="n">
        <f aca="false">D1235*0.75+H1235*0.25</f>
        <v>2816947.878</v>
      </c>
      <c r="F1235" s="25" t="n">
        <f aca="false">IF(B1235=0,E1235,H1235)</f>
        <v>2925371.2068</v>
      </c>
      <c r="G1235" s="25" t="n">
        <f aca="false">F1235*$G$2</f>
        <v>2836871.27968091</v>
      </c>
      <c r="H1235" s="24" t="n">
        <v>2925371.2068</v>
      </c>
      <c r="I1235" s="26" t="s">
        <v>25</v>
      </c>
      <c r="J1235" s="26" t="s">
        <v>25</v>
      </c>
      <c r="K1235" s="26" t="s">
        <v>33</v>
      </c>
      <c r="L1235" s="26" t="s">
        <v>25</v>
      </c>
      <c r="M1235" s="26" t="s">
        <v>45</v>
      </c>
      <c r="N1235" s="26" t="s">
        <v>54</v>
      </c>
      <c r="O1235" s="26" t="s">
        <v>30</v>
      </c>
      <c r="P1235" s="26" t="s">
        <v>25</v>
      </c>
      <c r="Q1235" s="26" t="s">
        <v>35</v>
      </c>
      <c r="R1235" s="26" t="s">
        <v>58</v>
      </c>
      <c r="S1235" s="26" t="n">
        <v>1</v>
      </c>
      <c r="T1235" s="26" t="n">
        <v>31420</v>
      </c>
      <c r="U1235" s="27" t="n">
        <v>1.0113</v>
      </c>
      <c r="V1235" s="27" t="n">
        <v>0.957</v>
      </c>
      <c r="W1235" s="28" t="n">
        <v>1.30529</v>
      </c>
      <c r="X1235" s="21"/>
    </row>
    <row r="1236" customFormat="false" ht="12.75" hidden="false" customHeight="false" outlineLevel="0" collapsed="false">
      <c r="A1236" s="26" t="n">
        <v>112755</v>
      </c>
      <c r="B1236" s="23" t="n">
        <f aca="false">IF(E1236&gt;H1236,0,1)</f>
        <v>1</v>
      </c>
      <c r="C1236" s="24" t="n">
        <v>3460.32</v>
      </c>
      <c r="D1236" s="24" t="n">
        <v>802136.7792</v>
      </c>
      <c r="E1236" s="25" t="n">
        <f aca="false">D1236*0.75+H1236*0.25</f>
        <v>826367.67</v>
      </c>
      <c r="F1236" s="25" t="n">
        <f aca="false">IF(B1236=0,E1236,H1236)</f>
        <v>899060.3424</v>
      </c>
      <c r="G1236" s="25" t="n">
        <f aca="false">F1236*$G$2</f>
        <v>871861.477998412</v>
      </c>
      <c r="H1236" s="24" t="n">
        <v>899060.3424</v>
      </c>
      <c r="I1236" s="26" t="s">
        <v>25</v>
      </c>
      <c r="J1236" s="26" t="s">
        <v>25</v>
      </c>
      <c r="K1236" s="26" t="s">
        <v>36</v>
      </c>
      <c r="L1236" s="26" t="s">
        <v>25</v>
      </c>
      <c r="M1236" s="26" t="s">
        <v>37</v>
      </c>
      <c r="N1236" s="26" t="s">
        <v>54</v>
      </c>
      <c r="O1236" s="26" t="s">
        <v>30</v>
      </c>
      <c r="P1236" s="26" t="s">
        <v>25</v>
      </c>
      <c r="Q1236" s="26" t="s">
        <v>35</v>
      </c>
      <c r="R1236" s="26" t="s">
        <v>58</v>
      </c>
      <c r="S1236" s="26" t="n">
        <v>1</v>
      </c>
      <c r="T1236" s="26" t="n">
        <v>12060</v>
      </c>
      <c r="U1236" s="27" t="n">
        <v>1.0307</v>
      </c>
      <c r="V1236" s="27" t="n">
        <v>0.9754</v>
      </c>
      <c r="W1236" s="28" t="n">
        <v>1.31992</v>
      </c>
      <c r="X1236" s="21"/>
    </row>
    <row r="1237" customFormat="false" ht="12.75" hidden="false" customHeight="false" outlineLevel="0" collapsed="false">
      <c r="A1237" s="26" t="n">
        <v>112756</v>
      </c>
      <c r="B1237" s="23" t="n">
        <f aca="false">IF(E1237&gt;H1237,0,1)</f>
        <v>1</v>
      </c>
      <c r="C1237" s="24" t="n">
        <v>739.29</v>
      </c>
      <c r="D1237" s="24" t="n">
        <v>189147.3465</v>
      </c>
      <c r="E1237" s="25" t="n">
        <f aca="false">D1237*0.75+H1237*0.25</f>
        <v>196256.9136075</v>
      </c>
      <c r="F1237" s="25" t="n">
        <f aca="false">IF(B1237=0,E1237,H1237)</f>
        <v>217585.61493</v>
      </c>
      <c r="G1237" s="25" t="n">
        <f aca="false">F1237*$G$2</f>
        <v>211003.096096593</v>
      </c>
      <c r="H1237" s="24" t="n">
        <v>217585.61493</v>
      </c>
      <c r="I1237" s="26" t="s">
        <v>25</v>
      </c>
      <c r="J1237" s="26" t="s">
        <v>25</v>
      </c>
      <c r="K1237" s="26" t="s">
        <v>27</v>
      </c>
      <c r="L1237" s="26" t="s">
        <v>25</v>
      </c>
      <c r="M1237" s="26" t="s">
        <v>37</v>
      </c>
      <c r="N1237" s="26" t="s">
        <v>54</v>
      </c>
      <c r="O1237" s="26" t="s">
        <v>30</v>
      </c>
      <c r="P1237" s="26" t="s">
        <v>25</v>
      </c>
      <c r="Q1237" s="26" t="s">
        <v>35</v>
      </c>
      <c r="R1237" s="26" t="s">
        <v>58</v>
      </c>
      <c r="S1237" s="26" t="n">
        <v>1</v>
      </c>
      <c r="T1237" s="26" t="n">
        <v>12060</v>
      </c>
      <c r="U1237" s="27" t="n">
        <v>1.0307</v>
      </c>
      <c r="V1237" s="27" t="n">
        <v>0.9754</v>
      </c>
      <c r="W1237" s="28" t="n">
        <v>1.49529</v>
      </c>
      <c r="X1237" s="21"/>
    </row>
    <row r="1238" customFormat="false" ht="12.75" hidden="false" customHeight="false" outlineLevel="0" collapsed="false">
      <c r="A1238" s="26" t="n">
        <v>112757</v>
      </c>
      <c r="B1238" s="23" t="n">
        <f aca="false">IF(E1238&gt;H1238,0,1)</f>
        <v>0</v>
      </c>
      <c r="C1238" s="24" t="n">
        <v>1519</v>
      </c>
      <c r="D1238" s="24" t="n">
        <v>422206.05</v>
      </c>
      <c r="E1238" s="25" t="n">
        <f aca="false">D1238*0.75+H1238*0.25</f>
        <v>411173.553</v>
      </c>
      <c r="F1238" s="25" t="n">
        <f aca="false">IF(B1238=0,E1238,H1238)</f>
        <v>411173.553</v>
      </c>
      <c r="G1238" s="25" t="n">
        <f aca="false">F1238*$G$2</f>
        <v>398734.506157257</v>
      </c>
      <c r="H1238" s="24" t="n">
        <v>378076.062</v>
      </c>
      <c r="I1238" s="26" t="s">
        <v>25</v>
      </c>
      <c r="J1238" s="26" t="s">
        <v>25</v>
      </c>
      <c r="K1238" s="26" t="s">
        <v>27</v>
      </c>
      <c r="L1238" s="26" t="s">
        <v>25</v>
      </c>
      <c r="M1238" s="26" t="s">
        <v>37</v>
      </c>
      <c r="N1238" s="26" t="s">
        <v>54</v>
      </c>
      <c r="O1238" s="26" t="s">
        <v>30</v>
      </c>
      <c r="P1238" s="26" t="s">
        <v>25</v>
      </c>
      <c r="Q1238" s="26" t="s">
        <v>35</v>
      </c>
      <c r="R1238" s="26" t="s">
        <v>58</v>
      </c>
      <c r="S1238" s="26" t="n">
        <v>1</v>
      </c>
      <c r="T1238" s="26" t="n">
        <v>12060</v>
      </c>
      <c r="U1238" s="27" t="n">
        <v>1.0307</v>
      </c>
      <c r="V1238" s="27" t="n">
        <v>0.9754</v>
      </c>
      <c r="W1238" s="28" t="n">
        <v>1.24455</v>
      </c>
      <c r="X1238" s="21"/>
    </row>
    <row r="1239" customFormat="false" ht="12.75" hidden="false" customHeight="false" outlineLevel="0" collapsed="false">
      <c r="A1239" s="26" t="n">
        <v>112758</v>
      </c>
      <c r="B1239" s="23" t="n">
        <f aca="false">IF(E1239&gt;H1239,0,1)</f>
        <v>0</v>
      </c>
      <c r="C1239" s="24" t="n">
        <v>5346.14</v>
      </c>
      <c r="D1239" s="24" t="n">
        <v>1485638.8446</v>
      </c>
      <c r="E1239" s="25" t="n">
        <f aca="false">D1239*0.75+H1239*0.25</f>
        <v>1454837.05899</v>
      </c>
      <c r="F1239" s="25" t="n">
        <f aca="false">IF(B1239=0,E1239,H1239)</f>
        <v>1454837.05899</v>
      </c>
      <c r="G1239" s="25" t="n">
        <f aca="false">F1239*$G$2</f>
        <v>1410824.53388157</v>
      </c>
      <c r="H1239" s="24" t="n">
        <v>1362431.70216</v>
      </c>
      <c r="I1239" s="26" t="s">
        <v>25</v>
      </c>
      <c r="J1239" s="26" t="s">
        <v>25</v>
      </c>
      <c r="K1239" s="26" t="s">
        <v>36</v>
      </c>
      <c r="L1239" s="26" t="s">
        <v>25</v>
      </c>
      <c r="M1239" s="26" t="s">
        <v>34</v>
      </c>
      <c r="N1239" s="26" t="s">
        <v>54</v>
      </c>
      <c r="O1239" s="26" t="s">
        <v>30</v>
      </c>
      <c r="P1239" s="26" t="s">
        <v>25</v>
      </c>
      <c r="Q1239" s="26" t="s">
        <v>35</v>
      </c>
      <c r="R1239" s="26" t="s">
        <v>58</v>
      </c>
      <c r="S1239" s="26" t="n">
        <v>1</v>
      </c>
      <c r="T1239" s="26" t="n">
        <v>12060</v>
      </c>
      <c r="U1239" s="27" t="n">
        <v>1.0307</v>
      </c>
      <c r="V1239" s="27" t="n">
        <v>0.9754</v>
      </c>
      <c r="W1239" s="28" t="n">
        <v>1.27943</v>
      </c>
      <c r="X1239" s="21"/>
    </row>
    <row r="1240" customFormat="false" ht="12.75" hidden="false" customHeight="false" outlineLevel="0" collapsed="false">
      <c r="A1240" s="26" t="n">
        <v>112759</v>
      </c>
      <c r="B1240" s="23" t="n">
        <f aca="false">IF(E1240&gt;H1240,0,1)</f>
        <v>0</v>
      </c>
      <c r="C1240" s="24" t="n">
        <v>5588.71</v>
      </c>
      <c r="D1240" s="24" t="n">
        <v>1511243.0711</v>
      </c>
      <c r="E1240" s="25" t="n">
        <f aca="false">D1240*0.75+H1240*0.25</f>
        <v>1501257.4435075</v>
      </c>
      <c r="F1240" s="25" t="n">
        <f aca="false">IF(B1240=0,E1240,H1240)</f>
        <v>1501257.4435075</v>
      </c>
      <c r="G1240" s="25" t="n">
        <f aca="false">F1240*$G$2</f>
        <v>1455840.58357924</v>
      </c>
      <c r="H1240" s="24" t="n">
        <v>1471300.56073</v>
      </c>
      <c r="I1240" s="26" t="s">
        <v>25</v>
      </c>
      <c r="J1240" s="26" t="s">
        <v>25</v>
      </c>
      <c r="K1240" s="26" t="s">
        <v>36</v>
      </c>
      <c r="L1240" s="26" t="s">
        <v>25</v>
      </c>
      <c r="M1240" s="26" t="s">
        <v>34</v>
      </c>
      <c r="N1240" s="26" t="s">
        <v>54</v>
      </c>
      <c r="O1240" s="26" t="s">
        <v>30</v>
      </c>
      <c r="P1240" s="26" t="s">
        <v>25</v>
      </c>
      <c r="Q1240" s="30" t="s">
        <v>44</v>
      </c>
      <c r="R1240" s="26" t="s">
        <v>58</v>
      </c>
      <c r="S1240" s="26" t="n">
        <v>1</v>
      </c>
      <c r="T1240" s="26" t="n">
        <v>12060</v>
      </c>
      <c r="U1240" s="27" t="n">
        <v>1.0307</v>
      </c>
      <c r="V1240" s="27" t="n">
        <v>0.9754</v>
      </c>
      <c r="W1240" s="28" t="n">
        <v>1.31799</v>
      </c>
      <c r="X1240" s="21"/>
    </row>
    <row r="1241" customFormat="false" ht="12.75" hidden="false" customHeight="false" outlineLevel="0" collapsed="false">
      <c r="A1241" s="26" t="n">
        <v>112760</v>
      </c>
      <c r="B1241" s="23" t="n">
        <f aca="false">IF(E1241&gt;H1241,0,1)</f>
        <v>1</v>
      </c>
      <c r="C1241" s="24" t="n">
        <v>4062.14</v>
      </c>
      <c r="D1241" s="24" t="n">
        <v>979219.4684</v>
      </c>
      <c r="E1241" s="25" t="n">
        <f aca="false">D1241*0.75+H1241*0.25</f>
        <v>983628.92137</v>
      </c>
      <c r="F1241" s="25" t="n">
        <f aca="false">IF(B1241=0,E1241,H1241)</f>
        <v>996857.28028</v>
      </c>
      <c r="G1241" s="25" t="n">
        <f aca="false">F1241*$G$2</f>
        <v>966699.809512584</v>
      </c>
      <c r="H1241" s="24" t="n">
        <v>996857.28028</v>
      </c>
      <c r="I1241" s="26" t="s">
        <v>25</v>
      </c>
      <c r="J1241" s="26" t="s">
        <v>25</v>
      </c>
      <c r="K1241" s="26" t="s">
        <v>36</v>
      </c>
      <c r="L1241" s="26" t="s">
        <v>25</v>
      </c>
      <c r="M1241" s="26" t="s">
        <v>34</v>
      </c>
      <c r="N1241" s="26" t="s">
        <v>54</v>
      </c>
      <c r="O1241" s="26" t="s">
        <v>30</v>
      </c>
      <c r="P1241" s="26" t="s">
        <v>25</v>
      </c>
      <c r="Q1241" s="26" t="s">
        <v>35</v>
      </c>
      <c r="R1241" s="26" t="s">
        <v>58</v>
      </c>
      <c r="S1241" s="26" t="n">
        <v>1</v>
      </c>
      <c r="T1241" s="26" t="n">
        <v>12060</v>
      </c>
      <c r="U1241" s="27" t="n">
        <v>1.0307</v>
      </c>
      <c r="V1241" s="27" t="n">
        <v>0.9754</v>
      </c>
      <c r="W1241" s="28" t="n">
        <v>1.24502</v>
      </c>
      <c r="X1241" s="21"/>
    </row>
    <row r="1242" customFormat="false" ht="12.75" hidden="false" customHeight="false" outlineLevel="0" collapsed="false">
      <c r="A1242" s="26" t="n">
        <v>112761</v>
      </c>
      <c r="B1242" s="23" t="n">
        <f aca="false">IF(E1242&gt;H1242,0,1)</f>
        <v>0</v>
      </c>
      <c r="C1242" s="24" t="n">
        <v>3947.58</v>
      </c>
      <c r="D1242" s="24" t="n">
        <v>932892.1056</v>
      </c>
      <c r="E1242" s="25" t="n">
        <f aca="false">D1242*0.75+H1242*0.25</f>
        <v>931209.449625</v>
      </c>
      <c r="F1242" s="25" t="n">
        <f aca="false">IF(B1242=0,E1242,H1242)</f>
        <v>931209.449625</v>
      </c>
      <c r="G1242" s="25" t="n">
        <f aca="false">F1242*$G$2</f>
        <v>903037.992876929</v>
      </c>
      <c r="H1242" s="24" t="n">
        <v>926161.4817</v>
      </c>
      <c r="I1242" s="26" t="s">
        <v>25</v>
      </c>
      <c r="J1242" s="26" t="s">
        <v>25</v>
      </c>
      <c r="K1242" s="26" t="s">
        <v>36</v>
      </c>
      <c r="L1242" s="26" t="s">
        <v>25</v>
      </c>
      <c r="M1242" s="26" t="s">
        <v>34</v>
      </c>
      <c r="N1242" s="26" t="s">
        <v>54</v>
      </c>
      <c r="O1242" s="26" t="s">
        <v>30</v>
      </c>
      <c r="P1242" s="26" t="s">
        <v>25</v>
      </c>
      <c r="Q1242" s="26" t="s">
        <v>35</v>
      </c>
      <c r="R1242" s="26" t="s">
        <v>58</v>
      </c>
      <c r="S1242" s="26" t="n">
        <v>1</v>
      </c>
      <c r="T1242" s="26" t="n">
        <v>12060</v>
      </c>
      <c r="U1242" s="27" t="n">
        <v>1.0307</v>
      </c>
      <c r="V1242" s="27" t="n">
        <v>0.9754</v>
      </c>
      <c r="W1242" s="28" t="n">
        <v>1.1801</v>
      </c>
      <c r="X1242" s="21"/>
    </row>
    <row r="1243" customFormat="false" ht="12.75" hidden="false" customHeight="false" outlineLevel="0" collapsed="false">
      <c r="A1243" s="26" t="n">
        <v>112762</v>
      </c>
      <c r="B1243" s="23" t="n">
        <f aca="false">IF(E1243&gt;H1243,0,1)</f>
        <v>1</v>
      </c>
      <c r="C1243" s="24" t="n">
        <v>5724.8</v>
      </c>
      <c r="D1243" s="24" t="n">
        <v>1356033.376</v>
      </c>
      <c r="E1243" s="25" t="n">
        <f aca="false">D1243*0.75+H1243*0.25</f>
        <v>1359564.1464</v>
      </c>
      <c r="F1243" s="25" t="n">
        <f aca="false">IF(B1243=0,E1243,H1243)</f>
        <v>1370156.4576</v>
      </c>
      <c r="G1243" s="25" t="n">
        <f aca="false">F1243*$G$2</f>
        <v>1328705.73628385</v>
      </c>
      <c r="H1243" s="24" t="n">
        <v>1370156.4576</v>
      </c>
      <c r="I1243" s="26" t="s">
        <v>25</v>
      </c>
      <c r="J1243" s="26" t="s">
        <v>25</v>
      </c>
      <c r="K1243" s="26" t="s">
        <v>36</v>
      </c>
      <c r="L1243" s="26" t="s">
        <v>25</v>
      </c>
      <c r="M1243" s="26" t="s">
        <v>45</v>
      </c>
      <c r="N1243" s="26" t="s">
        <v>54</v>
      </c>
      <c r="O1243" s="26" t="s">
        <v>30</v>
      </c>
      <c r="P1243" s="26" t="s">
        <v>25</v>
      </c>
      <c r="Q1243" s="26" t="s">
        <v>35</v>
      </c>
      <c r="R1243" s="26" t="s">
        <v>58</v>
      </c>
      <c r="S1243" s="26" t="n">
        <v>1</v>
      </c>
      <c r="T1243" s="26" t="n">
        <v>12260</v>
      </c>
      <c r="U1243" s="27" t="n">
        <v>1.016</v>
      </c>
      <c r="V1243" s="27" t="n">
        <v>0.9615</v>
      </c>
      <c r="W1243" s="28" t="n">
        <v>1.21666</v>
      </c>
      <c r="X1243" s="21"/>
    </row>
    <row r="1244" customFormat="false" ht="12.75" hidden="false" customHeight="false" outlineLevel="0" collapsed="false">
      <c r="A1244" s="26" t="n">
        <v>112763</v>
      </c>
      <c r="B1244" s="23" t="n">
        <f aca="false">IF(E1244&gt;H1244,0,1)</f>
        <v>0</v>
      </c>
      <c r="C1244" s="24" t="n">
        <v>975</v>
      </c>
      <c r="D1244" s="24" t="n">
        <v>236340</v>
      </c>
      <c r="E1244" s="25" t="n">
        <f aca="false">D1244*0.75+H1244*0.25</f>
        <v>235004.98125</v>
      </c>
      <c r="F1244" s="25" t="n">
        <f aca="false">IF(B1244=0,E1244,H1244)</f>
        <v>235004.98125</v>
      </c>
      <c r="G1244" s="25" t="n">
        <f aca="false">F1244*$G$2</f>
        <v>227895.482235002</v>
      </c>
      <c r="H1244" s="24" t="n">
        <v>230999.925</v>
      </c>
      <c r="I1244" s="26" t="s">
        <v>25</v>
      </c>
      <c r="J1244" s="26" t="s">
        <v>25</v>
      </c>
      <c r="K1244" s="26" t="s">
        <v>36</v>
      </c>
      <c r="L1244" s="26" t="s">
        <v>25</v>
      </c>
      <c r="M1244" s="26" t="s">
        <v>34</v>
      </c>
      <c r="N1244" s="26" t="s">
        <v>54</v>
      </c>
      <c r="O1244" s="26" t="s">
        <v>30</v>
      </c>
      <c r="P1244" s="26" t="s">
        <v>25</v>
      </c>
      <c r="Q1244" s="26" t="s">
        <v>35</v>
      </c>
      <c r="R1244" s="26" t="s">
        <v>58</v>
      </c>
      <c r="S1244" s="26" t="n">
        <v>1</v>
      </c>
      <c r="T1244" s="26" t="n">
        <v>12060</v>
      </c>
      <c r="U1244" s="27" t="n">
        <v>1.0307</v>
      </c>
      <c r="V1244" s="27" t="n">
        <v>0.9754</v>
      </c>
      <c r="W1244" s="28" t="n">
        <v>1.20301</v>
      </c>
      <c r="X1244" s="21"/>
    </row>
    <row r="1245" customFormat="false" ht="12.75" hidden="false" customHeight="false" outlineLevel="0" collapsed="false">
      <c r="A1245" s="26" t="n">
        <v>112764</v>
      </c>
      <c r="B1245" s="23" t="n">
        <f aca="false">IF(E1245&gt;H1245,0,1)</f>
        <v>0</v>
      </c>
      <c r="C1245" s="24" t="n">
        <v>2116</v>
      </c>
      <c r="D1245" s="24" t="n">
        <v>545758.72</v>
      </c>
      <c r="E1245" s="25" t="n">
        <f aca="false">D1245*0.75+H1245*0.25</f>
        <v>526315.854</v>
      </c>
      <c r="F1245" s="25" t="n">
        <f aca="false">IF(B1245=0,E1245,H1245)</f>
        <v>526315.854</v>
      </c>
      <c r="G1245" s="25" t="n">
        <f aca="false">F1245*$G$2</f>
        <v>510393.459395053</v>
      </c>
      <c r="H1245" s="24" t="n">
        <v>467987.256</v>
      </c>
      <c r="I1245" s="26" t="s">
        <v>26</v>
      </c>
      <c r="J1245" s="26" t="s">
        <v>25</v>
      </c>
      <c r="K1245" s="26" t="s">
        <v>27</v>
      </c>
      <c r="L1245" s="26" t="s">
        <v>25</v>
      </c>
      <c r="M1245" s="26" t="s">
        <v>34</v>
      </c>
      <c r="N1245" s="26" t="s">
        <v>54</v>
      </c>
      <c r="O1245" s="26" t="s">
        <v>30</v>
      </c>
      <c r="P1245" s="26" t="s">
        <v>25</v>
      </c>
      <c r="Q1245" s="26" t="s">
        <v>35</v>
      </c>
      <c r="R1245" s="26" t="s">
        <v>58</v>
      </c>
      <c r="S1245" s="26" t="n">
        <v>1</v>
      </c>
      <c r="T1245" s="26" t="n">
        <v>11</v>
      </c>
      <c r="U1245" s="27" t="n">
        <v>0.8044</v>
      </c>
      <c r="V1245" s="27" t="n">
        <v>0.7612</v>
      </c>
      <c r="W1245" s="28" t="n">
        <v>1.19883</v>
      </c>
      <c r="X1245" s="21"/>
    </row>
    <row r="1246" customFormat="false" ht="12.75" hidden="false" customHeight="false" outlineLevel="0" collapsed="false">
      <c r="A1246" s="26" t="n">
        <v>112765</v>
      </c>
      <c r="B1246" s="23" t="n">
        <f aca="false">IF(E1246&gt;H1246,0,1)</f>
        <v>1</v>
      </c>
      <c r="C1246" s="24" t="n">
        <v>3400.29</v>
      </c>
      <c r="D1246" s="24" t="n">
        <v>881729.1999</v>
      </c>
      <c r="E1246" s="25" t="n">
        <f aca="false">D1246*0.75+H1246*0.25</f>
        <v>882274.946445</v>
      </c>
      <c r="F1246" s="25" t="n">
        <f aca="false">IF(B1246=0,E1246,H1246)</f>
        <v>883912.18608</v>
      </c>
      <c r="G1246" s="25" t="n">
        <f aca="false">F1246*$G$2</f>
        <v>857171.591974911</v>
      </c>
      <c r="H1246" s="24" t="n">
        <v>883912.18608</v>
      </c>
      <c r="I1246" s="26" t="s">
        <v>25</v>
      </c>
      <c r="J1246" s="26" t="s">
        <v>25</v>
      </c>
      <c r="K1246" s="26" t="s">
        <v>36</v>
      </c>
      <c r="L1246" s="26" t="s">
        <v>25</v>
      </c>
      <c r="M1246" s="26" t="s">
        <v>34</v>
      </c>
      <c r="N1246" s="26" t="s">
        <v>54</v>
      </c>
      <c r="O1246" s="26" t="s">
        <v>30</v>
      </c>
      <c r="P1246" s="26" t="s">
        <v>25</v>
      </c>
      <c r="Q1246" s="26" t="s">
        <v>35</v>
      </c>
      <c r="R1246" s="26" t="s">
        <v>58</v>
      </c>
      <c r="S1246" s="26" t="n">
        <v>1</v>
      </c>
      <c r="T1246" s="26" t="n">
        <v>12060</v>
      </c>
      <c r="U1246" s="27" t="n">
        <v>1.0307</v>
      </c>
      <c r="V1246" s="27" t="n">
        <v>0.9754</v>
      </c>
      <c r="W1246" s="28" t="n">
        <v>1.3108</v>
      </c>
      <c r="X1246" s="21"/>
    </row>
    <row r="1247" customFormat="false" ht="12.75" hidden="false" customHeight="false" outlineLevel="0" collapsed="false">
      <c r="A1247" s="26" t="n">
        <v>112766</v>
      </c>
      <c r="B1247" s="23" t="n">
        <f aca="false">IF(E1247&gt;H1247,0,1)</f>
        <v>0</v>
      </c>
      <c r="C1247" s="24" t="n">
        <v>3068.43</v>
      </c>
      <c r="D1247" s="24" t="n">
        <v>791746.9929</v>
      </c>
      <c r="E1247" s="25" t="n">
        <f aca="false">D1247*0.75+H1247*0.25</f>
        <v>773319.536535</v>
      </c>
      <c r="F1247" s="25" t="n">
        <f aca="false">IF(B1247=0,E1247,H1247)</f>
        <v>773319.536535</v>
      </c>
      <c r="G1247" s="25" t="n">
        <f aca="false">F1247*$G$2</f>
        <v>749924.651652005</v>
      </c>
      <c r="H1247" s="24" t="n">
        <v>718037.16744</v>
      </c>
      <c r="I1247" s="26" t="s">
        <v>26</v>
      </c>
      <c r="J1247" s="26" t="s">
        <v>25</v>
      </c>
      <c r="K1247" s="26" t="s">
        <v>36</v>
      </c>
      <c r="L1247" s="26" t="s">
        <v>25</v>
      </c>
      <c r="M1247" s="26" t="s">
        <v>34</v>
      </c>
      <c r="N1247" s="26" t="s">
        <v>54</v>
      </c>
      <c r="O1247" s="26" t="s">
        <v>30</v>
      </c>
      <c r="P1247" s="26" t="s">
        <v>25</v>
      </c>
      <c r="Q1247" s="26" t="s">
        <v>35</v>
      </c>
      <c r="R1247" s="26" t="s">
        <v>58</v>
      </c>
      <c r="S1247" s="26" t="n">
        <v>1</v>
      </c>
      <c r="T1247" s="26" t="n">
        <v>11</v>
      </c>
      <c r="U1247" s="27" t="n">
        <v>0.8044</v>
      </c>
      <c r="V1247" s="27" t="n">
        <v>0.7612</v>
      </c>
      <c r="W1247" s="28" t="n">
        <v>1.28881</v>
      </c>
      <c r="X1247" s="21"/>
    </row>
    <row r="1248" customFormat="false" ht="12.75" hidden="false" customHeight="false" outlineLevel="0" collapsed="false">
      <c r="A1248" s="26" t="n">
        <v>112767</v>
      </c>
      <c r="B1248" s="23" t="n">
        <f aca="false">IF(E1248&gt;H1248,0,1)</f>
        <v>0</v>
      </c>
      <c r="C1248" s="24" t="n">
        <v>1741</v>
      </c>
      <c r="D1248" s="24" t="n">
        <v>501181.67</v>
      </c>
      <c r="E1248" s="25" t="n">
        <f aca="false">D1248*0.75+H1248*0.25</f>
        <v>480006.32225</v>
      </c>
      <c r="F1248" s="25" t="n">
        <f aca="false">IF(B1248=0,E1248,H1248)</f>
        <v>480006.32225</v>
      </c>
      <c r="G1248" s="25" t="n">
        <f aca="false">F1248*$G$2</f>
        <v>465484.908886431</v>
      </c>
      <c r="H1248" s="24" t="n">
        <v>416480.279</v>
      </c>
      <c r="I1248" s="26" t="s">
        <v>25</v>
      </c>
      <c r="J1248" s="26" t="s">
        <v>25</v>
      </c>
      <c r="K1248" s="26" t="s">
        <v>27</v>
      </c>
      <c r="L1248" s="26" t="s">
        <v>25</v>
      </c>
      <c r="M1248" s="26" t="s">
        <v>34</v>
      </c>
      <c r="N1248" s="26" t="s">
        <v>54</v>
      </c>
      <c r="O1248" s="26" t="s">
        <v>30</v>
      </c>
      <c r="P1248" s="26" t="s">
        <v>25</v>
      </c>
      <c r="Q1248" s="26" t="s">
        <v>35</v>
      </c>
      <c r="R1248" s="26" t="s">
        <v>58</v>
      </c>
      <c r="S1248" s="26" t="n">
        <v>1</v>
      </c>
      <c r="T1248" s="26" t="n">
        <v>47580</v>
      </c>
      <c r="U1248" s="27" t="n">
        <v>0.9499</v>
      </c>
      <c r="V1248" s="27" t="n">
        <v>0.8989</v>
      </c>
      <c r="W1248" s="28" t="n">
        <v>1.22614</v>
      </c>
      <c r="X1248" s="21"/>
    </row>
    <row r="1249" customFormat="false" ht="12.75" hidden="false" customHeight="false" outlineLevel="0" collapsed="false">
      <c r="A1249" s="26" t="n">
        <v>112768</v>
      </c>
      <c r="B1249" s="23" t="n">
        <f aca="false">IF(E1249&gt;H1249,0,1)</f>
        <v>0</v>
      </c>
      <c r="C1249" s="24" t="n">
        <v>2909.57</v>
      </c>
      <c r="D1249" s="24" t="n">
        <v>729312.8162</v>
      </c>
      <c r="E1249" s="25" t="n">
        <f aca="false">D1249*0.75+H1249*0.25</f>
        <v>718609.962955</v>
      </c>
      <c r="F1249" s="25" t="n">
        <f aca="false">IF(B1249=0,E1249,H1249)</f>
        <v>718609.962955</v>
      </c>
      <c r="G1249" s="25" t="n">
        <f aca="false">F1249*$G$2</f>
        <v>696870.181965587</v>
      </c>
      <c r="H1249" s="24" t="n">
        <v>686501.40322</v>
      </c>
      <c r="I1249" s="26" t="s">
        <v>26</v>
      </c>
      <c r="J1249" s="26" t="s">
        <v>25</v>
      </c>
      <c r="K1249" s="26" t="s">
        <v>36</v>
      </c>
      <c r="L1249" s="26" t="s">
        <v>25</v>
      </c>
      <c r="M1249" s="26" t="s">
        <v>34</v>
      </c>
      <c r="N1249" s="26" t="s">
        <v>54</v>
      </c>
      <c r="O1249" s="26" t="s">
        <v>30</v>
      </c>
      <c r="P1249" s="26" t="s">
        <v>25</v>
      </c>
      <c r="Q1249" s="26" t="s">
        <v>35</v>
      </c>
      <c r="R1249" s="26" t="s">
        <v>58</v>
      </c>
      <c r="S1249" s="26" t="n">
        <v>1</v>
      </c>
      <c r="T1249" s="26" t="n">
        <v>11</v>
      </c>
      <c r="U1249" s="27" t="n">
        <v>0.8044</v>
      </c>
      <c r="V1249" s="27" t="n">
        <v>0.7612</v>
      </c>
      <c r="W1249" s="28" t="n">
        <v>1.29437</v>
      </c>
      <c r="X1249" s="21"/>
    </row>
    <row r="1250" customFormat="false" ht="12.75" hidden="false" customHeight="false" outlineLevel="0" collapsed="false">
      <c r="A1250" s="26" t="n">
        <v>112769</v>
      </c>
      <c r="B1250" s="23" t="n">
        <f aca="false">IF(E1250&gt;H1250,0,1)</f>
        <v>1</v>
      </c>
      <c r="C1250" s="24" t="n">
        <v>4278.57</v>
      </c>
      <c r="D1250" s="24" t="n">
        <v>1018513.5885</v>
      </c>
      <c r="E1250" s="25" t="n">
        <f aca="false">D1250*0.75+H1250*0.25</f>
        <v>1022429.5496925</v>
      </c>
      <c r="F1250" s="25" t="n">
        <f aca="false">IF(B1250=0,E1250,H1250)</f>
        <v>1034177.43327</v>
      </c>
      <c r="G1250" s="25" t="n">
        <f aca="false">F1250*$G$2</f>
        <v>1002890.93285602</v>
      </c>
      <c r="H1250" s="24" t="n">
        <v>1034177.43327</v>
      </c>
      <c r="I1250" s="26" t="s">
        <v>26</v>
      </c>
      <c r="J1250" s="26" t="s">
        <v>25</v>
      </c>
      <c r="K1250" s="26" t="s">
        <v>36</v>
      </c>
      <c r="L1250" s="26" t="s">
        <v>25</v>
      </c>
      <c r="M1250" s="26" t="s">
        <v>45</v>
      </c>
      <c r="N1250" s="26" t="s">
        <v>54</v>
      </c>
      <c r="O1250" s="26" t="s">
        <v>30</v>
      </c>
      <c r="P1250" s="26" t="s">
        <v>25</v>
      </c>
      <c r="Q1250" s="26" t="s">
        <v>35</v>
      </c>
      <c r="R1250" s="26" t="s">
        <v>58</v>
      </c>
      <c r="S1250" s="26" t="n">
        <v>1</v>
      </c>
      <c r="T1250" s="26" t="n">
        <v>11</v>
      </c>
      <c r="U1250" s="27" t="n">
        <v>0.8044</v>
      </c>
      <c r="V1250" s="27" t="n">
        <v>0.7612</v>
      </c>
      <c r="W1250" s="28" t="n">
        <v>1.3317</v>
      </c>
      <c r="X1250" s="21"/>
    </row>
    <row r="1251" customFormat="false" ht="12.75" hidden="false" customHeight="false" outlineLevel="0" collapsed="false">
      <c r="A1251" s="26" t="n">
        <v>112770</v>
      </c>
      <c r="B1251" s="23" t="n">
        <f aca="false">IF(E1251&gt;H1251,0,1)</f>
        <v>0</v>
      </c>
      <c r="C1251" s="24" t="n">
        <v>5980</v>
      </c>
      <c r="D1251" s="24" t="n">
        <v>1580872.8</v>
      </c>
      <c r="E1251" s="25" t="n">
        <f aca="false">D1251*0.75+H1251*0.25</f>
        <v>1538295.2</v>
      </c>
      <c r="F1251" s="25" t="n">
        <f aca="false">IF(B1251=0,E1251,H1251)</f>
        <v>1538295.2</v>
      </c>
      <c r="G1251" s="25" t="n">
        <f aca="false">F1251*$G$2</f>
        <v>1491757.85363822</v>
      </c>
      <c r="H1251" s="24" t="n">
        <v>1410562.4</v>
      </c>
      <c r="I1251" s="26" t="s">
        <v>26</v>
      </c>
      <c r="J1251" s="26" t="s">
        <v>25</v>
      </c>
      <c r="K1251" s="26" t="s">
        <v>36</v>
      </c>
      <c r="L1251" s="26" t="s">
        <v>25</v>
      </c>
      <c r="M1251" s="26" t="s">
        <v>37</v>
      </c>
      <c r="N1251" s="26" t="s">
        <v>54</v>
      </c>
      <c r="O1251" s="26" t="s">
        <v>30</v>
      </c>
      <c r="P1251" s="26" t="s">
        <v>25</v>
      </c>
      <c r="Q1251" s="26" t="s">
        <v>35</v>
      </c>
      <c r="R1251" s="26" t="s">
        <v>58</v>
      </c>
      <c r="S1251" s="26" t="n">
        <v>1</v>
      </c>
      <c r="T1251" s="26" t="n">
        <v>11</v>
      </c>
      <c r="U1251" s="27" t="n">
        <v>0.8044</v>
      </c>
      <c r="V1251" s="27" t="n">
        <v>0.7612</v>
      </c>
      <c r="W1251" s="28" t="n">
        <v>1.27728</v>
      </c>
      <c r="X1251" s="21"/>
    </row>
    <row r="1252" customFormat="false" ht="12.75" hidden="false" customHeight="false" outlineLevel="0" collapsed="false">
      <c r="A1252" s="26" t="n">
        <v>112771</v>
      </c>
      <c r="B1252" s="23" t="n">
        <f aca="false">IF(E1252&gt;H1252,0,1)</f>
        <v>1</v>
      </c>
      <c r="C1252" s="24" t="n">
        <v>4428</v>
      </c>
      <c r="D1252" s="24" t="n">
        <v>1206807.12</v>
      </c>
      <c r="E1252" s="25" t="n">
        <f aca="false">D1252*0.75+H1252*0.25</f>
        <v>1211710.023</v>
      </c>
      <c r="F1252" s="25" t="n">
        <f aca="false">IF(B1252=0,E1252,H1252)</f>
        <v>1226418.732</v>
      </c>
      <c r="G1252" s="25" t="n">
        <f aca="false">F1252*$G$2</f>
        <v>1189316.44284531</v>
      </c>
      <c r="H1252" s="24" t="n">
        <v>1226418.732</v>
      </c>
      <c r="I1252" s="26" t="s">
        <v>25</v>
      </c>
      <c r="J1252" s="26" t="s">
        <v>25</v>
      </c>
      <c r="K1252" s="26" t="s">
        <v>36</v>
      </c>
      <c r="L1252" s="26" t="s">
        <v>25</v>
      </c>
      <c r="M1252" s="26" t="s">
        <v>34</v>
      </c>
      <c r="N1252" s="26" t="s">
        <v>54</v>
      </c>
      <c r="O1252" s="26" t="s">
        <v>30</v>
      </c>
      <c r="P1252" s="26" t="s">
        <v>25</v>
      </c>
      <c r="Q1252" s="26" t="s">
        <v>35</v>
      </c>
      <c r="R1252" s="26" t="s">
        <v>58</v>
      </c>
      <c r="S1252" s="26" t="n">
        <v>1</v>
      </c>
      <c r="T1252" s="26" t="n">
        <v>12060</v>
      </c>
      <c r="U1252" s="27" t="n">
        <v>1.0307</v>
      </c>
      <c r="V1252" s="27" t="n">
        <v>0.9754</v>
      </c>
      <c r="W1252" s="28" t="n">
        <v>1.38683</v>
      </c>
      <c r="X1252" s="21"/>
    </row>
    <row r="1253" customFormat="false" ht="12.75" hidden="false" customHeight="false" outlineLevel="0" collapsed="false">
      <c r="A1253" s="26" t="n">
        <v>112772</v>
      </c>
      <c r="B1253" s="23" t="n">
        <f aca="false">IF(E1253&gt;H1253,0,1)</f>
        <v>0</v>
      </c>
      <c r="C1253" s="24" t="n">
        <v>2797</v>
      </c>
      <c r="D1253" s="24" t="n">
        <v>770181.92</v>
      </c>
      <c r="E1253" s="25" t="n">
        <f aca="false">D1253*0.75+H1253*0.25</f>
        <v>757236.0055</v>
      </c>
      <c r="F1253" s="25" t="n">
        <f aca="false">IF(B1253=0,E1253,H1253)</f>
        <v>757236.0055</v>
      </c>
      <c r="G1253" s="25" t="n">
        <f aca="false">F1253*$G$2</f>
        <v>734327.688380134</v>
      </c>
      <c r="H1253" s="24" t="n">
        <v>718398.262</v>
      </c>
      <c r="I1253" s="26" t="s">
        <v>25</v>
      </c>
      <c r="J1253" s="26" t="s">
        <v>25</v>
      </c>
      <c r="K1253" s="26" t="s">
        <v>36</v>
      </c>
      <c r="L1253" s="26" t="s">
        <v>25</v>
      </c>
      <c r="M1253" s="26" t="s">
        <v>34</v>
      </c>
      <c r="N1253" s="26" t="s">
        <v>54</v>
      </c>
      <c r="O1253" s="26" t="s">
        <v>30</v>
      </c>
      <c r="P1253" s="26" t="s">
        <v>25</v>
      </c>
      <c r="Q1253" s="26" t="s">
        <v>35</v>
      </c>
      <c r="R1253" s="26" t="s">
        <v>58</v>
      </c>
      <c r="S1253" s="26" t="n">
        <v>1</v>
      </c>
      <c r="T1253" s="26" t="n">
        <v>12060</v>
      </c>
      <c r="U1253" s="27" t="n">
        <v>1.0307</v>
      </c>
      <c r="V1253" s="27" t="n">
        <v>0.9754</v>
      </c>
      <c r="W1253" s="28" t="n">
        <v>1.29586</v>
      </c>
      <c r="X1253" s="21"/>
    </row>
    <row r="1254" customFormat="false" ht="12.75" hidden="false" customHeight="false" outlineLevel="0" collapsed="false">
      <c r="A1254" s="26" t="n">
        <v>112773</v>
      </c>
      <c r="B1254" s="23" t="n">
        <f aca="false">IF(E1254&gt;H1254,0,1)</f>
        <v>0</v>
      </c>
      <c r="C1254" s="24" t="n">
        <v>5755</v>
      </c>
      <c r="D1254" s="24" t="n">
        <v>1447382.5</v>
      </c>
      <c r="E1254" s="25" t="n">
        <f aca="false">D1254*0.75+H1254*0.25</f>
        <v>1430559.19625</v>
      </c>
      <c r="F1254" s="25" t="n">
        <f aca="false">IF(B1254=0,E1254,H1254)</f>
        <v>1430559.19625</v>
      </c>
      <c r="G1254" s="25" t="n">
        <f aca="false">F1254*$G$2</f>
        <v>1387281.13830188</v>
      </c>
      <c r="H1254" s="24" t="n">
        <v>1380089.285</v>
      </c>
      <c r="I1254" s="26" t="s">
        <v>25</v>
      </c>
      <c r="J1254" s="26" t="s">
        <v>25</v>
      </c>
      <c r="K1254" s="26" t="s">
        <v>36</v>
      </c>
      <c r="L1254" s="26" t="s">
        <v>25</v>
      </c>
      <c r="M1254" s="26" t="s">
        <v>45</v>
      </c>
      <c r="N1254" s="26" t="s">
        <v>54</v>
      </c>
      <c r="O1254" s="26" t="s">
        <v>30</v>
      </c>
      <c r="P1254" s="26" t="s">
        <v>25</v>
      </c>
      <c r="Q1254" s="26" t="s">
        <v>35</v>
      </c>
      <c r="R1254" s="26" t="s">
        <v>58</v>
      </c>
      <c r="S1254" s="26" t="n">
        <v>1</v>
      </c>
      <c r="T1254" s="26" t="n">
        <v>46660</v>
      </c>
      <c r="U1254" s="27" t="n">
        <v>0.8482</v>
      </c>
      <c r="V1254" s="27" t="n">
        <v>0.8027</v>
      </c>
      <c r="W1254" s="28" t="n">
        <v>1.29178</v>
      </c>
      <c r="X1254" s="21"/>
    </row>
    <row r="1255" customFormat="false" ht="12.75" hidden="false" customHeight="false" outlineLevel="0" collapsed="false">
      <c r="A1255" s="26" t="n">
        <v>112774</v>
      </c>
      <c r="B1255" s="23" t="n">
        <f aca="false">IF(E1255&gt;H1255,0,1)</f>
        <v>1</v>
      </c>
      <c r="C1255" s="24" t="n">
        <v>2951.71</v>
      </c>
      <c r="D1255" s="24" t="n">
        <v>705871.9294</v>
      </c>
      <c r="E1255" s="25" t="n">
        <f aca="false">D1255*0.75+H1255*0.25</f>
        <v>717487.6461775</v>
      </c>
      <c r="F1255" s="25" t="n">
        <f aca="false">IF(B1255=0,E1255,H1255)</f>
        <v>752334.79651</v>
      </c>
      <c r="G1255" s="25" t="n">
        <f aca="false">F1255*$G$2</f>
        <v>729574.753440758</v>
      </c>
      <c r="H1255" s="24" t="n">
        <v>752334.79651</v>
      </c>
      <c r="I1255" s="26" t="s">
        <v>25</v>
      </c>
      <c r="J1255" s="26" t="s">
        <v>25</v>
      </c>
      <c r="K1255" s="26" t="s">
        <v>36</v>
      </c>
      <c r="L1255" s="26" t="s">
        <v>25</v>
      </c>
      <c r="M1255" s="26" t="s">
        <v>34</v>
      </c>
      <c r="N1255" s="26" t="s">
        <v>54</v>
      </c>
      <c r="O1255" s="26" t="s">
        <v>30</v>
      </c>
      <c r="P1255" s="26" t="s">
        <v>25</v>
      </c>
      <c r="Q1255" s="26" t="s">
        <v>35</v>
      </c>
      <c r="R1255" s="26" t="s">
        <v>58</v>
      </c>
      <c r="S1255" s="26" t="n">
        <v>1</v>
      </c>
      <c r="T1255" s="26" t="n">
        <v>12060</v>
      </c>
      <c r="U1255" s="27" t="n">
        <v>1.0307</v>
      </c>
      <c r="V1255" s="27" t="n">
        <v>0.9754</v>
      </c>
      <c r="W1255" s="28" t="n">
        <v>1.29305</v>
      </c>
      <c r="X1255" s="21"/>
    </row>
    <row r="1256" customFormat="false" ht="12.75" hidden="false" customHeight="false" outlineLevel="0" collapsed="false">
      <c r="A1256" s="26" t="n">
        <v>112775</v>
      </c>
      <c r="B1256" s="23" t="n">
        <f aca="false">IF(E1256&gt;H1256,0,1)</f>
        <v>1</v>
      </c>
      <c r="C1256" s="24" t="n">
        <v>7254.03</v>
      </c>
      <c r="D1256" s="24" t="n">
        <v>1788916.3383</v>
      </c>
      <c r="E1256" s="25" t="n">
        <f aca="false">D1256*0.75+H1256*0.25</f>
        <v>1832625.496065</v>
      </c>
      <c r="F1256" s="25" t="n">
        <f aca="false">IF(B1256=0,E1256,H1256)</f>
        <v>1963752.96936</v>
      </c>
      <c r="G1256" s="25" t="n">
        <f aca="false">F1256*$G$2</f>
        <v>1904344.44224239</v>
      </c>
      <c r="H1256" s="24" t="n">
        <v>1963752.96936</v>
      </c>
      <c r="I1256" s="26" t="s">
        <v>25</v>
      </c>
      <c r="J1256" s="26" t="s">
        <v>25</v>
      </c>
      <c r="K1256" s="26" t="s">
        <v>36</v>
      </c>
      <c r="L1256" s="26" t="s">
        <v>25</v>
      </c>
      <c r="M1256" s="26" t="s">
        <v>34</v>
      </c>
      <c r="N1256" s="26" t="s">
        <v>54</v>
      </c>
      <c r="O1256" s="26" t="s">
        <v>30</v>
      </c>
      <c r="P1256" s="26" t="s">
        <v>25</v>
      </c>
      <c r="Q1256" s="26" t="s">
        <v>35</v>
      </c>
      <c r="R1256" s="26" t="s">
        <v>58</v>
      </c>
      <c r="S1256" s="26" t="n">
        <v>2</v>
      </c>
      <c r="T1256" s="26" t="n">
        <v>17980</v>
      </c>
      <c r="U1256" s="27" t="n">
        <v>0.9234</v>
      </c>
      <c r="V1256" s="27" t="n">
        <v>0.8739</v>
      </c>
      <c r="W1256" s="28" t="n">
        <v>1.42686</v>
      </c>
      <c r="X1256" s="21"/>
    </row>
    <row r="1257" customFormat="false" ht="12.75" hidden="false" customHeight="false" outlineLevel="0" collapsed="false">
      <c r="A1257" s="26" t="n">
        <v>112776</v>
      </c>
      <c r="B1257" s="23" t="n">
        <f aca="false">IF(E1257&gt;H1257,0,1)</f>
        <v>0</v>
      </c>
      <c r="C1257" s="24" t="n">
        <v>2034.71</v>
      </c>
      <c r="D1257" s="24" t="n">
        <v>522574.5693</v>
      </c>
      <c r="E1257" s="25" t="n">
        <f aca="false">D1257*0.75+H1257*0.25</f>
        <v>518248.77584</v>
      </c>
      <c r="F1257" s="25" t="n">
        <f aca="false">IF(B1257=0,E1257,H1257)</f>
        <v>518248.77584</v>
      </c>
      <c r="G1257" s="25" t="n">
        <f aca="false">F1257*$G$2</f>
        <v>502570.4308885</v>
      </c>
      <c r="H1257" s="24" t="n">
        <v>505271.39546</v>
      </c>
      <c r="I1257" s="26" t="s">
        <v>25</v>
      </c>
      <c r="J1257" s="26" t="s">
        <v>25</v>
      </c>
      <c r="K1257" s="26" t="s">
        <v>27</v>
      </c>
      <c r="L1257" s="26" t="s">
        <v>25</v>
      </c>
      <c r="M1257" s="26" t="s">
        <v>45</v>
      </c>
      <c r="N1257" s="26" t="s">
        <v>54</v>
      </c>
      <c r="O1257" s="26" t="s">
        <v>30</v>
      </c>
      <c r="P1257" s="26" t="s">
        <v>25</v>
      </c>
      <c r="Q1257" s="26" t="s">
        <v>35</v>
      </c>
      <c r="R1257" s="26" t="s">
        <v>58</v>
      </c>
      <c r="S1257" s="26" t="n">
        <v>1</v>
      </c>
      <c r="T1257" s="26" t="n">
        <v>31420</v>
      </c>
      <c r="U1257" s="27" t="n">
        <v>1.0113</v>
      </c>
      <c r="V1257" s="27" t="n">
        <v>0.957</v>
      </c>
      <c r="W1257" s="28" t="n">
        <v>1.26856</v>
      </c>
      <c r="X1257" s="21"/>
    </row>
    <row r="1258" customFormat="false" ht="12.75" hidden="false" customHeight="false" outlineLevel="0" collapsed="false">
      <c r="A1258" s="26" t="n">
        <v>112777</v>
      </c>
      <c r="B1258" s="23" t="n">
        <f aca="false">IF(E1258&gt;H1258,0,1)</f>
        <v>0</v>
      </c>
      <c r="C1258" s="24" t="n">
        <v>3477</v>
      </c>
      <c r="D1258" s="24" t="n">
        <v>1017335.43</v>
      </c>
      <c r="E1258" s="25" t="n">
        <f aca="false">D1258*0.75+H1258*0.25</f>
        <v>1017149.4105</v>
      </c>
      <c r="F1258" s="25" t="n">
        <f aca="false">IF(B1258=0,E1258,H1258)</f>
        <v>1017149.4105</v>
      </c>
      <c r="G1258" s="25" t="n">
        <f aca="false">F1258*$G$2</f>
        <v>986378.051128845</v>
      </c>
      <c r="H1258" s="24" t="n">
        <v>1016591.352</v>
      </c>
      <c r="I1258" s="26" t="s">
        <v>25</v>
      </c>
      <c r="J1258" s="26" t="s">
        <v>25</v>
      </c>
      <c r="K1258" s="26" t="s">
        <v>36</v>
      </c>
      <c r="L1258" s="26" t="s">
        <v>25</v>
      </c>
      <c r="M1258" s="26" t="s">
        <v>34</v>
      </c>
      <c r="N1258" s="26" t="s">
        <v>54</v>
      </c>
      <c r="O1258" s="26" t="s">
        <v>30</v>
      </c>
      <c r="P1258" s="26" t="s">
        <v>25</v>
      </c>
      <c r="Q1258" s="26" t="s">
        <v>35</v>
      </c>
      <c r="R1258" s="26" t="s">
        <v>58</v>
      </c>
      <c r="S1258" s="26" t="n">
        <v>1</v>
      </c>
      <c r="T1258" s="26" t="n">
        <v>12060</v>
      </c>
      <c r="U1258" s="27" t="n">
        <v>1.0307</v>
      </c>
      <c r="V1258" s="27" t="n">
        <v>0.9754</v>
      </c>
      <c r="W1258" s="28" t="n">
        <v>1.47632</v>
      </c>
      <c r="X1258" s="21"/>
    </row>
    <row r="1259" customFormat="false" ht="12.75" hidden="false" customHeight="false" outlineLevel="0" collapsed="false">
      <c r="A1259" s="26" t="n">
        <v>112778</v>
      </c>
      <c r="B1259" s="23" t="n">
        <f aca="false">IF(E1259&gt;H1259,0,1)</f>
        <v>0</v>
      </c>
      <c r="C1259" s="24" t="n">
        <v>1423</v>
      </c>
      <c r="D1259" s="24" t="n">
        <v>344750.21</v>
      </c>
      <c r="E1259" s="25" t="n">
        <f aca="false">D1259*0.75+H1259*0.25</f>
        <v>339337.118</v>
      </c>
      <c r="F1259" s="25" t="n">
        <f aca="false">IF(B1259=0,E1259,H1259)</f>
        <v>339337.118</v>
      </c>
      <c r="G1259" s="25" t="n">
        <f aca="false">F1259*$G$2</f>
        <v>329071.306214476</v>
      </c>
      <c r="H1259" s="24" t="n">
        <v>323097.842</v>
      </c>
      <c r="I1259" s="26" t="s">
        <v>25</v>
      </c>
      <c r="J1259" s="26" t="s">
        <v>25</v>
      </c>
      <c r="K1259" s="26" t="s">
        <v>27</v>
      </c>
      <c r="L1259" s="26" t="s">
        <v>25</v>
      </c>
      <c r="M1259" s="26" t="s">
        <v>34</v>
      </c>
      <c r="N1259" s="26" t="s">
        <v>54</v>
      </c>
      <c r="O1259" s="26" t="s">
        <v>30</v>
      </c>
      <c r="P1259" s="26" t="s">
        <v>25</v>
      </c>
      <c r="Q1259" s="26" t="s">
        <v>35</v>
      </c>
      <c r="R1259" s="26" t="s">
        <v>58</v>
      </c>
      <c r="S1259" s="26" t="n">
        <v>1</v>
      </c>
      <c r="T1259" s="26" t="n">
        <v>12060</v>
      </c>
      <c r="U1259" s="27" t="n">
        <v>1.0307</v>
      </c>
      <c r="V1259" s="27" t="n">
        <v>0.9754</v>
      </c>
      <c r="W1259" s="28" t="n">
        <v>1.14814</v>
      </c>
      <c r="X1259" s="21"/>
    </row>
    <row r="1260" customFormat="false" ht="12.75" hidden="false" customHeight="false" outlineLevel="0" collapsed="false">
      <c r="A1260" s="26" t="n">
        <v>112779</v>
      </c>
      <c r="B1260" s="23" t="n">
        <f aca="false">IF(E1260&gt;H1260,0,1)</f>
        <v>0</v>
      </c>
      <c r="C1260" s="24" t="n">
        <v>1525.22</v>
      </c>
      <c r="D1260" s="24" t="n">
        <v>375844.7124</v>
      </c>
      <c r="E1260" s="25" t="n">
        <f aca="false">D1260*0.75+H1260*0.25</f>
        <v>374336.651125</v>
      </c>
      <c r="F1260" s="25" t="n">
        <f aca="false">IF(B1260=0,E1260,H1260)</f>
        <v>374336.651125</v>
      </c>
      <c r="G1260" s="25" t="n">
        <f aca="false">F1260*$G$2</f>
        <v>363012.014352218</v>
      </c>
      <c r="H1260" s="24" t="n">
        <v>369812.4673</v>
      </c>
      <c r="I1260" s="26" t="s">
        <v>25</v>
      </c>
      <c r="J1260" s="26" t="s">
        <v>25</v>
      </c>
      <c r="K1260" s="26" t="s">
        <v>27</v>
      </c>
      <c r="L1260" s="26" t="s">
        <v>25</v>
      </c>
      <c r="M1260" s="26" t="s">
        <v>34</v>
      </c>
      <c r="N1260" s="26" t="s">
        <v>54</v>
      </c>
      <c r="O1260" s="26" t="s">
        <v>30</v>
      </c>
      <c r="P1260" s="26" t="s">
        <v>25</v>
      </c>
      <c r="Q1260" s="26" t="s">
        <v>35</v>
      </c>
      <c r="R1260" s="26" t="s">
        <v>58</v>
      </c>
      <c r="S1260" s="26" t="n">
        <v>1</v>
      </c>
      <c r="T1260" s="26" t="n">
        <v>12060</v>
      </c>
      <c r="U1260" s="27" t="n">
        <v>1.0307</v>
      </c>
      <c r="V1260" s="27" t="n">
        <v>0.9754</v>
      </c>
      <c r="W1260" s="28" t="n">
        <v>1.23106</v>
      </c>
      <c r="X1260" s="21"/>
    </row>
    <row r="1261" customFormat="false" ht="12.75" hidden="false" customHeight="false" outlineLevel="0" collapsed="false">
      <c r="A1261" s="26" t="n">
        <v>112780</v>
      </c>
      <c r="B1261" s="23" t="n">
        <f aca="false">IF(E1261&gt;H1261,0,1)</f>
        <v>1</v>
      </c>
      <c r="C1261" s="24" t="n">
        <v>480.01</v>
      </c>
      <c r="D1261" s="24" t="n">
        <v>96064.4013</v>
      </c>
      <c r="E1261" s="25" t="n">
        <f aca="false">D1261*0.75+H1261*0.25</f>
        <v>103285.7917425</v>
      </c>
      <c r="F1261" s="25" t="n">
        <f aca="false">IF(B1261=0,E1261,H1261)</f>
        <v>124949.96307</v>
      </c>
      <c r="G1261" s="25" t="n">
        <f aca="false">F1261*$G$2</f>
        <v>121169.908559474</v>
      </c>
      <c r="H1261" s="24" t="n">
        <v>124949.96307</v>
      </c>
      <c r="I1261" s="26" t="s">
        <v>25</v>
      </c>
      <c r="J1261" s="26" t="s">
        <v>25</v>
      </c>
      <c r="K1261" s="26" t="s">
        <v>27</v>
      </c>
      <c r="L1261" s="26" t="s">
        <v>25</v>
      </c>
      <c r="M1261" s="26" t="s">
        <v>37</v>
      </c>
      <c r="N1261" s="26" t="s">
        <v>54</v>
      </c>
      <c r="O1261" s="26" t="s">
        <v>30</v>
      </c>
      <c r="P1261" s="26" t="s">
        <v>25</v>
      </c>
      <c r="Q1261" s="26" t="s">
        <v>35</v>
      </c>
      <c r="R1261" s="26" t="s">
        <v>58</v>
      </c>
      <c r="S1261" s="26" t="n">
        <v>1</v>
      </c>
      <c r="T1261" s="26" t="n">
        <v>12060</v>
      </c>
      <c r="U1261" s="27" t="n">
        <v>1.0307</v>
      </c>
      <c r="V1261" s="27" t="n">
        <v>0.9754</v>
      </c>
      <c r="W1261" s="28" t="n">
        <v>1.32287</v>
      </c>
      <c r="X1261" s="21"/>
    </row>
    <row r="1262" customFormat="false" ht="12.75" hidden="false" customHeight="false" outlineLevel="0" collapsed="false">
      <c r="A1262" s="26" t="n">
        <v>112781</v>
      </c>
      <c r="B1262" s="23" t="n">
        <f aca="false">IF(E1262&gt;H1262,0,1)</f>
        <v>0</v>
      </c>
      <c r="C1262" s="24" t="n">
        <v>1261</v>
      </c>
      <c r="D1262" s="24" t="n">
        <v>372310.25</v>
      </c>
      <c r="E1262" s="25" t="n">
        <f aca="false">D1262*0.75+H1262*0.25</f>
        <v>365014.7345</v>
      </c>
      <c r="F1262" s="25" t="n">
        <f aca="false">IF(B1262=0,E1262,H1262)</f>
        <v>365014.7345</v>
      </c>
      <c r="G1262" s="25" t="n">
        <f aca="false">F1262*$G$2</f>
        <v>353972.109439101</v>
      </c>
      <c r="H1262" s="24" t="n">
        <v>343128.188</v>
      </c>
      <c r="I1262" s="26" t="s">
        <v>25</v>
      </c>
      <c r="J1262" s="26" t="s">
        <v>25</v>
      </c>
      <c r="K1262" s="26" t="s">
        <v>27</v>
      </c>
      <c r="L1262" s="26" t="s">
        <v>25</v>
      </c>
      <c r="M1262" s="26" t="s">
        <v>34</v>
      </c>
      <c r="N1262" s="26" t="s">
        <v>54</v>
      </c>
      <c r="O1262" s="26" t="s">
        <v>30</v>
      </c>
      <c r="P1262" s="26" t="s">
        <v>25</v>
      </c>
      <c r="Q1262" s="26" t="s">
        <v>35</v>
      </c>
      <c r="R1262" s="26" t="s">
        <v>58</v>
      </c>
      <c r="S1262" s="26" t="n">
        <v>1</v>
      </c>
      <c r="T1262" s="26" t="n">
        <v>12060</v>
      </c>
      <c r="U1262" s="27" t="n">
        <v>1.0307</v>
      </c>
      <c r="V1262" s="27" t="n">
        <v>0.9754</v>
      </c>
      <c r="W1262" s="28" t="n">
        <v>1.35178</v>
      </c>
      <c r="X1262" s="21"/>
    </row>
    <row r="1263" customFormat="false" ht="12.75" hidden="false" customHeight="false" outlineLevel="0" collapsed="false">
      <c r="A1263" s="26" t="n">
        <v>112782</v>
      </c>
      <c r="B1263" s="23" t="n">
        <f aca="false">IF(E1263&gt;H1263,0,1)</f>
        <v>0</v>
      </c>
      <c r="C1263" s="24" t="n">
        <v>890</v>
      </c>
      <c r="D1263" s="24" t="n">
        <v>245746.8</v>
      </c>
      <c r="E1263" s="25" t="n">
        <f aca="false">D1263*0.75+H1263*0.25</f>
        <v>241548.67</v>
      </c>
      <c r="F1263" s="25" t="n">
        <f aca="false">IF(B1263=0,E1263,H1263)</f>
        <v>241548.67</v>
      </c>
      <c r="G1263" s="25" t="n">
        <f aca="false">F1263*$G$2</f>
        <v>234241.207739819</v>
      </c>
      <c r="H1263" s="24" t="n">
        <v>228954.28</v>
      </c>
      <c r="I1263" s="26" t="s">
        <v>25</v>
      </c>
      <c r="J1263" s="26" t="s">
        <v>25</v>
      </c>
      <c r="K1263" s="26" t="s">
        <v>27</v>
      </c>
      <c r="L1263" s="26" t="s">
        <v>25</v>
      </c>
      <c r="M1263" s="26" t="s">
        <v>38</v>
      </c>
      <c r="N1263" s="26" t="s">
        <v>54</v>
      </c>
      <c r="O1263" s="26" t="s">
        <v>30</v>
      </c>
      <c r="P1263" s="26" t="s">
        <v>25</v>
      </c>
      <c r="Q1263" s="26" t="s">
        <v>35</v>
      </c>
      <c r="R1263" s="26" t="s">
        <v>58</v>
      </c>
      <c r="S1263" s="26" t="n">
        <v>1</v>
      </c>
      <c r="T1263" s="26" t="n">
        <v>12060</v>
      </c>
      <c r="U1263" s="27" t="n">
        <v>1.0307</v>
      </c>
      <c r="V1263" s="27" t="n">
        <v>0.9754</v>
      </c>
      <c r="W1263" s="28" t="n">
        <v>1.29071</v>
      </c>
      <c r="X1263" s="21"/>
    </row>
    <row r="1264" customFormat="false" ht="12.75" hidden="false" customHeight="false" outlineLevel="0" collapsed="false">
      <c r="A1264" s="26" t="n">
        <v>112783</v>
      </c>
      <c r="B1264" s="23" t="n">
        <f aca="false">IF(E1264&gt;H1264,0,1)</f>
        <v>1</v>
      </c>
      <c r="C1264" s="24" t="n">
        <v>480</v>
      </c>
      <c r="D1264" s="24" t="n">
        <v>123974.4</v>
      </c>
      <c r="E1264" s="25" t="n">
        <f aca="false">D1264*0.75+H1264*0.25</f>
        <v>124650.84</v>
      </c>
      <c r="F1264" s="25" t="n">
        <f aca="false">IF(B1264=0,E1264,H1264)</f>
        <v>126680.16</v>
      </c>
      <c r="G1264" s="25" t="n">
        <f aca="false">F1264*$G$2</f>
        <v>122847.76262719</v>
      </c>
      <c r="H1264" s="24" t="n">
        <v>126680.16</v>
      </c>
      <c r="I1264" s="26" t="s">
        <v>25</v>
      </c>
      <c r="J1264" s="26" t="s">
        <v>25</v>
      </c>
      <c r="K1264" s="26" t="s">
        <v>27</v>
      </c>
      <c r="L1264" s="26" t="s">
        <v>25</v>
      </c>
      <c r="M1264" s="26" t="s">
        <v>38</v>
      </c>
      <c r="N1264" s="26" t="s">
        <v>54</v>
      </c>
      <c r="O1264" s="26" t="s">
        <v>30</v>
      </c>
      <c r="P1264" s="26" t="s">
        <v>25</v>
      </c>
      <c r="Q1264" s="26" t="s">
        <v>35</v>
      </c>
      <c r="R1264" s="26" t="s">
        <v>58</v>
      </c>
      <c r="S1264" s="26" t="s">
        <v>49</v>
      </c>
      <c r="T1264" s="26" t="n">
        <v>12060</v>
      </c>
      <c r="U1264" s="27" t="n">
        <v>1.0307</v>
      </c>
      <c r="V1264" s="27" t="n">
        <v>0.9754</v>
      </c>
      <c r="W1264" s="28" t="n">
        <v>1.34122</v>
      </c>
      <c r="X1264" s="21"/>
    </row>
    <row r="1265" customFormat="false" ht="12.75" hidden="false" customHeight="false" outlineLevel="0" collapsed="false">
      <c r="A1265" s="26" t="n">
        <v>112784</v>
      </c>
      <c r="B1265" s="23" t="n">
        <f aca="false">IF(E1265&gt;H1265,0,1)</f>
        <v>0</v>
      </c>
      <c r="C1265" s="24" t="n">
        <v>457</v>
      </c>
      <c r="D1265" s="24" t="n">
        <v>131273.25</v>
      </c>
      <c r="E1265" s="25" t="n">
        <f aca="false">D1265*0.75+H1265*0.25</f>
        <v>126010.438</v>
      </c>
      <c r="F1265" s="25" t="n">
        <f aca="false">IF(B1265=0,E1265,H1265)</f>
        <v>126010.438</v>
      </c>
      <c r="G1265" s="25" t="n">
        <f aca="false">F1265*$G$2</f>
        <v>122198.301422829</v>
      </c>
      <c r="H1265" s="24" t="n">
        <v>110222.002</v>
      </c>
      <c r="I1265" s="26" t="s">
        <v>25</v>
      </c>
      <c r="J1265" s="26" t="s">
        <v>25</v>
      </c>
      <c r="K1265" s="26" t="s">
        <v>27</v>
      </c>
      <c r="L1265" s="26" t="s">
        <v>25</v>
      </c>
      <c r="M1265" s="26" t="s">
        <v>38</v>
      </c>
      <c r="N1265" s="26" t="s">
        <v>54</v>
      </c>
      <c r="O1265" s="26" t="s">
        <v>30</v>
      </c>
      <c r="P1265" s="26" t="s">
        <v>25</v>
      </c>
      <c r="Q1265" s="26" t="s">
        <v>35</v>
      </c>
      <c r="R1265" s="26" t="s">
        <v>58</v>
      </c>
      <c r="S1265" s="26" t="s">
        <v>49</v>
      </c>
      <c r="T1265" s="26" t="n">
        <v>12060</v>
      </c>
      <c r="U1265" s="27" t="n">
        <v>1.0307</v>
      </c>
      <c r="V1265" s="27" t="n">
        <v>0.9754</v>
      </c>
      <c r="W1265" s="28" t="n">
        <v>1.20325</v>
      </c>
      <c r="X1265" s="21"/>
    </row>
    <row r="1266" customFormat="false" ht="12.75" hidden="false" customHeight="false" outlineLevel="0" collapsed="false">
      <c r="A1266" s="26" t="n">
        <v>112785</v>
      </c>
      <c r="B1266" s="23" t="n">
        <f aca="false">IF(E1266&gt;H1266,0,1)</f>
        <v>1</v>
      </c>
      <c r="C1266" s="24" t="n">
        <v>488</v>
      </c>
      <c r="D1266" s="24" t="n">
        <v>123786.08</v>
      </c>
      <c r="E1266" s="25" t="n">
        <f aca="false">D1266*0.75+H1266*0.25</f>
        <v>126994.558</v>
      </c>
      <c r="F1266" s="25" t="n">
        <f aca="false">IF(B1266=0,E1266,H1266)</f>
        <v>136619.992</v>
      </c>
      <c r="G1266" s="25" t="n">
        <f aca="false">F1266*$G$2</f>
        <v>132486.889401976</v>
      </c>
      <c r="H1266" s="24" t="n">
        <v>136619.992</v>
      </c>
      <c r="I1266" s="26" t="s">
        <v>25</v>
      </c>
      <c r="J1266" s="26" t="s">
        <v>25</v>
      </c>
      <c r="K1266" s="26" t="s">
        <v>27</v>
      </c>
      <c r="L1266" s="26" t="s">
        <v>25</v>
      </c>
      <c r="M1266" s="26" t="s">
        <v>38</v>
      </c>
      <c r="N1266" s="26" t="s">
        <v>54</v>
      </c>
      <c r="O1266" s="26" t="s">
        <v>30</v>
      </c>
      <c r="P1266" s="26" t="s">
        <v>25</v>
      </c>
      <c r="Q1266" s="26" t="s">
        <v>35</v>
      </c>
      <c r="R1266" s="26" t="s">
        <v>58</v>
      </c>
      <c r="S1266" s="26" t="n">
        <v>1</v>
      </c>
      <c r="T1266" s="26" t="n">
        <v>12060</v>
      </c>
      <c r="U1266" s="27" t="n">
        <v>1.0307</v>
      </c>
      <c r="V1266" s="27" t="n">
        <v>0.9754</v>
      </c>
      <c r="W1266" s="28" t="n">
        <v>1.41282</v>
      </c>
      <c r="X1266" s="21"/>
    </row>
    <row r="1267" customFormat="false" ht="12.75" hidden="false" customHeight="false" outlineLevel="0" collapsed="false">
      <c r="A1267" s="26" t="n">
        <v>113500</v>
      </c>
      <c r="B1267" s="23" t="n">
        <f aca="false">IF(E1267&gt;H1267,0,1)</f>
        <v>1</v>
      </c>
      <c r="C1267" s="24" t="n">
        <v>4867.96</v>
      </c>
      <c r="D1267" s="24" t="n">
        <v>1064136.056</v>
      </c>
      <c r="E1267" s="25" t="n">
        <f aca="false">D1267*0.75+H1267*0.25</f>
        <v>1123207.53361</v>
      </c>
      <c r="F1267" s="25" t="n">
        <f aca="false">IF(B1267=0,E1267,H1267)</f>
        <v>1300421.96644</v>
      </c>
      <c r="G1267" s="25" t="n">
        <f aca="false">F1267*$G$2</f>
        <v>1261080.89102828</v>
      </c>
      <c r="H1267" s="24" t="n">
        <v>1300421.96644</v>
      </c>
      <c r="I1267" s="26" t="s">
        <v>25</v>
      </c>
      <c r="J1267" s="26" t="s">
        <v>26</v>
      </c>
      <c r="K1267" s="26" t="s">
        <v>36</v>
      </c>
      <c r="L1267" s="26" t="s">
        <v>25</v>
      </c>
      <c r="M1267" s="26" t="s">
        <v>28</v>
      </c>
      <c r="N1267" s="26" t="s">
        <v>54</v>
      </c>
      <c r="O1267" s="26" t="s">
        <v>30</v>
      </c>
      <c r="P1267" s="26" t="s">
        <v>25</v>
      </c>
      <c r="Q1267" s="26" t="s">
        <v>35</v>
      </c>
      <c r="R1267" s="26" t="s">
        <v>58</v>
      </c>
      <c r="S1267" s="26" t="n">
        <v>2</v>
      </c>
      <c r="T1267" s="26" t="n">
        <v>46660</v>
      </c>
      <c r="U1267" s="27" t="n">
        <v>0.8482</v>
      </c>
      <c r="V1267" s="27" t="n">
        <v>0.8027</v>
      </c>
      <c r="W1267" s="28" t="n">
        <v>1.45403</v>
      </c>
      <c r="X1267" s="21"/>
    </row>
    <row r="1268" customFormat="false" ht="12.75" hidden="false" customHeight="false" outlineLevel="0" collapsed="false">
      <c r="A1268" s="26" t="n">
        <v>113501</v>
      </c>
      <c r="B1268" s="23" t="n">
        <f aca="false">IF(E1268&gt;H1268,0,1)</f>
        <v>1</v>
      </c>
      <c r="C1268" s="24" t="n">
        <v>7213.09</v>
      </c>
      <c r="D1268" s="24" t="n">
        <v>1599142.053</v>
      </c>
      <c r="E1268" s="25" t="n">
        <f aca="false">D1268*0.75+H1268*0.25</f>
        <v>1715548.7026925</v>
      </c>
      <c r="F1268" s="25" t="n">
        <f aca="false">IF(B1268=0,E1268,H1268)</f>
        <v>2064768.65177</v>
      </c>
      <c r="G1268" s="25" t="n">
        <f aca="false">F1268*$G$2</f>
        <v>2002304.14306948</v>
      </c>
      <c r="H1268" s="24" t="n">
        <v>2064768.65177</v>
      </c>
      <c r="I1268" s="26" t="s">
        <v>26</v>
      </c>
      <c r="J1268" s="26" t="s">
        <v>26</v>
      </c>
      <c r="K1268" s="26" t="s">
        <v>33</v>
      </c>
      <c r="L1268" s="26" t="s">
        <v>25</v>
      </c>
      <c r="M1268" s="26" t="s">
        <v>28</v>
      </c>
      <c r="N1268" s="26" t="s">
        <v>54</v>
      </c>
      <c r="O1268" s="26" t="s">
        <v>30</v>
      </c>
      <c r="P1268" s="26" t="s">
        <v>25</v>
      </c>
      <c r="Q1268" s="26" t="s">
        <v>35</v>
      </c>
      <c r="R1268" s="26" t="s">
        <v>58</v>
      </c>
      <c r="S1268" s="26" t="n">
        <v>2</v>
      </c>
      <c r="T1268" s="26" t="n">
        <v>11</v>
      </c>
      <c r="U1268" s="27" t="n">
        <v>0.8044</v>
      </c>
      <c r="V1268" s="27" t="n">
        <v>0.7612</v>
      </c>
      <c r="W1268" s="28" t="n">
        <v>1.58555</v>
      </c>
      <c r="X1268" s="21"/>
    </row>
    <row r="1269" customFormat="false" ht="12.75" hidden="false" customHeight="false" outlineLevel="0" collapsed="false">
      <c r="A1269" s="26" t="n">
        <v>113502</v>
      </c>
      <c r="B1269" s="23" t="n">
        <f aca="false">IF(E1269&gt;H1269,0,1)</f>
        <v>1</v>
      </c>
      <c r="C1269" s="24" t="n">
        <v>5282</v>
      </c>
      <c r="D1269" s="24" t="n">
        <v>1095433.98</v>
      </c>
      <c r="E1269" s="25" t="n">
        <f aca="false">D1269*0.75+H1269*0.25</f>
        <v>1173173.1355</v>
      </c>
      <c r="F1269" s="25" t="n">
        <f aca="false">IF(B1269=0,E1269,H1269)</f>
        <v>1406390.602</v>
      </c>
      <c r="G1269" s="25" t="n">
        <f aca="false">F1269*$G$2</f>
        <v>1363843.70556216</v>
      </c>
      <c r="H1269" s="24" t="n">
        <v>1406390.602</v>
      </c>
      <c r="I1269" s="26" t="s">
        <v>26</v>
      </c>
      <c r="J1269" s="26" t="s">
        <v>26</v>
      </c>
      <c r="K1269" s="26" t="s">
        <v>33</v>
      </c>
      <c r="L1269" s="26" t="s">
        <v>25</v>
      </c>
      <c r="M1269" s="26" t="s">
        <v>28</v>
      </c>
      <c r="N1269" s="26" t="s">
        <v>54</v>
      </c>
      <c r="O1269" s="26" t="s">
        <v>30</v>
      </c>
      <c r="P1269" s="26" t="s">
        <v>25</v>
      </c>
      <c r="Q1269" s="26" t="s">
        <v>35</v>
      </c>
      <c r="R1269" s="26" t="s">
        <v>58</v>
      </c>
      <c r="S1269" s="26" t="n">
        <v>2</v>
      </c>
      <c r="T1269" s="26" t="n">
        <v>11</v>
      </c>
      <c r="U1269" s="27" t="n">
        <v>0.8044</v>
      </c>
      <c r="V1269" s="27" t="n">
        <v>0.7612</v>
      </c>
      <c r="W1269" s="28" t="n">
        <v>1.47475</v>
      </c>
      <c r="X1269" s="21"/>
    </row>
    <row r="1270" customFormat="false" ht="12.75" hidden="false" customHeight="false" outlineLevel="0" collapsed="false">
      <c r="A1270" s="26" t="n">
        <v>113504</v>
      </c>
      <c r="B1270" s="23" t="n">
        <f aca="false">IF(E1270&gt;H1270,0,1)</f>
        <v>1</v>
      </c>
      <c r="C1270" s="24" t="n">
        <v>3649.57</v>
      </c>
      <c r="D1270" s="24" t="n">
        <v>767650.5538</v>
      </c>
      <c r="E1270" s="25" t="n">
        <f aca="false">D1270*0.75+H1270*0.25</f>
        <v>828101.1188875</v>
      </c>
      <c r="F1270" s="25" t="n">
        <f aca="false">IF(B1270=0,E1270,H1270)</f>
        <v>1009452.81415</v>
      </c>
      <c r="G1270" s="25" t="n">
        <f aca="false">F1270*$G$2</f>
        <v>978914.296414278</v>
      </c>
      <c r="H1270" s="24" t="n">
        <v>1009452.81415</v>
      </c>
      <c r="I1270" s="26" t="s">
        <v>26</v>
      </c>
      <c r="J1270" s="26" t="s">
        <v>26</v>
      </c>
      <c r="K1270" s="26" t="s">
        <v>36</v>
      </c>
      <c r="L1270" s="26" t="s">
        <v>25</v>
      </c>
      <c r="M1270" s="26" t="s">
        <v>28</v>
      </c>
      <c r="N1270" s="26" t="s">
        <v>54</v>
      </c>
      <c r="O1270" s="26" t="s">
        <v>30</v>
      </c>
      <c r="P1270" s="26" t="s">
        <v>25</v>
      </c>
      <c r="Q1270" s="26" t="s">
        <v>35</v>
      </c>
      <c r="R1270" s="26" t="s">
        <v>58</v>
      </c>
      <c r="S1270" s="26" t="n">
        <v>2</v>
      </c>
      <c r="T1270" s="26" t="n">
        <v>11</v>
      </c>
      <c r="U1270" s="27" t="n">
        <v>0.8044</v>
      </c>
      <c r="V1270" s="27" t="n">
        <v>0.7612</v>
      </c>
      <c r="W1270" s="28" t="n">
        <v>1.53206</v>
      </c>
      <c r="X1270" s="21"/>
    </row>
    <row r="1271" customFormat="false" ht="12.75" hidden="false" customHeight="false" outlineLevel="0" collapsed="false">
      <c r="A1271" s="26" t="n">
        <v>122302</v>
      </c>
      <c r="B1271" s="23" t="n">
        <f aca="false">IF(E1271&gt;H1271,0,1)</f>
        <v>0</v>
      </c>
      <c r="C1271" s="24" t="n">
        <v>1870</v>
      </c>
      <c r="D1271" s="24" t="n">
        <v>479486.7</v>
      </c>
      <c r="E1271" s="25" t="n">
        <f aca="false">D1271*0.75+H1271*0.25</f>
        <v>476505.92</v>
      </c>
      <c r="F1271" s="25" t="n">
        <f aca="false">IF(B1271=0,E1271,H1271)</f>
        <v>476505.92</v>
      </c>
      <c r="G1271" s="25" t="n">
        <f aca="false">F1271*$G$2</f>
        <v>462090.402716659</v>
      </c>
      <c r="H1271" s="24" t="n">
        <v>467563.58</v>
      </c>
      <c r="I1271" s="26" t="s">
        <v>26</v>
      </c>
      <c r="J1271" s="26" t="s">
        <v>26</v>
      </c>
      <c r="K1271" s="26" t="s">
        <v>43</v>
      </c>
      <c r="L1271" s="26" t="s">
        <v>25</v>
      </c>
      <c r="M1271" s="26" t="s">
        <v>28</v>
      </c>
      <c r="N1271" s="26" t="s">
        <v>39</v>
      </c>
      <c r="O1271" s="26" t="s">
        <v>59</v>
      </c>
      <c r="P1271" s="26" t="s">
        <v>25</v>
      </c>
      <c r="Q1271" s="26" t="s">
        <v>35</v>
      </c>
      <c r="R1271" s="26" t="s">
        <v>59</v>
      </c>
      <c r="S1271" s="26" t="s">
        <v>49</v>
      </c>
      <c r="T1271" s="26" t="n">
        <v>12</v>
      </c>
      <c r="U1271" s="27" t="n">
        <v>1.1623</v>
      </c>
      <c r="V1271" s="27" t="n">
        <v>1.0999</v>
      </c>
      <c r="W1271" s="28" t="n">
        <v>1.2105</v>
      </c>
      <c r="X1271" s="21"/>
    </row>
    <row r="1272" customFormat="false" ht="12.75" hidden="false" customHeight="false" outlineLevel="0" collapsed="false">
      <c r="A1272" s="26" t="n">
        <v>122500</v>
      </c>
      <c r="B1272" s="23" t="n">
        <f aca="false">IF(E1272&gt;H1272,0,1)</f>
        <v>1</v>
      </c>
      <c r="C1272" s="24" t="n">
        <v>12357</v>
      </c>
      <c r="D1272" s="24" t="n">
        <v>2959254.36</v>
      </c>
      <c r="E1272" s="25" t="n">
        <f aca="false">D1272*0.75+H1272*0.25</f>
        <v>2982482.43075</v>
      </c>
      <c r="F1272" s="25" t="n">
        <f aca="false">IF(B1272=0,E1272,H1272)</f>
        <v>3052166.643</v>
      </c>
      <c r="G1272" s="25" t="n">
        <f aca="false">F1272*$G$2</f>
        <v>2959830.83110955</v>
      </c>
      <c r="H1272" s="24" t="n">
        <v>3052166.643</v>
      </c>
      <c r="I1272" s="26" t="s">
        <v>25</v>
      </c>
      <c r="J1272" s="26" t="s">
        <v>25</v>
      </c>
      <c r="K1272" s="26" t="s">
        <v>33</v>
      </c>
      <c r="L1272" s="26" t="s">
        <v>25</v>
      </c>
      <c r="M1272" s="26" t="s">
        <v>34</v>
      </c>
      <c r="N1272" s="26" t="s">
        <v>39</v>
      </c>
      <c r="O1272" s="26" t="s">
        <v>59</v>
      </c>
      <c r="P1272" s="26" t="s">
        <v>25</v>
      </c>
      <c r="Q1272" s="26" t="s">
        <v>35</v>
      </c>
      <c r="R1272" s="26" t="s">
        <v>59</v>
      </c>
      <c r="S1272" s="26" t="n">
        <v>1</v>
      </c>
      <c r="T1272" s="26" t="n">
        <v>26180</v>
      </c>
      <c r="U1272" s="27" t="n">
        <v>1.2481</v>
      </c>
      <c r="V1272" s="27" t="n">
        <v>1.1811</v>
      </c>
      <c r="W1272" s="28" t="n">
        <v>1.16092</v>
      </c>
      <c r="X1272" s="21"/>
    </row>
    <row r="1273" customFormat="false" ht="12.75" hidden="false" customHeight="false" outlineLevel="0" collapsed="false">
      <c r="A1273" s="26" t="n">
        <v>122501</v>
      </c>
      <c r="B1273" s="23" t="n">
        <f aca="false">IF(E1273&gt;H1273,0,1)</f>
        <v>0</v>
      </c>
      <c r="C1273" s="24" t="n">
        <v>25487.71</v>
      </c>
      <c r="D1273" s="24" t="n">
        <v>6197846.4407</v>
      </c>
      <c r="E1273" s="25" t="n">
        <f aca="false">D1273*0.75+H1273*0.25</f>
        <v>6183675.27394</v>
      </c>
      <c r="F1273" s="25" t="n">
        <f aca="false">IF(B1273=0,E1273,H1273)</f>
        <v>6183675.27394</v>
      </c>
      <c r="G1273" s="25" t="n">
        <f aca="false">F1273*$G$2</f>
        <v>5996603.35301601</v>
      </c>
      <c r="H1273" s="24" t="n">
        <v>6141161.77366</v>
      </c>
      <c r="I1273" s="26" t="s">
        <v>25</v>
      </c>
      <c r="J1273" s="26" t="s">
        <v>25</v>
      </c>
      <c r="K1273" s="26" t="s">
        <v>33</v>
      </c>
      <c r="L1273" s="26" t="s">
        <v>25</v>
      </c>
      <c r="M1273" s="26" t="s">
        <v>34</v>
      </c>
      <c r="N1273" s="26" t="s">
        <v>39</v>
      </c>
      <c r="O1273" s="26" t="s">
        <v>59</v>
      </c>
      <c r="P1273" s="26" t="s">
        <v>25</v>
      </c>
      <c r="Q1273" s="26" t="s">
        <v>35</v>
      </c>
      <c r="R1273" s="26" t="s">
        <v>59</v>
      </c>
      <c r="S1273" s="26" t="n">
        <v>1</v>
      </c>
      <c r="T1273" s="26" t="n">
        <v>26180</v>
      </c>
      <c r="U1273" s="27" t="n">
        <v>1.2481</v>
      </c>
      <c r="V1273" s="27" t="n">
        <v>1.1811</v>
      </c>
      <c r="W1273" s="28" t="n">
        <v>1.12869</v>
      </c>
      <c r="X1273" s="21"/>
    </row>
    <row r="1274" customFormat="false" ht="12.75" hidden="false" customHeight="false" outlineLevel="0" collapsed="false">
      <c r="A1274" s="26" t="n">
        <v>122502</v>
      </c>
      <c r="B1274" s="23" t="n">
        <f aca="false">IF(E1274&gt;H1274,0,1)</f>
        <v>0</v>
      </c>
      <c r="C1274" s="24" t="n">
        <v>16610</v>
      </c>
      <c r="D1274" s="24" t="n">
        <v>4301325.6</v>
      </c>
      <c r="E1274" s="25" t="n">
        <f aca="false">D1274*0.75+H1274*0.25</f>
        <v>4276705.4275</v>
      </c>
      <c r="F1274" s="25" t="n">
        <f aca="false">IF(B1274=0,E1274,H1274)</f>
        <v>4276705.4275</v>
      </c>
      <c r="G1274" s="25" t="n">
        <f aca="false">F1274*$G$2</f>
        <v>4147324.19965317</v>
      </c>
      <c r="H1274" s="24" t="n">
        <v>4202844.91</v>
      </c>
      <c r="I1274" s="26" t="s">
        <v>25</v>
      </c>
      <c r="J1274" s="26" t="s">
        <v>25</v>
      </c>
      <c r="K1274" s="26" t="s">
        <v>33</v>
      </c>
      <c r="L1274" s="26" t="s">
        <v>25</v>
      </c>
      <c r="M1274" s="26" t="s">
        <v>34</v>
      </c>
      <c r="N1274" s="26" t="s">
        <v>39</v>
      </c>
      <c r="O1274" s="26" t="s">
        <v>59</v>
      </c>
      <c r="P1274" s="26" t="s">
        <v>25</v>
      </c>
      <c r="Q1274" s="26" t="s">
        <v>35</v>
      </c>
      <c r="R1274" s="26" t="s">
        <v>59</v>
      </c>
      <c r="S1274" s="26" t="n">
        <v>1</v>
      </c>
      <c r="T1274" s="26" t="n">
        <v>26180</v>
      </c>
      <c r="U1274" s="27" t="n">
        <v>1.2481</v>
      </c>
      <c r="V1274" s="27" t="n">
        <v>1.1811</v>
      </c>
      <c r="W1274" s="28" t="n">
        <v>1.18391</v>
      </c>
      <c r="X1274" s="21"/>
    </row>
    <row r="1275" customFormat="false" ht="12.75" hidden="false" customHeight="false" outlineLevel="0" collapsed="false">
      <c r="A1275" s="26" t="n">
        <v>122503</v>
      </c>
      <c r="B1275" s="23" t="n">
        <f aca="false">IF(E1275&gt;H1275,0,1)</f>
        <v>0</v>
      </c>
      <c r="C1275" s="24" t="n">
        <v>8838.17</v>
      </c>
      <c r="D1275" s="24" t="n">
        <v>2183911.807</v>
      </c>
      <c r="E1275" s="25" t="n">
        <f aca="false">D1275*0.75+H1275*0.25</f>
        <v>2167380.010015</v>
      </c>
      <c r="F1275" s="25" t="n">
        <f aca="false">IF(B1275=0,E1275,H1275)</f>
        <v>2167380.010015</v>
      </c>
      <c r="G1275" s="25" t="n">
        <f aca="false">F1275*$G$2</f>
        <v>2101811.2464749</v>
      </c>
      <c r="H1275" s="24" t="n">
        <v>2117784.61906</v>
      </c>
      <c r="I1275" s="26" t="s">
        <v>25</v>
      </c>
      <c r="J1275" s="26" t="s">
        <v>25</v>
      </c>
      <c r="K1275" s="26" t="s">
        <v>33</v>
      </c>
      <c r="L1275" s="26" t="s">
        <v>25</v>
      </c>
      <c r="M1275" s="26" t="s">
        <v>34</v>
      </c>
      <c r="N1275" s="26" t="s">
        <v>39</v>
      </c>
      <c r="O1275" s="26" t="s">
        <v>59</v>
      </c>
      <c r="P1275" s="26" t="s">
        <v>25</v>
      </c>
      <c r="Q1275" s="26" t="s">
        <v>35</v>
      </c>
      <c r="R1275" s="26" t="s">
        <v>59</v>
      </c>
      <c r="S1275" s="26" t="n">
        <v>1</v>
      </c>
      <c r="T1275" s="26" t="n">
        <v>26180</v>
      </c>
      <c r="U1275" s="27" t="n">
        <v>1.2481</v>
      </c>
      <c r="V1275" s="27" t="n">
        <v>1.1811</v>
      </c>
      <c r="W1275" s="28" t="n">
        <v>1.12116</v>
      </c>
      <c r="X1275" s="21"/>
    </row>
    <row r="1276" customFormat="false" ht="12.75" hidden="false" customHeight="false" outlineLevel="0" collapsed="false">
      <c r="A1276" s="26" t="n">
        <v>122506</v>
      </c>
      <c r="B1276" s="23" t="n">
        <f aca="false">IF(E1276&gt;H1276,0,1)</f>
        <v>1</v>
      </c>
      <c r="C1276" s="24" t="n">
        <v>1346</v>
      </c>
      <c r="D1276" s="24" t="n">
        <v>283642.58</v>
      </c>
      <c r="E1276" s="25" t="n">
        <f aca="false">D1276*0.75+H1276*0.25</f>
        <v>302249.3475</v>
      </c>
      <c r="F1276" s="25" t="n">
        <f aca="false">IF(B1276=0,E1276,H1276)</f>
        <v>358069.65</v>
      </c>
      <c r="G1276" s="25" t="n">
        <f aca="false">F1276*$G$2</f>
        <v>347237.131427692</v>
      </c>
      <c r="H1276" s="24" t="n">
        <v>358069.65</v>
      </c>
      <c r="I1276" s="26" t="s">
        <v>26</v>
      </c>
      <c r="J1276" s="26" t="s">
        <v>25</v>
      </c>
      <c r="K1276" s="26" t="s">
        <v>27</v>
      </c>
      <c r="L1276" s="26" t="s">
        <v>26</v>
      </c>
      <c r="M1276" s="26" t="s">
        <v>34</v>
      </c>
      <c r="N1276" s="26" t="s">
        <v>39</v>
      </c>
      <c r="O1276" s="26" t="s">
        <v>59</v>
      </c>
      <c r="P1276" s="26" t="s">
        <v>25</v>
      </c>
      <c r="Q1276" s="26" t="s">
        <v>35</v>
      </c>
      <c r="R1276" s="26" t="s">
        <v>59</v>
      </c>
      <c r="S1276" s="26" t="n">
        <v>1</v>
      </c>
      <c r="T1276" s="26" t="n">
        <v>12</v>
      </c>
      <c r="U1276" s="27" t="n">
        <v>1.1623</v>
      </c>
      <c r="V1276" s="27" t="n">
        <v>1.0999</v>
      </c>
      <c r="W1276" s="28" t="n">
        <v>1.29006</v>
      </c>
      <c r="X1276" s="21"/>
    </row>
    <row r="1277" customFormat="false" ht="12.75" hidden="false" customHeight="false" outlineLevel="0" collapsed="false">
      <c r="A1277" s="26" t="n">
        <v>122507</v>
      </c>
      <c r="B1277" s="23" t="n">
        <f aca="false">IF(E1277&gt;H1277,0,1)</f>
        <v>0</v>
      </c>
      <c r="C1277" s="24" t="n">
        <v>12495</v>
      </c>
      <c r="D1277" s="24" t="n">
        <v>3017667.45</v>
      </c>
      <c r="E1277" s="25" t="n">
        <f aca="false">D1277*0.75+H1277*0.25</f>
        <v>3016018.11</v>
      </c>
      <c r="F1277" s="25" t="n">
        <f aca="false">IF(B1277=0,E1277,H1277)</f>
        <v>3016018.11</v>
      </c>
      <c r="G1277" s="25" t="n">
        <f aca="false">F1277*$G$2</f>
        <v>2924775.88326843</v>
      </c>
      <c r="H1277" s="24" t="n">
        <v>3011070.09</v>
      </c>
      <c r="I1277" s="26" t="s">
        <v>26</v>
      </c>
      <c r="J1277" s="26" t="s">
        <v>25</v>
      </c>
      <c r="K1277" s="26" t="s">
        <v>33</v>
      </c>
      <c r="L1277" s="26" t="s">
        <v>25</v>
      </c>
      <c r="M1277" s="26" t="s">
        <v>45</v>
      </c>
      <c r="N1277" s="26" t="s">
        <v>39</v>
      </c>
      <c r="O1277" s="26" t="s">
        <v>59</v>
      </c>
      <c r="P1277" s="26" t="s">
        <v>25</v>
      </c>
      <c r="Q1277" s="26" t="s">
        <v>35</v>
      </c>
      <c r="R1277" s="26" t="s">
        <v>59</v>
      </c>
      <c r="S1277" s="26" t="n">
        <v>1</v>
      </c>
      <c r="T1277" s="26" t="n">
        <v>12</v>
      </c>
      <c r="U1277" s="27" t="n">
        <v>1.1623</v>
      </c>
      <c r="V1277" s="27" t="n">
        <v>1.0999</v>
      </c>
      <c r="W1277" s="28" t="n">
        <v>1.16458</v>
      </c>
      <c r="X1277" s="21"/>
    </row>
    <row r="1278" customFormat="false" ht="12.75" hidden="false" customHeight="false" outlineLevel="0" collapsed="false">
      <c r="A1278" s="26" t="n">
        <v>122508</v>
      </c>
      <c r="B1278" s="23" t="n">
        <f aca="false">IF(E1278&gt;H1278,0,1)</f>
        <v>1</v>
      </c>
      <c r="C1278" s="24" t="n">
        <v>12873.14</v>
      </c>
      <c r="D1278" s="24" t="n">
        <v>3264628.304</v>
      </c>
      <c r="E1278" s="25" t="n">
        <f aca="false">D1278*0.75+H1278*0.25</f>
        <v>3273864.78195</v>
      </c>
      <c r="F1278" s="25" t="n">
        <f aca="false">IF(B1278=0,E1278,H1278)</f>
        <v>3301574.2158</v>
      </c>
      <c r="G1278" s="25" t="n">
        <f aca="false">F1278*$G$2</f>
        <v>3201693.18983059</v>
      </c>
      <c r="H1278" s="24" t="n">
        <v>3301574.2158</v>
      </c>
      <c r="I1278" s="26" t="s">
        <v>25</v>
      </c>
      <c r="J1278" s="26" t="s">
        <v>25</v>
      </c>
      <c r="K1278" s="26" t="s">
        <v>33</v>
      </c>
      <c r="L1278" s="26" t="s">
        <v>25</v>
      </c>
      <c r="M1278" s="26" t="s">
        <v>34</v>
      </c>
      <c r="N1278" s="26" t="s">
        <v>39</v>
      </c>
      <c r="O1278" s="26" t="s">
        <v>59</v>
      </c>
      <c r="P1278" s="26" t="s">
        <v>25</v>
      </c>
      <c r="Q1278" s="26" t="s">
        <v>35</v>
      </c>
      <c r="R1278" s="26" t="s">
        <v>59</v>
      </c>
      <c r="S1278" s="26" t="n">
        <v>1</v>
      </c>
      <c r="T1278" s="26" t="n">
        <v>26180</v>
      </c>
      <c r="U1278" s="27" t="n">
        <v>1.2481</v>
      </c>
      <c r="V1278" s="27" t="n">
        <v>1.1811</v>
      </c>
      <c r="W1278" s="28" t="n">
        <v>1.20326</v>
      </c>
      <c r="X1278" s="21"/>
    </row>
    <row r="1279" customFormat="false" ht="12.75" hidden="false" customHeight="false" outlineLevel="0" collapsed="false">
      <c r="A1279" s="26" t="n">
        <v>122509</v>
      </c>
      <c r="B1279" s="23" t="n">
        <f aca="false">IF(E1279&gt;H1279,0,1)</f>
        <v>0</v>
      </c>
      <c r="C1279" s="24" t="n">
        <v>27817.43</v>
      </c>
      <c r="D1279" s="24" t="n">
        <v>7064792.6971</v>
      </c>
      <c r="E1279" s="25" t="n">
        <f aca="false">D1279*0.75+H1279*0.25</f>
        <v>7024735.5979</v>
      </c>
      <c r="F1279" s="25" t="n">
        <f aca="false">IF(B1279=0,E1279,H1279)</f>
        <v>7024735.5979</v>
      </c>
      <c r="G1279" s="25" t="n">
        <f aca="false">F1279*$G$2</f>
        <v>6812219.46080263</v>
      </c>
      <c r="H1279" s="24" t="n">
        <v>6904564.3003</v>
      </c>
      <c r="I1279" s="26" t="s">
        <v>25</v>
      </c>
      <c r="J1279" s="26" t="s">
        <v>25</v>
      </c>
      <c r="K1279" s="26" t="s">
        <v>33</v>
      </c>
      <c r="L1279" s="26" t="s">
        <v>25</v>
      </c>
      <c r="M1279" s="26" t="s">
        <v>34</v>
      </c>
      <c r="N1279" s="26" t="s">
        <v>39</v>
      </c>
      <c r="O1279" s="26" t="s">
        <v>59</v>
      </c>
      <c r="P1279" s="26" t="s">
        <v>25</v>
      </c>
      <c r="Q1279" s="26" t="s">
        <v>35</v>
      </c>
      <c r="R1279" s="26" t="s">
        <v>59</v>
      </c>
      <c r="S1279" s="26" t="n">
        <v>1</v>
      </c>
      <c r="T1279" s="26" t="n">
        <v>26180</v>
      </c>
      <c r="U1279" s="27" t="n">
        <v>1.2481</v>
      </c>
      <c r="V1279" s="27" t="n">
        <v>1.1811</v>
      </c>
      <c r="W1279" s="28" t="n">
        <v>1.16135</v>
      </c>
      <c r="X1279" s="21"/>
    </row>
    <row r="1280" customFormat="false" ht="12.75" hidden="false" customHeight="false" outlineLevel="0" collapsed="false">
      <c r="A1280" s="26" t="n">
        <v>122510</v>
      </c>
      <c r="B1280" s="23" t="n">
        <f aca="false">IF(E1280&gt;H1280,0,1)</f>
        <v>0</v>
      </c>
      <c r="C1280" s="24" t="n">
        <v>14103</v>
      </c>
      <c r="D1280" s="24" t="n">
        <v>3449875.86</v>
      </c>
      <c r="E1280" s="25" t="n">
        <f aca="false">D1280*0.75+H1280*0.25</f>
        <v>3430043.51625</v>
      </c>
      <c r="F1280" s="25" t="n">
        <f aca="false">IF(B1280=0,E1280,H1280)</f>
        <v>3430043.51625</v>
      </c>
      <c r="G1280" s="25" t="n">
        <f aca="false">F1280*$G$2</f>
        <v>3326275.96685394</v>
      </c>
      <c r="H1280" s="24" t="n">
        <v>3370546.485</v>
      </c>
      <c r="I1280" s="26" t="s">
        <v>26</v>
      </c>
      <c r="J1280" s="26" t="s">
        <v>25</v>
      </c>
      <c r="K1280" s="26" t="s">
        <v>33</v>
      </c>
      <c r="L1280" s="26" t="s">
        <v>25</v>
      </c>
      <c r="M1280" s="26" t="s">
        <v>45</v>
      </c>
      <c r="N1280" s="26" t="s">
        <v>39</v>
      </c>
      <c r="O1280" s="26" t="s">
        <v>59</v>
      </c>
      <c r="P1280" s="26" t="s">
        <v>25</v>
      </c>
      <c r="Q1280" s="26" t="s">
        <v>35</v>
      </c>
      <c r="R1280" s="26" t="s">
        <v>59</v>
      </c>
      <c r="S1280" s="26" t="n">
        <v>1</v>
      </c>
      <c r="T1280" s="26" t="n">
        <v>12</v>
      </c>
      <c r="U1280" s="27" t="n">
        <v>1.1623</v>
      </c>
      <c r="V1280" s="27" t="n">
        <v>1.0999</v>
      </c>
      <c r="W1280" s="28" t="n">
        <v>1.14676</v>
      </c>
      <c r="X1280" s="21"/>
    </row>
    <row r="1281" customFormat="false" ht="12.75" hidden="false" customHeight="false" outlineLevel="0" collapsed="false">
      <c r="A1281" s="26" t="n">
        <v>122511</v>
      </c>
      <c r="B1281" s="23" t="n">
        <f aca="false">IF(E1281&gt;H1281,0,1)</f>
        <v>1</v>
      </c>
      <c r="C1281" s="24" t="n">
        <v>7418</v>
      </c>
      <c r="D1281" s="24" t="n">
        <v>1746123.02</v>
      </c>
      <c r="E1281" s="25" t="n">
        <f aca="false">D1281*0.75+H1281*0.25</f>
        <v>1752372.685</v>
      </c>
      <c r="F1281" s="25" t="n">
        <f aca="false">IF(B1281=0,E1281,H1281)</f>
        <v>1771121.68</v>
      </c>
      <c r="G1281" s="25" t="n">
        <f aca="false">F1281*$G$2</f>
        <v>1717540.73983258</v>
      </c>
      <c r="H1281" s="24" t="n">
        <v>1771121.68</v>
      </c>
      <c r="I1281" s="26" t="s">
        <v>26</v>
      </c>
      <c r="J1281" s="26" t="s">
        <v>25</v>
      </c>
      <c r="K1281" s="26" t="s">
        <v>33</v>
      </c>
      <c r="L1281" s="26" t="s">
        <v>25</v>
      </c>
      <c r="M1281" s="26" t="s">
        <v>45</v>
      </c>
      <c r="N1281" s="26" t="s">
        <v>39</v>
      </c>
      <c r="O1281" s="26" t="s">
        <v>59</v>
      </c>
      <c r="P1281" s="26" t="s">
        <v>25</v>
      </c>
      <c r="Q1281" s="26" t="s">
        <v>35</v>
      </c>
      <c r="R1281" s="26" t="s">
        <v>59</v>
      </c>
      <c r="S1281" s="26" t="n">
        <v>1</v>
      </c>
      <c r="T1281" s="26" t="n">
        <v>12</v>
      </c>
      <c r="U1281" s="27" t="n">
        <v>1.1623</v>
      </c>
      <c r="V1281" s="27" t="n">
        <v>1.0999</v>
      </c>
      <c r="W1281" s="28" t="n">
        <v>1.15706</v>
      </c>
      <c r="X1281" s="21"/>
    </row>
    <row r="1282" customFormat="false" ht="12.75" hidden="false" customHeight="false" outlineLevel="0" collapsed="false">
      <c r="A1282" s="26" t="n">
        <v>122512</v>
      </c>
      <c r="B1282" s="23" t="n">
        <f aca="false">IF(E1282&gt;H1282,0,1)</f>
        <v>0</v>
      </c>
      <c r="C1282" s="24" t="n">
        <v>17899</v>
      </c>
      <c r="D1282" s="24" t="n">
        <v>4462757.67</v>
      </c>
      <c r="E1282" s="25" t="n">
        <f aca="false">D1282*0.75+H1282*0.25</f>
        <v>4428194.701</v>
      </c>
      <c r="F1282" s="25" t="n">
        <f aca="false">IF(B1282=0,E1282,H1282)</f>
        <v>4428194.701</v>
      </c>
      <c r="G1282" s="25" t="n">
        <f aca="false">F1282*$G$2</f>
        <v>4294230.53693198</v>
      </c>
      <c r="H1282" s="24" t="n">
        <v>4324505.794</v>
      </c>
      <c r="I1282" s="26" t="s">
        <v>25</v>
      </c>
      <c r="J1282" s="26" t="s">
        <v>25</v>
      </c>
      <c r="K1282" s="26" t="s">
        <v>33</v>
      </c>
      <c r="L1282" s="26" t="s">
        <v>25</v>
      </c>
      <c r="M1282" s="26" t="s">
        <v>45</v>
      </c>
      <c r="N1282" s="26" t="s">
        <v>39</v>
      </c>
      <c r="O1282" s="26" t="s">
        <v>59</v>
      </c>
      <c r="P1282" s="26" t="s">
        <v>25</v>
      </c>
      <c r="Q1282" s="26" t="s">
        <v>35</v>
      </c>
      <c r="R1282" s="26" t="s">
        <v>59</v>
      </c>
      <c r="S1282" s="26" t="n">
        <v>1</v>
      </c>
      <c r="T1282" s="26" t="n">
        <v>26180</v>
      </c>
      <c r="U1282" s="27" t="n">
        <v>1.2481</v>
      </c>
      <c r="V1282" s="27" t="n">
        <v>1.1811</v>
      </c>
      <c r="W1282" s="28" t="n">
        <v>1.13468</v>
      </c>
      <c r="X1282" s="21"/>
    </row>
    <row r="1283" customFormat="false" ht="12.75" hidden="false" customHeight="false" outlineLevel="0" collapsed="false">
      <c r="A1283" s="26" t="n">
        <v>122513</v>
      </c>
      <c r="B1283" s="23" t="n">
        <f aca="false">IF(E1283&gt;H1283,0,1)</f>
        <v>0</v>
      </c>
      <c r="C1283" s="24" t="n">
        <v>4875</v>
      </c>
      <c r="D1283" s="24" t="n">
        <v>1222650</v>
      </c>
      <c r="E1283" s="25" t="n">
        <f aca="false">D1283*0.75+H1283*0.25</f>
        <v>1210511.25</v>
      </c>
      <c r="F1283" s="25" t="n">
        <f aca="false">IF(B1283=0,E1283,H1283)</f>
        <v>1210511.25</v>
      </c>
      <c r="G1283" s="25" t="n">
        <f aca="false">F1283*$G$2</f>
        <v>1173890.20267691</v>
      </c>
      <c r="H1283" s="24" t="n">
        <v>1174095</v>
      </c>
      <c r="I1283" s="26" t="s">
        <v>26</v>
      </c>
      <c r="J1283" s="26" t="s">
        <v>25</v>
      </c>
      <c r="K1283" s="26" t="s">
        <v>36</v>
      </c>
      <c r="L1283" s="26" t="s">
        <v>25</v>
      </c>
      <c r="M1283" s="26" t="s">
        <v>45</v>
      </c>
      <c r="N1283" s="26" t="s">
        <v>39</v>
      </c>
      <c r="O1283" s="26" t="s">
        <v>59</v>
      </c>
      <c r="P1283" s="26" t="s">
        <v>25</v>
      </c>
      <c r="Q1283" s="26" t="s">
        <v>35</v>
      </c>
      <c r="R1283" s="26" t="s">
        <v>59</v>
      </c>
      <c r="S1283" s="26" t="n">
        <v>1</v>
      </c>
      <c r="T1283" s="26" t="n">
        <v>12</v>
      </c>
      <c r="U1283" s="27" t="n">
        <v>1.1623</v>
      </c>
      <c r="V1283" s="27" t="n">
        <v>1.0999</v>
      </c>
      <c r="W1283" s="28" t="n">
        <v>1.16158</v>
      </c>
      <c r="X1283" s="21"/>
    </row>
    <row r="1284" customFormat="false" ht="12.75" hidden="false" customHeight="false" outlineLevel="0" collapsed="false">
      <c r="A1284" s="26" t="n">
        <v>122514</v>
      </c>
      <c r="B1284" s="23" t="n">
        <f aca="false">IF(E1284&gt;H1284,0,1)</f>
        <v>1</v>
      </c>
      <c r="C1284" s="24" t="n">
        <v>7559</v>
      </c>
      <c r="D1284" s="24" t="n">
        <v>1899274.34</v>
      </c>
      <c r="E1284" s="25" t="n">
        <f aca="false">D1284*0.75+H1284*0.25</f>
        <v>1912413.77175</v>
      </c>
      <c r="F1284" s="25" t="n">
        <f aca="false">IF(B1284=0,E1284,H1284)</f>
        <v>1951832.067</v>
      </c>
      <c r="G1284" s="25" t="n">
        <f aca="false">F1284*$G$2</f>
        <v>1892784.17752988</v>
      </c>
      <c r="H1284" s="24" t="n">
        <v>1951832.067</v>
      </c>
      <c r="I1284" s="26" t="s">
        <v>25</v>
      </c>
      <c r="J1284" s="26" t="s">
        <v>25</v>
      </c>
      <c r="K1284" s="26" t="s">
        <v>36</v>
      </c>
      <c r="L1284" s="26" t="s">
        <v>25</v>
      </c>
      <c r="M1284" s="26" t="s">
        <v>45</v>
      </c>
      <c r="N1284" s="26" t="s">
        <v>39</v>
      </c>
      <c r="O1284" s="26" t="s">
        <v>59</v>
      </c>
      <c r="P1284" s="26" t="s">
        <v>25</v>
      </c>
      <c r="Q1284" s="26" t="s">
        <v>35</v>
      </c>
      <c r="R1284" s="26" t="s">
        <v>59</v>
      </c>
      <c r="S1284" s="26" t="n">
        <v>1</v>
      </c>
      <c r="T1284" s="26" t="n">
        <v>26180</v>
      </c>
      <c r="U1284" s="27" t="n">
        <v>1.2481</v>
      </c>
      <c r="V1284" s="27" t="n">
        <v>1.1811</v>
      </c>
      <c r="W1284" s="28" t="n">
        <v>1.21172</v>
      </c>
      <c r="X1284" s="21"/>
    </row>
    <row r="1285" customFormat="false" ht="12.75" hidden="false" customHeight="false" outlineLevel="0" collapsed="false">
      <c r="A1285" s="26" t="n">
        <v>122515</v>
      </c>
      <c r="B1285" s="23" t="n">
        <f aca="false">IF(E1285&gt;H1285,0,1)</f>
        <v>0</v>
      </c>
      <c r="C1285" s="24" t="n">
        <v>2439</v>
      </c>
      <c r="D1285" s="24" t="n">
        <v>592750.17</v>
      </c>
      <c r="E1285" s="25" t="n">
        <f aca="false">D1285*0.75+H1285*0.25</f>
        <v>586059.38325</v>
      </c>
      <c r="F1285" s="25" t="n">
        <f aca="false">IF(B1285=0,E1285,H1285)</f>
        <v>586059.38325</v>
      </c>
      <c r="G1285" s="25" t="n">
        <f aca="false">F1285*$G$2</f>
        <v>568329.594775799</v>
      </c>
      <c r="H1285" s="24" t="n">
        <v>565987.023</v>
      </c>
      <c r="I1285" s="26" t="s">
        <v>26</v>
      </c>
      <c r="J1285" s="26" t="s">
        <v>25</v>
      </c>
      <c r="K1285" s="26" t="s">
        <v>36</v>
      </c>
      <c r="L1285" s="26" t="s">
        <v>25</v>
      </c>
      <c r="M1285" s="26" t="s">
        <v>45</v>
      </c>
      <c r="N1285" s="26" t="s">
        <v>39</v>
      </c>
      <c r="O1285" s="26" t="s">
        <v>59</v>
      </c>
      <c r="P1285" s="26" t="s">
        <v>25</v>
      </c>
      <c r="Q1285" s="26" t="s">
        <v>35</v>
      </c>
      <c r="R1285" s="26" t="s">
        <v>59</v>
      </c>
      <c r="S1285" s="26" t="n">
        <v>1</v>
      </c>
      <c r="T1285" s="26" t="n">
        <v>12</v>
      </c>
      <c r="U1285" s="27" t="n">
        <v>1.1623</v>
      </c>
      <c r="V1285" s="27" t="n">
        <v>1.0999</v>
      </c>
      <c r="W1285" s="28" t="n">
        <v>1.12355</v>
      </c>
      <c r="X1285" s="21"/>
    </row>
    <row r="1286" customFormat="false" ht="12.75" hidden="false" customHeight="false" outlineLevel="0" collapsed="false">
      <c r="A1286" s="26" t="n">
        <v>122516</v>
      </c>
      <c r="B1286" s="23" t="n">
        <f aca="false">IF(E1286&gt;H1286,0,1)</f>
        <v>0</v>
      </c>
      <c r="C1286" s="24" t="n">
        <v>2468</v>
      </c>
      <c r="D1286" s="24" t="n">
        <v>581633.56</v>
      </c>
      <c r="E1286" s="25" t="n">
        <f aca="false">D1286*0.75+H1286*0.25</f>
        <v>580283.564</v>
      </c>
      <c r="F1286" s="25" t="n">
        <f aca="false">IF(B1286=0,E1286,H1286)</f>
        <v>580283.564</v>
      </c>
      <c r="G1286" s="25" t="n">
        <f aca="false">F1286*$G$2</f>
        <v>562728.508763581</v>
      </c>
      <c r="H1286" s="24" t="n">
        <v>576233.576</v>
      </c>
      <c r="I1286" s="26" t="s">
        <v>26</v>
      </c>
      <c r="J1286" s="26" t="s">
        <v>25</v>
      </c>
      <c r="K1286" s="26" t="s">
        <v>36</v>
      </c>
      <c r="L1286" s="26" t="s">
        <v>25</v>
      </c>
      <c r="M1286" s="26" t="s">
        <v>45</v>
      </c>
      <c r="N1286" s="26" t="s">
        <v>39</v>
      </c>
      <c r="O1286" s="26" t="s">
        <v>59</v>
      </c>
      <c r="P1286" s="26" t="s">
        <v>25</v>
      </c>
      <c r="Q1286" s="26" t="s">
        <v>35</v>
      </c>
      <c r="R1286" s="26" t="s">
        <v>59</v>
      </c>
      <c r="S1286" s="26" t="n">
        <v>1</v>
      </c>
      <c r="T1286" s="26" t="n">
        <v>12</v>
      </c>
      <c r="U1286" s="27" t="n">
        <v>1.1623</v>
      </c>
      <c r="V1286" s="27" t="n">
        <v>1.0999</v>
      </c>
      <c r="W1286" s="28" t="n">
        <v>1.12888</v>
      </c>
      <c r="X1286" s="21"/>
    </row>
    <row r="1287" customFormat="false" ht="12.75" hidden="false" customHeight="false" outlineLevel="0" collapsed="false">
      <c r="A1287" s="26" t="n">
        <v>122517</v>
      </c>
      <c r="B1287" s="23" t="n">
        <f aca="false">IF(E1287&gt;H1287,0,1)</f>
        <v>0</v>
      </c>
      <c r="C1287" s="24" t="n">
        <v>3165</v>
      </c>
      <c r="D1287" s="24" t="n">
        <v>796314</v>
      </c>
      <c r="E1287" s="25" t="n">
        <f aca="false">D1287*0.75+H1287*0.25</f>
        <v>796127.265</v>
      </c>
      <c r="F1287" s="25" t="n">
        <f aca="false">IF(B1287=0,E1287,H1287)</f>
        <v>796127.265</v>
      </c>
      <c r="G1287" s="25" t="n">
        <f aca="false">F1287*$G$2</f>
        <v>772042.38826154</v>
      </c>
      <c r="H1287" s="24" t="n">
        <v>795567.06</v>
      </c>
      <c r="I1287" s="26" t="s">
        <v>26</v>
      </c>
      <c r="J1287" s="26" t="s">
        <v>25</v>
      </c>
      <c r="K1287" s="26" t="s">
        <v>36</v>
      </c>
      <c r="L1287" s="26" t="s">
        <v>25</v>
      </c>
      <c r="M1287" s="26" t="s">
        <v>45</v>
      </c>
      <c r="N1287" s="26" t="s">
        <v>39</v>
      </c>
      <c r="O1287" s="26" t="s">
        <v>59</v>
      </c>
      <c r="P1287" s="26" t="s">
        <v>25</v>
      </c>
      <c r="Q1287" s="26" t="s">
        <v>35</v>
      </c>
      <c r="R1287" s="26" t="s">
        <v>59</v>
      </c>
      <c r="S1287" s="26" t="n">
        <v>1</v>
      </c>
      <c r="T1287" s="26" t="n">
        <v>12</v>
      </c>
      <c r="U1287" s="27" t="n">
        <v>1.1623</v>
      </c>
      <c r="V1287" s="27" t="n">
        <v>1.0999</v>
      </c>
      <c r="W1287" s="28" t="n">
        <v>1.21865</v>
      </c>
      <c r="X1287" s="21"/>
    </row>
    <row r="1288" customFormat="false" ht="12.75" hidden="false" customHeight="false" outlineLevel="0" collapsed="false">
      <c r="A1288" s="26" t="n">
        <v>122518</v>
      </c>
      <c r="B1288" s="23" t="n">
        <f aca="false">IF(E1288&gt;H1288,0,1)</f>
        <v>1</v>
      </c>
      <c r="C1288" s="24" t="n">
        <v>47954.86</v>
      </c>
      <c r="D1288" s="24" t="n">
        <v>11673651.5698</v>
      </c>
      <c r="E1288" s="25" t="n">
        <f aca="false">D1288*0.75+H1288*0.25</f>
        <v>11746926.59588</v>
      </c>
      <c r="F1288" s="25" t="n">
        <f aca="false">IF(B1288=0,E1288,H1288)</f>
        <v>11966751.67412</v>
      </c>
      <c r="G1288" s="25" t="n">
        <f aca="false">F1288*$G$2</f>
        <v>11604726.9681442</v>
      </c>
      <c r="H1288" s="24" t="n">
        <v>11966751.67412</v>
      </c>
      <c r="I1288" s="26" t="s">
        <v>25</v>
      </c>
      <c r="J1288" s="26" t="s">
        <v>25</v>
      </c>
      <c r="K1288" s="26" t="s">
        <v>33</v>
      </c>
      <c r="L1288" s="26" t="s">
        <v>25</v>
      </c>
      <c r="M1288" s="26" t="s">
        <v>45</v>
      </c>
      <c r="N1288" s="26" t="s">
        <v>39</v>
      </c>
      <c r="O1288" s="26" t="s">
        <v>59</v>
      </c>
      <c r="P1288" s="26" t="s">
        <v>25</v>
      </c>
      <c r="Q1288" s="26" t="s">
        <v>35</v>
      </c>
      <c r="R1288" s="26" t="s">
        <v>59</v>
      </c>
      <c r="S1288" s="26" t="n">
        <v>1</v>
      </c>
      <c r="T1288" s="26" t="n">
        <v>26180</v>
      </c>
      <c r="U1288" s="27" t="n">
        <v>1.2481</v>
      </c>
      <c r="V1288" s="27" t="n">
        <v>1.1811</v>
      </c>
      <c r="W1288" s="28" t="n">
        <v>1.17389</v>
      </c>
      <c r="X1288" s="21"/>
    </row>
    <row r="1289" customFormat="false" ht="12.75" hidden="false" customHeight="false" outlineLevel="0" collapsed="false">
      <c r="A1289" s="26" t="n">
        <v>122519</v>
      </c>
      <c r="B1289" s="23" t="n">
        <f aca="false">IF(E1289&gt;H1289,0,1)</f>
        <v>1</v>
      </c>
      <c r="C1289" s="24" t="n">
        <v>1920</v>
      </c>
      <c r="D1289" s="24" t="n">
        <v>494803.2</v>
      </c>
      <c r="E1289" s="25" t="n">
        <f aca="false">D1289*0.75+H1289*0.25</f>
        <v>495921.6</v>
      </c>
      <c r="F1289" s="25" t="n">
        <f aca="false">IF(B1289=0,E1289,H1289)</f>
        <v>499276.8</v>
      </c>
      <c r="G1289" s="25" t="n">
        <f aca="false">F1289*$G$2</f>
        <v>484172.405621078</v>
      </c>
      <c r="H1289" s="24" t="n">
        <v>499276.8</v>
      </c>
      <c r="I1289" s="26" t="s">
        <v>26</v>
      </c>
      <c r="J1289" s="26" t="s">
        <v>25</v>
      </c>
      <c r="K1289" s="26" t="s">
        <v>43</v>
      </c>
      <c r="L1289" s="26" t="s">
        <v>25</v>
      </c>
      <c r="M1289" s="26" t="s">
        <v>38</v>
      </c>
      <c r="N1289" s="26" t="s">
        <v>39</v>
      </c>
      <c r="O1289" s="26" t="s">
        <v>59</v>
      </c>
      <c r="P1289" s="26" t="s">
        <v>25</v>
      </c>
      <c r="Q1289" s="26" t="s">
        <v>35</v>
      </c>
      <c r="R1289" s="26" t="s">
        <v>59</v>
      </c>
      <c r="S1289" s="26" t="s">
        <v>49</v>
      </c>
      <c r="T1289" s="26" t="n">
        <v>12</v>
      </c>
      <c r="U1289" s="27" t="n">
        <v>1.1623</v>
      </c>
      <c r="V1289" s="27" t="n">
        <v>1.0999</v>
      </c>
      <c r="W1289" s="28" t="n">
        <v>1.22397</v>
      </c>
      <c r="X1289" s="21"/>
    </row>
    <row r="1290" customFormat="false" ht="12.75" hidden="false" customHeight="false" outlineLevel="0" collapsed="false">
      <c r="A1290" s="26" t="n">
        <v>122900</v>
      </c>
      <c r="B1290" s="23" t="n">
        <f aca="false">IF(E1290&gt;H1290,0,1)</f>
        <v>0</v>
      </c>
      <c r="C1290" s="24" t="n">
        <v>274</v>
      </c>
      <c r="D1290" s="24" t="n">
        <v>71404.4</v>
      </c>
      <c r="E1290" s="25" t="n">
        <f aca="false">D1290*0.75+H1290*0.25</f>
        <v>70033.3725</v>
      </c>
      <c r="F1290" s="25" t="n">
        <f aca="false">IF(B1290=0,E1290,H1290)</f>
        <v>70033.3725</v>
      </c>
      <c r="G1290" s="25" t="n">
        <f aca="false">F1290*$G$2</f>
        <v>67914.6846740766</v>
      </c>
      <c r="H1290" s="24" t="n">
        <v>65920.29</v>
      </c>
      <c r="I1290" s="26" t="s">
        <v>26</v>
      </c>
      <c r="J1290" s="26" t="s">
        <v>25</v>
      </c>
      <c r="K1290" s="26" t="s">
        <v>27</v>
      </c>
      <c r="L1290" s="26" t="s">
        <v>25</v>
      </c>
      <c r="M1290" s="26" t="s">
        <v>45</v>
      </c>
      <c r="N1290" s="26" t="s">
        <v>39</v>
      </c>
      <c r="O1290" s="26" t="s">
        <v>59</v>
      </c>
      <c r="P1290" s="26" t="s">
        <v>25</v>
      </c>
      <c r="Q1290" s="26" t="s">
        <v>35</v>
      </c>
      <c r="R1290" s="26" t="s">
        <v>59</v>
      </c>
      <c r="S1290" s="26" t="n">
        <v>1</v>
      </c>
      <c r="T1290" s="26" t="n">
        <v>12</v>
      </c>
      <c r="U1290" s="27" t="n">
        <v>1.1623</v>
      </c>
      <c r="V1290" s="27" t="n">
        <v>1.0999</v>
      </c>
      <c r="W1290" s="28" t="n">
        <v>1.16568</v>
      </c>
      <c r="X1290" s="21"/>
    </row>
    <row r="1291" customFormat="false" ht="12.75" hidden="false" customHeight="false" outlineLevel="0" collapsed="false">
      <c r="A1291" s="26" t="n">
        <v>132304</v>
      </c>
      <c r="B1291" s="23" t="n">
        <f aca="false">IF(E1291&gt;H1291,0,1)</f>
        <v>1</v>
      </c>
      <c r="C1291" s="24" t="n">
        <v>984</v>
      </c>
      <c r="D1291" s="24" t="n">
        <v>224243.76</v>
      </c>
      <c r="E1291" s="25" t="n">
        <f aca="false">D1291*0.75+H1291*0.25</f>
        <v>225188.892</v>
      </c>
      <c r="F1291" s="25" t="n">
        <f aca="false">IF(B1291=0,E1291,H1291)</f>
        <v>228024.288</v>
      </c>
      <c r="G1291" s="25" t="n">
        <f aca="false">F1291*$G$2</f>
        <v>221125.972728942</v>
      </c>
      <c r="H1291" s="24" t="n">
        <v>228024.288</v>
      </c>
      <c r="I1291" s="26" t="s">
        <v>26</v>
      </c>
      <c r="J1291" s="26" t="s">
        <v>26</v>
      </c>
      <c r="K1291" s="26" t="s">
        <v>27</v>
      </c>
      <c r="L1291" s="26" t="s">
        <v>25</v>
      </c>
      <c r="M1291" s="26" t="s">
        <v>28</v>
      </c>
      <c r="N1291" s="26" t="s">
        <v>41</v>
      </c>
      <c r="O1291" s="26" t="s">
        <v>30</v>
      </c>
      <c r="P1291" s="26" t="s">
        <v>25</v>
      </c>
      <c r="Q1291" s="26" t="s">
        <v>35</v>
      </c>
      <c r="R1291" s="26" t="s">
        <v>60</v>
      </c>
      <c r="S1291" s="26" t="n">
        <v>2</v>
      </c>
      <c r="T1291" s="26" t="n">
        <v>13</v>
      </c>
      <c r="U1291" s="27" t="n">
        <v>0.8085</v>
      </c>
      <c r="V1291" s="27" t="n">
        <v>0.7651</v>
      </c>
      <c r="W1291" s="28" t="n">
        <v>1.27452</v>
      </c>
      <c r="X1291" s="21"/>
    </row>
    <row r="1292" customFormat="false" ht="12.75" hidden="false" customHeight="false" outlineLevel="0" collapsed="false">
      <c r="A1292" s="26" t="n">
        <v>132500</v>
      </c>
      <c r="B1292" s="23" t="n">
        <f aca="false">IF(E1292&gt;H1292,0,1)</f>
        <v>0</v>
      </c>
      <c r="C1292" s="24" t="n">
        <v>7084.71</v>
      </c>
      <c r="D1292" s="24" t="n">
        <v>1796611.6089</v>
      </c>
      <c r="E1292" s="25" t="n">
        <f aca="false">D1292*0.75+H1292*0.25</f>
        <v>1777128.6564</v>
      </c>
      <c r="F1292" s="25" t="n">
        <f aca="false">IF(B1292=0,E1292,H1292)</f>
        <v>1777128.6564</v>
      </c>
      <c r="G1292" s="25" t="n">
        <f aca="false">F1292*$G$2</f>
        <v>1723365.98990248</v>
      </c>
      <c r="H1292" s="24" t="n">
        <v>1718679.7989</v>
      </c>
      <c r="I1292" s="26" t="s">
        <v>25</v>
      </c>
      <c r="J1292" s="26" t="s">
        <v>25</v>
      </c>
      <c r="K1292" s="26" t="s">
        <v>36</v>
      </c>
      <c r="L1292" s="26" t="s">
        <v>25</v>
      </c>
      <c r="M1292" s="26" t="s">
        <v>45</v>
      </c>
      <c r="N1292" s="26" t="s">
        <v>41</v>
      </c>
      <c r="O1292" s="26" t="s">
        <v>30</v>
      </c>
      <c r="P1292" s="26" t="s">
        <v>25</v>
      </c>
      <c r="Q1292" s="26" t="s">
        <v>35</v>
      </c>
      <c r="R1292" s="26" t="s">
        <v>60</v>
      </c>
      <c r="S1292" s="26" t="n">
        <v>2</v>
      </c>
      <c r="T1292" s="26" t="n">
        <v>26820</v>
      </c>
      <c r="U1292" s="27" t="n">
        <v>0.9595</v>
      </c>
      <c r="V1292" s="27" t="n">
        <v>0.908</v>
      </c>
      <c r="W1292" s="28" t="n">
        <v>1.25518</v>
      </c>
      <c r="X1292" s="21"/>
    </row>
    <row r="1293" customFormat="false" ht="12.75" hidden="false" customHeight="false" outlineLevel="0" collapsed="false">
      <c r="A1293" s="26" t="n">
        <v>132501</v>
      </c>
      <c r="B1293" s="23" t="n">
        <f aca="false">IF(E1293&gt;H1293,0,1)</f>
        <v>0</v>
      </c>
      <c r="C1293" s="24" t="n">
        <v>11169.43</v>
      </c>
      <c r="D1293" s="24" t="n">
        <v>2765662.5623</v>
      </c>
      <c r="E1293" s="25" t="n">
        <f aca="false">D1293*0.75+H1293*0.25</f>
        <v>2726527.6719375</v>
      </c>
      <c r="F1293" s="25" t="n">
        <f aca="false">IF(B1293=0,E1293,H1293)</f>
        <v>2726527.6719375</v>
      </c>
      <c r="G1293" s="25" t="n">
        <f aca="false">F1293*$G$2</f>
        <v>2644043.26801168</v>
      </c>
      <c r="H1293" s="24" t="n">
        <v>2609123.00085</v>
      </c>
      <c r="I1293" s="26" t="s">
        <v>25</v>
      </c>
      <c r="J1293" s="26" t="s">
        <v>25</v>
      </c>
      <c r="K1293" s="26" t="s">
        <v>33</v>
      </c>
      <c r="L1293" s="26" t="s">
        <v>25</v>
      </c>
      <c r="M1293" s="26" t="s">
        <v>34</v>
      </c>
      <c r="N1293" s="26" t="s">
        <v>41</v>
      </c>
      <c r="O1293" s="26" t="s">
        <v>30</v>
      </c>
      <c r="P1293" s="26" t="s">
        <v>25</v>
      </c>
      <c r="Q1293" s="26" t="s">
        <v>35</v>
      </c>
      <c r="R1293" s="26" t="s">
        <v>60</v>
      </c>
      <c r="S1293" s="26" t="n">
        <v>1</v>
      </c>
      <c r="T1293" s="26" t="n">
        <v>14260</v>
      </c>
      <c r="U1293" s="27" t="n">
        <v>0.9793</v>
      </c>
      <c r="V1293" s="27" t="n">
        <v>0.9268</v>
      </c>
      <c r="W1293" s="28" t="n">
        <v>1.19721</v>
      </c>
      <c r="X1293" s="21"/>
    </row>
    <row r="1294" customFormat="false" ht="12.75" hidden="false" customHeight="false" outlineLevel="0" collapsed="false">
      <c r="A1294" s="26" t="n">
        <v>132502</v>
      </c>
      <c r="B1294" s="23" t="n">
        <f aca="false">IF(E1294&gt;H1294,0,1)</f>
        <v>0</v>
      </c>
      <c r="C1294" s="24" t="n">
        <v>15452</v>
      </c>
      <c r="D1294" s="24" t="n">
        <v>3747419.04</v>
      </c>
      <c r="E1294" s="25" t="n">
        <f aca="false">D1294*0.75+H1294*0.25</f>
        <v>3742238.757</v>
      </c>
      <c r="F1294" s="25" t="n">
        <f aca="false">IF(B1294=0,E1294,H1294)</f>
        <v>3742238.757</v>
      </c>
      <c r="G1294" s="25" t="n">
        <f aca="false">F1294*$G$2</f>
        <v>3629026.50670955</v>
      </c>
      <c r="H1294" s="24" t="n">
        <v>3726697.908</v>
      </c>
      <c r="I1294" s="26" t="s">
        <v>25</v>
      </c>
      <c r="J1294" s="26" t="s">
        <v>25</v>
      </c>
      <c r="K1294" s="26" t="s">
        <v>33</v>
      </c>
      <c r="L1294" s="26" t="s">
        <v>25</v>
      </c>
      <c r="M1294" s="26" t="s">
        <v>34</v>
      </c>
      <c r="N1294" s="26" t="s">
        <v>41</v>
      </c>
      <c r="O1294" s="26" t="s">
        <v>30</v>
      </c>
      <c r="P1294" s="26" t="s">
        <v>25</v>
      </c>
      <c r="Q1294" s="26" t="s">
        <v>35</v>
      </c>
      <c r="R1294" s="26" t="s">
        <v>60</v>
      </c>
      <c r="S1294" s="26" t="n">
        <v>1</v>
      </c>
      <c r="T1294" s="26" t="n">
        <v>14260</v>
      </c>
      <c r="U1294" s="27" t="n">
        <v>0.9793</v>
      </c>
      <c r="V1294" s="27" t="n">
        <v>0.9268</v>
      </c>
      <c r="W1294" s="28" t="n">
        <v>1.23595</v>
      </c>
      <c r="X1294" s="21"/>
    </row>
    <row r="1295" customFormat="false" ht="12.75" hidden="false" customHeight="false" outlineLevel="0" collapsed="false">
      <c r="A1295" s="26" t="n">
        <v>132503</v>
      </c>
      <c r="B1295" s="23" t="n">
        <f aca="false">IF(E1295&gt;H1295,0,1)</f>
        <v>0</v>
      </c>
      <c r="C1295" s="24" t="n">
        <v>4230.57</v>
      </c>
      <c r="D1295" s="24" t="n">
        <v>1025024.8053</v>
      </c>
      <c r="E1295" s="25" t="n">
        <f aca="false">D1295*0.75+H1295*0.25</f>
        <v>1012150.1231475</v>
      </c>
      <c r="F1295" s="25" t="n">
        <f aca="false">IF(B1295=0,E1295,H1295)</f>
        <v>1012150.1231475</v>
      </c>
      <c r="G1295" s="25" t="n">
        <f aca="false">F1295*$G$2</f>
        <v>981530.004947146</v>
      </c>
      <c r="H1295" s="24" t="n">
        <v>973526.07669</v>
      </c>
      <c r="I1295" s="26" t="s">
        <v>26</v>
      </c>
      <c r="J1295" s="26" t="s">
        <v>25</v>
      </c>
      <c r="K1295" s="26" t="s">
        <v>36</v>
      </c>
      <c r="L1295" s="26" t="s">
        <v>25</v>
      </c>
      <c r="M1295" s="26" t="s">
        <v>34</v>
      </c>
      <c r="N1295" s="26" t="s">
        <v>41</v>
      </c>
      <c r="O1295" s="26" t="s">
        <v>30</v>
      </c>
      <c r="P1295" s="26" t="s">
        <v>25</v>
      </c>
      <c r="Q1295" s="26" t="s">
        <v>35</v>
      </c>
      <c r="R1295" s="26" t="s">
        <v>60</v>
      </c>
      <c r="S1295" s="26" t="n">
        <v>1</v>
      </c>
      <c r="T1295" s="26" t="n">
        <v>13</v>
      </c>
      <c r="U1295" s="27" t="n">
        <v>0.8085</v>
      </c>
      <c r="V1295" s="27" t="n">
        <v>0.7651</v>
      </c>
      <c r="W1295" s="28" t="n">
        <v>1.26656</v>
      </c>
      <c r="X1295" s="21"/>
    </row>
    <row r="1296" customFormat="false" ht="12.75" hidden="false" customHeight="false" outlineLevel="0" collapsed="false">
      <c r="A1296" s="26" t="n">
        <v>132505</v>
      </c>
      <c r="B1296" s="23" t="n">
        <f aca="false">IF(E1296&gt;H1296,0,1)</f>
        <v>1</v>
      </c>
      <c r="C1296" s="24" t="n">
        <v>8576.71</v>
      </c>
      <c r="D1296" s="24" t="n">
        <v>2000689.1417</v>
      </c>
      <c r="E1296" s="25" t="n">
        <f aca="false">D1296*0.75+H1296*0.25</f>
        <v>2000899.271095</v>
      </c>
      <c r="F1296" s="25" t="n">
        <f aca="false">IF(B1296=0,E1296,H1296)</f>
        <v>2001529.65928</v>
      </c>
      <c r="G1296" s="25" t="n">
        <f aca="false">F1296*$G$2</f>
        <v>1940978.29111133</v>
      </c>
      <c r="H1296" s="24" t="n">
        <v>2001529.65928</v>
      </c>
      <c r="I1296" s="26" t="s">
        <v>26</v>
      </c>
      <c r="J1296" s="26" t="s">
        <v>25</v>
      </c>
      <c r="K1296" s="26" t="s">
        <v>36</v>
      </c>
      <c r="L1296" s="26" t="s">
        <v>25</v>
      </c>
      <c r="M1296" s="26" t="s">
        <v>34</v>
      </c>
      <c r="N1296" s="26" t="s">
        <v>41</v>
      </c>
      <c r="O1296" s="26" t="s">
        <v>30</v>
      </c>
      <c r="P1296" s="26" t="s">
        <v>25</v>
      </c>
      <c r="Q1296" s="26" t="s">
        <v>35</v>
      </c>
      <c r="R1296" s="26" t="s">
        <v>60</v>
      </c>
      <c r="S1296" s="26" t="n">
        <v>1</v>
      </c>
      <c r="T1296" s="26" t="n">
        <v>13</v>
      </c>
      <c r="U1296" s="27" t="n">
        <v>0.8085</v>
      </c>
      <c r="V1296" s="27" t="n">
        <v>0.7651</v>
      </c>
      <c r="W1296" s="28" t="n">
        <v>1.27885</v>
      </c>
      <c r="X1296" s="21"/>
    </row>
    <row r="1297" customFormat="false" ht="12.75" hidden="false" customHeight="false" outlineLevel="0" collapsed="false">
      <c r="A1297" s="26" t="n">
        <v>132506</v>
      </c>
      <c r="B1297" s="23" t="n">
        <f aca="false">IF(E1297&gt;H1297,0,1)</f>
        <v>0</v>
      </c>
      <c r="C1297" s="24" t="n">
        <v>7127.43</v>
      </c>
      <c r="D1297" s="24" t="n">
        <v>1821771.108</v>
      </c>
      <c r="E1297" s="25" t="n">
        <f aca="false">D1297*0.75+H1297*0.25</f>
        <v>1805748.64536</v>
      </c>
      <c r="F1297" s="25" t="n">
        <f aca="false">IF(B1297=0,E1297,H1297)</f>
        <v>1805748.64536</v>
      </c>
      <c r="G1297" s="25" t="n">
        <f aca="false">F1297*$G$2</f>
        <v>1751120.15132879</v>
      </c>
      <c r="H1297" s="24" t="n">
        <v>1757681.25744</v>
      </c>
      <c r="I1297" s="26" t="s">
        <v>25</v>
      </c>
      <c r="J1297" s="26" t="s">
        <v>25</v>
      </c>
      <c r="K1297" s="26" t="s">
        <v>36</v>
      </c>
      <c r="L1297" s="26" t="s">
        <v>25</v>
      </c>
      <c r="M1297" s="26" t="s">
        <v>34</v>
      </c>
      <c r="N1297" s="26" t="s">
        <v>41</v>
      </c>
      <c r="O1297" s="26" t="s">
        <v>30</v>
      </c>
      <c r="P1297" s="26" t="s">
        <v>25</v>
      </c>
      <c r="Q1297" s="26" t="s">
        <v>35</v>
      </c>
      <c r="R1297" s="26" t="s">
        <v>60</v>
      </c>
      <c r="S1297" s="26" t="n">
        <v>1</v>
      </c>
      <c r="T1297" s="26" t="n">
        <v>38540</v>
      </c>
      <c r="U1297" s="27" t="n">
        <v>0.9873</v>
      </c>
      <c r="V1297" s="27" t="n">
        <v>0.9343</v>
      </c>
      <c r="W1297" s="28" t="n">
        <v>1.24659</v>
      </c>
      <c r="X1297" s="21"/>
    </row>
    <row r="1298" customFormat="false" ht="12.75" hidden="false" customHeight="false" outlineLevel="0" collapsed="false">
      <c r="A1298" s="26" t="n">
        <v>132507</v>
      </c>
      <c r="B1298" s="23" t="n">
        <f aca="false">IF(E1298&gt;H1298,0,1)</f>
        <v>1</v>
      </c>
      <c r="C1298" s="24" t="n">
        <v>8223</v>
      </c>
      <c r="D1298" s="24" t="n">
        <v>1924099.77</v>
      </c>
      <c r="E1298" s="25" t="n">
        <f aca="false">D1298*0.75+H1298*0.25</f>
        <v>1932287.82225</v>
      </c>
      <c r="F1298" s="25" t="n">
        <f aca="false">IF(B1298=0,E1298,H1298)</f>
        <v>1956851.979</v>
      </c>
      <c r="G1298" s="25" t="n">
        <f aca="false">F1298*$G$2</f>
        <v>1897652.22441098</v>
      </c>
      <c r="H1298" s="24" t="n">
        <v>1956851.979</v>
      </c>
      <c r="I1298" s="26" t="s">
        <v>25</v>
      </c>
      <c r="J1298" s="26" t="s">
        <v>25</v>
      </c>
      <c r="K1298" s="26" t="s">
        <v>33</v>
      </c>
      <c r="L1298" s="26" t="s">
        <v>25</v>
      </c>
      <c r="M1298" s="26" t="s">
        <v>34</v>
      </c>
      <c r="N1298" s="26" t="s">
        <v>41</v>
      </c>
      <c r="O1298" s="26" t="s">
        <v>30</v>
      </c>
      <c r="P1298" s="26" t="s">
        <v>25</v>
      </c>
      <c r="Q1298" s="26" t="s">
        <v>35</v>
      </c>
      <c r="R1298" s="26" t="s">
        <v>60</v>
      </c>
      <c r="S1298" s="26" t="n">
        <v>1</v>
      </c>
      <c r="T1298" s="26" t="n">
        <v>17660</v>
      </c>
      <c r="U1298" s="27" t="n">
        <v>0.985</v>
      </c>
      <c r="V1298" s="27" t="n">
        <v>0.9322</v>
      </c>
      <c r="W1298" s="28" t="n">
        <v>1.22852</v>
      </c>
      <c r="X1298" s="21"/>
    </row>
    <row r="1299" customFormat="false" ht="12.75" hidden="false" customHeight="false" outlineLevel="0" collapsed="false">
      <c r="A1299" s="26" t="n">
        <v>132508</v>
      </c>
      <c r="B1299" s="23" t="n">
        <f aca="false">IF(E1299&gt;H1299,0,1)</f>
        <v>1</v>
      </c>
      <c r="C1299" s="24" t="n">
        <v>6164</v>
      </c>
      <c r="D1299" s="24" t="n">
        <v>1466847.08</v>
      </c>
      <c r="E1299" s="25" t="n">
        <f aca="false">D1299*0.75+H1299*0.25</f>
        <v>1474646.081</v>
      </c>
      <c r="F1299" s="25" t="n">
        <f aca="false">IF(B1299=0,E1299,H1299)</f>
        <v>1498043.084</v>
      </c>
      <c r="G1299" s="25" t="n">
        <f aca="false">F1299*$G$2</f>
        <v>1452723.46663073</v>
      </c>
      <c r="H1299" s="24" t="n">
        <v>1498043.084</v>
      </c>
      <c r="I1299" s="26" t="s">
        <v>25</v>
      </c>
      <c r="J1299" s="26" t="s">
        <v>25</v>
      </c>
      <c r="K1299" s="26" t="s">
        <v>36</v>
      </c>
      <c r="L1299" s="26" t="s">
        <v>25</v>
      </c>
      <c r="M1299" s="26" t="s">
        <v>34</v>
      </c>
      <c r="N1299" s="26" t="s">
        <v>41</v>
      </c>
      <c r="O1299" s="26" t="s">
        <v>30</v>
      </c>
      <c r="P1299" s="26" t="s">
        <v>25</v>
      </c>
      <c r="Q1299" s="26" t="s">
        <v>35</v>
      </c>
      <c r="R1299" s="26" t="s">
        <v>60</v>
      </c>
      <c r="S1299" s="26" t="n">
        <v>1</v>
      </c>
      <c r="T1299" s="26" t="n">
        <v>17660</v>
      </c>
      <c r="U1299" s="27" t="n">
        <v>0.985</v>
      </c>
      <c r="V1299" s="27" t="n">
        <v>0.9322</v>
      </c>
      <c r="W1299" s="28" t="n">
        <v>1.25099</v>
      </c>
      <c r="X1299" s="21"/>
    </row>
    <row r="1300" customFormat="false" ht="12.75" hidden="false" customHeight="false" outlineLevel="0" collapsed="false">
      <c r="A1300" s="26" t="n">
        <v>132509</v>
      </c>
      <c r="B1300" s="23" t="n">
        <f aca="false">IF(E1300&gt;H1300,0,1)</f>
        <v>1</v>
      </c>
      <c r="C1300" s="24" t="n">
        <v>2377.71</v>
      </c>
      <c r="D1300" s="24" t="n">
        <v>542759.8617</v>
      </c>
      <c r="E1300" s="25" t="n">
        <f aca="false">D1300*0.75+H1300*0.25</f>
        <v>550727.56791</v>
      </c>
      <c r="F1300" s="25" t="n">
        <f aca="false">IF(B1300=0,E1300,H1300)</f>
        <v>574630.68654</v>
      </c>
      <c r="G1300" s="25" t="n">
        <f aca="false">F1300*$G$2</f>
        <v>557246.6452392</v>
      </c>
      <c r="H1300" s="24" t="n">
        <v>574630.68654</v>
      </c>
      <c r="I1300" s="26" t="s">
        <v>25</v>
      </c>
      <c r="J1300" s="26" t="s">
        <v>25</v>
      </c>
      <c r="K1300" s="26" t="s">
        <v>36</v>
      </c>
      <c r="L1300" s="26" t="s">
        <v>25</v>
      </c>
      <c r="M1300" s="26" t="s">
        <v>45</v>
      </c>
      <c r="N1300" s="26" t="s">
        <v>41</v>
      </c>
      <c r="O1300" s="26" t="s">
        <v>30</v>
      </c>
      <c r="P1300" s="26" t="s">
        <v>25</v>
      </c>
      <c r="Q1300" s="26" t="s">
        <v>35</v>
      </c>
      <c r="R1300" s="26" t="s">
        <v>60</v>
      </c>
      <c r="S1300" s="26" t="n">
        <v>1</v>
      </c>
      <c r="T1300" s="26" t="n">
        <v>30300</v>
      </c>
      <c r="U1300" s="27" t="n">
        <v>1.0002</v>
      </c>
      <c r="V1300" s="27" t="n">
        <v>0.9465</v>
      </c>
      <c r="W1300" s="28" t="n">
        <v>1.236</v>
      </c>
      <c r="X1300" s="21"/>
    </row>
    <row r="1301" customFormat="false" ht="12.75" hidden="false" customHeight="false" outlineLevel="0" collapsed="false">
      <c r="A1301" s="26" t="n">
        <v>132510</v>
      </c>
      <c r="B1301" s="23" t="n">
        <f aca="false">IF(E1301&gt;H1301,0,1)</f>
        <v>0</v>
      </c>
      <c r="C1301" s="24" t="n">
        <v>2208</v>
      </c>
      <c r="D1301" s="24" t="n">
        <v>510931.2</v>
      </c>
      <c r="E1301" s="25" t="n">
        <f aca="false">D1301*0.75+H1301*0.25</f>
        <v>502595.448</v>
      </c>
      <c r="F1301" s="25" t="n">
        <f aca="false">IF(B1301=0,E1301,H1301)</f>
        <v>502595.448</v>
      </c>
      <c r="G1301" s="25" t="n">
        <f aca="false">F1301*$G$2</f>
        <v>487390.656069666</v>
      </c>
      <c r="H1301" s="24" t="n">
        <v>477588.192</v>
      </c>
      <c r="I1301" s="26" t="s">
        <v>26</v>
      </c>
      <c r="J1301" s="26" t="s">
        <v>25</v>
      </c>
      <c r="K1301" s="26" t="s">
        <v>27</v>
      </c>
      <c r="L1301" s="26" t="s">
        <v>25</v>
      </c>
      <c r="M1301" s="26" t="s">
        <v>45</v>
      </c>
      <c r="N1301" s="26" t="s">
        <v>41</v>
      </c>
      <c r="O1301" s="26" t="s">
        <v>30</v>
      </c>
      <c r="P1301" s="26" t="s">
        <v>25</v>
      </c>
      <c r="Q1301" s="26" t="s">
        <v>35</v>
      </c>
      <c r="R1301" s="26" t="s">
        <v>60</v>
      </c>
      <c r="S1301" s="26" t="n">
        <v>2</v>
      </c>
      <c r="T1301" s="26" t="n">
        <v>13</v>
      </c>
      <c r="U1301" s="27" t="n">
        <v>0.8085</v>
      </c>
      <c r="V1301" s="27" t="n">
        <v>0.7651</v>
      </c>
      <c r="W1301" s="28" t="n">
        <v>1.1703</v>
      </c>
      <c r="X1301" s="21"/>
    </row>
    <row r="1302" customFormat="false" ht="12.75" hidden="false" customHeight="false" outlineLevel="0" collapsed="false">
      <c r="A1302" s="26" t="n">
        <v>132511</v>
      </c>
      <c r="B1302" s="23" t="n">
        <f aca="false">IF(E1302&gt;H1302,0,1)</f>
        <v>0</v>
      </c>
      <c r="C1302" s="24" t="n">
        <v>4483.29</v>
      </c>
      <c r="D1302" s="24" t="n">
        <v>1166507.2251</v>
      </c>
      <c r="E1302" s="25" t="n">
        <f aca="false">D1302*0.75+H1302*0.25</f>
        <v>1157547.370035</v>
      </c>
      <c r="F1302" s="25" t="n">
        <f aca="false">IF(B1302=0,E1302,H1302)</f>
        <v>1157547.370035</v>
      </c>
      <c r="G1302" s="25" t="n">
        <f aca="false">F1302*$G$2</f>
        <v>1122528.61492903</v>
      </c>
      <c r="H1302" s="24" t="n">
        <v>1130667.80484</v>
      </c>
      <c r="I1302" s="26" t="s">
        <v>25</v>
      </c>
      <c r="J1302" s="26" t="s">
        <v>25</v>
      </c>
      <c r="K1302" s="26" t="s">
        <v>36</v>
      </c>
      <c r="L1302" s="26" t="s">
        <v>25</v>
      </c>
      <c r="M1302" s="26" t="s">
        <v>37</v>
      </c>
      <c r="N1302" s="26" t="s">
        <v>41</v>
      </c>
      <c r="O1302" s="26" t="s">
        <v>30</v>
      </c>
      <c r="P1302" s="26" t="s">
        <v>25</v>
      </c>
      <c r="Q1302" s="26" t="s">
        <v>35</v>
      </c>
      <c r="R1302" s="26" t="s">
        <v>60</v>
      </c>
      <c r="S1302" s="26" t="n">
        <v>1</v>
      </c>
      <c r="T1302" s="26" t="n">
        <v>38540</v>
      </c>
      <c r="U1302" s="27" t="n">
        <v>0.9873</v>
      </c>
      <c r="V1302" s="27" t="n">
        <v>0.9343</v>
      </c>
      <c r="W1302" s="28" t="n">
        <v>1.27863</v>
      </c>
      <c r="X1302" s="21"/>
    </row>
    <row r="1303" customFormat="false" ht="12.75" hidden="false" customHeight="false" outlineLevel="0" collapsed="false">
      <c r="A1303" s="26" t="n">
        <v>132512</v>
      </c>
      <c r="B1303" s="23" t="n">
        <f aca="false">IF(E1303&gt;H1303,0,1)</f>
        <v>1</v>
      </c>
      <c r="C1303" s="24" t="n">
        <v>4633.71</v>
      </c>
      <c r="D1303" s="24" t="n">
        <v>1140587.7165</v>
      </c>
      <c r="E1303" s="25" t="n">
        <f aca="false">D1303*0.75+H1303*0.25</f>
        <v>1160688.75048</v>
      </c>
      <c r="F1303" s="25" t="n">
        <f aca="false">IF(B1303=0,E1303,H1303)</f>
        <v>1220991.85242</v>
      </c>
      <c r="G1303" s="25" t="n">
        <f aca="false">F1303*$G$2</f>
        <v>1184053.74018966</v>
      </c>
      <c r="H1303" s="24" t="n">
        <v>1220991.85242</v>
      </c>
      <c r="I1303" s="26" t="s">
        <v>25</v>
      </c>
      <c r="J1303" s="26" t="s">
        <v>25</v>
      </c>
      <c r="K1303" s="26" t="s">
        <v>36</v>
      </c>
      <c r="L1303" s="26" t="s">
        <v>25</v>
      </c>
      <c r="M1303" s="26" t="s">
        <v>37</v>
      </c>
      <c r="N1303" s="26" t="s">
        <v>41</v>
      </c>
      <c r="O1303" s="26" t="s">
        <v>30</v>
      </c>
      <c r="P1303" s="26" t="s">
        <v>25</v>
      </c>
      <c r="Q1303" s="26" t="s">
        <v>35</v>
      </c>
      <c r="R1303" s="26" t="s">
        <v>60</v>
      </c>
      <c r="S1303" s="26" t="n">
        <v>1</v>
      </c>
      <c r="T1303" s="26" t="n">
        <v>14260</v>
      </c>
      <c r="U1303" s="27" t="n">
        <v>0.9793</v>
      </c>
      <c r="V1303" s="27" t="n">
        <v>0.9268</v>
      </c>
      <c r="W1303" s="28" t="n">
        <v>1.3622</v>
      </c>
      <c r="X1303" s="21"/>
    </row>
    <row r="1304" customFormat="false" ht="12.75" hidden="false" customHeight="false" outlineLevel="0" collapsed="false">
      <c r="A1304" s="26" t="n">
        <v>132513</v>
      </c>
      <c r="B1304" s="23" t="n">
        <f aca="false">IF(E1304&gt;H1304,0,1)</f>
        <v>0</v>
      </c>
      <c r="C1304" s="24" t="n">
        <v>2596.29</v>
      </c>
      <c r="D1304" s="24" t="n">
        <v>719509.8477</v>
      </c>
      <c r="E1304" s="25" t="n">
        <f aca="false">D1304*0.75+H1304*0.25</f>
        <v>699744.9410025</v>
      </c>
      <c r="F1304" s="25" t="n">
        <f aca="false">IF(B1304=0,E1304,H1304)</f>
        <v>699744.9410025</v>
      </c>
      <c r="G1304" s="25" t="n">
        <f aca="false">F1304*$G$2</f>
        <v>678575.874958259</v>
      </c>
      <c r="H1304" s="24" t="n">
        <v>640450.22091</v>
      </c>
      <c r="I1304" s="26" t="s">
        <v>25</v>
      </c>
      <c r="J1304" s="26" t="s">
        <v>25</v>
      </c>
      <c r="K1304" s="26" t="s">
        <v>36</v>
      </c>
      <c r="L1304" s="26" t="s">
        <v>25</v>
      </c>
      <c r="M1304" s="26" t="s">
        <v>34</v>
      </c>
      <c r="N1304" s="26" t="s">
        <v>41</v>
      </c>
      <c r="O1304" s="26" t="s">
        <v>30</v>
      </c>
      <c r="P1304" s="26" t="s">
        <v>25</v>
      </c>
      <c r="Q1304" s="26" t="s">
        <v>35</v>
      </c>
      <c r="R1304" s="26" t="s">
        <v>60</v>
      </c>
      <c r="S1304" s="26" t="n">
        <v>1</v>
      </c>
      <c r="T1304" s="26" t="n">
        <v>14260</v>
      </c>
      <c r="U1304" s="27" t="n">
        <v>0.9793</v>
      </c>
      <c r="V1304" s="27" t="n">
        <v>0.9268</v>
      </c>
      <c r="W1304" s="28" t="n">
        <v>1.23911</v>
      </c>
      <c r="X1304" s="21"/>
    </row>
    <row r="1305" customFormat="false" ht="12.75" hidden="false" customHeight="false" outlineLevel="0" collapsed="false">
      <c r="A1305" s="26" t="n">
        <v>132514</v>
      </c>
      <c r="B1305" s="23" t="n">
        <f aca="false">IF(E1305&gt;H1305,0,1)</f>
        <v>1</v>
      </c>
      <c r="C1305" s="24" t="n">
        <v>4216.29</v>
      </c>
      <c r="D1305" s="24" t="n">
        <v>975185.7141</v>
      </c>
      <c r="E1305" s="25" t="n">
        <f aca="false">D1305*0.75+H1305*0.25</f>
        <v>995217.30789</v>
      </c>
      <c r="F1305" s="25" t="n">
        <f aca="false">IF(B1305=0,E1305,H1305)</f>
        <v>1055312.08926</v>
      </c>
      <c r="G1305" s="25" t="n">
        <f aca="false">F1305*$G$2</f>
        <v>1023386.21169263</v>
      </c>
      <c r="H1305" s="24" t="n">
        <v>1055312.08926</v>
      </c>
      <c r="I1305" s="26" t="s">
        <v>25</v>
      </c>
      <c r="J1305" s="26" t="s">
        <v>25</v>
      </c>
      <c r="K1305" s="26" t="s">
        <v>36</v>
      </c>
      <c r="L1305" s="26" t="s">
        <v>25</v>
      </c>
      <c r="M1305" s="26" t="s">
        <v>37</v>
      </c>
      <c r="N1305" s="26" t="s">
        <v>41</v>
      </c>
      <c r="O1305" s="26" t="s">
        <v>30</v>
      </c>
      <c r="P1305" s="26" t="s">
        <v>25</v>
      </c>
      <c r="Q1305" s="26" t="s">
        <v>35</v>
      </c>
      <c r="R1305" s="26" t="s">
        <v>60</v>
      </c>
      <c r="S1305" s="26" t="n">
        <v>1</v>
      </c>
      <c r="T1305" s="26" t="n">
        <v>26820</v>
      </c>
      <c r="U1305" s="27" t="n">
        <v>0.9595</v>
      </c>
      <c r="V1305" s="27" t="n">
        <v>0.908</v>
      </c>
      <c r="W1305" s="28" t="n">
        <v>1.30001</v>
      </c>
      <c r="X1305" s="21"/>
    </row>
    <row r="1306" customFormat="false" ht="12.75" hidden="false" customHeight="false" outlineLevel="0" collapsed="false">
      <c r="A1306" s="26" t="n">
        <v>132515</v>
      </c>
      <c r="B1306" s="23" t="n">
        <f aca="false">IF(E1306&gt;H1306,0,1)</f>
        <v>1</v>
      </c>
      <c r="C1306" s="24" t="n">
        <v>1303</v>
      </c>
      <c r="D1306" s="24" t="n">
        <v>265355.95</v>
      </c>
      <c r="E1306" s="25" t="n">
        <f aca="false">D1306*0.75+H1306*0.25</f>
        <v>271004.78075</v>
      </c>
      <c r="F1306" s="25" t="n">
        <f aca="false">IF(B1306=0,E1306,H1306)</f>
        <v>287951.273</v>
      </c>
      <c r="G1306" s="25" t="n">
        <f aca="false">F1306*$G$2</f>
        <v>279240.013856165</v>
      </c>
      <c r="H1306" s="24" t="n">
        <v>287951.273</v>
      </c>
      <c r="I1306" s="26" t="s">
        <v>26</v>
      </c>
      <c r="J1306" s="26" t="s">
        <v>25</v>
      </c>
      <c r="K1306" s="26" t="s">
        <v>27</v>
      </c>
      <c r="L1306" s="26" t="s">
        <v>25</v>
      </c>
      <c r="M1306" s="26" t="s">
        <v>37</v>
      </c>
      <c r="N1306" s="26" t="s">
        <v>41</v>
      </c>
      <c r="O1306" s="26" t="s">
        <v>30</v>
      </c>
      <c r="P1306" s="26" t="s">
        <v>25</v>
      </c>
      <c r="Q1306" s="26" t="s">
        <v>35</v>
      </c>
      <c r="R1306" s="26" t="s">
        <v>60</v>
      </c>
      <c r="S1306" s="26" t="n">
        <v>1</v>
      </c>
      <c r="T1306" s="26" t="n">
        <v>13</v>
      </c>
      <c r="U1306" s="27" t="n">
        <v>0.8085</v>
      </c>
      <c r="V1306" s="27" t="n">
        <v>0.7651</v>
      </c>
      <c r="W1306" s="28" t="n">
        <v>1.21517</v>
      </c>
      <c r="X1306" s="21"/>
    </row>
    <row r="1307" customFormat="false" ht="12.75" hidden="false" customHeight="false" outlineLevel="0" collapsed="false">
      <c r="A1307" s="26" t="n">
        <v>132516</v>
      </c>
      <c r="B1307" s="23" t="n">
        <f aca="false">IF(E1307&gt;H1307,0,1)</f>
        <v>0</v>
      </c>
      <c r="C1307" s="24" t="n">
        <v>1200</v>
      </c>
      <c r="D1307" s="24" t="n">
        <v>329412</v>
      </c>
      <c r="E1307" s="25" t="n">
        <f aca="false">D1307*0.75+H1307*0.25</f>
        <v>325254.3</v>
      </c>
      <c r="F1307" s="25" t="n">
        <f aca="false">IF(B1307=0,E1307,H1307)</f>
        <v>325254.3</v>
      </c>
      <c r="G1307" s="25" t="n">
        <f aca="false">F1307*$G$2</f>
        <v>315414.5293144</v>
      </c>
      <c r="H1307" s="24" t="n">
        <v>312781.2</v>
      </c>
      <c r="I1307" s="26" t="s">
        <v>25</v>
      </c>
      <c r="J1307" s="26" t="s">
        <v>25</v>
      </c>
      <c r="K1307" s="26" t="s">
        <v>27</v>
      </c>
      <c r="L1307" s="26" t="s">
        <v>25</v>
      </c>
      <c r="M1307" s="26" t="s">
        <v>38</v>
      </c>
      <c r="N1307" s="26" t="s">
        <v>41</v>
      </c>
      <c r="O1307" s="26" t="s">
        <v>30</v>
      </c>
      <c r="P1307" s="26" t="s">
        <v>25</v>
      </c>
      <c r="Q1307" s="26" t="s">
        <v>35</v>
      </c>
      <c r="R1307" s="26" t="s">
        <v>60</v>
      </c>
      <c r="S1307" s="26" t="n">
        <v>1</v>
      </c>
      <c r="T1307" s="26" t="n">
        <v>14260</v>
      </c>
      <c r="U1307" s="27" t="n">
        <v>0.9793</v>
      </c>
      <c r="V1307" s="27" t="n">
        <v>0.9268</v>
      </c>
      <c r="W1307" s="28" t="n">
        <v>1.33994</v>
      </c>
      <c r="X1307" s="21"/>
    </row>
    <row r="1308" customFormat="false" ht="12.75" hidden="false" customHeight="false" outlineLevel="0" collapsed="false">
      <c r="A1308" s="26" t="n">
        <v>142300</v>
      </c>
      <c r="B1308" s="23" t="n">
        <f aca="false">IF(E1308&gt;H1308,0,1)</f>
        <v>1</v>
      </c>
      <c r="C1308" s="24" t="n">
        <v>17591.57</v>
      </c>
      <c r="D1308" s="24" t="n">
        <v>4281084.4752</v>
      </c>
      <c r="E1308" s="25" t="n">
        <f aca="false">D1308*0.75+H1308*0.25</f>
        <v>4285636.2939375</v>
      </c>
      <c r="F1308" s="25" t="n">
        <f aca="false">IF(B1308=0,E1308,H1308)</f>
        <v>4299291.75015</v>
      </c>
      <c r="G1308" s="25" t="n">
        <f aca="false">F1308*$G$2</f>
        <v>4169227.22853731</v>
      </c>
      <c r="H1308" s="24" t="n">
        <v>4299291.75015</v>
      </c>
      <c r="I1308" s="26" t="s">
        <v>25</v>
      </c>
      <c r="J1308" s="26" t="s">
        <v>26</v>
      </c>
      <c r="K1308" s="26" t="s">
        <v>43</v>
      </c>
      <c r="L1308" s="26" t="s">
        <v>25</v>
      </c>
      <c r="M1308" s="26" t="s">
        <v>28</v>
      </c>
      <c r="N1308" s="26" t="s">
        <v>61</v>
      </c>
      <c r="O1308" s="26" t="s">
        <v>30</v>
      </c>
      <c r="P1308" s="26" t="s">
        <v>25</v>
      </c>
      <c r="Q1308" s="26" t="s">
        <v>35</v>
      </c>
      <c r="R1308" s="26" t="s">
        <v>62</v>
      </c>
      <c r="S1308" s="26" t="n">
        <v>2</v>
      </c>
      <c r="T1308" s="26" t="n">
        <v>16974</v>
      </c>
      <c r="U1308" s="27" t="n">
        <v>1.0989</v>
      </c>
      <c r="V1308" s="27" t="n">
        <v>1.0399</v>
      </c>
      <c r="W1308" s="28" t="n">
        <v>1.20877</v>
      </c>
      <c r="X1308" s="21"/>
    </row>
    <row r="1309" customFormat="false" ht="12.75" hidden="false" customHeight="false" outlineLevel="0" collapsed="false">
      <c r="A1309" s="26" t="n">
        <v>142301</v>
      </c>
      <c r="B1309" s="23" t="n">
        <f aca="false">IF(E1309&gt;H1309,0,1)</f>
        <v>0</v>
      </c>
      <c r="C1309" s="24" t="n">
        <v>9822.57</v>
      </c>
      <c r="D1309" s="24" t="n">
        <v>2363605.0191</v>
      </c>
      <c r="E1309" s="25" t="n">
        <f aca="false">D1309*0.75+H1309*0.25</f>
        <v>2359656.34596</v>
      </c>
      <c r="F1309" s="25" t="n">
        <f aca="false">IF(B1309=0,E1309,H1309)</f>
        <v>2359656.34596</v>
      </c>
      <c r="G1309" s="25" t="n">
        <f aca="false">F1309*$G$2</f>
        <v>2288270.73371423</v>
      </c>
      <c r="H1309" s="24" t="n">
        <v>2347810.32654</v>
      </c>
      <c r="I1309" s="26" t="s">
        <v>26</v>
      </c>
      <c r="J1309" s="26" t="s">
        <v>26</v>
      </c>
      <c r="K1309" s="26" t="s">
        <v>33</v>
      </c>
      <c r="L1309" s="26" t="s">
        <v>25</v>
      </c>
      <c r="M1309" s="26" t="s">
        <v>28</v>
      </c>
      <c r="N1309" s="26" t="s">
        <v>61</v>
      </c>
      <c r="O1309" s="26" t="s">
        <v>30</v>
      </c>
      <c r="P1309" s="26" t="s">
        <v>25</v>
      </c>
      <c r="Q1309" s="26" t="s">
        <v>35</v>
      </c>
      <c r="R1309" s="26" t="s">
        <v>62</v>
      </c>
      <c r="S1309" s="26" t="n">
        <v>2</v>
      </c>
      <c r="T1309" s="26" t="n">
        <v>14</v>
      </c>
      <c r="U1309" s="27" t="n">
        <v>0.8861</v>
      </c>
      <c r="V1309" s="27" t="n">
        <v>0.8386</v>
      </c>
      <c r="W1309" s="28" t="n">
        <v>1.28083</v>
      </c>
      <c r="X1309" s="21"/>
    </row>
    <row r="1310" customFormat="false" ht="12.75" hidden="false" customHeight="false" outlineLevel="0" collapsed="false">
      <c r="A1310" s="26" t="n">
        <v>142302</v>
      </c>
      <c r="B1310" s="23" t="n">
        <f aca="false">IF(E1310&gt;H1310,0,1)</f>
        <v>1</v>
      </c>
      <c r="C1310" s="24" t="n">
        <v>5876</v>
      </c>
      <c r="D1310" s="24" t="n">
        <v>1320924.8</v>
      </c>
      <c r="E1310" s="25" t="n">
        <f aca="false">D1310*0.75+H1310*0.25</f>
        <v>1353618.864</v>
      </c>
      <c r="F1310" s="25" t="n">
        <f aca="false">IF(B1310=0,E1310,H1310)</f>
        <v>1451701.056</v>
      </c>
      <c r="G1310" s="25" t="n">
        <f aca="false">F1310*$G$2</f>
        <v>1407783.40296641</v>
      </c>
      <c r="H1310" s="24" t="n">
        <v>1451701.056</v>
      </c>
      <c r="I1310" s="26" t="s">
        <v>25</v>
      </c>
      <c r="J1310" s="26" t="s">
        <v>26</v>
      </c>
      <c r="K1310" s="26" t="s">
        <v>36</v>
      </c>
      <c r="L1310" s="26" t="s">
        <v>25</v>
      </c>
      <c r="M1310" s="26" t="s">
        <v>28</v>
      </c>
      <c r="N1310" s="26" t="s">
        <v>61</v>
      </c>
      <c r="O1310" s="26" t="s">
        <v>30</v>
      </c>
      <c r="P1310" s="26" t="s">
        <v>25</v>
      </c>
      <c r="Q1310" s="26" t="s">
        <v>35</v>
      </c>
      <c r="R1310" s="26" t="s">
        <v>62</v>
      </c>
      <c r="S1310" s="26" t="n">
        <v>2</v>
      </c>
      <c r="T1310" s="26" t="n">
        <v>16974</v>
      </c>
      <c r="U1310" s="27" t="n">
        <v>1.0989</v>
      </c>
      <c r="V1310" s="27" t="n">
        <v>1.0399</v>
      </c>
      <c r="W1310" s="28" t="n">
        <v>1.22463</v>
      </c>
      <c r="X1310" s="21"/>
    </row>
    <row r="1311" customFormat="false" ht="12.75" hidden="false" customHeight="false" outlineLevel="0" collapsed="false">
      <c r="A1311" s="26" t="n">
        <v>142303</v>
      </c>
      <c r="B1311" s="23" t="n">
        <f aca="false">IF(E1311&gt;H1311,0,1)</f>
        <v>1</v>
      </c>
      <c r="C1311" s="24" t="n">
        <v>7086</v>
      </c>
      <c r="D1311" s="24" t="n">
        <v>1658903.46</v>
      </c>
      <c r="E1311" s="25" t="n">
        <f aca="false">D1311*0.75+H1311*0.25</f>
        <v>1729212.5235</v>
      </c>
      <c r="F1311" s="25" t="n">
        <f aca="false">IF(B1311=0,E1311,H1311)</f>
        <v>1940139.714</v>
      </c>
      <c r="G1311" s="25" t="n">
        <f aca="false">F1311*$G$2</f>
        <v>1881445.54797733</v>
      </c>
      <c r="H1311" s="24" t="n">
        <v>1940139.714</v>
      </c>
      <c r="I1311" s="26" t="s">
        <v>25</v>
      </c>
      <c r="J1311" s="26" t="s">
        <v>26</v>
      </c>
      <c r="K1311" s="26" t="s">
        <v>33</v>
      </c>
      <c r="L1311" s="26" t="s">
        <v>25</v>
      </c>
      <c r="M1311" s="26" t="s">
        <v>28</v>
      </c>
      <c r="N1311" s="26" t="s">
        <v>61</v>
      </c>
      <c r="O1311" s="26" t="s">
        <v>30</v>
      </c>
      <c r="P1311" s="26" t="s">
        <v>25</v>
      </c>
      <c r="Q1311" s="26" t="s">
        <v>35</v>
      </c>
      <c r="R1311" s="26" t="s">
        <v>62</v>
      </c>
      <c r="S1311" s="26" t="n">
        <v>2</v>
      </c>
      <c r="T1311" s="26" t="n">
        <v>16974</v>
      </c>
      <c r="U1311" s="27" t="n">
        <v>1.0989</v>
      </c>
      <c r="V1311" s="27" t="n">
        <v>1.0399</v>
      </c>
      <c r="W1311" s="28" t="n">
        <v>1.35705</v>
      </c>
      <c r="X1311" s="21"/>
    </row>
    <row r="1312" customFormat="false" ht="12.75" hidden="false" customHeight="false" outlineLevel="0" collapsed="false">
      <c r="A1312" s="26" t="n">
        <v>142310</v>
      </c>
      <c r="B1312" s="23" t="n">
        <f aca="false">IF(E1312&gt;H1312,0,1)</f>
        <v>1</v>
      </c>
      <c r="C1312" s="24" t="n">
        <v>15663.14</v>
      </c>
      <c r="D1312" s="24" t="n">
        <v>4072886.2942</v>
      </c>
      <c r="E1312" s="25" t="n">
        <f aca="false">D1312*0.75+H1312*0.25</f>
        <v>4148112.439835</v>
      </c>
      <c r="F1312" s="25" t="n">
        <f aca="false">IF(B1312=0,E1312,H1312)</f>
        <v>4373790.87674</v>
      </c>
      <c r="G1312" s="25" t="n">
        <f aca="false">F1312*$G$2</f>
        <v>4241472.56687018</v>
      </c>
      <c r="H1312" s="24" t="n">
        <v>4373790.87674</v>
      </c>
      <c r="I1312" s="26" t="s">
        <v>25</v>
      </c>
      <c r="J1312" s="26" t="s">
        <v>26</v>
      </c>
      <c r="K1312" s="26" t="s">
        <v>33</v>
      </c>
      <c r="L1312" s="26" t="s">
        <v>25</v>
      </c>
      <c r="M1312" s="26" t="s">
        <v>28</v>
      </c>
      <c r="N1312" s="26" t="s">
        <v>61</v>
      </c>
      <c r="O1312" s="26" t="s">
        <v>30</v>
      </c>
      <c r="P1312" s="26" t="s">
        <v>25</v>
      </c>
      <c r="Q1312" s="26" t="s">
        <v>35</v>
      </c>
      <c r="R1312" s="26" t="s">
        <v>62</v>
      </c>
      <c r="S1312" s="26" t="n">
        <v>1</v>
      </c>
      <c r="T1312" s="26" t="n">
        <v>16974</v>
      </c>
      <c r="U1312" s="27" t="n">
        <v>1.0989</v>
      </c>
      <c r="V1312" s="27" t="n">
        <v>1.0399</v>
      </c>
      <c r="W1312" s="28" t="n">
        <v>1.38057</v>
      </c>
      <c r="X1312" s="21"/>
    </row>
    <row r="1313" customFormat="false" ht="12.75" hidden="false" customHeight="false" outlineLevel="0" collapsed="false">
      <c r="A1313" s="26" t="n">
        <v>142312</v>
      </c>
      <c r="B1313" s="23" t="n">
        <f aca="false">IF(E1313&gt;H1313,0,1)</f>
        <v>1</v>
      </c>
      <c r="C1313" s="24" t="n">
        <v>191</v>
      </c>
      <c r="D1313" s="24" t="n">
        <v>47163.63</v>
      </c>
      <c r="E1313" s="25" t="n">
        <f aca="false">D1313*0.75+H1313*0.25</f>
        <v>51211.7795</v>
      </c>
      <c r="F1313" s="25" t="n">
        <f aca="false">IF(B1313=0,E1313,H1313)</f>
        <v>63356.228</v>
      </c>
      <c r="G1313" s="25" t="n">
        <f aca="false">F1313*$G$2</f>
        <v>61439.5407954815</v>
      </c>
      <c r="H1313" s="24" t="n">
        <v>63356.228</v>
      </c>
      <c r="I1313" s="26" t="s">
        <v>25</v>
      </c>
      <c r="J1313" s="26" t="s">
        <v>26</v>
      </c>
      <c r="K1313" s="26" t="s">
        <v>27</v>
      </c>
      <c r="L1313" s="26" t="s">
        <v>26</v>
      </c>
      <c r="M1313" s="26" t="s">
        <v>28</v>
      </c>
      <c r="N1313" s="26" t="s">
        <v>61</v>
      </c>
      <c r="O1313" s="26" t="s">
        <v>30</v>
      </c>
      <c r="P1313" s="26" t="s">
        <v>25</v>
      </c>
      <c r="Q1313" s="30" t="s">
        <v>50</v>
      </c>
      <c r="R1313" s="26" t="s">
        <v>62</v>
      </c>
      <c r="S1313" s="26" t="n">
        <v>2</v>
      </c>
      <c r="T1313" s="26" t="n">
        <v>16974</v>
      </c>
      <c r="U1313" s="27" t="n">
        <v>1.0989</v>
      </c>
      <c r="V1313" s="27" t="n">
        <v>1.0399</v>
      </c>
      <c r="W1313" s="28" t="n">
        <v>1.64179</v>
      </c>
      <c r="X1313" s="21"/>
    </row>
    <row r="1314" customFormat="false" ht="12.75" hidden="false" customHeight="false" outlineLevel="0" collapsed="false">
      <c r="A1314" s="26" t="n">
        <v>142315</v>
      </c>
      <c r="B1314" s="23" t="n">
        <f aca="false">IF(E1314&gt;H1314,0,1)</f>
        <v>1</v>
      </c>
      <c r="C1314" s="24" t="n">
        <v>744</v>
      </c>
      <c r="D1314" s="24" t="n">
        <v>223162.8</v>
      </c>
      <c r="E1314" s="25" t="n">
        <f aca="false">D1314*0.75+H1314*0.25</f>
        <v>228338.622</v>
      </c>
      <c r="F1314" s="25" t="n">
        <f aca="false">IF(B1314=0,E1314,H1314)</f>
        <v>243866.088</v>
      </c>
      <c r="G1314" s="25" t="n">
        <f aca="false">F1314*$G$2</f>
        <v>236488.517945079</v>
      </c>
      <c r="H1314" s="24" t="n">
        <v>243866.088</v>
      </c>
      <c r="I1314" s="26" t="s">
        <v>25</v>
      </c>
      <c r="J1314" s="26" t="s">
        <v>26</v>
      </c>
      <c r="K1314" s="26" t="s">
        <v>27</v>
      </c>
      <c r="L1314" s="26" t="s">
        <v>26</v>
      </c>
      <c r="M1314" s="26" t="s">
        <v>28</v>
      </c>
      <c r="N1314" s="26" t="s">
        <v>61</v>
      </c>
      <c r="O1314" s="26" t="s">
        <v>30</v>
      </c>
      <c r="P1314" s="26" t="s">
        <v>25</v>
      </c>
      <c r="Q1314" s="26" t="s">
        <v>35</v>
      </c>
      <c r="R1314" s="26" t="s">
        <v>62</v>
      </c>
      <c r="S1314" s="26" t="n">
        <v>2</v>
      </c>
      <c r="T1314" s="26" t="n">
        <v>44100</v>
      </c>
      <c r="U1314" s="27" t="n">
        <v>0.9618</v>
      </c>
      <c r="V1314" s="27" t="n">
        <v>0.9102</v>
      </c>
      <c r="W1314" s="28" t="n">
        <v>1.68733</v>
      </c>
      <c r="X1314" s="21"/>
    </row>
    <row r="1315" customFormat="false" ht="12.75" hidden="false" customHeight="false" outlineLevel="0" collapsed="false">
      <c r="A1315" s="26" t="n">
        <v>142316</v>
      </c>
      <c r="B1315" s="23" t="n">
        <f aca="false">IF(E1315&gt;H1315,0,1)</f>
        <v>1</v>
      </c>
      <c r="C1315" s="24" t="n">
        <v>15487.14</v>
      </c>
      <c r="D1315" s="24" t="n">
        <v>3720785.385</v>
      </c>
      <c r="E1315" s="25" t="n">
        <f aca="false">D1315*0.75+H1315*0.25</f>
        <v>3799409.722995</v>
      </c>
      <c r="F1315" s="25" t="n">
        <f aca="false">IF(B1315=0,E1315,H1315)</f>
        <v>4035282.73698</v>
      </c>
      <c r="G1315" s="25" t="n">
        <f aca="false">F1315*$G$2</f>
        <v>3913205.16019333</v>
      </c>
      <c r="H1315" s="24" t="n">
        <v>4035282.73698</v>
      </c>
      <c r="I1315" s="26" t="s">
        <v>25</v>
      </c>
      <c r="J1315" s="26" t="s">
        <v>26</v>
      </c>
      <c r="K1315" s="26" t="s">
        <v>33</v>
      </c>
      <c r="L1315" s="26" t="s">
        <v>25</v>
      </c>
      <c r="M1315" s="26" t="s">
        <v>28</v>
      </c>
      <c r="N1315" s="26" t="s">
        <v>61</v>
      </c>
      <c r="O1315" s="26" t="s">
        <v>30</v>
      </c>
      <c r="P1315" s="26" t="s">
        <v>25</v>
      </c>
      <c r="Q1315" s="26" t="s">
        <v>35</v>
      </c>
      <c r="R1315" s="26" t="s">
        <v>62</v>
      </c>
      <c r="S1315" s="26" t="n">
        <v>1</v>
      </c>
      <c r="T1315" s="26" t="n">
        <v>16974</v>
      </c>
      <c r="U1315" s="27" t="n">
        <v>1.0989</v>
      </c>
      <c r="V1315" s="27" t="n">
        <v>1.0399</v>
      </c>
      <c r="W1315" s="28" t="n">
        <v>1.28905</v>
      </c>
      <c r="X1315" s="21"/>
    </row>
    <row r="1316" customFormat="false" ht="12.75" hidden="false" customHeight="false" outlineLevel="0" collapsed="false">
      <c r="A1316" s="26" t="n">
        <v>142318</v>
      </c>
      <c r="B1316" s="23" t="n">
        <f aca="false">IF(E1316&gt;H1316,0,1)</f>
        <v>0</v>
      </c>
      <c r="C1316" s="24" t="n">
        <v>17683.71</v>
      </c>
      <c r="D1316" s="24" t="n">
        <v>4857538.2999</v>
      </c>
      <c r="E1316" s="25" t="n">
        <f aca="false">D1316*0.75+H1316*0.25</f>
        <v>4786825.5645375</v>
      </c>
      <c r="F1316" s="25" t="n">
        <f aca="false">IF(B1316=0,E1316,H1316)</f>
        <v>4786825.5645375</v>
      </c>
      <c r="G1316" s="25" t="n">
        <f aca="false">F1316*$G$2</f>
        <v>4642011.90375879</v>
      </c>
      <c r="H1316" s="24" t="n">
        <v>4574687.35845</v>
      </c>
      <c r="I1316" s="26" t="s">
        <v>25</v>
      </c>
      <c r="J1316" s="26" t="s">
        <v>26</v>
      </c>
      <c r="K1316" s="26" t="s">
        <v>33</v>
      </c>
      <c r="L1316" s="26" t="s">
        <v>25</v>
      </c>
      <c r="M1316" s="26" t="s">
        <v>28</v>
      </c>
      <c r="N1316" s="26" t="s">
        <v>61</v>
      </c>
      <c r="O1316" s="26" t="s">
        <v>30</v>
      </c>
      <c r="P1316" s="26" t="s">
        <v>25</v>
      </c>
      <c r="Q1316" s="26" t="s">
        <v>35</v>
      </c>
      <c r="R1316" s="26" t="s">
        <v>62</v>
      </c>
      <c r="S1316" s="26" t="n">
        <v>2</v>
      </c>
      <c r="T1316" s="26" t="n">
        <v>28100</v>
      </c>
      <c r="U1316" s="27" t="n">
        <v>1.1079</v>
      </c>
      <c r="V1316" s="27" t="n">
        <v>1.0485</v>
      </c>
      <c r="W1316" s="28" t="n">
        <v>1.26223</v>
      </c>
      <c r="X1316" s="21"/>
    </row>
    <row r="1317" customFormat="false" ht="12.75" hidden="false" customHeight="false" outlineLevel="0" collapsed="false">
      <c r="A1317" s="26" t="n">
        <v>142324</v>
      </c>
      <c r="B1317" s="23" t="n">
        <f aca="false">IF(E1317&gt;H1317,0,1)</f>
        <v>0</v>
      </c>
      <c r="C1317" s="24" t="n">
        <v>10042</v>
      </c>
      <c r="D1317" s="24" t="n">
        <v>2644259.44</v>
      </c>
      <c r="E1317" s="25" t="n">
        <f aca="false">D1317*0.75+H1317*0.25</f>
        <v>2605522.425</v>
      </c>
      <c r="F1317" s="25" t="n">
        <f aca="false">IF(B1317=0,E1317,H1317)</f>
        <v>2605522.425</v>
      </c>
      <c r="G1317" s="25" t="n">
        <f aca="false">F1317*$G$2</f>
        <v>2526698.73787829</v>
      </c>
      <c r="H1317" s="24" t="n">
        <v>2489311.38</v>
      </c>
      <c r="I1317" s="26" t="s">
        <v>25</v>
      </c>
      <c r="J1317" s="26" t="s">
        <v>26</v>
      </c>
      <c r="K1317" s="26" t="s">
        <v>33</v>
      </c>
      <c r="L1317" s="26" t="s">
        <v>25</v>
      </c>
      <c r="M1317" s="26" t="s">
        <v>28</v>
      </c>
      <c r="N1317" s="26" t="s">
        <v>61</v>
      </c>
      <c r="O1317" s="26" t="s">
        <v>30</v>
      </c>
      <c r="P1317" s="26" t="s">
        <v>25</v>
      </c>
      <c r="Q1317" s="26" t="s">
        <v>35</v>
      </c>
      <c r="R1317" s="26" t="s">
        <v>62</v>
      </c>
      <c r="S1317" s="26" t="n">
        <v>2</v>
      </c>
      <c r="T1317" s="26" t="n">
        <v>16974</v>
      </c>
      <c r="U1317" s="27" t="n">
        <v>1.0989</v>
      </c>
      <c r="V1317" s="27" t="n">
        <v>1.0399</v>
      </c>
      <c r="W1317" s="28" t="n">
        <v>1.21096</v>
      </c>
      <c r="X1317" s="21"/>
    </row>
    <row r="1318" customFormat="false" ht="12.75" hidden="false" customHeight="false" outlineLevel="0" collapsed="false">
      <c r="A1318" s="26" t="n">
        <v>142329</v>
      </c>
      <c r="B1318" s="23" t="n">
        <f aca="false">IF(E1318&gt;H1318,0,1)</f>
        <v>1</v>
      </c>
      <c r="C1318" s="24" t="n">
        <v>16491.71</v>
      </c>
      <c r="D1318" s="24" t="n">
        <v>4067350.4373</v>
      </c>
      <c r="E1318" s="25" t="n">
        <f aca="false">D1318*0.75+H1318*0.25</f>
        <v>4130806.4144525</v>
      </c>
      <c r="F1318" s="25" t="n">
        <f aca="false">IF(B1318=0,E1318,H1318)</f>
        <v>4321174.34591</v>
      </c>
      <c r="G1318" s="25" t="n">
        <f aca="false">F1318*$G$2</f>
        <v>4190447.8200616</v>
      </c>
      <c r="H1318" s="24" t="n">
        <v>4321174.34591</v>
      </c>
      <c r="I1318" s="26" t="s">
        <v>25</v>
      </c>
      <c r="J1318" s="26" t="s">
        <v>26</v>
      </c>
      <c r="K1318" s="26" t="s">
        <v>33</v>
      </c>
      <c r="L1318" s="26" t="s">
        <v>25</v>
      </c>
      <c r="M1318" s="26" t="s">
        <v>28</v>
      </c>
      <c r="N1318" s="26" t="s">
        <v>61</v>
      </c>
      <c r="O1318" s="26" t="s">
        <v>30</v>
      </c>
      <c r="P1318" s="26" t="s">
        <v>25</v>
      </c>
      <c r="Q1318" s="26" t="s">
        <v>35</v>
      </c>
      <c r="R1318" s="26" t="s">
        <v>62</v>
      </c>
      <c r="S1318" s="26" t="n">
        <v>2</v>
      </c>
      <c r="T1318" s="26" t="n">
        <v>16974</v>
      </c>
      <c r="U1318" s="27" t="n">
        <v>1.0989</v>
      </c>
      <c r="V1318" s="27" t="n">
        <v>1.0399</v>
      </c>
      <c r="W1318" s="28" t="n">
        <v>1.29735</v>
      </c>
      <c r="X1318" s="21"/>
    </row>
    <row r="1319" customFormat="false" ht="12.75" hidden="false" customHeight="false" outlineLevel="0" collapsed="false">
      <c r="A1319" s="26" t="n">
        <v>142335</v>
      </c>
      <c r="B1319" s="23" t="n">
        <f aca="false">IF(E1319&gt;H1319,0,1)</f>
        <v>1</v>
      </c>
      <c r="C1319" s="24" t="n">
        <v>8322.41</v>
      </c>
      <c r="D1319" s="24" t="n">
        <v>2163576.9277</v>
      </c>
      <c r="E1319" s="25" t="n">
        <f aca="false">D1319*0.75+H1319*0.25</f>
        <v>2192482.7382325</v>
      </c>
      <c r="F1319" s="25" t="n">
        <f aca="false">IF(B1319=0,E1319,H1319)</f>
        <v>2279200.16983</v>
      </c>
      <c r="G1319" s="25" t="n">
        <f aca="false">F1319*$G$2</f>
        <v>2210248.56175684</v>
      </c>
      <c r="H1319" s="24" t="n">
        <v>2279200.16983</v>
      </c>
      <c r="I1319" s="26" t="s">
        <v>25</v>
      </c>
      <c r="J1319" s="26" t="s">
        <v>26</v>
      </c>
      <c r="K1319" s="26" t="s">
        <v>33</v>
      </c>
      <c r="L1319" s="26" t="s">
        <v>25</v>
      </c>
      <c r="M1319" s="26" t="s">
        <v>28</v>
      </c>
      <c r="N1319" s="26" t="s">
        <v>61</v>
      </c>
      <c r="O1319" s="26" t="s">
        <v>30</v>
      </c>
      <c r="P1319" s="26" t="s">
        <v>25</v>
      </c>
      <c r="Q1319" s="26" t="s">
        <v>35</v>
      </c>
      <c r="R1319" s="26" t="s">
        <v>62</v>
      </c>
      <c r="S1319" s="26" t="n">
        <v>2</v>
      </c>
      <c r="T1319" s="26" t="n">
        <v>16974</v>
      </c>
      <c r="U1319" s="27" t="n">
        <v>1.0989</v>
      </c>
      <c r="V1319" s="27" t="n">
        <v>1.0399</v>
      </c>
      <c r="W1319" s="28" t="n">
        <v>1.34571</v>
      </c>
      <c r="X1319" s="21"/>
    </row>
    <row r="1320" customFormat="false" ht="12.75" hidden="false" customHeight="false" outlineLevel="0" collapsed="false">
      <c r="A1320" s="26" t="n">
        <v>142500</v>
      </c>
      <c r="B1320" s="23" t="n">
        <f aca="false">IF(E1320&gt;H1320,0,1)</f>
        <v>0</v>
      </c>
      <c r="C1320" s="24" t="n">
        <v>6553</v>
      </c>
      <c r="D1320" s="24" t="n">
        <v>1762757</v>
      </c>
      <c r="E1320" s="25" t="n">
        <f aca="false">D1320*0.75+H1320*0.25</f>
        <v>1740871.61825</v>
      </c>
      <c r="F1320" s="25" t="n">
        <f aca="false">IF(B1320=0,E1320,H1320)</f>
        <v>1740871.61825</v>
      </c>
      <c r="G1320" s="25" t="n">
        <f aca="false">F1320*$G$2</f>
        <v>1688205.8194684</v>
      </c>
      <c r="H1320" s="24" t="n">
        <v>1675215.473</v>
      </c>
      <c r="I1320" s="26" t="s">
        <v>25</v>
      </c>
      <c r="J1320" s="26" t="s">
        <v>25</v>
      </c>
      <c r="K1320" s="26" t="s">
        <v>27</v>
      </c>
      <c r="L1320" s="26" t="s">
        <v>25</v>
      </c>
      <c r="M1320" s="26" t="s">
        <v>34</v>
      </c>
      <c r="N1320" s="26" t="s">
        <v>61</v>
      </c>
      <c r="O1320" s="26" t="s">
        <v>30</v>
      </c>
      <c r="P1320" s="26" t="s">
        <v>25</v>
      </c>
      <c r="Q1320" s="26" t="s">
        <v>35</v>
      </c>
      <c r="R1320" s="26" t="s">
        <v>62</v>
      </c>
      <c r="S1320" s="26" t="n">
        <v>1</v>
      </c>
      <c r="T1320" s="26" t="n">
        <v>16974</v>
      </c>
      <c r="U1320" s="27" t="n">
        <v>1.0989</v>
      </c>
      <c r="V1320" s="27" t="n">
        <v>1.0399</v>
      </c>
      <c r="W1320" s="28" t="n">
        <v>1.25419</v>
      </c>
      <c r="X1320" s="21"/>
    </row>
    <row r="1321" customFormat="false" ht="12.75" hidden="false" customHeight="false" outlineLevel="0" collapsed="false">
      <c r="A1321" s="26" t="n">
        <v>142501</v>
      </c>
      <c r="B1321" s="23" t="n">
        <f aca="false">IF(E1321&gt;H1321,0,1)</f>
        <v>0</v>
      </c>
      <c r="C1321" s="24" t="n">
        <v>8517</v>
      </c>
      <c r="D1321" s="24" t="n">
        <v>2246018.07</v>
      </c>
      <c r="E1321" s="25" t="n">
        <f aca="false">D1321*0.75+H1321*0.25</f>
        <v>2189235.231</v>
      </c>
      <c r="F1321" s="25" t="n">
        <f aca="false">IF(B1321=0,E1321,H1321)</f>
        <v>2189235.231</v>
      </c>
      <c r="G1321" s="25" t="n">
        <f aca="false">F1321*$G$2</f>
        <v>2123005.29138082</v>
      </c>
      <c r="H1321" s="24" t="n">
        <v>2018886.714</v>
      </c>
      <c r="I1321" s="26" t="s">
        <v>25</v>
      </c>
      <c r="J1321" s="26" t="s">
        <v>25</v>
      </c>
      <c r="K1321" s="26" t="s">
        <v>33</v>
      </c>
      <c r="L1321" s="26" t="s">
        <v>25</v>
      </c>
      <c r="M1321" s="26" t="s">
        <v>34</v>
      </c>
      <c r="N1321" s="26" t="s">
        <v>61</v>
      </c>
      <c r="O1321" s="26" t="s">
        <v>30</v>
      </c>
      <c r="P1321" s="26" t="s">
        <v>25</v>
      </c>
      <c r="Q1321" s="26" t="s">
        <v>35</v>
      </c>
      <c r="R1321" s="26" t="s">
        <v>62</v>
      </c>
      <c r="S1321" s="26" t="n">
        <v>1</v>
      </c>
      <c r="T1321" s="26" t="n">
        <v>16974</v>
      </c>
      <c r="U1321" s="27" t="n">
        <v>1.0989</v>
      </c>
      <c r="V1321" s="27" t="n">
        <v>1.0399</v>
      </c>
      <c r="W1321" s="28" t="n">
        <v>1.17215</v>
      </c>
      <c r="X1321" s="21"/>
    </row>
    <row r="1322" customFormat="false" ht="12.75" hidden="false" customHeight="false" outlineLevel="0" collapsed="false">
      <c r="A1322" s="26" t="n">
        <v>142502</v>
      </c>
      <c r="B1322" s="23" t="n">
        <f aca="false">IF(E1322&gt;H1322,0,1)</f>
        <v>1</v>
      </c>
      <c r="C1322" s="24" t="n">
        <v>31576.14</v>
      </c>
      <c r="D1322" s="24" t="n">
        <v>8211690.9684</v>
      </c>
      <c r="E1322" s="25" t="n">
        <f aca="false">D1322*0.75+H1322*0.25</f>
        <v>8371647.799605</v>
      </c>
      <c r="F1322" s="25" t="n">
        <f aca="false">IF(B1322=0,E1322,H1322)</f>
        <v>8851518.29322</v>
      </c>
      <c r="G1322" s="25" t="n">
        <f aca="false">F1322*$G$2</f>
        <v>8583737.32852658</v>
      </c>
      <c r="H1322" s="24" t="n">
        <v>8851518.29322</v>
      </c>
      <c r="I1322" s="26" t="s">
        <v>25</v>
      </c>
      <c r="J1322" s="26" t="s">
        <v>25</v>
      </c>
      <c r="K1322" s="26" t="s">
        <v>33</v>
      </c>
      <c r="L1322" s="26" t="s">
        <v>25</v>
      </c>
      <c r="M1322" s="26" t="s">
        <v>34</v>
      </c>
      <c r="N1322" s="26" t="s">
        <v>61</v>
      </c>
      <c r="O1322" s="26" t="s">
        <v>30</v>
      </c>
      <c r="P1322" s="26" t="s">
        <v>25</v>
      </c>
      <c r="Q1322" s="26" t="s">
        <v>35</v>
      </c>
      <c r="R1322" s="26" t="s">
        <v>62</v>
      </c>
      <c r="S1322" s="26" t="n">
        <v>1</v>
      </c>
      <c r="T1322" s="26" t="n">
        <v>16974</v>
      </c>
      <c r="U1322" s="27" t="n">
        <v>1.0989</v>
      </c>
      <c r="V1322" s="27" t="n">
        <v>1.0399</v>
      </c>
      <c r="W1322" s="28" t="n">
        <v>1.37844</v>
      </c>
      <c r="X1322" s="21"/>
    </row>
    <row r="1323" customFormat="false" ht="12.75" hidden="false" customHeight="false" outlineLevel="0" collapsed="false">
      <c r="A1323" s="26" t="n">
        <v>142503</v>
      </c>
      <c r="B1323" s="23" t="n">
        <f aca="false">IF(E1323&gt;H1323,0,1)</f>
        <v>0</v>
      </c>
      <c r="C1323" s="24" t="n">
        <v>12791.76</v>
      </c>
      <c r="D1323" s="24" t="n">
        <v>3531421.1832</v>
      </c>
      <c r="E1323" s="25" t="n">
        <f aca="false">D1323*0.75+H1323*0.25</f>
        <v>3436010.6433</v>
      </c>
      <c r="F1323" s="25" t="n">
        <f aca="false">IF(B1323=0,E1323,H1323)</f>
        <v>3436010.6433</v>
      </c>
      <c r="G1323" s="25" t="n">
        <f aca="false">F1323*$G$2</f>
        <v>3332062.57311813</v>
      </c>
      <c r="H1323" s="24" t="n">
        <v>3149779.0236</v>
      </c>
      <c r="I1323" s="26" t="s">
        <v>25</v>
      </c>
      <c r="J1323" s="26" t="s">
        <v>25</v>
      </c>
      <c r="K1323" s="26" t="s">
        <v>33</v>
      </c>
      <c r="L1323" s="26" t="s">
        <v>25</v>
      </c>
      <c r="M1323" s="26" t="s">
        <v>34</v>
      </c>
      <c r="N1323" s="26" t="s">
        <v>61</v>
      </c>
      <c r="O1323" s="26" t="s">
        <v>30</v>
      </c>
      <c r="P1323" s="26" t="s">
        <v>25</v>
      </c>
      <c r="Q1323" s="26" t="s">
        <v>35</v>
      </c>
      <c r="R1323" s="26" t="s">
        <v>62</v>
      </c>
      <c r="S1323" s="26" t="n">
        <v>1</v>
      </c>
      <c r="T1323" s="26" t="n">
        <v>16974</v>
      </c>
      <c r="U1323" s="27" t="n">
        <v>1.0989</v>
      </c>
      <c r="V1323" s="27" t="n">
        <v>1.0399</v>
      </c>
      <c r="W1323" s="28" t="n">
        <v>1.20603</v>
      </c>
      <c r="X1323" s="21"/>
    </row>
    <row r="1324" customFormat="false" ht="12.75" hidden="false" customHeight="false" outlineLevel="0" collapsed="false">
      <c r="A1324" s="26" t="n">
        <v>142504</v>
      </c>
      <c r="B1324" s="23" t="n">
        <f aca="false">IF(E1324&gt;H1324,0,1)</f>
        <v>0</v>
      </c>
      <c r="C1324" s="24" t="n">
        <v>18239.43</v>
      </c>
      <c r="D1324" s="24" t="n">
        <v>5143519.26</v>
      </c>
      <c r="E1324" s="25" t="n">
        <f aca="false">D1324*0.75+H1324*0.25</f>
        <v>5056056.6332925</v>
      </c>
      <c r="F1324" s="25" t="n">
        <f aca="false">IF(B1324=0,E1324,H1324)</f>
        <v>5056056.6332925</v>
      </c>
      <c r="G1324" s="25" t="n">
        <f aca="false">F1324*$G$2</f>
        <v>4903098.04721076</v>
      </c>
      <c r="H1324" s="24" t="n">
        <v>4793668.75317</v>
      </c>
      <c r="I1324" s="26" t="s">
        <v>25</v>
      </c>
      <c r="J1324" s="26" t="s">
        <v>25</v>
      </c>
      <c r="K1324" s="26" t="s">
        <v>33</v>
      </c>
      <c r="L1324" s="26" t="s">
        <v>25</v>
      </c>
      <c r="M1324" s="26" t="s">
        <v>34</v>
      </c>
      <c r="N1324" s="26" t="s">
        <v>61</v>
      </c>
      <c r="O1324" s="26" t="s">
        <v>30</v>
      </c>
      <c r="P1324" s="26" t="s">
        <v>25</v>
      </c>
      <c r="Q1324" s="26" t="s">
        <v>35</v>
      </c>
      <c r="R1324" s="26" t="s">
        <v>62</v>
      </c>
      <c r="S1324" s="26" t="n">
        <v>1</v>
      </c>
      <c r="T1324" s="26" t="n">
        <v>16974</v>
      </c>
      <c r="U1324" s="27" t="n">
        <v>1.0989</v>
      </c>
      <c r="V1324" s="27" t="n">
        <v>1.0399</v>
      </c>
      <c r="W1324" s="28" t="n">
        <v>1.28466</v>
      </c>
      <c r="X1324" s="21"/>
    </row>
    <row r="1325" customFormat="false" ht="12.75" hidden="false" customHeight="false" outlineLevel="0" collapsed="false">
      <c r="A1325" s="26" t="n">
        <v>142505</v>
      </c>
      <c r="B1325" s="23" t="n">
        <f aca="false">IF(E1325&gt;H1325,0,1)</f>
        <v>0</v>
      </c>
      <c r="C1325" s="24" t="n">
        <v>7541</v>
      </c>
      <c r="D1325" s="24" t="n">
        <v>2208155.62</v>
      </c>
      <c r="E1325" s="25" t="n">
        <f aca="false">D1325*0.75+H1325*0.25</f>
        <v>2186648.688</v>
      </c>
      <c r="F1325" s="25" t="n">
        <f aca="false">IF(B1325=0,E1325,H1325)</f>
        <v>2186648.688</v>
      </c>
      <c r="G1325" s="25" t="n">
        <f aca="false">F1325*$G$2</f>
        <v>2120496.99789202</v>
      </c>
      <c r="H1325" s="24" t="n">
        <v>2122127.892</v>
      </c>
      <c r="I1325" s="26" t="s">
        <v>25</v>
      </c>
      <c r="J1325" s="26" t="s">
        <v>25</v>
      </c>
      <c r="K1325" s="26" t="s">
        <v>33</v>
      </c>
      <c r="L1325" s="26" t="s">
        <v>25</v>
      </c>
      <c r="M1325" s="26" t="s">
        <v>34</v>
      </c>
      <c r="N1325" s="26" t="s">
        <v>61</v>
      </c>
      <c r="O1325" s="26" t="s">
        <v>30</v>
      </c>
      <c r="P1325" s="26" t="s">
        <v>25</v>
      </c>
      <c r="Q1325" s="26" t="s">
        <v>35</v>
      </c>
      <c r="R1325" s="26" t="s">
        <v>62</v>
      </c>
      <c r="S1325" s="26" t="n">
        <v>1</v>
      </c>
      <c r="T1325" s="26" t="n">
        <v>16974</v>
      </c>
      <c r="U1325" s="27" t="n">
        <v>1.0989</v>
      </c>
      <c r="V1325" s="27" t="n">
        <v>1.0399</v>
      </c>
      <c r="W1325" s="28" t="n">
        <v>1.36234</v>
      </c>
      <c r="X1325" s="21"/>
    </row>
    <row r="1326" customFormat="false" ht="12.75" hidden="false" customHeight="false" outlineLevel="0" collapsed="false">
      <c r="A1326" s="26" t="n">
        <v>142506</v>
      </c>
      <c r="B1326" s="23" t="n">
        <f aca="false">IF(E1326&gt;H1326,0,1)</f>
        <v>1</v>
      </c>
      <c r="C1326" s="24" t="n">
        <v>9677</v>
      </c>
      <c r="D1326" s="24" t="n">
        <v>2639982.37</v>
      </c>
      <c r="E1326" s="25" t="n">
        <f aca="false">D1326*0.75+H1326*0.25</f>
        <v>2719534.56775</v>
      </c>
      <c r="F1326" s="25" t="n">
        <f aca="false">IF(B1326=0,E1326,H1326)</f>
        <v>2958191.161</v>
      </c>
      <c r="G1326" s="25" t="n">
        <f aca="false">F1326*$G$2</f>
        <v>2868698.34670543</v>
      </c>
      <c r="H1326" s="24" t="n">
        <v>2958191.161</v>
      </c>
      <c r="I1326" s="26" t="s">
        <v>25</v>
      </c>
      <c r="J1326" s="26" t="s">
        <v>25</v>
      </c>
      <c r="K1326" s="26" t="s">
        <v>33</v>
      </c>
      <c r="L1326" s="26" t="s">
        <v>25</v>
      </c>
      <c r="M1326" s="26" t="s">
        <v>34</v>
      </c>
      <c r="N1326" s="26" t="s">
        <v>61</v>
      </c>
      <c r="O1326" s="26" t="s">
        <v>30</v>
      </c>
      <c r="P1326" s="26" t="s">
        <v>25</v>
      </c>
      <c r="Q1326" s="26" t="s">
        <v>35</v>
      </c>
      <c r="R1326" s="26" t="s">
        <v>62</v>
      </c>
      <c r="S1326" s="26" t="n">
        <v>1</v>
      </c>
      <c r="T1326" s="26" t="n">
        <v>16974</v>
      </c>
      <c r="U1326" s="27" t="n">
        <v>1.0989</v>
      </c>
      <c r="V1326" s="27" t="n">
        <v>1.0399</v>
      </c>
      <c r="W1326" s="28" t="n">
        <v>1.50743</v>
      </c>
      <c r="X1326" s="21"/>
    </row>
    <row r="1327" customFormat="false" ht="12.75" hidden="false" customHeight="false" outlineLevel="0" collapsed="false">
      <c r="A1327" s="26" t="n">
        <v>142507</v>
      </c>
      <c r="B1327" s="23" t="n">
        <f aca="false">IF(E1327&gt;H1327,0,1)</f>
        <v>0</v>
      </c>
      <c r="C1327" s="24" t="n">
        <v>14341</v>
      </c>
      <c r="D1327" s="24" t="n">
        <v>3670435.54</v>
      </c>
      <c r="E1327" s="25" t="n">
        <f aca="false">D1327*0.75+H1327*0.25</f>
        <v>3651702.60875</v>
      </c>
      <c r="F1327" s="25" t="n">
        <f aca="false">IF(B1327=0,E1327,H1327)</f>
        <v>3651702.60875</v>
      </c>
      <c r="G1327" s="25" t="n">
        <f aca="false">F1327*$G$2</f>
        <v>3541229.3074528</v>
      </c>
      <c r="H1327" s="24" t="n">
        <v>3595503.815</v>
      </c>
      <c r="I1327" s="26" t="s">
        <v>25</v>
      </c>
      <c r="J1327" s="26" t="s">
        <v>25</v>
      </c>
      <c r="K1327" s="26" t="s">
        <v>33</v>
      </c>
      <c r="L1327" s="26" t="s">
        <v>25</v>
      </c>
      <c r="M1327" s="26" t="s">
        <v>34</v>
      </c>
      <c r="N1327" s="26" t="s">
        <v>61</v>
      </c>
      <c r="O1327" s="26" t="s">
        <v>30</v>
      </c>
      <c r="P1327" s="26" t="s">
        <v>25</v>
      </c>
      <c r="Q1327" s="26" t="s">
        <v>35</v>
      </c>
      <c r="R1327" s="26" t="s">
        <v>62</v>
      </c>
      <c r="S1327" s="26" t="n">
        <v>1</v>
      </c>
      <c r="T1327" s="26" t="n">
        <v>16974</v>
      </c>
      <c r="U1327" s="27" t="n">
        <v>1.0989</v>
      </c>
      <c r="V1327" s="27" t="n">
        <v>1.0399</v>
      </c>
      <c r="W1327" s="28" t="n">
        <v>1.23564</v>
      </c>
      <c r="X1327" s="21"/>
    </row>
    <row r="1328" customFormat="false" ht="12.75" hidden="false" customHeight="false" outlineLevel="0" collapsed="false">
      <c r="A1328" s="26" t="n">
        <v>142508</v>
      </c>
      <c r="B1328" s="23" t="n">
        <f aca="false">IF(E1328&gt;H1328,0,1)</f>
        <v>0</v>
      </c>
      <c r="C1328" s="24" t="n">
        <v>19116</v>
      </c>
      <c r="D1328" s="24" t="n">
        <v>5503496.4</v>
      </c>
      <c r="E1328" s="25" t="n">
        <f aca="false">D1328*0.75+H1328*0.25</f>
        <v>5416991.721</v>
      </c>
      <c r="F1328" s="25" t="n">
        <f aca="false">IF(B1328=0,E1328,H1328)</f>
        <v>5416991.721</v>
      </c>
      <c r="G1328" s="25" t="n">
        <f aca="false">F1328*$G$2</f>
        <v>5253113.92955978</v>
      </c>
      <c r="H1328" s="24" t="n">
        <v>5157477.684</v>
      </c>
      <c r="I1328" s="26" t="s">
        <v>25</v>
      </c>
      <c r="J1328" s="26" t="s">
        <v>25</v>
      </c>
      <c r="K1328" s="26" t="s">
        <v>33</v>
      </c>
      <c r="L1328" s="26" t="s">
        <v>25</v>
      </c>
      <c r="M1328" s="26" t="s">
        <v>34</v>
      </c>
      <c r="N1328" s="26" t="s">
        <v>61</v>
      </c>
      <c r="O1328" s="26" t="s">
        <v>30</v>
      </c>
      <c r="P1328" s="26" t="s">
        <v>25</v>
      </c>
      <c r="Q1328" s="26" t="s">
        <v>35</v>
      </c>
      <c r="R1328" s="26" t="s">
        <v>62</v>
      </c>
      <c r="S1328" s="26" t="n">
        <v>1</v>
      </c>
      <c r="T1328" s="26" t="n">
        <v>16974</v>
      </c>
      <c r="U1328" s="27" t="n">
        <v>1.0989</v>
      </c>
      <c r="V1328" s="27" t="n">
        <v>1.0399</v>
      </c>
      <c r="W1328" s="28" t="n">
        <v>1.3211</v>
      </c>
      <c r="X1328" s="21"/>
    </row>
    <row r="1329" customFormat="false" ht="12.75" hidden="false" customHeight="false" outlineLevel="0" collapsed="false">
      <c r="A1329" s="26" t="n">
        <v>142509</v>
      </c>
      <c r="B1329" s="23" t="n">
        <f aca="false">IF(E1329&gt;H1329,0,1)</f>
        <v>0</v>
      </c>
      <c r="C1329" s="24" t="n">
        <v>10567.43</v>
      </c>
      <c r="D1329" s="24" t="n">
        <v>2760107.0417</v>
      </c>
      <c r="E1329" s="25" t="n">
        <f aca="false">D1329*0.75+H1329*0.25</f>
        <v>2736850.7701275</v>
      </c>
      <c r="F1329" s="25" t="n">
        <f aca="false">IF(B1329=0,E1329,H1329)</f>
        <v>2736850.7701275</v>
      </c>
      <c r="G1329" s="25" t="n">
        <f aca="false">F1329*$G$2</f>
        <v>2654054.06619841</v>
      </c>
      <c r="H1329" s="24" t="n">
        <v>2667081.95541</v>
      </c>
      <c r="I1329" s="26" t="s">
        <v>25</v>
      </c>
      <c r="J1329" s="26" t="s">
        <v>25</v>
      </c>
      <c r="K1329" s="26" t="s">
        <v>33</v>
      </c>
      <c r="L1329" s="26" t="s">
        <v>25</v>
      </c>
      <c r="M1329" s="26" t="s">
        <v>34</v>
      </c>
      <c r="N1329" s="26" t="s">
        <v>61</v>
      </c>
      <c r="O1329" s="26" t="s">
        <v>30</v>
      </c>
      <c r="P1329" s="26" t="s">
        <v>25</v>
      </c>
      <c r="Q1329" s="26" t="s">
        <v>35</v>
      </c>
      <c r="R1329" s="26" t="s">
        <v>62</v>
      </c>
      <c r="S1329" s="26" t="n">
        <v>1</v>
      </c>
      <c r="T1329" s="26" t="n">
        <v>16974</v>
      </c>
      <c r="U1329" s="27" t="n">
        <v>1.0989</v>
      </c>
      <c r="V1329" s="27" t="n">
        <v>1.0399</v>
      </c>
      <c r="W1329" s="28" t="n">
        <v>1.23842</v>
      </c>
      <c r="X1329" s="21"/>
    </row>
    <row r="1330" customFormat="false" ht="12.75" hidden="false" customHeight="false" outlineLevel="0" collapsed="false">
      <c r="A1330" s="26" t="n">
        <v>142511</v>
      </c>
      <c r="B1330" s="23" t="n">
        <f aca="false">IF(E1330&gt;H1330,0,1)</f>
        <v>0</v>
      </c>
      <c r="C1330" s="24" t="n">
        <v>5468</v>
      </c>
      <c r="D1330" s="24" t="n">
        <v>1461869.8</v>
      </c>
      <c r="E1330" s="25" t="n">
        <f aca="false">D1330*0.75+H1330*0.25</f>
        <v>1430718.604</v>
      </c>
      <c r="F1330" s="25" t="n">
        <f aca="false">IF(B1330=0,E1330,H1330)</f>
        <v>1430718.604</v>
      </c>
      <c r="G1330" s="25" t="n">
        <f aca="false">F1330*$G$2</f>
        <v>1387435.72356158</v>
      </c>
      <c r="H1330" s="24" t="n">
        <v>1337265.016</v>
      </c>
      <c r="I1330" s="26" t="s">
        <v>25</v>
      </c>
      <c r="J1330" s="26" t="s">
        <v>25</v>
      </c>
      <c r="K1330" s="26" t="s">
        <v>36</v>
      </c>
      <c r="L1330" s="26" t="s">
        <v>25</v>
      </c>
      <c r="M1330" s="26" t="s">
        <v>34</v>
      </c>
      <c r="N1330" s="26" t="s">
        <v>61</v>
      </c>
      <c r="O1330" s="26" t="s">
        <v>30</v>
      </c>
      <c r="P1330" s="26" t="s">
        <v>25</v>
      </c>
      <c r="Q1330" s="26" t="s">
        <v>35</v>
      </c>
      <c r="R1330" s="26" t="s">
        <v>62</v>
      </c>
      <c r="S1330" s="26" t="n">
        <v>1</v>
      </c>
      <c r="T1330" s="26" t="n">
        <v>16974</v>
      </c>
      <c r="U1330" s="27" t="n">
        <v>1.0989</v>
      </c>
      <c r="V1330" s="27" t="n">
        <v>1.0399</v>
      </c>
      <c r="W1330" s="28" t="n">
        <v>1.20221</v>
      </c>
      <c r="X1330" s="21"/>
    </row>
    <row r="1331" customFormat="false" ht="12.75" hidden="false" customHeight="false" outlineLevel="0" collapsed="false">
      <c r="A1331" s="26" t="n">
        <v>142514</v>
      </c>
      <c r="B1331" s="23" t="n">
        <f aca="false">IF(E1331&gt;H1331,0,1)</f>
        <v>0</v>
      </c>
      <c r="C1331" s="24" t="n">
        <v>12074</v>
      </c>
      <c r="D1331" s="24" t="n">
        <v>3270242.9</v>
      </c>
      <c r="E1331" s="25" t="n">
        <f aca="false">D1331*0.75+H1331*0.25</f>
        <v>3191801.1405</v>
      </c>
      <c r="F1331" s="25" t="n">
        <f aca="false">IF(B1331=0,E1331,H1331)</f>
        <v>3191801.1405</v>
      </c>
      <c r="G1331" s="25" t="n">
        <f aca="false">F1331*$G$2</f>
        <v>3095241.0295451</v>
      </c>
      <c r="H1331" s="24" t="n">
        <v>2956475.862</v>
      </c>
      <c r="I1331" s="26" t="s">
        <v>26</v>
      </c>
      <c r="J1331" s="26" t="s">
        <v>25</v>
      </c>
      <c r="K1331" s="26" t="s">
        <v>33</v>
      </c>
      <c r="L1331" s="26" t="s">
        <v>25</v>
      </c>
      <c r="M1331" s="26" t="s">
        <v>34</v>
      </c>
      <c r="N1331" s="26" t="s">
        <v>61</v>
      </c>
      <c r="O1331" s="26" t="s">
        <v>30</v>
      </c>
      <c r="P1331" s="26" t="s">
        <v>25</v>
      </c>
      <c r="Q1331" s="26" t="s">
        <v>35</v>
      </c>
      <c r="R1331" s="26" t="s">
        <v>62</v>
      </c>
      <c r="S1331" s="26" t="n">
        <v>1</v>
      </c>
      <c r="T1331" s="26" t="n">
        <v>14</v>
      </c>
      <c r="U1331" s="27" t="n">
        <v>0.8861</v>
      </c>
      <c r="V1331" s="27" t="n">
        <v>0.8386</v>
      </c>
      <c r="W1331" s="28" t="n">
        <v>1.28561</v>
      </c>
      <c r="X1331" s="21"/>
    </row>
    <row r="1332" customFormat="false" ht="12.75" hidden="false" customHeight="false" outlineLevel="0" collapsed="false">
      <c r="A1332" s="26" t="n">
        <v>142515</v>
      </c>
      <c r="B1332" s="23" t="n">
        <f aca="false">IF(E1332&gt;H1332,0,1)</f>
        <v>0</v>
      </c>
      <c r="C1332" s="24" t="n">
        <v>9839.43</v>
      </c>
      <c r="D1332" s="24" t="n">
        <v>2526175.2582</v>
      </c>
      <c r="E1332" s="25" t="n">
        <f aca="false">D1332*0.75+H1332*0.25</f>
        <v>2503389.5981775</v>
      </c>
      <c r="F1332" s="25" t="n">
        <f aca="false">IF(B1332=0,E1332,H1332)</f>
        <v>2503389.5981775</v>
      </c>
      <c r="G1332" s="25" t="n">
        <f aca="false">F1332*$G$2</f>
        <v>2427655.68910148</v>
      </c>
      <c r="H1332" s="24" t="n">
        <v>2435032.61811</v>
      </c>
      <c r="I1332" s="26" t="s">
        <v>25</v>
      </c>
      <c r="J1332" s="26" t="s">
        <v>25</v>
      </c>
      <c r="K1332" s="26" t="s">
        <v>33</v>
      </c>
      <c r="L1332" s="26" t="s">
        <v>25</v>
      </c>
      <c r="M1332" s="26" t="s">
        <v>34</v>
      </c>
      <c r="N1332" s="26" t="s">
        <v>61</v>
      </c>
      <c r="O1332" s="26" t="s">
        <v>30</v>
      </c>
      <c r="P1332" s="26" t="s">
        <v>25</v>
      </c>
      <c r="Q1332" s="26" t="s">
        <v>35</v>
      </c>
      <c r="R1332" s="26" t="s">
        <v>62</v>
      </c>
      <c r="S1332" s="26" t="n">
        <v>1</v>
      </c>
      <c r="T1332" s="26" t="n">
        <v>16974</v>
      </c>
      <c r="U1332" s="27" t="n">
        <v>1.0989</v>
      </c>
      <c r="V1332" s="27" t="n">
        <v>1.0399</v>
      </c>
      <c r="W1332" s="28" t="n">
        <v>1.22173</v>
      </c>
      <c r="X1332" s="21"/>
    </row>
    <row r="1333" customFormat="false" ht="12.75" hidden="false" customHeight="false" outlineLevel="0" collapsed="false">
      <c r="A1333" s="26" t="n">
        <v>142516</v>
      </c>
      <c r="B1333" s="23" t="n">
        <f aca="false">IF(E1333&gt;H1333,0,1)</f>
        <v>0</v>
      </c>
      <c r="C1333" s="24" t="n">
        <v>10040</v>
      </c>
      <c r="D1333" s="24" t="n">
        <v>2978667.2</v>
      </c>
      <c r="E1333" s="25" t="n">
        <f aca="false">D1333*0.75+H1333*0.25</f>
        <v>2891803.63</v>
      </c>
      <c r="F1333" s="25" t="n">
        <f aca="false">IF(B1333=0,E1333,H1333)</f>
        <v>2891803.63</v>
      </c>
      <c r="G1333" s="25" t="n">
        <f aca="false">F1333*$G$2</f>
        <v>2804319.20754352</v>
      </c>
      <c r="H1333" s="24" t="n">
        <v>2631212.92</v>
      </c>
      <c r="I1333" s="26" t="s">
        <v>25</v>
      </c>
      <c r="J1333" s="26" t="s">
        <v>25</v>
      </c>
      <c r="K1333" s="26" t="s">
        <v>33</v>
      </c>
      <c r="L1333" s="26" t="s">
        <v>25</v>
      </c>
      <c r="M1333" s="26" t="s">
        <v>34</v>
      </c>
      <c r="N1333" s="26" t="s">
        <v>61</v>
      </c>
      <c r="O1333" s="26" t="s">
        <v>30</v>
      </c>
      <c r="P1333" s="26" t="s">
        <v>25</v>
      </c>
      <c r="Q1333" s="26" t="s">
        <v>35</v>
      </c>
      <c r="R1333" s="26" t="s">
        <v>62</v>
      </c>
      <c r="S1333" s="26" t="n">
        <v>1</v>
      </c>
      <c r="T1333" s="26" t="n">
        <v>16974</v>
      </c>
      <c r="U1333" s="27" t="n">
        <v>1.0989</v>
      </c>
      <c r="V1333" s="27" t="n">
        <v>1.0399</v>
      </c>
      <c r="W1333" s="28" t="n">
        <v>1.27402</v>
      </c>
      <c r="X1333" s="21"/>
    </row>
    <row r="1334" customFormat="false" ht="12.75" hidden="false" customHeight="false" outlineLevel="0" collapsed="false">
      <c r="A1334" s="26" t="n">
        <v>142517</v>
      </c>
      <c r="B1334" s="23" t="n">
        <f aca="false">IF(E1334&gt;H1334,0,1)</f>
        <v>0</v>
      </c>
      <c r="C1334" s="24" t="n">
        <v>14571.39</v>
      </c>
      <c r="D1334" s="24" t="n">
        <v>3923492.4714</v>
      </c>
      <c r="E1334" s="25" t="n">
        <f aca="false">D1334*0.75+H1334*0.25</f>
        <v>3862420.1330625</v>
      </c>
      <c r="F1334" s="25" t="n">
        <f aca="false">IF(B1334=0,E1334,H1334)</f>
        <v>3862420.1330625</v>
      </c>
      <c r="G1334" s="25" t="n">
        <f aca="false">F1334*$G$2</f>
        <v>3745572.09015951</v>
      </c>
      <c r="H1334" s="24" t="n">
        <v>3679203.11805</v>
      </c>
      <c r="I1334" s="26" t="s">
        <v>25</v>
      </c>
      <c r="J1334" s="26" t="s">
        <v>25</v>
      </c>
      <c r="K1334" s="26" t="s">
        <v>33</v>
      </c>
      <c r="L1334" s="26" t="s">
        <v>25</v>
      </c>
      <c r="M1334" s="26" t="s">
        <v>34</v>
      </c>
      <c r="N1334" s="26" t="s">
        <v>61</v>
      </c>
      <c r="O1334" s="26" t="s">
        <v>30</v>
      </c>
      <c r="P1334" s="26" t="s">
        <v>25</v>
      </c>
      <c r="Q1334" s="26" t="s">
        <v>35</v>
      </c>
      <c r="R1334" s="26" t="s">
        <v>62</v>
      </c>
      <c r="S1334" s="26" t="n">
        <v>1</v>
      </c>
      <c r="T1334" s="26" t="n">
        <v>16974</v>
      </c>
      <c r="U1334" s="27" t="n">
        <v>1.0989</v>
      </c>
      <c r="V1334" s="27" t="n">
        <v>1.0399</v>
      </c>
      <c r="W1334" s="28" t="n">
        <v>1.23973</v>
      </c>
      <c r="X1334" s="21"/>
    </row>
    <row r="1335" customFormat="false" ht="12.75" hidden="false" customHeight="false" outlineLevel="0" collapsed="false">
      <c r="A1335" s="26" t="n">
        <v>142518</v>
      </c>
      <c r="B1335" s="23" t="n">
        <f aca="false">IF(E1335&gt;H1335,0,1)</f>
        <v>0</v>
      </c>
      <c r="C1335" s="24" t="n">
        <v>19535.57</v>
      </c>
      <c r="D1335" s="24" t="n">
        <v>5087648.4951</v>
      </c>
      <c r="E1335" s="25" t="n">
        <f aca="false">D1335*0.75+H1335*0.25</f>
        <v>5084644.9012125</v>
      </c>
      <c r="F1335" s="25" t="n">
        <f aca="false">IF(B1335=0,E1335,H1335)</f>
        <v>5084644.9012125</v>
      </c>
      <c r="G1335" s="25" t="n">
        <f aca="false">F1335*$G$2</f>
        <v>4930821.44723929</v>
      </c>
      <c r="H1335" s="24" t="n">
        <v>5075634.11955</v>
      </c>
      <c r="I1335" s="26" t="s">
        <v>25</v>
      </c>
      <c r="J1335" s="26" t="s">
        <v>25</v>
      </c>
      <c r="K1335" s="26" t="s">
        <v>33</v>
      </c>
      <c r="L1335" s="26" t="s">
        <v>25</v>
      </c>
      <c r="M1335" s="26" t="s">
        <v>45</v>
      </c>
      <c r="N1335" s="26" t="s">
        <v>61</v>
      </c>
      <c r="O1335" s="26" t="s">
        <v>30</v>
      </c>
      <c r="P1335" s="26" t="s">
        <v>25</v>
      </c>
      <c r="Q1335" s="26" t="s">
        <v>35</v>
      </c>
      <c r="R1335" s="26" t="s">
        <v>62</v>
      </c>
      <c r="S1335" s="26" t="n">
        <v>1</v>
      </c>
      <c r="T1335" s="26" t="n">
        <v>16974</v>
      </c>
      <c r="U1335" s="27" t="n">
        <v>1.0989</v>
      </c>
      <c r="V1335" s="27" t="n">
        <v>1.0399</v>
      </c>
      <c r="W1335" s="28" t="n">
        <v>1.2785</v>
      </c>
      <c r="X1335" s="21"/>
    </row>
    <row r="1336" customFormat="false" ht="12.75" hidden="false" customHeight="false" outlineLevel="0" collapsed="false">
      <c r="A1336" s="26" t="n">
        <v>142519</v>
      </c>
      <c r="B1336" s="23" t="n">
        <f aca="false">IF(E1336&gt;H1336,0,1)</f>
        <v>0</v>
      </c>
      <c r="C1336" s="24" t="n">
        <v>17869</v>
      </c>
      <c r="D1336" s="24" t="n">
        <v>5050494.16</v>
      </c>
      <c r="E1336" s="25" t="n">
        <f aca="false">D1336*0.75+H1336*0.25</f>
        <v>4951781.33675</v>
      </c>
      <c r="F1336" s="25" t="n">
        <f aca="false">IF(B1336=0,E1336,H1336)</f>
        <v>4951781.33675</v>
      </c>
      <c r="G1336" s="25" t="n">
        <f aca="false">F1336*$G$2</f>
        <v>4801977.34387779</v>
      </c>
      <c r="H1336" s="24" t="n">
        <v>4655642.867</v>
      </c>
      <c r="I1336" s="26" t="s">
        <v>25</v>
      </c>
      <c r="J1336" s="26" t="s">
        <v>25</v>
      </c>
      <c r="K1336" s="26" t="s">
        <v>33</v>
      </c>
      <c r="L1336" s="26" t="s">
        <v>25</v>
      </c>
      <c r="M1336" s="26" t="s">
        <v>34</v>
      </c>
      <c r="N1336" s="26" t="s">
        <v>61</v>
      </c>
      <c r="O1336" s="26" t="s">
        <v>30</v>
      </c>
      <c r="P1336" s="26" t="s">
        <v>25</v>
      </c>
      <c r="Q1336" s="26" t="s">
        <v>35</v>
      </c>
      <c r="R1336" s="26" t="s">
        <v>62</v>
      </c>
      <c r="S1336" s="26" t="n">
        <v>1</v>
      </c>
      <c r="T1336" s="26" t="n">
        <v>16974</v>
      </c>
      <c r="U1336" s="27" t="n">
        <v>1.0989</v>
      </c>
      <c r="V1336" s="27" t="n">
        <v>1.0399</v>
      </c>
      <c r="W1336" s="28" t="n">
        <v>1.27551</v>
      </c>
      <c r="X1336" s="21"/>
    </row>
    <row r="1337" customFormat="false" ht="12.75" hidden="false" customHeight="false" outlineLevel="0" collapsed="false">
      <c r="A1337" s="26" t="n">
        <v>142520</v>
      </c>
      <c r="B1337" s="23" t="n">
        <f aca="false">IF(E1337&gt;H1337,0,1)</f>
        <v>0</v>
      </c>
      <c r="C1337" s="24" t="n">
        <v>11163.52</v>
      </c>
      <c r="D1337" s="24" t="n">
        <v>3177807.6032</v>
      </c>
      <c r="E1337" s="25" t="n">
        <f aca="false">D1337*0.75+H1337*0.25</f>
        <v>3127317.79312</v>
      </c>
      <c r="F1337" s="25" t="n">
        <f aca="false">IF(B1337=0,E1337,H1337)</f>
        <v>3127317.79312</v>
      </c>
      <c r="G1337" s="25" t="n">
        <f aca="false">F1337*$G$2</f>
        <v>3032708.46760056</v>
      </c>
      <c r="H1337" s="24" t="n">
        <v>2975848.36288</v>
      </c>
      <c r="I1337" s="26" t="s">
        <v>25</v>
      </c>
      <c r="J1337" s="26" t="s">
        <v>25</v>
      </c>
      <c r="K1337" s="26" t="s">
        <v>33</v>
      </c>
      <c r="L1337" s="26" t="s">
        <v>25</v>
      </c>
      <c r="M1337" s="26" t="s">
        <v>34</v>
      </c>
      <c r="N1337" s="26" t="s">
        <v>61</v>
      </c>
      <c r="O1337" s="26" t="s">
        <v>30</v>
      </c>
      <c r="P1337" s="26" t="s">
        <v>25</v>
      </c>
      <c r="Q1337" s="26" t="s">
        <v>35</v>
      </c>
      <c r="R1337" s="26" t="s">
        <v>62</v>
      </c>
      <c r="S1337" s="26" t="n">
        <v>1</v>
      </c>
      <c r="T1337" s="26" t="n">
        <v>16974</v>
      </c>
      <c r="U1337" s="27" t="n">
        <v>1.0989</v>
      </c>
      <c r="V1337" s="27" t="n">
        <v>1.0399</v>
      </c>
      <c r="W1337" s="28" t="n">
        <v>1.31387</v>
      </c>
      <c r="X1337" s="21"/>
    </row>
    <row r="1338" customFormat="false" ht="12.75" hidden="false" customHeight="false" outlineLevel="0" collapsed="false">
      <c r="A1338" s="26" t="n">
        <v>142521</v>
      </c>
      <c r="B1338" s="23" t="n">
        <f aca="false">IF(E1338&gt;H1338,0,1)</f>
        <v>0</v>
      </c>
      <c r="C1338" s="24" t="n">
        <v>8359</v>
      </c>
      <c r="D1338" s="24" t="n">
        <v>2116331.62</v>
      </c>
      <c r="E1338" s="25" t="n">
        <f aca="false">D1338*0.75+H1338*0.25</f>
        <v>2097634.62675</v>
      </c>
      <c r="F1338" s="25" t="n">
        <f aca="false">IF(B1338=0,E1338,H1338)</f>
        <v>2097634.62675</v>
      </c>
      <c r="G1338" s="25" t="n">
        <f aca="false">F1338*$G$2</f>
        <v>2034175.83862823</v>
      </c>
      <c r="H1338" s="24" t="n">
        <v>2041543.647</v>
      </c>
      <c r="I1338" s="26" t="s">
        <v>25</v>
      </c>
      <c r="J1338" s="26" t="s">
        <v>25</v>
      </c>
      <c r="K1338" s="26" t="s">
        <v>33</v>
      </c>
      <c r="L1338" s="26" t="s">
        <v>25</v>
      </c>
      <c r="M1338" s="26" t="s">
        <v>34</v>
      </c>
      <c r="N1338" s="26" t="s">
        <v>61</v>
      </c>
      <c r="O1338" s="26" t="s">
        <v>30</v>
      </c>
      <c r="P1338" s="26" t="s">
        <v>25</v>
      </c>
      <c r="Q1338" s="26" t="s">
        <v>35</v>
      </c>
      <c r="R1338" s="26" t="s">
        <v>62</v>
      </c>
      <c r="S1338" s="26" t="n">
        <v>1</v>
      </c>
      <c r="T1338" s="26" t="n">
        <v>16974</v>
      </c>
      <c r="U1338" s="27" t="n">
        <v>1.0989</v>
      </c>
      <c r="V1338" s="27" t="n">
        <v>1.0399</v>
      </c>
      <c r="W1338" s="28" t="n">
        <v>1.20522</v>
      </c>
      <c r="X1338" s="21"/>
    </row>
    <row r="1339" customFormat="false" ht="12.75" hidden="false" customHeight="false" outlineLevel="0" collapsed="false">
      <c r="A1339" s="26" t="n">
        <v>142522</v>
      </c>
      <c r="B1339" s="23" t="n">
        <f aca="false">IF(E1339&gt;H1339,0,1)</f>
        <v>0</v>
      </c>
      <c r="C1339" s="24" t="n">
        <v>9887</v>
      </c>
      <c r="D1339" s="24" t="n">
        <v>2739885.44</v>
      </c>
      <c r="E1339" s="25" t="n">
        <f aca="false">D1339*0.75+H1339*0.25</f>
        <v>2726159.81225</v>
      </c>
      <c r="F1339" s="25" t="n">
        <f aca="false">IF(B1339=0,E1339,H1339)</f>
        <v>2726159.81225</v>
      </c>
      <c r="G1339" s="25" t="n">
        <f aca="false">F1339*$G$2</f>
        <v>2643686.53701632</v>
      </c>
      <c r="H1339" s="24" t="n">
        <v>2684982.929</v>
      </c>
      <c r="I1339" s="26" t="s">
        <v>25</v>
      </c>
      <c r="J1339" s="26" t="s">
        <v>25</v>
      </c>
      <c r="K1339" s="26" t="s">
        <v>27</v>
      </c>
      <c r="L1339" s="26" t="s">
        <v>25</v>
      </c>
      <c r="M1339" s="26" t="s">
        <v>34</v>
      </c>
      <c r="N1339" s="26" t="s">
        <v>61</v>
      </c>
      <c r="O1339" s="26" t="s">
        <v>30</v>
      </c>
      <c r="P1339" s="26" t="s">
        <v>25</v>
      </c>
      <c r="Q1339" s="26" t="s">
        <v>35</v>
      </c>
      <c r="R1339" s="26" t="s">
        <v>62</v>
      </c>
      <c r="S1339" s="26" t="n">
        <v>1</v>
      </c>
      <c r="T1339" s="26" t="n">
        <v>16974</v>
      </c>
      <c r="U1339" s="27" t="n">
        <v>1.0989</v>
      </c>
      <c r="V1339" s="27" t="n">
        <v>1.0399</v>
      </c>
      <c r="W1339" s="28" t="n">
        <v>1.3201</v>
      </c>
      <c r="X1339" s="21"/>
    </row>
    <row r="1340" customFormat="false" ht="12.75" hidden="false" customHeight="false" outlineLevel="0" collapsed="false">
      <c r="A1340" s="26" t="n">
        <v>142523</v>
      </c>
      <c r="B1340" s="23" t="n">
        <f aca="false">IF(E1340&gt;H1340,0,1)</f>
        <v>0</v>
      </c>
      <c r="C1340" s="24" t="n">
        <v>4372</v>
      </c>
      <c r="D1340" s="24" t="n">
        <v>1155825.64</v>
      </c>
      <c r="E1340" s="25" t="n">
        <f aca="false">D1340*0.75+H1340*0.25</f>
        <v>1144081.355</v>
      </c>
      <c r="F1340" s="25" t="n">
        <f aca="false">IF(B1340=0,E1340,H1340)</f>
        <v>1144081.355</v>
      </c>
      <c r="G1340" s="25" t="n">
        <f aca="false">F1340*$G$2</f>
        <v>1109469.98113386</v>
      </c>
      <c r="H1340" s="24" t="n">
        <v>1108848.5</v>
      </c>
      <c r="I1340" s="26" t="s">
        <v>25</v>
      </c>
      <c r="J1340" s="26" t="s">
        <v>25</v>
      </c>
      <c r="K1340" s="26" t="s">
        <v>36</v>
      </c>
      <c r="L1340" s="26" t="s">
        <v>25</v>
      </c>
      <c r="M1340" s="26" t="s">
        <v>34</v>
      </c>
      <c r="N1340" s="26" t="s">
        <v>61</v>
      </c>
      <c r="O1340" s="26" t="s">
        <v>30</v>
      </c>
      <c r="P1340" s="26" t="s">
        <v>25</v>
      </c>
      <c r="Q1340" s="26" t="s">
        <v>35</v>
      </c>
      <c r="R1340" s="26" t="s">
        <v>62</v>
      </c>
      <c r="S1340" s="26" t="n">
        <v>1</v>
      </c>
      <c r="T1340" s="26" t="n">
        <v>16974</v>
      </c>
      <c r="U1340" s="27" t="n">
        <v>1.0989</v>
      </c>
      <c r="V1340" s="27" t="n">
        <v>1.0399</v>
      </c>
      <c r="W1340" s="28" t="n">
        <v>1.2451</v>
      </c>
      <c r="X1340" s="21"/>
    </row>
    <row r="1341" customFormat="false" ht="12.75" hidden="false" customHeight="false" outlineLevel="0" collapsed="false">
      <c r="A1341" s="26" t="n">
        <v>142524</v>
      </c>
      <c r="B1341" s="23" t="n">
        <f aca="false">IF(E1341&gt;H1341,0,1)</f>
        <v>0</v>
      </c>
      <c r="C1341" s="24" t="n">
        <v>12580.86</v>
      </c>
      <c r="D1341" s="24" t="n">
        <v>3360473.5146</v>
      </c>
      <c r="E1341" s="25" t="n">
        <f aca="false">D1341*0.75+H1341*0.25</f>
        <v>3348716.70093</v>
      </c>
      <c r="F1341" s="25" t="n">
        <f aca="false">IF(B1341=0,E1341,H1341)</f>
        <v>3348716.70093</v>
      </c>
      <c r="G1341" s="25" t="n">
        <f aca="false">F1341*$G$2</f>
        <v>3247409.49475873</v>
      </c>
      <c r="H1341" s="24" t="n">
        <v>3313446.25992</v>
      </c>
      <c r="I1341" s="26" t="s">
        <v>25</v>
      </c>
      <c r="J1341" s="26" t="s">
        <v>25</v>
      </c>
      <c r="K1341" s="26" t="s">
        <v>33</v>
      </c>
      <c r="L1341" s="26" t="s">
        <v>25</v>
      </c>
      <c r="M1341" s="26" t="s">
        <v>34</v>
      </c>
      <c r="N1341" s="26" t="s">
        <v>61</v>
      </c>
      <c r="O1341" s="26" t="s">
        <v>30</v>
      </c>
      <c r="P1341" s="26" t="s">
        <v>25</v>
      </c>
      <c r="Q1341" s="26" t="s">
        <v>35</v>
      </c>
      <c r="R1341" s="26" t="s">
        <v>62</v>
      </c>
      <c r="S1341" s="26" t="n">
        <v>1</v>
      </c>
      <c r="T1341" s="26" t="n">
        <v>16974</v>
      </c>
      <c r="U1341" s="27" t="n">
        <v>1.0989</v>
      </c>
      <c r="V1341" s="27" t="n">
        <v>1.0399</v>
      </c>
      <c r="W1341" s="28" t="n">
        <v>1.28997</v>
      </c>
      <c r="X1341" s="21"/>
    </row>
    <row r="1342" customFormat="false" ht="12.75" hidden="false" customHeight="false" outlineLevel="0" collapsed="false">
      <c r="A1342" s="26" t="n">
        <v>142525</v>
      </c>
      <c r="B1342" s="23" t="n">
        <f aca="false">IF(E1342&gt;H1342,0,1)</f>
        <v>0</v>
      </c>
      <c r="C1342" s="24" t="n">
        <v>9333</v>
      </c>
      <c r="D1342" s="24" t="n">
        <v>2475111.6</v>
      </c>
      <c r="E1342" s="25" t="n">
        <f aca="false">D1342*0.75+H1342*0.25</f>
        <v>2445024.34125</v>
      </c>
      <c r="F1342" s="25" t="n">
        <f aca="false">IF(B1342=0,E1342,H1342)</f>
        <v>2445024.34125</v>
      </c>
      <c r="G1342" s="25" t="n">
        <f aca="false">F1342*$G$2</f>
        <v>2371056.12979634</v>
      </c>
      <c r="H1342" s="24" t="n">
        <v>2354762.565</v>
      </c>
      <c r="I1342" s="26" t="s">
        <v>25</v>
      </c>
      <c r="J1342" s="26" t="s">
        <v>25</v>
      </c>
      <c r="K1342" s="26" t="s">
        <v>33</v>
      </c>
      <c r="L1342" s="26" t="s">
        <v>25</v>
      </c>
      <c r="M1342" s="26" t="s">
        <v>34</v>
      </c>
      <c r="N1342" s="26" t="s">
        <v>61</v>
      </c>
      <c r="O1342" s="26" t="s">
        <v>30</v>
      </c>
      <c r="P1342" s="26" t="s">
        <v>25</v>
      </c>
      <c r="Q1342" s="26" t="s">
        <v>35</v>
      </c>
      <c r="R1342" s="26" t="s">
        <v>62</v>
      </c>
      <c r="S1342" s="26" t="n">
        <v>1</v>
      </c>
      <c r="T1342" s="26" t="n">
        <v>16974</v>
      </c>
      <c r="U1342" s="27" t="n">
        <v>1.0989</v>
      </c>
      <c r="V1342" s="27" t="n">
        <v>1.0399</v>
      </c>
      <c r="W1342" s="28" t="n">
        <v>1.24484</v>
      </c>
      <c r="X1342" s="21"/>
    </row>
    <row r="1343" customFormat="false" ht="12.75" hidden="false" customHeight="false" outlineLevel="0" collapsed="false">
      <c r="A1343" s="26" t="n">
        <v>142526</v>
      </c>
      <c r="B1343" s="23" t="n">
        <f aca="false">IF(E1343&gt;H1343,0,1)</f>
        <v>0</v>
      </c>
      <c r="C1343" s="24" t="n">
        <v>14838.43</v>
      </c>
      <c r="D1343" s="24" t="n">
        <v>3929513.0326</v>
      </c>
      <c r="E1343" s="25" t="n">
        <f aca="false">D1343*0.75+H1343*0.25</f>
        <v>3814370.5254075</v>
      </c>
      <c r="F1343" s="25" t="n">
        <f aca="false">IF(B1343=0,E1343,H1343)</f>
        <v>3814370.5254075</v>
      </c>
      <c r="G1343" s="25" t="n">
        <f aca="false">F1343*$G$2</f>
        <v>3698976.10547232</v>
      </c>
      <c r="H1343" s="24" t="n">
        <v>3468943.00383</v>
      </c>
      <c r="I1343" s="26" t="s">
        <v>25</v>
      </c>
      <c r="J1343" s="26" t="s">
        <v>25</v>
      </c>
      <c r="K1343" s="26" t="s">
        <v>33</v>
      </c>
      <c r="L1343" s="26" t="s">
        <v>25</v>
      </c>
      <c r="M1343" s="26" t="s">
        <v>37</v>
      </c>
      <c r="N1343" s="26" t="s">
        <v>61</v>
      </c>
      <c r="O1343" s="26" t="s">
        <v>30</v>
      </c>
      <c r="P1343" s="26" t="s">
        <v>25</v>
      </c>
      <c r="Q1343" s="26" t="s">
        <v>35</v>
      </c>
      <c r="R1343" s="26" t="s">
        <v>62</v>
      </c>
      <c r="S1343" s="26" t="n">
        <v>1</v>
      </c>
      <c r="T1343" s="26" t="n">
        <v>19340</v>
      </c>
      <c r="U1343" s="27" t="n">
        <v>0.8913</v>
      </c>
      <c r="V1343" s="27" t="n">
        <v>0.8435</v>
      </c>
      <c r="W1343" s="28" t="n">
        <v>1.21736</v>
      </c>
      <c r="X1343" s="21"/>
    </row>
    <row r="1344" customFormat="false" ht="12.75" hidden="false" customHeight="false" outlineLevel="0" collapsed="false">
      <c r="A1344" s="26" t="n">
        <v>142527</v>
      </c>
      <c r="B1344" s="23" t="n">
        <f aca="false">IF(E1344&gt;H1344,0,1)</f>
        <v>0</v>
      </c>
      <c r="C1344" s="24" t="n">
        <v>16403.86</v>
      </c>
      <c r="D1344" s="24" t="n">
        <v>4015008.7736</v>
      </c>
      <c r="E1344" s="25" t="n">
        <f aca="false">D1344*0.75+H1344*0.25</f>
        <v>4013766.181205</v>
      </c>
      <c r="F1344" s="25" t="n">
        <f aca="false">IF(B1344=0,E1344,H1344)</f>
        <v>4013766.181205</v>
      </c>
      <c r="G1344" s="25" t="n">
        <f aca="false">F1344*$G$2</f>
        <v>3892339.53501254</v>
      </c>
      <c r="H1344" s="24" t="n">
        <v>4010038.40402</v>
      </c>
      <c r="I1344" s="26" t="s">
        <v>25</v>
      </c>
      <c r="J1344" s="26" t="s">
        <v>25</v>
      </c>
      <c r="K1344" s="26" t="s">
        <v>33</v>
      </c>
      <c r="L1344" s="26" t="s">
        <v>25</v>
      </c>
      <c r="M1344" s="26" t="s">
        <v>34</v>
      </c>
      <c r="N1344" s="26" t="s">
        <v>61</v>
      </c>
      <c r="O1344" s="26" t="s">
        <v>30</v>
      </c>
      <c r="P1344" s="26" t="s">
        <v>25</v>
      </c>
      <c r="Q1344" s="26" t="s">
        <v>35</v>
      </c>
      <c r="R1344" s="26" t="s">
        <v>62</v>
      </c>
      <c r="S1344" s="26" t="n">
        <v>1</v>
      </c>
      <c r="T1344" s="26" t="n">
        <v>41180</v>
      </c>
      <c r="U1344" s="27" t="n">
        <v>0.9517</v>
      </c>
      <c r="V1344" s="27" t="n">
        <v>0.9006</v>
      </c>
      <c r="W1344" s="28" t="n">
        <v>1.27431</v>
      </c>
      <c r="X1344" s="21"/>
    </row>
    <row r="1345" customFormat="false" ht="12.75" hidden="false" customHeight="false" outlineLevel="0" collapsed="false">
      <c r="A1345" s="26" t="n">
        <v>142528</v>
      </c>
      <c r="B1345" s="23" t="n">
        <f aca="false">IF(E1345&gt;H1345,0,1)</f>
        <v>0</v>
      </c>
      <c r="C1345" s="24" t="n">
        <v>11366</v>
      </c>
      <c r="D1345" s="24" t="n">
        <v>3132242.28</v>
      </c>
      <c r="E1345" s="25" t="n">
        <f aca="false">D1345*0.75+H1345*0.25</f>
        <v>3126508.133</v>
      </c>
      <c r="F1345" s="25" t="n">
        <f aca="false">IF(B1345=0,E1345,H1345)</f>
        <v>3126508.133</v>
      </c>
      <c r="G1345" s="25" t="n">
        <f aca="false">F1345*$G$2</f>
        <v>3031923.30176061</v>
      </c>
      <c r="H1345" s="24" t="n">
        <v>3109305.692</v>
      </c>
      <c r="I1345" s="26" t="s">
        <v>25</v>
      </c>
      <c r="J1345" s="26" t="s">
        <v>25</v>
      </c>
      <c r="K1345" s="26" t="s">
        <v>33</v>
      </c>
      <c r="L1345" s="26" t="s">
        <v>25</v>
      </c>
      <c r="M1345" s="26" t="s">
        <v>34</v>
      </c>
      <c r="N1345" s="26" t="s">
        <v>61</v>
      </c>
      <c r="O1345" s="26" t="s">
        <v>30</v>
      </c>
      <c r="P1345" s="26" t="s">
        <v>25</v>
      </c>
      <c r="Q1345" s="26" t="s">
        <v>35</v>
      </c>
      <c r="R1345" s="26" t="s">
        <v>62</v>
      </c>
      <c r="S1345" s="26" t="n">
        <v>1</v>
      </c>
      <c r="T1345" s="26" t="n">
        <v>16974</v>
      </c>
      <c r="U1345" s="27" t="n">
        <v>1.0989</v>
      </c>
      <c r="V1345" s="27" t="n">
        <v>1.0399</v>
      </c>
      <c r="W1345" s="28" t="n">
        <v>1.34442</v>
      </c>
      <c r="X1345" s="21"/>
    </row>
    <row r="1346" customFormat="false" ht="12.75" hidden="false" customHeight="false" outlineLevel="0" collapsed="false">
      <c r="A1346" s="26" t="n">
        <v>142529</v>
      </c>
      <c r="B1346" s="23" t="n">
        <f aca="false">IF(E1346&gt;H1346,0,1)</f>
        <v>0</v>
      </c>
      <c r="C1346" s="24" t="n">
        <v>12393.71</v>
      </c>
      <c r="D1346" s="24" t="n">
        <v>3346053.8258</v>
      </c>
      <c r="E1346" s="25" t="n">
        <f aca="false">D1346*0.75+H1346*0.25</f>
        <v>3333446.3243025</v>
      </c>
      <c r="F1346" s="25" t="n">
        <f aca="false">IF(B1346=0,E1346,H1346)</f>
        <v>3333446.3243025</v>
      </c>
      <c r="G1346" s="25" t="n">
        <f aca="false">F1346*$G$2</f>
        <v>3232601.08590321</v>
      </c>
      <c r="H1346" s="24" t="n">
        <v>3295623.81981</v>
      </c>
      <c r="I1346" s="26" t="s">
        <v>25</v>
      </c>
      <c r="J1346" s="26" t="s">
        <v>25</v>
      </c>
      <c r="K1346" s="26" t="s">
        <v>33</v>
      </c>
      <c r="L1346" s="26" t="s">
        <v>25</v>
      </c>
      <c r="M1346" s="26" t="s">
        <v>34</v>
      </c>
      <c r="N1346" s="26" t="s">
        <v>61</v>
      </c>
      <c r="O1346" s="26" t="s">
        <v>30</v>
      </c>
      <c r="P1346" s="26" t="s">
        <v>25</v>
      </c>
      <c r="Q1346" s="26" t="s">
        <v>35</v>
      </c>
      <c r="R1346" s="26" t="s">
        <v>62</v>
      </c>
      <c r="S1346" s="26" t="n">
        <v>1</v>
      </c>
      <c r="T1346" s="26" t="n">
        <v>16974</v>
      </c>
      <c r="U1346" s="27" t="n">
        <v>1.0989</v>
      </c>
      <c r="V1346" s="27" t="n">
        <v>1.0399</v>
      </c>
      <c r="W1346" s="28" t="n">
        <v>1.30895</v>
      </c>
      <c r="X1346" s="21"/>
    </row>
    <row r="1347" customFormat="false" ht="12.75" hidden="false" customHeight="false" outlineLevel="0" collapsed="false">
      <c r="A1347" s="26" t="n">
        <v>142530</v>
      </c>
      <c r="B1347" s="23" t="n">
        <f aca="false">IF(E1347&gt;H1347,0,1)</f>
        <v>0</v>
      </c>
      <c r="C1347" s="24" t="n">
        <v>21049</v>
      </c>
      <c r="D1347" s="24" t="n">
        <v>5896456.37</v>
      </c>
      <c r="E1347" s="25" t="n">
        <f aca="false">D1347*0.75+H1347*0.25</f>
        <v>5810081.7985</v>
      </c>
      <c r="F1347" s="25" t="n">
        <f aca="false">IF(B1347=0,E1347,H1347)</f>
        <v>5810081.7985</v>
      </c>
      <c r="G1347" s="25" t="n">
        <f aca="false">F1347*$G$2</f>
        <v>5634312.03139217</v>
      </c>
      <c r="H1347" s="24" t="n">
        <v>5550958.084</v>
      </c>
      <c r="I1347" s="26" t="s">
        <v>25</v>
      </c>
      <c r="J1347" s="26" t="s">
        <v>25</v>
      </c>
      <c r="K1347" s="26" t="s">
        <v>33</v>
      </c>
      <c r="L1347" s="26" t="s">
        <v>25</v>
      </c>
      <c r="M1347" s="26" t="s">
        <v>34</v>
      </c>
      <c r="N1347" s="26" t="s">
        <v>61</v>
      </c>
      <c r="O1347" s="26" t="s">
        <v>30</v>
      </c>
      <c r="P1347" s="26" t="s">
        <v>25</v>
      </c>
      <c r="Q1347" s="26" t="s">
        <v>35</v>
      </c>
      <c r="R1347" s="26" t="s">
        <v>62</v>
      </c>
      <c r="S1347" s="26" t="n">
        <v>1</v>
      </c>
      <c r="T1347" s="26" t="n">
        <v>16974</v>
      </c>
      <c r="U1347" s="27" t="n">
        <v>1.0989</v>
      </c>
      <c r="V1347" s="27" t="n">
        <v>1.0399</v>
      </c>
      <c r="W1347" s="28" t="n">
        <v>1.29901</v>
      </c>
      <c r="X1347" s="21"/>
    </row>
    <row r="1348" customFormat="false" ht="12.75" hidden="false" customHeight="false" outlineLevel="0" collapsed="false">
      <c r="A1348" s="26" t="n">
        <v>142531</v>
      </c>
      <c r="B1348" s="23" t="n">
        <f aca="false">IF(E1348&gt;H1348,0,1)</f>
        <v>0</v>
      </c>
      <c r="C1348" s="24" t="n">
        <v>6131</v>
      </c>
      <c r="D1348" s="24" t="n">
        <v>1714718.08</v>
      </c>
      <c r="E1348" s="25" t="n">
        <f aca="false">D1348*0.75+H1348*0.25</f>
        <v>1683630.8445</v>
      </c>
      <c r="F1348" s="25" t="n">
        <f aca="false">IF(B1348=0,E1348,H1348)</f>
        <v>1683630.8445</v>
      </c>
      <c r="G1348" s="25" t="n">
        <f aca="false">F1348*$G$2</f>
        <v>1632696.72486166</v>
      </c>
      <c r="H1348" s="24" t="n">
        <v>1590369.138</v>
      </c>
      <c r="I1348" s="26" t="s">
        <v>25</v>
      </c>
      <c r="J1348" s="26" t="s">
        <v>25</v>
      </c>
      <c r="K1348" s="26" t="s">
        <v>36</v>
      </c>
      <c r="L1348" s="26" t="s">
        <v>25</v>
      </c>
      <c r="M1348" s="26" t="s">
        <v>34</v>
      </c>
      <c r="N1348" s="26" t="s">
        <v>61</v>
      </c>
      <c r="O1348" s="26" t="s">
        <v>30</v>
      </c>
      <c r="P1348" s="26" t="s">
        <v>25</v>
      </c>
      <c r="Q1348" s="26" t="s">
        <v>35</v>
      </c>
      <c r="R1348" s="26" t="s">
        <v>62</v>
      </c>
      <c r="S1348" s="26" t="n">
        <v>1</v>
      </c>
      <c r="T1348" s="26" t="n">
        <v>16974</v>
      </c>
      <c r="U1348" s="27" t="n">
        <v>1.0989</v>
      </c>
      <c r="V1348" s="27" t="n">
        <v>1.0399</v>
      </c>
      <c r="W1348" s="28" t="n">
        <v>1.27535</v>
      </c>
      <c r="X1348" s="21"/>
    </row>
    <row r="1349" customFormat="false" ht="12.75" hidden="false" customHeight="false" outlineLevel="0" collapsed="false">
      <c r="A1349" s="26" t="n">
        <v>142533</v>
      </c>
      <c r="B1349" s="23" t="n">
        <f aca="false">IF(E1349&gt;H1349,0,1)</f>
        <v>0</v>
      </c>
      <c r="C1349" s="24" t="n">
        <v>15334.43</v>
      </c>
      <c r="D1349" s="24" t="n">
        <v>4113614.1918</v>
      </c>
      <c r="E1349" s="25" t="n">
        <f aca="false">D1349*0.75+H1349*0.25</f>
        <v>4027016.8319825</v>
      </c>
      <c r="F1349" s="25" t="n">
        <f aca="false">IF(B1349=0,E1349,H1349)</f>
        <v>4027016.8319825</v>
      </c>
      <c r="G1349" s="25" t="n">
        <f aca="false">F1349*$G$2</f>
        <v>3905189.31986733</v>
      </c>
      <c r="H1349" s="24" t="n">
        <v>3767224.75253</v>
      </c>
      <c r="I1349" s="26" t="s">
        <v>25</v>
      </c>
      <c r="J1349" s="26" t="s">
        <v>25</v>
      </c>
      <c r="K1349" s="26" t="s">
        <v>33</v>
      </c>
      <c r="L1349" s="26" t="s">
        <v>25</v>
      </c>
      <c r="M1349" s="26" t="s">
        <v>34</v>
      </c>
      <c r="N1349" s="26" t="s">
        <v>61</v>
      </c>
      <c r="O1349" s="26" t="s">
        <v>30</v>
      </c>
      <c r="P1349" s="26" t="s">
        <v>25</v>
      </c>
      <c r="Q1349" s="26" t="s">
        <v>35</v>
      </c>
      <c r="R1349" s="26" t="s">
        <v>62</v>
      </c>
      <c r="S1349" s="26" t="n">
        <v>1</v>
      </c>
      <c r="T1349" s="26" t="n">
        <v>16974</v>
      </c>
      <c r="U1349" s="27" t="n">
        <v>1.0989</v>
      </c>
      <c r="V1349" s="27" t="n">
        <v>1.0399</v>
      </c>
      <c r="W1349" s="28" t="n">
        <v>1.20922</v>
      </c>
      <c r="X1349" s="21"/>
    </row>
    <row r="1350" customFormat="false" ht="12.75" hidden="false" customHeight="false" outlineLevel="0" collapsed="false">
      <c r="A1350" s="26" t="n">
        <v>142534</v>
      </c>
      <c r="B1350" s="23" t="n">
        <f aca="false">IF(E1350&gt;H1350,0,1)</f>
        <v>0</v>
      </c>
      <c r="C1350" s="24" t="n">
        <v>11386</v>
      </c>
      <c r="D1350" s="24" t="n">
        <v>2998616.96</v>
      </c>
      <c r="E1350" s="25" t="n">
        <f aca="false">D1350*0.75+H1350*0.25</f>
        <v>2939253.2025</v>
      </c>
      <c r="F1350" s="25" t="n">
        <f aca="false">IF(B1350=0,E1350,H1350)</f>
        <v>2939253.2025</v>
      </c>
      <c r="G1350" s="25" t="n">
        <f aca="false">F1350*$G$2</f>
        <v>2850333.30966686</v>
      </c>
      <c r="H1350" s="24" t="n">
        <v>2761161.93</v>
      </c>
      <c r="I1350" s="26" t="s">
        <v>25</v>
      </c>
      <c r="J1350" s="26" t="s">
        <v>25</v>
      </c>
      <c r="K1350" s="26" t="s">
        <v>33</v>
      </c>
      <c r="L1350" s="26" t="s">
        <v>25</v>
      </c>
      <c r="M1350" s="26" t="s">
        <v>34</v>
      </c>
      <c r="N1350" s="26" t="s">
        <v>61</v>
      </c>
      <c r="O1350" s="26" t="s">
        <v>30</v>
      </c>
      <c r="P1350" s="26" t="s">
        <v>25</v>
      </c>
      <c r="Q1350" s="26" t="s">
        <v>35</v>
      </c>
      <c r="R1350" s="26" t="s">
        <v>62</v>
      </c>
      <c r="S1350" s="26" t="n">
        <v>1</v>
      </c>
      <c r="T1350" s="26" t="n">
        <v>16974</v>
      </c>
      <c r="U1350" s="27" t="n">
        <v>1.0989</v>
      </c>
      <c r="V1350" s="27" t="n">
        <v>1.0399</v>
      </c>
      <c r="W1350" s="28" t="n">
        <v>1.19334</v>
      </c>
      <c r="X1350" s="21"/>
    </row>
    <row r="1351" customFormat="false" ht="12.75" hidden="false" customHeight="false" outlineLevel="0" collapsed="false">
      <c r="A1351" s="26" t="n">
        <v>142535</v>
      </c>
      <c r="B1351" s="23" t="n">
        <f aca="false">IF(E1351&gt;H1351,0,1)</f>
        <v>0</v>
      </c>
      <c r="C1351" s="24" t="n">
        <v>8847</v>
      </c>
      <c r="D1351" s="24" t="n">
        <v>2468843.82</v>
      </c>
      <c r="E1351" s="25" t="n">
        <f aca="false">D1351*0.75+H1351*0.25</f>
        <v>2449610.442</v>
      </c>
      <c r="F1351" s="25" t="n">
        <f aca="false">IF(B1351=0,E1351,H1351)</f>
        <v>2449610.442</v>
      </c>
      <c r="G1351" s="25" t="n">
        <f aca="false">F1351*$G$2</f>
        <v>2375503.48932226</v>
      </c>
      <c r="H1351" s="24" t="n">
        <v>2391910.308</v>
      </c>
      <c r="I1351" s="26" t="s">
        <v>25</v>
      </c>
      <c r="J1351" s="26" t="s">
        <v>25</v>
      </c>
      <c r="K1351" s="26" t="s">
        <v>33</v>
      </c>
      <c r="L1351" s="26" t="s">
        <v>25</v>
      </c>
      <c r="M1351" s="26" t="s">
        <v>34</v>
      </c>
      <c r="N1351" s="26" t="s">
        <v>61</v>
      </c>
      <c r="O1351" s="26" t="s">
        <v>30</v>
      </c>
      <c r="P1351" s="26" t="s">
        <v>25</v>
      </c>
      <c r="Q1351" s="26" t="s">
        <v>35</v>
      </c>
      <c r="R1351" s="26" t="s">
        <v>62</v>
      </c>
      <c r="S1351" s="26" t="n">
        <v>1</v>
      </c>
      <c r="T1351" s="26" t="n">
        <v>41180</v>
      </c>
      <c r="U1351" s="27" t="n">
        <v>0.9517</v>
      </c>
      <c r="V1351" s="27" t="n">
        <v>0.9006</v>
      </c>
      <c r="W1351" s="28" t="n">
        <v>1.4004</v>
      </c>
      <c r="X1351" s="21"/>
    </row>
    <row r="1352" customFormat="false" ht="12.75" hidden="false" customHeight="false" outlineLevel="0" collapsed="false">
      <c r="A1352" s="26" t="n">
        <v>142536</v>
      </c>
      <c r="B1352" s="23" t="n">
        <f aca="false">IF(E1352&gt;H1352,0,1)</f>
        <v>0</v>
      </c>
      <c r="C1352" s="24" t="n">
        <v>16622.71</v>
      </c>
      <c r="D1352" s="24" t="n">
        <v>4315089.2889</v>
      </c>
      <c r="E1352" s="25" t="n">
        <f aca="false">D1352*0.75+H1352*0.25</f>
        <v>4279616.42576</v>
      </c>
      <c r="F1352" s="25" t="n">
        <f aca="false">IF(B1352=0,E1352,H1352)</f>
        <v>4279616.42576</v>
      </c>
      <c r="G1352" s="25" t="n">
        <f aca="false">F1352*$G$2</f>
        <v>4150147.13280428</v>
      </c>
      <c r="H1352" s="24" t="n">
        <v>4173197.83634</v>
      </c>
      <c r="I1352" s="26" t="s">
        <v>25</v>
      </c>
      <c r="J1352" s="26" t="s">
        <v>25</v>
      </c>
      <c r="K1352" s="26" t="s">
        <v>33</v>
      </c>
      <c r="L1352" s="26" t="s">
        <v>25</v>
      </c>
      <c r="M1352" s="26" t="s">
        <v>34</v>
      </c>
      <c r="N1352" s="26" t="s">
        <v>61</v>
      </c>
      <c r="O1352" s="26" t="s">
        <v>30</v>
      </c>
      <c r="P1352" s="26" t="s">
        <v>25</v>
      </c>
      <c r="Q1352" s="26" t="s">
        <v>35</v>
      </c>
      <c r="R1352" s="26" t="s">
        <v>62</v>
      </c>
      <c r="S1352" s="26" t="n">
        <v>1</v>
      </c>
      <c r="T1352" s="26" t="n">
        <v>16974</v>
      </c>
      <c r="U1352" s="27" t="n">
        <v>1.0989</v>
      </c>
      <c r="V1352" s="27" t="n">
        <v>1.0399</v>
      </c>
      <c r="W1352" s="28" t="n">
        <v>1.23844</v>
      </c>
      <c r="X1352" s="21"/>
    </row>
    <row r="1353" customFormat="false" ht="12.75" hidden="false" customHeight="false" outlineLevel="0" collapsed="false">
      <c r="A1353" s="26" t="n">
        <v>142537</v>
      </c>
      <c r="B1353" s="23" t="n">
        <f aca="false">IF(E1353&gt;H1353,0,1)</f>
        <v>0</v>
      </c>
      <c r="C1353" s="24" t="n">
        <v>9646.71</v>
      </c>
      <c r="D1353" s="24" t="n">
        <v>2687862.8073</v>
      </c>
      <c r="E1353" s="25" t="n">
        <f aca="false">D1353*0.75+H1353*0.25</f>
        <v>2639523.14349</v>
      </c>
      <c r="F1353" s="25" t="n">
        <f aca="false">IF(B1353=0,E1353,H1353)</f>
        <v>2639523.14349</v>
      </c>
      <c r="G1353" s="25" t="n">
        <f aca="false">F1353*$G$2</f>
        <v>2559670.84806677</v>
      </c>
      <c r="H1353" s="24" t="n">
        <v>2494504.15206</v>
      </c>
      <c r="I1353" s="26" t="s">
        <v>25</v>
      </c>
      <c r="J1353" s="26" t="s">
        <v>25</v>
      </c>
      <c r="K1353" s="26" t="s">
        <v>33</v>
      </c>
      <c r="L1353" s="26" t="s">
        <v>25</v>
      </c>
      <c r="M1353" s="26" t="s">
        <v>34</v>
      </c>
      <c r="N1353" s="26" t="s">
        <v>61</v>
      </c>
      <c r="O1353" s="26" t="s">
        <v>30</v>
      </c>
      <c r="P1353" s="26" t="s">
        <v>25</v>
      </c>
      <c r="Q1353" s="26" t="s">
        <v>35</v>
      </c>
      <c r="R1353" s="26" t="s">
        <v>62</v>
      </c>
      <c r="S1353" s="26" t="n">
        <v>1</v>
      </c>
      <c r="T1353" s="26" t="n">
        <v>41180</v>
      </c>
      <c r="U1353" s="27" t="n">
        <v>0.9517</v>
      </c>
      <c r="V1353" s="27" t="n">
        <v>0.9006</v>
      </c>
      <c r="W1353" s="28" t="n">
        <v>1.33889</v>
      </c>
      <c r="X1353" s="21"/>
    </row>
    <row r="1354" customFormat="false" ht="12.75" hidden="false" customHeight="false" outlineLevel="0" collapsed="false">
      <c r="A1354" s="26" t="n">
        <v>142538</v>
      </c>
      <c r="B1354" s="23" t="n">
        <f aca="false">IF(E1354&gt;H1354,0,1)</f>
        <v>0</v>
      </c>
      <c r="C1354" s="24" t="n">
        <v>15705</v>
      </c>
      <c r="D1354" s="24" t="n">
        <v>4566856.95</v>
      </c>
      <c r="E1354" s="25" t="n">
        <f aca="false">D1354*0.75+H1354*0.25</f>
        <v>4462697.46375</v>
      </c>
      <c r="F1354" s="25" t="n">
        <f aca="false">IF(B1354=0,E1354,H1354)</f>
        <v>4462697.46375</v>
      </c>
      <c r="G1354" s="25" t="n">
        <f aca="false">F1354*$G$2</f>
        <v>4327689.50326336</v>
      </c>
      <c r="H1354" s="24" t="n">
        <v>4150219.005</v>
      </c>
      <c r="I1354" s="26" t="s">
        <v>25</v>
      </c>
      <c r="J1354" s="26" t="s">
        <v>25</v>
      </c>
      <c r="K1354" s="26" t="s">
        <v>33</v>
      </c>
      <c r="L1354" s="26" t="s">
        <v>25</v>
      </c>
      <c r="M1354" s="26" t="s">
        <v>34</v>
      </c>
      <c r="N1354" s="26" t="s">
        <v>61</v>
      </c>
      <c r="O1354" s="26" t="s">
        <v>30</v>
      </c>
      <c r="P1354" s="26" t="s">
        <v>25</v>
      </c>
      <c r="Q1354" s="26" t="s">
        <v>35</v>
      </c>
      <c r="R1354" s="26" t="s">
        <v>62</v>
      </c>
      <c r="S1354" s="26" t="n">
        <v>1</v>
      </c>
      <c r="T1354" s="26" t="n">
        <v>16974</v>
      </c>
      <c r="U1354" s="27" t="n">
        <v>1.0989</v>
      </c>
      <c r="V1354" s="27" t="n">
        <v>1.0399</v>
      </c>
      <c r="W1354" s="28" t="n">
        <v>1.28896</v>
      </c>
      <c r="X1354" s="21"/>
    </row>
    <row r="1355" customFormat="false" ht="12.75" hidden="false" customHeight="false" outlineLevel="0" collapsed="false">
      <c r="A1355" s="26" t="n">
        <v>142539</v>
      </c>
      <c r="B1355" s="23" t="n">
        <f aca="false">IF(E1355&gt;H1355,0,1)</f>
        <v>0</v>
      </c>
      <c r="C1355" s="24" t="n">
        <v>12863.43</v>
      </c>
      <c r="D1355" s="24" t="n">
        <v>3414340.2249</v>
      </c>
      <c r="E1355" s="25" t="n">
        <f aca="false">D1355*0.75+H1355*0.25</f>
        <v>3368363.1102225</v>
      </c>
      <c r="F1355" s="25" t="n">
        <f aca="false">IF(B1355=0,E1355,H1355)</f>
        <v>3368363.1102225</v>
      </c>
      <c r="G1355" s="25" t="n">
        <f aca="false">F1355*$G$2</f>
        <v>3266461.55014958</v>
      </c>
      <c r="H1355" s="24" t="n">
        <v>3230431.76619</v>
      </c>
      <c r="I1355" s="26" t="s">
        <v>25</v>
      </c>
      <c r="J1355" s="26" t="s">
        <v>25</v>
      </c>
      <c r="K1355" s="26" t="s">
        <v>33</v>
      </c>
      <c r="L1355" s="26" t="s">
        <v>25</v>
      </c>
      <c r="M1355" s="26" t="s">
        <v>34</v>
      </c>
      <c r="N1355" s="26" t="s">
        <v>61</v>
      </c>
      <c r="O1355" s="26" t="s">
        <v>30</v>
      </c>
      <c r="P1355" s="26" t="s">
        <v>25</v>
      </c>
      <c r="Q1355" s="26" t="s">
        <v>35</v>
      </c>
      <c r="R1355" s="26" t="s">
        <v>62</v>
      </c>
      <c r="S1355" s="26" t="n">
        <v>1</v>
      </c>
      <c r="T1355" s="26" t="n">
        <v>16974</v>
      </c>
      <c r="U1355" s="27" t="n">
        <v>1.0989</v>
      </c>
      <c r="V1355" s="27" t="n">
        <v>1.0399</v>
      </c>
      <c r="W1355" s="28" t="n">
        <v>1.23713</v>
      </c>
      <c r="X1355" s="21"/>
    </row>
    <row r="1356" customFormat="false" ht="12.75" hidden="false" customHeight="false" outlineLevel="0" collapsed="false">
      <c r="A1356" s="26" t="n">
        <v>142540</v>
      </c>
      <c r="B1356" s="23" t="n">
        <f aca="false">IF(E1356&gt;H1356,0,1)</f>
        <v>1</v>
      </c>
      <c r="C1356" s="24" t="n">
        <v>21465.14</v>
      </c>
      <c r="D1356" s="24" t="n">
        <v>5410288.537</v>
      </c>
      <c r="E1356" s="25" t="n">
        <f aca="false">D1356*0.75+H1356*0.25</f>
        <v>5604446.094585</v>
      </c>
      <c r="F1356" s="25" t="n">
        <f aca="false">IF(B1356=0,E1356,H1356)</f>
        <v>6186918.76734</v>
      </c>
      <c r="G1356" s="25" t="n">
        <f aca="false">F1356*$G$2</f>
        <v>5999748.7224826</v>
      </c>
      <c r="H1356" s="24" t="n">
        <v>6186918.76734</v>
      </c>
      <c r="I1356" s="26" t="s">
        <v>25</v>
      </c>
      <c r="J1356" s="26" t="s">
        <v>25</v>
      </c>
      <c r="K1356" s="26" t="s">
        <v>33</v>
      </c>
      <c r="L1356" s="26" t="s">
        <v>25</v>
      </c>
      <c r="M1356" s="26" t="s">
        <v>37</v>
      </c>
      <c r="N1356" s="26" t="s">
        <v>61</v>
      </c>
      <c r="O1356" s="26" t="s">
        <v>30</v>
      </c>
      <c r="P1356" s="26" t="s">
        <v>25</v>
      </c>
      <c r="Q1356" s="26" t="s">
        <v>35</v>
      </c>
      <c r="R1356" s="26" t="s">
        <v>62</v>
      </c>
      <c r="S1356" s="26" t="n">
        <v>1</v>
      </c>
      <c r="T1356" s="26" t="n">
        <v>16974</v>
      </c>
      <c r="U1356" s="27" t="n">
        <v>1.0989</v>
      </c>
      <c r="V1356" s="27" t="n">
        <v>1.0399</v>
      </c>
      <c r="W1356" s="28" t="n">
        <v>1.42724</v>
      </c>
      <c r="X1356" s="21"/>
    </row>
    <row r="1357" customFormat="false" ht="12.75" hidden="false" customHeight="false" outlineLevel="0" collapsed="false">
      <c r="A1357" s="26" t="n">
        <v>142541</v>
      </c>
      <c r="B1357" s="23" t="n">
        <f aca="false">IF(E1357&gt;H1357,0,1)</f>
        <v>0</v>
      </c>
      <c r="C1357" s="24" t="n">
        <v>10207.4</v>
      </c>
      <c r="D1357" s="24" t="n">
        <v>2370158.28</v>
      </c>
      <c r="E1357" s="25" t="n">
        <f aca="false">D1357*0.75+H1357*0.25</f>
        <v>2357850.70745</v>
      </c>
      <c r="F1357" s="25" t="n">
        <f aca="false">IF(B1357=0,E1357,H1357)</f>
        <v>2357850.70745</v>
      </c>
      <c r="G1357" s="25" t="n">
        <f aca="false">F1357*$G$2</f>
        <v>2286519.72036639</v>
      </c>
      <c r="H1357" s="24" t="n">
        <v>2320927.9898</v>
      </c>
      <c r="I1357" s="26" t="s">
        <v>26</v>
      </c>
      <c r="J1357" s="26" t="s">
        <v>25</v>
      </c>
      <c r="K1357" s="26" t="s">
        <v>33</v>
      </c>
      <c r="L1357" s="26" t="s">
        <v>25</v>
      </c>
      <c r="M1357" s="26" t="s">
        <v>34</v>
      </c>
      <c r="N1357" s="26" t="s">
        <v>61</v>
      </c>
      <c r="O1357" s="26" t="s">
        <v>30</v>
      </c>
      <c r="P1357" s="26" t="s">
        <v>25</v>
      </c>
      <c r="Q1357" s="26" t="s">
        <v>35</v>
      </c>
      <c r="R1357" s="26" t="s">
        <v>62</v>
      </c>
      <c r="S1357" s="26" t="n">
        <v>1</v>
      </c>
      <c r="T1357" s="26" t="n">
        <v>14</v>
      </c>
      <c r="U1357" s="27" t="n">
        <v>0.8861</v>
      </c>
      <c r="V1357" s="27" t="n">
        <v>0.8386</v>
      </c>
      <c r="W1357" s="28" t="n">
        <v>1.2123</v>
      </c>
      <c r="X1357" s="21"/>
    </row>
    <row r="1358" customFormat="false" ht="12.75" hidden="false" customHeight="false" outlineLevel="0" collapsed="false">
      <c r="A1358" s="26" t="n">
        <v>142542</v>
      </c>
      <c r="B1358" s="23" t="n">
        <f aca="false">IF(E1358&gt;H1358,0,1)</f>
        <v>0</v>
      </c>
      <c r="C1358" s="24" t="n">
        <v>7277</v>
      </c>
      <c r="D1358" s="24" t="n">
        <v>2108365.21</v>
      </c>
      <c r="E1358" s="25" t="n">
        <f aca="false">D1358*0.75+H1358*0.25</f>
        <v>2046841.8135</v>
      </c>
      <c r="F1358" s="25" t="n">
        <f aca="false">IF(B1358=0,E1358,H1358)</f>
        <v>2046841.8135</v>
      </c>
      <c r="G1358" s="25" t="n">
        <f aca="false">F1358*$G$2</f>
        <v>1984919.6372996</v>
      </c>
      <c r="H1358" s="24" t="n">
        <v>1862271.624</v>
      </c>
      <c r="I1358" s="26" t="s">
        <v>25</v>
      </c>
      <c r="J1358" s="26" t="s">
        <v>25</v>
      </c>
      <c r="K1358" s="26" t="s">
        <v>33</v>
      </c>
      <c r="L1358" s="26" t="s">
        <v>25</v>
      </c>
      <c r="M1358" s="26" t="s">
        <v>34</v>
      </c>
      <c r="N1358" s="26" t="s">
        <v>61</v>
      </c>
      <c r="O1358" s="26" t="s">
        <v>30</v>
      </c>
      <c r="P1358" s="26" t="s">
        <v>25</v>
      </c>
      <c r="Q1358" s="26" t="s">
        <v>35</v>
      </c>
      <c r="R1358" s="26" t="s">
        <v>62</v>
      </c>
      <c r="S1358" s="26" t="n">
        <v>1</v>
      </c>
      <c r="T1358" s="26" t="n">
        <v>16974</v>
      </c>
      <c r="U1358" s="27" t="n">
        <v>1.0989</v>
      </c>
      <c r="V1358" s="27" t="n">
        <v>1.0399</v>
      </c>
      <c r="W1358" s="28" t="n">
        <v>1.25082</v>
      </c>
      <c r="X1358" s="21"/>
    </row>
    <row r="1359" customFormat="false" ht="12.75" hidden="false" customHeight="false" outlineLevel="0" collapsed="false">
      <c r="A1359" s="26" t="n">
        <v>142543</v>
      </c>
      <c r="B1359" s="23" t="n">
        <f aca="false">IF(E1359&gt;H1359,0,1)</f>
        <v>0</v>
      </c>
      <c r="C1359" s="24" t="n">
        <v>10851.29</v>
      </c>
      <c r="D1359" s="24" t="n">
        <v>2869081.076</v>
      </c>
      <c r="E1359" s="25" t="n">
        <f aca="false">D1359*0.75+H1359*0.25</f>
        <v>2854505.0807075</v>
      </c>
      <c r="F1359" s="25" t="n">
        <f aca="false">IF(B1359=0,E1359,H1359)</f>
        <v>2854505.0807075</v>
      </c>
      <c r="G1359" s="25" t="n">
        <f aca="false">F1359*$G$2</f>
        <v>2768149.03433073</v>
      </c>
      <c r="H1359" s="24" t="n">
        <v>2810777.09483</v>
      </c>
      <c r="I1359" s="26" t="s">
        <v>25</v>
      </c>
      <c r="J1359" s="26" t="s">
        <v>25</v>
      </c>
      <c r="K1359" s="26" t="s">
        <v>33</v>
      </c>
      <c r="L1359" s="26" t="s">
        <v>25</v>
      </c>
      <c r="M1359" s="26" t="s">
        <v>34</v>
      </c>
      <c r="N1359" s="26" t="s">
        <v>61</v>
      </c>
      <c r="O1359" s="26" t="s">
        <v>30</v>
      </c>
      <c r="P1359" s="26" t="s">
        <v>25</v>
      </c>
      <c r="Q1359" s="26" t="s">
        <v>35</v>
      </c>
      <c r="R1359" s="26" t="s">
        <v>62</v>
      </c>
      <c r="S1359" s="26" t="n">
        <v>1</v>
      </c>
      <c r="T1359" s="26" t="n">
        <v>16974</v>
      </c>
      <c r="U1359" s="27" t="n">
        <v>1.0989</v>
      </c>
      <c r="V1359" s="27" t="n">
        <v>1.0399</v>
      </c>
      <c r="W1359" s="28" t="n">
        <v>1.28003</v>
      </c>
      <c r="X1359" s="21"/>
    </row>
    <row r="1360" customFormat="false" ht="12.75" hidden="false" customHeight="false" outlineLevel="0" collapsed="false">
      <c r="A1360" s="26" t="n">
        <v>142544</v>
      </c>
      <c r="B1360" s="23" t="n">
        <f aca="false">IF(E1360&gt;H1360,0,1)</f>
        <v>0</v>
      </c>
      <c r="C1360" s="24" t="n">
        <v>10767</v>
      </c>
      <c r="D1360" s="24" t="n">
        <v>2779931.73</v>
      </c>
      <c r="E1360" s="25" t="n">
        <f aca="false">D1360*0.75+H1360*0.25</f>
        <v>2749899.87525</v>
      </c>
      <c r="F1360" s="25" t="n">
        <f aca="false">IF(B1360=0,E1360,H1360)</f>
        <v>2749899.87525</v>
      </c>
      <c r="G1360" s="25" t="n">
        <f aca="false">F1360*$G$2</f>
        <v>2666708.40266741</v>
      </c>
      <c r="H1360" s="24" t="n">
        <v>2659804.311</v>
      </c>
      <c r="I1360" s="26" t="s">
        <v>25</v>
      </c>
      <c r="J1360" s="26" t="s">
        <v>25</v>
      </c>
      <c r="K1360" s="26" t="s">
        <v>33</v>
      </c>
      <c r="L1360" s="26" t="s">
        <v>25</v>
      </c>
      <c r="M1360" s="26" t="s">
        <v>34</v>
      </c>
      <c r="N1360" s="26" t="s">
        <v>61</v>
      </c>
      <c r="O1360" s="26" t="s">
        <v>30</v>
      </c>
      <c r="P1360" s="26" t="s">
        <v>25</v>
      </c>
      <c r="Q1360" s="26" t="s">
        <v>35</v>
      </c>
      <c r="R1360" s="26" t="s">
        <v>62</v>
      </c>
      <c r="S1360" s="26" t="n">
        <v>1</v>
      </c>
      <c r="T1360" s="26" t="n">
        <v>16974</v>
      </c>
      <c r="U1360" s="27" t="n">
        <v>1.0989</v>
      </c>
      <c r="V1360" s="27" t="n">
        <v>1.0399</v>
      </c>
      <c r="W1360" s="28" t="n">
        <v>1.21874</v>
      </c>
      <c r="X1360" s="21"/>
    </row>
    <row r="1361" customFormat="false" ht="12.75" hidden="false" customHeight="false" outlineLevel="0" collapsed="false">
      <c r="A1361" s="26" t="n">
        <v>142545</v>
      </c>
      <c r="B1361" s="23" t="n">
        <f aca="false">IF(E1361&gt;H1361,0,1)</f>
        <v>0</v>
      </c>
      <c r="C1361" s="24" t="n">
        <v>16487.14</v>
      </c>
      <c r="D1361" s="24" t="n">
        <v>4680204.4318</v>
      </c>
      <c r="E1361" s="25" t="n">
        <f aca="false">D1361*0.75+H1361*0.25</f>
        <v>4581429.97606</v>
      </c>
      <c r="F1361" s="25" t="n">
        <f aca="false">IF(B1361=0,E1361,H1361)</f>
        <v>4581429.97606</v>
      </c>
      <c r="G1361" s="25" t="n">
        <f aca="false">F1361*$G$2</f>
        <v>4442830.0547782</v>
      </c>
      <c r="H1361" s="24" t="n">
        <v>4285106.60884</v>
      </c>
      <c r="I1361" s="26" t="s">
        <v>25</v>
      </c>
      <c r="J1361" s="26" t="s">
        <v>25</v>
      </c>
      <c r="K1361" s="26" t="s">
        <v>33</v>
      </c>
      <c r="L1361" s="26" t="s">
        <v>25</v>
      </c>
      <c r="M1361" s="26" t="s">
        <v>34</v>
      </c>
      <c r="N1361" s="26" t="s">
        <v>61</v>
      </c>
      <c r="O1361" s="26" t="s">
        <v>30</v>
      </c>
      <c r="P1361" s="26" t="s">
        <v>25</v>
      </c>
      <c r="Q1361" s="26" t="s">
        <v>35</v>
      </c>
      <c r="R1361" s="26" t="s">
        <v>62</v>
      </c>
      <c r="S1361" s="26" t="n">
        <v>1</v>
      </c>
      <c r="T1361" s="26" t="n">
        <v>16974</v>
      </c>
      <c r="U1361" s="27" t="n">
        <v>1.0989</v>
      </c>
      <c r="V1361" s="27" t="n">
        <v>1.0399</v>
      </c>
      <c r="W1361" s="28" t="n">
        <v>1.27968</v>
      </c>
      <c r="X1361" s="21"/>
    </row>
    <row r="1362" customFormat="false" ht="12.75" hidden="false" customHeight="false" outlineLevel="0" collapsed="false">
      <c r="A1362" s="26" t="n">
        <v>142546</v>
      </c>
      <c r="B1362" s="23" t="n">
        <f aca="false">IF(E1362&gt;H1362,0,1)</f>
        <v>0</v>
      </c>
      <c r="C1362" s="24" t="n">
        <v>7161.86</v>
      </c>
      <c r="D1362" s="24" t="n">
        <v>1751218.0072</v>
      </c>
      <c r="E1362" s="25" t="n">
        <f aca="false">D1362*0.75+H1362*0.25</f>
        <v>1742881.60216</v>
      </c>
      <c r="F1362" s="25" t="n">
        <f aca="false">IF(B1362=0,E1362,H1362)</f>
        <v>1742881.60216</v>
      </c>
      <c r="G1362" s="25" t="n">
        <f aca="false">F1362*$G$2</f>
        <v>1690154.99624762</v>
      </c>
      <c r="H1362" s="24" t="n">
        <v>1717872.38704</v>
      </c>
      <c r="I1362" s="26" t="s">
        <v>25</v>
      </c>
      <c r="J1362" s="26" t="s">
        <v>25</v>
      </c>
      <c r="K1362" s="26" t="s">
        <v>36</v>
      </c>
      <c r="L1362" s="26" t="s">
        <v>25</v>
      </c>
      <c r="M1362" s="26" t="s">
        <v>45</v>
      </c>
      <c r="N1362" s="26" t="s">
        <v>61</v>
      </c>
      <c r="O1362" s="26" t="s">
        <v>30</v>
      </c>
      <c r="P1362" s="26" t="s">
        <v>25</v>
      </c>
      <c r="Q1362" s="26" t="s">
        <v>35</v>
      </c>
      <c r="R1362" s="26" t="s">
        <v>62</v>
      </c>
      <c r="S1362" s="26" t="n">
        <v>1</v>
      </c>
      <c r="T1362" s="26" t="n">
        <v>44100</v>
      </c>
      <c r="U1362" s="27" t="n">
        <v>0.9618</v>
      </c>
      <c r="V1362" s="27" t="n">
        <v>0.9102</v>
      </c>
      <c r="W1362" s="28" t="n">
        <v>1.241</v>
      </c>
      <c r="X1362" s="21"/>
    </row>
    <row r="1363" customFormat="false" ht="12.75" hidden="false" customHeight="false" outlineLevel="0" collapsed="false">
      <c r="A1363" s="26" t="n">
        <v>142547</v>
      </c>
      <c r="B1363" s="23" t="n">
        <f aca="false">IF(E1363&gt;H1363,0,1)</f>
        <v>0</v>
      </c>
      <c r="C1363" s="24" t="n">
        <v>7321</v>
      </c>
      <c r="D1363" s="24" t="n">
        <v>1897603.2</v>
      </c>
      <c r="E1363" s="25" t="n">
        <f aca="false">D1363*0.75+H1363*0.25</f>
        <v>1877047.66225</v>
      </c>
      <c r="F1363" s="25" t="n">
        <f aca="false">IF(B1363=0,E1363,H1363)</f>
        <v>1877047.66225</v>
      </c>
      <c r="G1363" s="25" t="n">
        <f aca="false">F1363*$G$2</f>
        <v>1820262.19142769</v>
      </c>
      <c r="H1363" s="24" t="n">
        <v>1815381.049</v>
      </c>
      <c r="I1363" s="26" t="s">
        <v>25</v>
      </c>
      <c r="J1363" s="26" t="s">
        <v>25</v>
      </c>
      <c r="K1363" s="26" t="s">
        <v>33</v>
      </c>
      <c r="L1363" s="26" t="s">
        <v>25</v>
      </c>
      <c r="M1363" s="26" t="s">
        <v>34</v>
      </c>
      <c r="N1363" s="26" t="s">
        <v>61</v>
      </c>
      <c r="O1363" s="26" t="s">
        <v>30</v>
      </c>
      <c r="P1363" s="26" t="s">
        <v>25</v>
      </c>
      <c r="Q1363" s="26" t="s">
        <v>35</v>
      </c>
      <c r="R1363" s="26" t="s">
        <v>62</v>
      </c>
      <c r="S1363" s="26" t="n">
        <v>1</v>
      </c>
      <c r="T1363" s="26" t="n">
        <v>16974</v>
      </c>
      <c r="U1363" s="27" t="n">
        <v>1.0989</v>
      </c>
      <c r="V1363" s="27" t="n">
        <v>1.0399</v>
      </c>
      <c r="W1363" s="28" t="n">
        <v>1.21433</v>
      </c>
      <c r="X1363" s="21"/>
    </row>
    <row r="1364" customFormat="false" ht="12.75" hidden="false" customHeight="false" outlineLevel="0" collapsed="false">
      <c r="A1364" s="26" t="n">
        <v>142548</v>
      </c>
      <c r="B1364" s="23" t="n">
        <f aca="false">IF(E1364&gt;H1364,0,1)</f>
        <v>0</v>
      </c>
      <c r="C1364" s="24" t="n">
        <v>11536.81</v>
      </c>
      <c r="D1364" s="24" t="n">
        <v>3529687.0195</v>
      </c>
      <c r="E1364" s="25" t="n">
        <f aca="false">D1364*0.75+H1364*0.25</f>
        <v>3419271.0951925</v>
      </c>
      <c r="F1364" s="25" t="n">
        <f aca="false">IF(B1364=0,E1364,H1364)</f>
        <v>3419271.0951925</v>
      </c>
      <c r="G1364" s="25" t="n">
        <f aca="false">F1364*$G$2</f>
        <v>3315829.43896045</v>
      </c>
      <c r="H1364" s="24" t="n">
        <v>3088023.32227</v>
      </c>
      <c r="I1364" s="26" t="s">
        <v>25</v>
      </c>
      <c r="J1364" s="26" t="s">
        <v>25</v>
      </c>
      <c r="K1364" s="26" t="s">
        <v>33</v>
      </c>
      <c r="L1364" s="26" t="s">
        <v>25</v>
      </c>
      <c r="M1364" s="26" t="s">
        <v>34</v>
      </c>
      <c r="N1364" s="26" t="s">
        <v>61</v>
      </c>
      <c r="O1364" s="26" t="s">
        <v>30</v>
      </c>
      <c r="P1364" s="26" t="s">
        <v>25</v>
      </c>
      <c r="Q1364" s="26" t="s">
        <v>35</v>
      </c>
      <c r="R1364" s="26" t="s">
        <v>62</v>
      </c>
      <c r="S1364" s="26" t="n">
        <v>1</v>
      </c>
      <c r="T1364" s="26" t="n">
        <v>16974</v>
      </c>
      <c r="U1364" s="27" t="n">
        <v>1.0989</v>
      </c>
      <c r="V1364" s="27" t="n">
        <v>1.0399</v>
      </c>
      <c r="W1364" s="28" t="n">
        <v>1.3007</v>
      </c>
      <c r="X1364" s="21"/>
    </row>
    <row r="1365" customFormat="false" ht="12.75" hidden="false" customHeight="false" outlineLevel="0" collapsed="false">
      <c r="A1365" s="26" t="n">
        <v>142549</v>
      </c>
      <c r="B1365" s="23" t="n">
        <f aca="false">IF(E1365&gt;H1365,0,1)</f>
        <v>0</v>
      </c>
      <c r="C1365" s="24" t="n">
        <v>8228.71</v>
      </c>
      <c r="D1365" s="24" t="n">
        <v>2219200.7999</v>
      </c>
      <c r="E1365" s="25" t="n">
        <f aca="false">D1365*0.75+H1365*0.25</f>
        <v>2196063.7245575</v>
      </c>
      <c r="F1365" s="25" t="n">
        <f aca="false">IF(B1365=0,E1365,H1365)</f>
        <v>2196063.7245575</v>
      </c>
      <c r="G1365" s="25" t="n">
        <f aca="false">F1365*$G$2</f>
        <v>2129627.20562259</v>
      </c>
      <c r="H1365" s="24" t="n">
        <v>2126652.49853</v>
      </c>
      <c r="I1365" s="26" t="s">
        <v>25</v>
      </c>
      <c r="J1365" s="26" t="s">
        <v>25</v>
      </c>
      <c r="K1365" s="26" t="s">
        <v>33</v>
      </c>
      <c r="L1365" s="26" t="s">
        <v>25</v>
      </c>
      <c r="M1365" s="26" t="s">
        <v>34</v>
      </c>
      <c r="N1365" s="26" t="s">
        <v>61</v>
      </c>
      <c r="O1365" s="26" t="s">
        <v>30</v>
      </c>
      <c r="P1365" s="26" t="s">
        <v>25</v>
      </c>
      <c r="Q1365" s="26" t="s">
        <v>35</v>
      </c>
      <c r="R1365" s="26" t="s">
        <v>62</v>
      </c>
      <c r="S1365" s="26" t="n">
        <v>1</v>
      </c>
      <c r="T1365" s="26" t="n">
        <v>29404</v>
      </c>
      <c r="U1365" s="27" t="n">
        <v>1.0978</v>
      </c>
      <c r="V1365" s="27" t="n">
        <v>1.0389</v>
      </c>
      <c r="W1365" s="28" t="n">
        <v>1.27019</v>
      </c>
      <c r="X1365" s="21"/>
    </row>
    <row r="1366" customFormat="false" ht="12.75" hidden="false" customHeight="false" outlineLevel="0" collapsed="false">
      <c r="A1366" s="26" t="n">
        <v>142550</v>
      </c>
      <c r="B1366" s="23" t="n">
        <f aca="false">IF(E1366&gt;H1366,0,1)</f>
        <v>1</v>
      </c>
      <c r="C1366" s="24" t="n">
        <v>11021</v>
      </c>
      <c r="D1366" s="24" t="n">
        <v>2746102.57</v>
      </c>
      <c r="E1366" s="25" t="n">
        <f aca="false">D1366*0.75+H1366*0.25</f>
        <v>2750370.45225</v>
      </c>
      <c r="F1366" s="25" t="n">
        <f aca="false">IF(B1366=0,E1366,H1366)</f>
        <v>2763174.099</v>
      </c>
      <c r="G1366" s="25" t="n">
        <f aca="false">F1366*$G$2</f>
        <v>2679581.04735226</v>
      </c>
      <c r="H1366" s="24" t="n">
        <v>2763174.099</v>
      </c>
      <c r="I1366" s="26" t="s">
        <v>25</v>
      </c>
      <c r="J1366" s="26" t="s">
        <v>25</v>
      </c>
      <c r="K1366" s="26" t="s">
        <v>33</v>
      </c>
      <c r="L1366" s="26" t="s">
        <v>25</v>
      </c>
      <c r="M1366" s="26" t="s">
        <v>34</v>
      </c>
      <c r="N1366" s="26" t="s">
        <v>61</v>
      </c>
      <c r="O1366" s="26" t="s">
        <v>30</v>
      </c>
      <c r="P1366" s="26" t="s">
        <v>25</v>
      </c>
      <c r="Q1366" s="26" t="s">
        <v>35</v>
      </c>
      <c r="R1366" s="26" t="s">
        <v>62</v>
      </c>
      <c r="S1366" s="26" t="n">
        <v>2</v>
      </c>
      <c r="T1366" s="26" t="n">
        <v>16974</v>
      </c>
      <c r="U1366" s="27" t="n">
        <v>1.0989</v>
      </c>
      <c r="V1366" s="27" t="n">
        <v>1.0399</v>
      </c>
      <c r="W1366" s="28" t="n">
        <v>1.24018</v>
      </c>
      <c r="X1366" s="21"/>
    </row>
    <row r="1367" customFormat="false" ht="12.75" hidden="false" customHeight="false" outlineLevel="0" collapsed="false">
      <c r="A1367" s="26" t="n">
        <v>142551</v>
      </c>
      <c r="B1367" s="23" t="n">
        <f aca="false">IF(E1367&gt;H1367,0,1)</f>
        <v>0</v>
      </c>
      <c r="C1367" s="24" t="n">
        <v>11052</v>
      </c>
      <c r="D1367" s="24" t="n">
        <v>2858268.24</v>
      </c>
      <c r="E1367" s="25" t="n">
        <f aca="false">D1367*0.75+H1367*0.25</f>
        <v>2853477.198</v>
      </c>
      <c r="F1367" s="25" t="n">
        <f aca="false">IF(B1367=0,E1367,H1367)</f>
        <v>2853477.198</v>
      </c>
      <c r="G1367" s="25" t="n">
        <f aca="false">F1367*$G$2</f>
        <v>2767152.24769217</v>
      </c>
      <c r="H1367" s="24" t="n">
        <v>2839104.072</v>
      </c>
      <c r="I1367" s="26" t="s">
        <v>25</v>
      </c>
      <c r="J1367" s="26" t="s">
        <v>25</v>
      </c>
      <c r="K1367" s="26" t="s">
        <v>33</v>
      </c>
      <c r="L1367" s="26" t="s">
        <v>25</v>
      </c>
      <c r="M1367" s="26" t="s">
        <v>34</v>
      </c>
      <c r="N1367" s="26" t="s">
        <v>61</v>
      </c>
      <c r="O1367" s="26" t="s">
        <v>30</v>
      </c>
      <c r="P1367" s="26" t="s">
        <v>25</v>
      </c>
      <c r="Q1367" s="26" t="s">
        <v>35</v>
      </c>
      <c r="R1367" s="26" t="s">
        <v>62</v>
      </c>
      <c r="S1367" s="26" t="n">
        <v>1</v>
      </c>
      <c r="T1367" s="26" t="n">
        <v>16974</v>
      </c>
      <c r="U1367" s="27" t="n">
        <v>1.0989</v>
      </c>
      <c r="V1367" s="27" t="n">
        <v>1.0399</v>
      </c>
      <c r="W1367" s="28" t="n">
        <v>1.26861</v>
      </c>
      <c r="X1367" s="21"/>
    </row>
    <row r="1368" customFormat="false" ht="12.75" hidden="false" customHeight="false" outlineLevel="0" collapsed="false">
      <c r="A1368" s="26" t="n">
        <v>142552</v>
      </c>
      <c r="B1368" s="23" t="n">
        <f aca="false">IF(E1368&gt;H1368,0,1)</f>
        <v>0</v>
      </c>
      <c r="C1368" s="24" t="n">
        <v>7590.29</v>
      </c>
      <c r="D1368" s="24" t="n">
        <v>1989339.1061</v>
      </c>
      <c r="E1368" s="25" t="n">
        <f aca="false">D1368*0.75+H1368*0.25</f>
        <v>1965860.4415575</v>
      </c>
      <c r="F1368" s="25" t="n">
        <f aca="false">IF(B1368=0,E1368,H1368)</f>
        <v>1965860.4415575</v>
      </c>
      <c r="G1368" s="25" t="n">
        <f aca="false">F1368*$G$2</f>
        <v>1906388.15804021</v>
      </c>
      <c r="H1368" s="24" t="n">
        <v>1895424.44793</v>
      </c>
      <c r="I1368" s="26" t="s">
        <v>25</v>
      </c>
      <c r="J1368" s="26" t="s">
        <v>25</v>
      </c>
      <c r="K1368" s="26" t="s">
        <v>36</v>
      </c>
      <c r="L1368" s="26" t="s">
        <v>25</v>
      </c>
      <c r="M1368" s="26" t="s">
        <v>34</v>
      </c>
      <c r="N1368" s="26" t="s">
        <v>61</v>
      </c>
      <c r="O1368" s="26" t="s">
        <v>30</v>
      </c>
      <c r="P1368" s="26" t="s">
        <v>25</v>
      </c>
      <c r="Q1368" s="26" t="s">
        <v>35</v>
      </c>
      <c r="R1368" s="26" t="s">
        <v>62</v>
      </c>
      <c r="S1368" s="26" t="n">
        <v>1</v>
      </c>
      <c r="T1368" s="26" t="n">
        <v>29404</v>
      </c>
      <c r="U1368" s="27" t="n">
        <v>1.0978</v>
      </c>
      <c r="V1368" s="27" t="n">
        <v>1.0389</v>
      </c>
      <c r="W1368" s="28" t="n">
        <v>1.23414</v>
      </c>
      <c r="X1368" s="21"/>
    </row>
    <row r="1369" customFormat="false" ht="12.75" hidden="false" customHeight="false" outlineLevel="0" collapsed="false">
      <c r="A1369" s="26" t="n">
        <v>142553</v>
      </c>
      <c r="B1369" s="23" t="n">
        <f aca="false">IF(E1369&gt;H1369,0,1)</f>
        <v>0</v>
      </c>
      <c r="C1369" s="24" t="n">
        <v>10020</v>
      </c>
      <c r="D1369" s="24" t="n">
        <v>2704398</v>
      </c>
      <c r="E1369" s="25" t="n">
        <f aca="false">D1369*0.75+H1369*0.25</f>
        <v>2674435.695</v>
      </c>
      <c r="F1369" s="25" t="n">
        <f aca="false">IF(B1369=0,E1369,H1369)</f>
        <v>2674435.695</v>
      </c>
      <c r="G1369" s="25" t="n">
        <f aca="false">F1369*$G$2</f>
        <v>2593527.20600482</v>
      </c>
      <c r="H1369" s="24" t="n">
        <v>2584548.78</v>
      </c>
      <c r="I1369" s="26" t="s">
        <v>25</v>
      </c>
      <c r="J1369" s="26" t="s">
        <v>25</v>
      </c>
      <c r="K1369" s="26" t="s">
        <v>33</v>
      </c>
      <c r="L1369" s="26" t="s">
        <v>25</v>
      </c>
      <c r="M1369" s="26" t="s">
        <v>37</v>
      </c>
      <c r="N1369" s="26" t="s">
        <v>61</v>
      </c>
      <c r="O1369" s="26" t="s">
        <v>30</v>
      </c>
      <c r="P1369" s="26" t="s">
        <v>25</v>
      </c>
      <c r="Q1369" s="26" t="s">
        <v>35</v>
      </c>
      <c r="R1369" s="26" t="s">
        <v>62</v>
      </c>
      <c r="S1369" s="26" t="n">
        <v>1</v>
      </c>
      <c r="T1369" s="26" t="n">
        <v>16974</v>
      </c>
      <c r="U1369" s="27" t="n">
        <v>1.0989</v>
      </c>
      <c r="V1369" s="27" t="n">
        <v>1.0399</v>
      </c>
      <c r="W1369" s="28" t="n">
        <v>1.27196</v>
      </c>
      <c r="X1369" s="21"/>
    </row>
    <row r="1370" customFormat="false" ht="12.75" hidden="false" customHeight="false" outlineLevel="0" collapsed="false">
      <c r="A1370" s="26" t="n">
        <v>142554</v>
      </c>
      <c r="B1370" s="23" t="n">
        <f aca="false">IF(E1370&gt;H1370,0,1)</f>
        <v>0</v>
      </c>
      <c r="C1370" s="24" t="n">
        <v>6959</v>
      </c>
      <c r="D1370" s="24" t="n">
        <v>2001338.81</v>
      </c>
      <c r="E1370" s="25" t="n">
        <f aca="false">D1370*0.75+H1370*0.25</f>
        <v>1955679.07125</v>
      </c>
      <c r="F1370" s="25" t="n">
        <f aca="false">IF(B1370=0,E1370,H1370)</f>
        <v>1955679.07125</v>
      </c>
      <c r="G1370" s="25" t="n">
        <f aca="false">F1370*$G$2</f>
        <v>1896514.80010669</v>
      </c>
      <c r="H1370" s="24" t="n">
        <v>1818699.855</v>
      </c>
      <c r="I1370" s="26" t="s">
        <v>25</v>
      </c>
      <c r="J1370" s="26" t="s">
        <v>25</v>
      </c>
      <c r="K1370" s="26" t="s">
        <v>36</v>
      </c>
      <c r="L1370" s="26" t="s">
        <v>25</v>
      </c>
      <c r="M1370" s="26" t="s">
        <v>34</v>
      </c>
      <c r="N1370" s="26" t="s">
        <v>61</v>
      </c>
      <c r="O1370" s="26" t="s">
        <v>30</v>
      </c>
      <c r="P1370" s="26" t="s">
        <v>25</v>
      </c>
      <c r="Q1370" s="26" t="s">
        <v>35</v>
      </c>
      <c r="R1370" s="26" t="s">
        <v>62</v>
      </c>
      <c r="S1370" s="26" t="n">
        <v>1</v>
      </c>
      <c r="T1370" s="26" t="n">
        <v>16974</v>
      </c>
      <c r="U1370" s="27" t="n">
        <v>1.0989</v>
      </c>
      <c r="V1370" s="27" t="n">
        <v>1.0399</v>
      </c>
      <c r="W1370" s="28" t="n">
        <v>1.28183</v>
      </c>
      <c r="X1370" s="21"/>
    </row>
    <row r="1371" customFormat="false" ht="12.75" hidden="false" customHeight="false" outlineLevel="0" collapsed="false">
      <c r="A1371" s="26" t="n">
        <v>142555</v>
      </c>
      <c r="B1371" s="23" t="n">
        <f aca="false">IF(E1371&gt;H1371,0,1)</f>
        <v>0</v>
      </c>
      <c r="C1371" s="24" t="n">
        <v>10370.14</v>
      </c>
      <c r="D1371" s="24" t="n">
        <v>2865477.0848</v>
      </c>
      <c r="E1371" s="25" t="n">
        <f aca="false">D1371*0.75+H1371*0.25</f>
        <v>2840036.538845</v>
      </c>
      <c r="F1371" s="25" t="n">
        <f aca="false">IF(B1371=0,E1371,H1371)</f>
        <v>2840036.538845</v>
      </c>
      <c r="G1371" s="25" t="n">
        <f aca="false">F1371*$G$2</f>
        <v>2754118.20269707</v>
      </c>
      <c r="H1371" s="24" t="n">
        <v>2763714.90098</v>
      </c>
      <c r="I1371" s="26" t="s">
        <v>25</v>
      </c>
      <c r="J1371" s="26" t="s">
        <v>25</v>
      </c>
      <c r="K1371" s="26" t="s">
        <v>33</v>
      </c>
      <c r="L1371" s="26" t="s">
        <v>25</v>
      </c>
      <c r="M1371" s="26" t="s">
        <v>34</v>
      </c>
      <c r="N1371" s="26" t="s">
        <v>61</v>
      </c>
      <c r="O1371" s="26" t="s">
        <v>30</v>
      </c>
      <c r="P1371" s="26" t="s">
        <v>25</v>
      </c>
      <c r="Q1371" s="26" t="s">
        <v>35</v>
      </c>
      <c r="R1371" s="26" t="s">
        <v>62</v>
      </c>
      <c r="S1371" s="26" t="n">
        <v>1</v>
      </c>
      <c r="T1371" s="26" t="n">
        <v>16974</v>
      </c>
      <c r="U1371" s="27" t="n">
        <v>1.0989</v>
      </c>
      <c r="V1371" s="27" t="n">
        <v>1.0399</v>
      </c>
      <c r="W1371" s="28" t="n">
        <v>1.31715</v>
      </c>
      <c r="X1371" s="21"/>
    </row>
    <row r="1372" customFormat="false" ht="12.75" hidden="false" customHeight="false" outlineLevel="0" collapsed="false">
      <c r="A1372" s="26" t="n">
        <v>142558</v>
      </c>
      <c r="B1372" s="23" t="n">
        <f aca="false">IF(E1372&gt;H1372,0,1)</f>
        <v>0</v>
      </c>
      <c r="C1372" s="24" t="n">
        <v>12271</v>
      </c>
      <c r="D1372" s="24" t="n">
        <v>3070326.91</v>
      </c>
      <c r="E1372" s="25" t="n">
        <f aca="false">D1372*0.75+H1372*0.25</f>
        <v>3058749.2215</v>
      </c>
      <c r="F1372" s="25" t="n">
        <f aca="false">IF(B1372=0,E1372,H1372)</f>
        <v>3058749.2215</v>
      </c>
      <c r="G1372" s="25" t="n">
        <f aca="false">F1372*$G$2</f>
        <v>2966214.26985042</v>
      </c>
      <c r="H1372" s="24" t="n">
        <v>3024016.156</v>
      </c>
      <c r="I1372" s="26" t="s">
        <v>25</v>
      </c>
      <c r="J1372" s="26" t="s">
        <v>25</v>
      </c>
      <c r="K1372" s="26" t="s">
        <v>33</v>
      </c>
      <c r="L1372" s="26" t="s">
        <v>25</v>
      </c>
      <c r="M1372" s="26" t="s">
        <v>45</v>
      </c>
      <c r="N1372" s="26" t="s">
        <v>61</v>
      </c>
      <c r="O1372" s="26" t="s">
        <v>30</v>
      </c>
      <c r="P1372" s="26" t="s">
        <v>25</v>
      </c>
      <c r="Q1372" s="26" t="s">
        <v>35</v>
      </c>
      <c r="R1372" s="26" t="s">
        <v>62</v>
      </c>
      <c r="S1372" s="26" t="n">
        <v>1</v>
      </c>
      <c r="T1372" s="26" t="n">
        <v>41180</v>
      </c>
      <c r="U1372" s="27" t="n">
        <v>0.9517</v>
      </c>
      <c r="V1372" s="27" t="n">
        <v>0.9006</v>
      </c>
      <c r="W1372" s="28" t="n">
        <v>1.28302</v>
      </c>
      <c r="X1372" s="21"/>
    </row>
    <row r="1373" customFormat="false" ht="12.75" hidden="false" customHeight="false" outlineLevel="0" collapsed="false">
      <c r="A1373" s="26" t="n">
        <v>142559</v>
      </c>
      <c r="B1373" s="23" t="n">
        <f aca="false">IF(E1373&gt;H1373,0,1)</f>
        <v>0</v>
      </c>
      <c r="C1373" s="24" t="n">
        <v>9240.14</v>
      </c>
      <c r="D1373" s="24" t="n">
        <v>2253670.146</v>
      </c>
      <c r="E1373" s="25" t="n">
        <f aca="false">D1373*0.75+H1373*0.25</f>
        <v>2231406.02867</v>
      </c>
      <c r="F1373" s="25" t="n">
        <f aca="false">IF(B1373=0,E1373,H1373)</f>
        <v>2231406.02867</v>
      </c>
      <c r="G1373" s="25" t="n">
        <f aca="false">F1373*$G$2</f>
        <v>2163900.31505275</v>
      </c>
      <c r="H1373" s="24" t="n">
        <v>2164613.67668</v>
      </c>
      <c r="I1373" s="26" t="s">
        <v>25</v>
      </c>
      <c r="J1373" s="26" t="s">
        <v>25</v>
      </c>
      <c r="K1373" s="26" t="s">
        <v>36</v>
      </c>
      <c r="L1373" s="26" t="s">
        <v>25</v>
      </c>
      <c r="M1373" s="26" t="s">
        <v>34</v>
      </c>
      <c r="N1373" s="26" t="s">
        <v>61</v>
      </c>
      <c r="O1373" s="26" t="s">
        <v>30</v>
      </c>
      <c r="P1373" s="26" t="s">
        <v>25</v>
      </c>
      <c r="Q1373" s="26" t="s">
        <v>35</v>
      </c>
      <c r="R1373" s="26" t="s">
        <v>62</v>
      </c>
      <c r="S1373" s="26" t="n">
        <v>1</v>
      </c>
      <c r="T1373" s="26" t="n">
        <v>16974</v>
      </c>
      <c r="U1373" s="27" t="n">
        <v>1.0989</v>
      </c>
      <c r="V1373" s="27" t="n">
        <v>1.0399</v>
      </c>
      <c r="W1373" s="28" t="n">
        <v>1.15977</v>
      </c>
      <c r="X1373" s="21"/>
    </row>
    <row r="1374" customFormat="false" ht="12.75" hidden="false" customHeight="false" outlineLevel="0" collapsed="false">
      <c r="A1374" s="26" t="n">
        <v>142560</v>
      </c>
      <c r="B1374" s="23" t="n">
        <f aca="false">IF(E1374&gt;H1374,0,1)</f>
        <v>1</v>
      </c>
      <c r="C1374" s="24" t="n">
        <v>5334.5</v>
      </c>
      <c r="D1374" s="24" t="n">
        <v>1281346.9</v>
      </c>
      <c r="E1374" s="25" t="n">
        <f aca="false">D1374*0.75+H1374*0.25</f>
        <v>1342058.8445</v>
      </c>
      <c r="F1374" s="25" t="n">
        <f aca="false">IF(B1374=0,E1374,H1374)</f>
        <v>1524194.678</v>
      </c>
      <c r="G1374" s="25" t="n">
        <f aca="false">F1374*$G$2</f>
        <v>1478083.90832921</v>
      </c>
      <c r="H1374" s="24" t="n">
        <v>1524194.678</v>
      </c>
      <c r="I1374" s="26" t="s">
        <v>25</v>
      </c>
      <c r="J1374" s="26" t="s">
        <v>25</v>
      </c>
      <c r="K1374" s="26" t="s">
        <v>36</v>
      </c>
      <c r="L1374" s="26" t="s">
        <v>25</v>
      </c>
      <c r="M1374" s="26" t="s">
        <v>34</v>
      </c>
      <c r="N1374" s="26" t="s">
        <v>61</v>
      </c>
      <c r="O1374" s="26" t="s">
        <v>30</v>
      </c>
      <c r="P1374" s="26" t="s">
        <v>25</v>
      </c>
      <c r="Q1374" s="26" t="s">
        <v>35</v>
      </c>
      <c r="R1374" s="26" t="s">
        <v>62</v>
      </c>
      <c r="S1374" s="26" t="n">
        <v>1</v>
      </c>
      <c r="T1374" s="26" t="n">
        <v>16974</v>
      </c>
      <c r="U1374" s="27" t="n">
        <v>1.0989</v>
      </c>
      <c r="V1374" s="27" t="n">
        <v>1.0399</v>
      </c>
      <c r="W1374" s="28" t="n">
        <v>1.41238</v>
      </c>
      <c r="X1374" s="21"/>
    </row>
    <row r="1375" customFormat="false" ht="12.75" hidden="false" customHeight="false" outlineLevel="0" collapsed="false">
      <c r="A1375" s="26" t="n">
        <v>142561</v>
      </c>
      <c r="B1375" s="23" t="n">
        <f aca="false">IF(E1375&gt;H1375,0,1)</f>
        <v>0</v>
      </c>
      <c r="C1375" s="24" t="n">
        <v>7471.86</v>
      </c>
      <c r="D1375" s="24" t="n">
        <v>1955684.6364</v>
      </c>
      <c r="E1375" s="25" t="n">
        <f aca="false">D1375*0.75+H1375*0.25</f>
        <v>1919300.41413</v>
      </c>
      <c r="F1375" s="25" t="n">
        <f aca="false">IF(B1375=0,E1375,H1375)</f>
        <v>1919300.41413</v>
      </c>
      <c r="G1375" s="25" t="n">
        <f aca="false">F1375*$G$2</f>
        <v>1861236.6899861</v>
      </c>
      <c r="H1375" s="24" t="n">
        <v>1810147.74732</v>
      </c>
      <c r="I1375" s="26" t="s">
        <v>25</v>
      </c>
      <c r="J1375" s="26" t="s">
        <v>25</v>
      </c>
      <c r="K1375" s="26" t="s">
        <v>33</v>
      </c>
      <c r="L1375" s="26" t="s">
        <v>25</v>
      </c>
      <c r="M1375" s="26" t="s">
        <v>34</v>
      </c>
      <c r="N1375" s="26" t="s">
        <v>61</v>
      </c>
      <c r="O1375" s="26" t="s">
        <v>30</v>
      </c>
      <c r="P1375" s="26" t="s">
        <v>25</v>
      </c>
      <c r="Q1375" s="26" t="s">
        <v>35</v>
      </c>
      <c r="R1375" s="26" t="s">
        <v>62</v>
      </c>
      <c r="S1375" s="26" t="n">
        <v>1</v>
      </c>
      <c r="T1375" s="26" t="n">
        <v>41180</v>
      </c>
      <c r="U1375" s="27" t="n">
        <v>0.9517</v>
      </c>
      <c r="V1375" s="27" t="n">
        <v>0.9006</v>
      </c>
      <c r="W1375" s="28" t="n">
        <v>1.25775</v>
      </c>
      <c r="X1375" s="21"/>
    </row>
    <row r="1376" customFormat="false" ht="12.75" hidden="false" customHeight="false" outlineLevel="0" collapsed="false">
      <c r="A1376" s="26" t="n">
        <v>142562</v>
      </c>
      <c r="B1376" s="23" t="n">
        <f aca="false">IF(E1376&gt;H1376,0,1)</f>
        <v>1</v>
      </c>
      <c r="C1376" s="24" t="n">
        <v>15875.43</v>
      </c>
      <c r="D1376" s="24" t="n">
        <v>3736282.4505</v>
      </c>
      <c r="E1376" s="25" t="n">
        <f aca="false">D1376*0.75+H1376*0.25</f>
        <v>3789298.448985</v>
      </c>
      <c r="F1376" s="25" t="n">
        <f aca="false">IF(B1376=0,E1376,H1376)</f>
        <v>3948346.44444</v>
      </c>
      <c r="G1376" s="25" t="n">
        <f aca="false">F1376*$G$2</f>
        <v>3828898.91184598</v>
      </c>
      <c r="H1376" s="24" t="n">
        <v>3948346.44444</v>
      </c>
      <c r="I1376" s="26" t="s">
        <v>25</v>
      </c>
      <c r="J1376" s="26" t="s">
        <v>25</v>
      </c>
      <c r="K1376" s="26" t="s">
        <v>33</v>
      </c>
      <c r="L1376" s="26" t="s">
        <v>25</v>
      </c>
      <c r="M1376" s="26" t="s">
        <v>34</v>
      </c>
      <c r="N1376" s="26" t="s">
        <v>61</v>
      </c>
      <c r="O1376" s="26" t="s">
        <v>30</v>
      </c>
      <c r="P1376" s="26" t="s">
        <v>25</v>
      </c>
      <c r="Q1376" s="26" t="s">
        <v>35</v>
      </c>
      <c r="R1376" s="26" t="s">
        <v>62</v>
      </c>
      <c r="S1376" s="26" t="n">
        <v>1</v>
      </c>
      <c r="T1376" s="26" t="n">
        <v>37900</v>
      </c>
      <c r="U1376" s="27" t="n">
        <v>0.955</v>
      </c>
      <c r="V1376" s="27" t="n">
        <v>0.9038</v>
      </c>
      <c r="W1376" s="28" t="n">
        <v>1.29158</v>
      </c>
      <c r="X1376" s="21"/>
    </row>
    <row r="1377" customFormat="false" ht="12.75" hidden="false" customHeight="false" outlineLevel="0" collapsed="false">
      <c r="A1377" s="26" t="n">
        <v>142563</v>
      </c>
      <c r="B1377" s="23" t="n">
        <f aca="false">IF(E1377&gt;H1377,0,1)</f>
        <v>0</v>
      </c>
      <c r="C1377" s="24" t="n">
        <v>10044</v>
      </c>
      <c r="D1377" s="24" t="n">
        <v>2605413.6</v>
      </c>
      <c r="E1377" s="25" t="n">
        <f aca="false">D1377*0.75+H1377*0.25</f>
        <v>2578684.005</v>
      </c>
      <c r="F1377" s="25" t="n">
        <f aca="false">IF(B1377=0,E1377,H1377)</f>
        <v>2578684.005</v>
      </c>
      <c r="G1377" s="25" t="n">
        <f aca="false">F1377*$G$2</f>
        <v>2500672.248415</v>
      </c>
      <c r="H1377" s="24" t="n">
        <v>2498495.22</v>
      </c>
      <c r="I1377" s="26" t="s">
        <v>25</v>
      </c>
      <c r="J1377" s="26" t="s">
        <v>25</v>
      </c>
      <c r="K1377" s="26" t="s">
        <v>33</v>
      </c>
      <c r="L1377" s="26" t="s">
        <v>25</v>
      </c>
      <c r="M1377" s="26" t="s">
        <v>34</v>
      </c>
      <c r="N1377" s="26" t="s">
        <v>61</v>
      </c>
      <c r="O1377" s="26" t="s">
        <v>30</v>
      </c>
      <c r="P1377" s="26" t="s">
        <v>25</v>
      </c>
      <c r="Q1377" s="26" t="s">
        <v>35</v>
      </c>
      <c r="R1377" s="26" t="s">
        <v>62</v>
      </c>
      <c r="S1377" s="26" t="n">
        <v>1</v>
      </c>
      <c r="T1377" s="26" t="n">
        <v>14060</v>
      </c>
      <c r="U1377" s="27" t="n">
        <v>0.9852</v>
      </c>
      <c r="V1377" s="27" t="n">
        <v>0.9323</v>
      </c>
      <c r="W1377" s="28" t="n">
        <v>1.27569</v>
      </c>
      <c r="X1377" s="21"/>
    </row>
    <row r="1378" customFormat="false" ht="12.75" hidden="false" customHeight="false" outlineLevel="0" collapsed="false">
      <c r="A1378" s="26" t="n">
        <v>142564</v>
      </c>
      <c r="B1378" s="23" t="n">
        <f aca="false">IF(E1378&gt;H1378,0,1)</f>
        <v>0</v>
      </c>
      <c r="C1378" s="24" t="n">
        <v>7923</v>
      </c>
      <c r="D1378" s="24" t="n">
        <v>1856121.21</v>
      </c>
      <c r="E1378" s="25" t="n">
        <f aca="false">D1378*0.75+H1378*0.25</f>
        <v>1852664.80125</v>
      </c>
      <c r="F1378" s="25" t="n">
        <f aca="false">IF(B1378=0,E1378,H1378)</f>
        <v>1852664.80125</v>
      </c>
      <c r="G1378" s="25" t="n">
        <f aca="false">F1378*$G$2</f>
        <v>1796616.97405269</v>
      </c>
      <c r="H1378" s="24" t="n">
        <v>1842295.575</v>
      </c>
      <c r="I1378" s="26" t="s">
        <v>26</v>
      </c>
      <c r="J1378" s="26" t="s">
        <v>25</v>
      </c>
      <c r="K1378" s="26" t="s">
        <v>36</v>
      </c>
      <c r="L1378" s="26" t="s">
        <v>25</v>
      </c>
      <c r="M1378" s="26" t="s">
        <v>34</v>
      </c>
      <c r="N1378" s="26" t="s">
        <v>61</v>
      </c>
      <c r="O1378" s="26" t="s">
        <v>30</v>
      </c>
      <c r="P1378" s="26" t="s">
        <v>25</v>
      </c>
      <c r="Q1378" s="26" t="s">
        <v>35</v>
      </c>
      <c r="R1378" s="26" t="s">
        <v>62</v>
      </c>
      <c r="S1378" s="26" t="n">
        <v>1</v>
      </c>
      <c r="T1378" s="26" t="n">
        <v>14</v>
      </c>
      <c r="U1378" s="27" t="n">
        <v>0.8861</v>
      </c>
      <c r="V1378" s="27" t="n">
        <v>0.8386</v>
      </c>
      <c r="W1378" s="28" t="n">
        <v>1.24139</v>
      </c>
      <c r="X1378" s="21"/>
    </row>
    <row r="1379" customFormat="false" ht="12.75" hidden="false" customHeight="false" outlineLevel="0" collapsed="false">
      <c r="A1379" s="26" t="n">
        <v>142565</v>
      </c>
      <c r="B1379" s="23" t="n">
        <f aca="false">IF(E1379&gt;H1379,0,1)</f>
        <v>1</v>
      </c>
      <c r="C1379" s="24" t="n">
        <v>3865</v>
      </c>
      <c r="D1379" s="24" t="n">
        <v>932585.85</v>
      </c>
      <c r="E1379" s="25" t="n">
        <f aca="false">D1379*0.75+H1379*0.25</f>
        <v>936715.6025</v>
      </c>
      <c r="F1379" s="25" t="n">
        <f aca="false">IF(B1379=0,E1379,H1379)</f>
        <v>949104.86</v>
      </c>
      <c r="G1379" s="25" t="n">
        <f aca="false">F1379*$G$2</f>
        <v>920392.021525647</v>
      </c>
      <c r="H1379" s="24" t="n">
        <v>949104.86</v>
      </c>
      <c r="I1379" s="26" t="s">
        <v>26</v>
      </c>
      <c r="J1379" s="26" t="s">
        <v>25</v>
      </c>
      <c r="K1379" s="26" t="s">
        <v>36</v>
      </c>
      <c r="L1379" s="26" t="s">
        <v>25</v>
      </c>
      <c r="M1379" s="26" t="s">
        <v>34</v>
      </c>
      <c r="N1379" s="26" t="s">
        <v>61</v>
      </c>
      <c r="O1379" s="26" t="s">
        <v>30</v>
      </c>
      <c r="P1379" s="26" t="s">
        <v>25</v>
      </c>
      <c r="Q1379" s="26" t="s">
        <v>35</v>
      </c>
      <c r="R1379" s="26" t="s">
        <v>62</v>
      </c>
      <c r="S1379" s="26" t="n">
        <v>1</v>
      </c>
      <c r="T1379" s="26" t="n">
        <v>14</v>
      </c>
      <c r="U1379" s="27" t="n">
        <v>0.8861</v>
      </c>
      <c r="V1379" s="27" t="n">
        <v>0.8386</v>
      </c>
      <c r="W1379" s="28" t="n">
        <v>1.30892</v>
      </c>
      <c r="X1379" s="21"/>
    </row>
    <row r="1380" customFormat="false" ht="12.75" hidden="false" customHeight="false" outlineLevel="0" collapsed="false">
      <c r="A1380" s="26" t="n">
        <v>142566</v>
      </c>
      <c r="B1380" s="23" t="n">
        <f aca="false">IF(E1380&gt;H1380,0,1)</f>
        <v>0</v>
      </c>
      <c r="C1380" s="24" t="n">
        <v>7354</v>
      </c>
      <c r="D1380" s="24" t="n">
        <v>2126776.8</v>
      </c>
      <c r="E1380" s="25" t="n">
        <f aca="false">D1380*0.75+H1380*0.25</f>
        <v>2066001.5055</v>
      </c>
      <c r="F1380" s="25" t="n">
        <f aca="false">IF(B1380=0,E1380,H1380)</f>
        <v>2066001.5055</v>
      </c>
      <c r="G1380" s="25" t="n">
        <f aca="false">F1380*$G$2</f>
        <v>2003499.69983525</v>
      </c>
      <c r="H1380" s="24" t="n">
        <v>1883675.622</v>
      </c>
      <c r="I1380" s="26" t="s">
        <v>25</v>
      </c>
      <c r="J1380" s="26" t="s">
        <v>25</v>
      </c>
      <c r="K1380" s="26" t="s">
        <v>33</v>
      </c>
      <c r="L1380" s="26" t="s">
        <v>25</v>
      </c>
      <c r="M1380" s="26" t="s">
        <v>34</v>
      </c>
      <c r="N1380" s="26" t="s">
        <v>61</v>
      </c>
      <c r="O1380" s="26" t="s">
        <v>30</v>
      </c>
      <c r="P1380" s="26" t="s">
        <v>25</v>
      </c>
      <c r="Q1380" s="26" t="s">
        <v>35</v>
      </c>
      <c r="R1380" s="26" t="s">
        <v>62</v>
      </c>
      <c r="S1380" s="26" t="n">
        <v>1</v>
      </c>
      <c r="T1380" s="26" t="n">
        <v>16974</v>
      </c>
      <c r="U1380" s="27" t="n">
        <v>1.0989</v>
      </c>
      <c r="V1380" s="27" t="n">
        <v>1.0399</v>
      </c>
      <c r="W1380" s="28" t="n">
        <v>1.25772</v>
      </c>
      <c r="X1380" s="21"/>
    </row>
    <row r="1381" customFormat="false" ht="12.75" hidden="false" customHeight="false" outlineLevel="0" collapsed="false">
      <c r="A1381" s="26" t="n">
        <v>142567</v>
      </c>
      <c r="B1381" s="23" t="n">
        <f aca="false">IF(E1381&gt;H1381,0,1)</f>
        <v>1</v>
      </c>
      <c r="C1381" s="24" t="n">
        <v>647.71</v>
      </c>
      <c r="D1381" s="24" t="n">
        <v>129755.7443</v>
      </c>
      <c r="E1381" s="25" t="n">
        <f aca="false">D1381*0.75+H1381*0.25</f>
        <v>143938.00246</v>
      </c>
      <c r="F1381" s="25" t="n">
        <f aca="false">IF(B1381=0,E1381,H1381)</f>
        <v>186484.77694</v>
      </c>
      <c r="G1381" s="25" t="n">
        <f aca="false">F1381*$G$2</f>
        <v>180843.137639782</v>
      </c>
      <c r="H1381" s="24" t="n">
        <v>186484.77694</v>
      </c>
      <c r="I1381" s="26" t="s">
        <v>25</v>
      </c>
      <c r="J1381" s="26" t="s">
        <v>25</v>
      </c>
      <c r="K1381" s="26" t="s">
        <v>27</v>
      </c>
      <c r="L1381" s="26" t="s">
        <v>26</v>
      </c>
      <c r="M1381" s="26" t="s">
        <v>34</v>
      </c>
      <c r="N1381" s="26" t="s">
        <v>61</v>
      </c>
      <c r="O1381" s="26" t="s">
        <v>30</v>
      </c>
      <c r="P1381" s="26" t="s">
        <v>25</v>
      </c>
      <c r="Q1381" s="26" t="s">
        <v>35</v>
      </c>
      <c r="R1381" s="26" t="s">
        <v>62</v>
      </c>
      <c r="S1381" s="26" t="n">
        <v>1</v>
      </c>
      <c r="T1381" s="26" t="n">
        <v>29404</v>
      </c>
      <c r="U1381" s="27" t="n">
        <v>1.0978</v>
      </c>
      <c r="V1381" s="27" t="n">
        <v>1.0389</v>
      </c>
      <c r="W1381" s="28" t="n">
        <v>1.42323</v>
      </c>
      <c r="X1381" s="21"/>
    </row>
    <row r="1382" customFormat="false" ht="12.75" hidden="false" customHeight="false" outlineLevel="0" collapsed="false">
      <c r="A1382" s="26" t="n">
        <v>142568</v>
      </c>
      <c r="B1382" s="23" t="n">
        <f aca="false">IF(E1382&gt;H1382,0,1)</f>
        <v>1</v>
      </c>
      <c r="C1382" s="24" t="n">
        <v>16553</v>
      </c>
      <c r="D1382" s="24" t="n">
        <v>4139905.3</v>
      </c>
      <c r="E1382" s="25" t="n">
        <f aca="false">D1382*0.75+H1382*0.25</f>
        <v>4143666.96925</v>
      </c>
      <c r="F1382" s="25" t="n">
        <f aca="false">IF(B1382=0,E1382,H1382)</f>
        <v>4154951.977</v>
      </c>
      <c r="G1382" s="25" t="n">
        <f aca="false">F1382*$G$2</f>
        <v>4029254.10102</v>
      </c>
      <c r="H1382" s="24" t="n">
        <v>4154951.977</v>
      </c>
      <c r="I1382" s="26" t="s">
        <v>25</v>
      </c>
      <c r="J1382" s="26" t="s">
        <v>25</v>
      </c>
      <c r="K1382" s="26" t="s">
        <v>33</v>
      </c>
      <c r="L1382" s="26" t="s">
        <v>25</v>
      </c>
      <c r="M1382" s="26" t="s">
        <v>37</v>
      </c>
      <c r="N1382" s="26" t="s">
        <v>61</v>
      </c>
      <c r="O1382" s="26" t="s">
        <v>30</v>
      </c>
      <c r="P1382" s="26" t="s">
        <v>25</v>
      </c>
      <c r="Q1382" s="26" t="s">
        <v>35</v>
      </c>
      <c r="R1382" s="26" t="s">
        <v>62</v>
      </c>
      <c r="S1382" s="26" t="n">
        <v>1</v>
      </c>
      <c r="T1382" s="26" t="n">
        <v>16974</v>
      </c>
      <c r="U1382" s="27" t="n">
        <v>1.0989</v>
      </c>
      <c r="V1382" s="27" t="n">
        <v>1.0399</v>
      </c>
      <c r="W1382" s="28" t="n">
        <v>1.24364</v>
      </c>
      <c r="X1382" s="21"/>
    </row>
    <row r="1383" customFormat="false" ht="12.75" hidden="false" customHeight="false" outlineLevel="0" collapsed="false">
      <c r="A1383" s="26" t="n">
        <v>142569</v>
      </c>
      <c r="B1383" s="23" t="n">
        <f aca="false">IF(E1383&gt;H1383,0,1)</f>
        <v>1</v>
      </c>
      <c r="C1383" s="24" t="n">
        <v>10083</v>
      </c>
      <c r="D1383" s="24" t="n">
        <v>2616437.67</v>
      </c>
      <c r="E1383" s="25" t="n">
        <f aca="false">D1383*0.75+H1383*0.25</f>
        <v>2621532.10575</v>
      </c>
      <c r="F1383" s="25" t="n">
        <f aca="false">IF(B1383=0,E1383,H1383)</f>
        <v>2636815.413</v>
      </c>
      <c r="G1383" s="25" t="n">
        <f aca="false">F1383*$G$2</f>
        <v>2557045.03331808</v>
      </c>
      <c r="H1383" s="24" t="n">
        <v>2636815.413</v>
      </c>
      <c r="I1383" s="26" t="s">
        <v>25</v>
      </c>
      <c r="J1383" s="26" t="s">
        <v>25</v>
      </c>
      <c r="K1383" s="26" t="s">
        <v>33</v>
      </c>
      <c r="L1383" s="26" t="s">
        <v>25</v>
      </c>
      <c r="M1383" s="26" t="s">
        <v>34</v>
      </c>
      <c r="N1383" s="26" t="s">
        <v>61</v>
      </c>
      <c r="O1383" s="26" t="s">
        <v>30</v>
      </c>
      <c r="P1383" s="26" t="s">
        <v>25</v>
      </c>
      <c r="Q1383" s="26" t="s">
        <v>35</v>
      </c>
      <c r="R1383" s="26" t="s">
        <v>62</v>
      </c>
      <c r="S1383" s="26" t="n">
        <v>1</v>
      </c>
      <c r="T1383" s="26" t="n">
        <v>16974</v>
      </c>
      <c r="U1383" s="27" t="n">
        <v>1.0989</v>
      </c>
      <c r="V1383" s="27" t="n">
        <v>1.0399</v>
      </c>
      <c r="W1383" s="28" t="n">
        <v>1.29465</v>
      </c>
      <c r="X1383" s="21"/>
    </row>
    <row r="1384" customFormat="false" ht="12.75" hidden="false" customHeight="false" outlineLevel="0" collapsed="false">
      <c r="A1384" s="26" t="n">
        <v>142570</v>
      </c>
      <c r="B1384" s="23" t="n">
        <f aca="false">IF(E1384&gt;H1384,0,1)</f>
        <v>0</v>
      </c>
      <c r="C1384" s="24" t="n">
        <v>5814.31</v>
      </c>
      <c r="D1384" s="24" t="n">
        <v>1401248.71</v>
      </c>
      <c r="E1384" s="25" t="n">
        <f aca="false">D1384*0.75+H1384*0.25</f>
        <v>1400276.2666525</v>
      </c>
      <c r="F1384" s="25" t="n">
        <f aca="false">IF(B1384=0,E1384,H1384)</f>
        <v>1400276.2666525</v>
      </c>
      <c r="G1384" s="25" t="n">
        <f aca="false">F1384*$G$2</f>
        <v>1357914.34442626</v>
      </c>
      <c r="H1384" s="24" t="n">
        <v>1397358.93661</v>
      </c>
      <c r="I1384" s="26" t="s">
        <v>26</v>
      </c>
      <c r="J1384" s="26" t="s">
        <v>25</v>
      </c>
      <c r="K1384" s="26" t="s">
        <v>36</v>
      </c>
      <c r="L1384" s="26" t="s">
        <v>25</v>
      </c>
      <c r="M1384" s="26" t="s">
        <v>34</v>
      </c>
      <c r="N1384" s="26" t="s">
        <v>61</v>
      </c>
      <c r="O1384" s="26" t="s">
        <v>30</v>
      </c>
      <c r="P1384" s="26" t="s">
        <v>25</v>
      </c>
      <c r="Q1384" s="26" t="s">
        <v>35</v>
      </c>
      <c r="R1384" s="26" t="s">
        <v>62</v>
      </c>
      <c r="S1384" s="26" t="n">
        <v>1</v>
      </c>
      <c r="T1384" s="26" t="n">
        <v>14</v>
      </c>
      <c r="U1384" s="27" t="n">
        <v>0.8861</v>
      </c>
      <c r="V1384" s="27" t="n">
        <v>0.8386</v>
      </c>
      <c r="W1384" s="28" t="n">
        <v>1.27951</v>
      </c>
      <c r="X1384" s="21"/>
    </row>
    <row r="1385" customFormat="false" ht="12.75" hidden="false" customHeight="false" outlineLevel="0" collapsed="false">
      <c r="A1385" s="26" t="n">
        <v>142571</v>
      </c>
      <c r="B1385" s="23" t="n">
        <f aca="false">IF(E1385&gt;H1385,0,1)</f>
        <v>0</v>
      </c>
      <c r="C1385" s="24" t="n">
        <v>5421</v>
      </c>
      <c r="D1385" s="24" t="n">
        <v>1335571.77</v>
      </c>
      <c r="E1385" s="25" t="n">
        <f aca="false">D1385*0.75+H1385*0.25</f>
        <v>1331726.92575</v>
      </c>
      <c r="F1385" s="25" t="n">
        <f aca="false">IF(B1385=0,E1385,H1385)</f>
        <v>1331726.92575</v>
      </c>
      <c r="G1385" s="25" t="n">
        <f aca="false">F1385*$G$2</f>
        <v>1291438.79561546</v>
      </c>
      <c r="H1385" s="24" t="n">
        <v>1320192.393</v>
      </c>
      <c r="I1385" s="26" t="s">
        <v>25</v>
      </c>
      <c r="J1385" s="26" t="s">
        <v>25</v>
      </c>
      <c r="K1385" s="26" t="s">
        <v>36</v>
      </c>
      <c r="L1385" s="26" t="s">
        <v>25</v>
      </c>
      <c r="M1385" s="26" t="s">
        <v>34</v>
      </c>
      <c r="N1385" s="26" t="s">
        <v>61</v>
      </c>
      <c r="O1385" s="26" t="s">
        <v>30</v>
      </c>
      <c r="P1385" s="26" t="s">
        <v>25</v>
      </c>
      <c r="Q1385" s="26" t="s">
        <v>35</v>
      </c>
      <c r="R1385" s="26" t="s">
        <v>62</v>
      </c>
      <c r="S1385" s="26" t="n">
        <v>1</v>
      </c>
      <c r="T1385" s="26" t="n">
        <v>37900</v>
      </c>
      <c r="U1385" s="27" t="n">
        <v>0.955</v>
      </c>
      <c r="V1385" s="27" t="n">
        <v>0.9038</v>
      </c>
      <c r="W1385" s="28" t="n">
        <v>1.26347</v>
      </c>
      <c r="X1385" s="21"/>
    </row>
    <row r="1386" customFormat="false" ht="12.75" hidden="false" customHeight="false" outlineLevel="0" collapsed="false">
      <c r="A1386" s="26" t="n">
        <v>142572</v>
      </c>
      <c r="B1386" s="23" t="n">
        <f aca="false">IF(E1386&gt;H1386,0,1)</f>
        <v>0</v>
      </c>
      <c r="C1386" s="24" t="n">
        <v>7256</v>
      </c>
      <c r="D1386" s="24" t="n">
        <v>2145889.44</v>
      </c>
      <c r="E1386" s="25" t="n">
        <f aca="false">D1386*0.75+H1386*0.25</f>
        <v>2116451.848</v>
      </c>
      <c r="F1386" s="25" t="n">
        <f aca="false">IF(B1386=0,E1386,H1386)</f>
        <v>2116451.848</v>
      </c>
      <c r="G1386" s="25" t="n">
        <f aca="false">F1386*$G$2</f>
        <v>2052423.79102601</v>
      </c>
      <c r="H1386" s="24" t="n">
        <v>2028139.072</v>
      </c>
      <c r="I1386" s="26" t="s">
        <v>25</v>
      </c>
      <c r="J1386" s="26" t="s">
        <v>25</v>
      </c>
      <c r="K1386" s="26" t="s">
        <v>33</v>
      </c>
      <c r="L1386" s="26" t="s">
        <v>25</v>
      </c>
      <c r="M1386" s="26" t="s">
        <v>34</v>
      </c>
      <c r="N1386" s="26" t="s">
        <v>61</v>
      </c>
      <c r="O1386" s="26" t="s">
        <v>30</v>
      </c>
      <c r="P1386" s="26" t="s">
        <v>25</v>
      </c>
      <c r="Q1386" s="26" t="s">
        <v>35</v>
      </c>
      <c r="R1386" s="26" t="s">
        <v>62</v>
      </c>
      <c r="S1386" s="26" t="n">
        <v>1</v>
      </c>
      <c r="T1386" s="26" t="n">
        <v>16974</v>
      </c>
      <c r="U1386" s="27" t="n">
        <v>1.0989</v>
      </c>
      <c r="V1386" s="27" t="n">
        <v>1.0399</v>
      </c>
      <c r="W1386" s="28" t="n">
        <v>1.37234</v>
      </c>
      <c r="X1386" s="21"/>
    </row>
    <row r="1387" customFormat="false" ht="12.75" hidden="false" customHeight="false" outlineLevel="0" collapsed="false">
      <c r="A1387" s="26" t="n">
        <v>142573</v>
      </c>
      <c r="B1387" s="23" t="n">
        <f aca="false">IF(E1387&gt;H1387,0,1)</f>
        <v>0</v>
      </c>
      <c r="C1387" s="24" t="n">
        <v>7846</v>
      </c>
      <c r="D1387" s="24" t="n">
        <v>2137171.94</v>
      </c>
      <c r="E1387" s="25" t="n">
        <f aca="false">D1387*0.75+H1387*0.25</f>
        <v>2087230.1885</v>
      </c>
      <c r="F1387" s="25" t="n">
        <f aca="false">IF(B1387=0,E1387,H1387)</f>
        <v>2087230.1885</v>
      </c>
      <c r="G1387" s="25" t="n">
        <f aca="false">F1387*$G$2</f>
        <v>2024086.16112541</v>
      </c>
      <c r="H1387" s="24" t="n">
        <v>1937404.934</v>
      </c>
      <c r="I1387" s="26" t="s">
        <v>26</v>
      </c>
      <c r="J1387" s="26" t="s">
        <v>25</v>
      </c>
      <c r="K1387" s="26" t="s">
        <v>36</v>
      </c>
      <c r="L1387" s="26" t="s">
        <v>25</v>
      </c>
      <c r="M1387" s="26" t="s">
        <v>34</v>
      </c>
      <c r="N1387" s="26" t="s">
        <v>61</v>
      </c>
      <c r="O1387" s="26" t="s">
        <v>30</v>
      </c>
      <c r="P1387" s="26" t="s">
        <v>25</v>
      </c>
      <c r="Q1387" s="26" t="s">
        <v>35</v>
      </c>
      <c r="R1387" s="26" t="s">
        <v>62</v>
      </c>
      <c r="S1387" s="26" t="n">
        <v>1</v>
      </c>
      <c r="T1387" s="26" t="n">
        <v>14</v>
      </c>
      <c r="U1387" s="27" t="n">
        <v>0.8861</v>
      </c>
      <c r="V1387" s="27" t="n">
        <v>0.8386</v>
      </c>
      <c r="W1387" s="28" t="n">
        <v>1.30103</v>
      </c>
      <c r="X1387" s="21"/>
    </row>
    <row r="1388" customFormat="false" ht="12.75" hidden="false" customHeight="false" outlineLevel="0" collapsed="false">
      <c r="A1388" s="26" t="n">
        <v>142574</v>
      </c>
      <c r="B1388" s="23" t="n">
        <f aca="false">IF(E1388&gt;H1388,0,1)</f>
        <v>0</v>
      </c>
      <c r="C1388" s="24" t="n">
        <v>14370</v>
      </c>
      <c r="D1388" s="24" t="n">
        <v>3741085.8</v>
      </c>
      <c r="E1388" s="25" t="n">
        <f aca="false">D1388*0.75+H1388*0.25</f>
        <v>3666077.9925</v>
      </c>
      <c r="F1388" s="25" t="n">
        <f aca="false">IF(B1388=0,E1388,H1388)</f>
        <v>3666077.9925</v>
      </c>
      <c r="G1388" s="25" t="n">
        <f aca="false">F1388*$G$2</f>
        <v>3555169.79924406</v>
      </c>
      <c r="H1388" s="24" t="n">
        <v>3441054.57</v>
      </c>
      <c r="I1388" s="26" t="s">
        <v>25</v>
      </c>
      <c r="J1388" s="26" t="s">
        <v>25</v>
      </c>
      <c r="K1388" s="26" t="s">
        <v>33</v>
      </c>
      <c r="L1388" s="26" t="s">
        <v>25</v>
      </c>
      <c r="M1388" s="26" t="s">
        <v>34</v>
      </c>
      <c r="N1388" s="26" t="s">
        <v>61</v>
      </c>
      <c r="O1388" s="26" t="s">
        <v>30</v>
      </c>
      <c r="P1388" s="26" t="s">
        <v>25</v>
      </c>
      <c r="Q1388" s="26" t="s">
        <v>35</v>
      </c>
      <c r="R1388" s="26" t="s">
        <v>62</v>
      </c>
      <c r="S1388" s="26" t="n">
        <v>1</v>
      </c>
      <c r="T1388" s="26" t="n">
        <v>37900</v>
      </c>
      <c r="U1388" s="27" t="n">
        <v>0.955</v>
      </c>
      <c r="V1388" s="27" t="n">
        <v>0.9038</v>
      </c>
      <c r="W1388" s="28" t="n">
        <v>1.23405</v>
      </c>
      <c r="X1388" s="21"/>
    </row>
    <row r="1389" customFormat="false" ht="12.75" hidden="false" customHeight="false" outlineLevel="0" collapsed="false">
      <c r="A1389" s="26" t="n">
        <v>142575</v>
      </c>
      <c r="B1389" s="23" t="n">
        <f aca="false">IF(E1389&gt;H1389,0,1)</f>
        <v>0</v>
      </c>
      <c r="C1389" s="24" t="n">
        <v>10591</v>
      </c>
      <c r="D1389" s="24" t="n">
        <v>2850249.92</v>
      </c>
      <c r="E1389" s="25" t="n">
        <f aca="false">D1389*0.75+H1389*0.25</f>
        <v>2849429.1175</v>
      </c>
      <c r="F1389" s="25" t="n">
        <f aca="false">IF(B1389=0,E1389,H1389)</f>
        <v>2849429.1175</v>
      </c>
      <c r="G1389" s="25" t="n">
        <f aca="false">F1389*$G$2</f>
        <v>2763226.63193387</v>
      </c>
      <c r="H1389" s="24" t="n">
        <v>2846966.71</v>
      </c>
      <c r="I1389" s="26" t="s">
        <v>25</v>
      </c>
      <c r="J1389" s="26" t="s">
        <v>25</v>
      </c>
      <c r="K1389" s="26" t="s">
        <v>33</v>
      </c>
      <c r="L1389" s="26" t="s">
        <v>25</v>
      </c>
      <c r="M1389" s="26" t="s">
        <v>34</v>
      </c>
      <c r="N1389" s="26" t="s">
        <v>61</v>
      </c>
      <c r="O1389" s="26" t="s">
        <v>30</v>
      </c>
      <c r="P1389" s="26" t="s">
        <v>25</v>
      </c>
      <c r="Q1389" s="26" t="s">
        <v>35</v>
      </c>
      <c r="R1389" s="26" t="s">
        <v>62</v>
      </c>
      <c r="S1389" s="26" t="n">
        <v>1</v>
      </c>
      <c r="T1389" s="26" t="n">
        <v>16974</v>
      </c>
      <c r="U1389" s="27" t="n">
        <v>1.0989</v>
      </c>
      <c r="V1389" s="27" t="n">
        <v>1.0399</v>
      </c>
      <c r="W1389" s="28" t="n">
        <v>1.32876</v>
      </c>
      <c r="X1389" s="21"/>
    </row>
    <row r="1390" customFormat="false" ht="12.75" hidden="false" customHeight="false" outlineLevel="0" collapsed="false">
      <c r="A1390" s="26" t="n">
        <v>142576</v>
      </c>
      <c r="B1390" s="23" t="n">
        <f aca="false">IF(E1390&gt;H1390,0,1)</f>
        <v>1</v>
      </c>
      <c r="C1390" s="24" t="n">
        <v>6675.22</v>
      </c>
      <c r="D1390" s="24" t="n">
        <v>1571880.8056</v>
      </c>
      <c r="E1390" s="25" t="n">
        <f aca="false">D1390*0.75+H1390*0.25</f>
        <v>1592620.71414</v>
      </c>
      <c r="F1390" s="25" t="n">
        <f aca="false">IF(B1390=0,E1390,H1390)</f>
        <v>1654840.43976</v>
      </c>
      <c r="G1390" s="25" t="n">
        <f aca="false">F1390*$G$2</f>
        <v>1604777.30316658</v>
      </c>
      <c r="H1390" s="24" t="n">
        <v>1654840.43976</v>
      </c>
      <c r="I1390" s="26" t="s">
        <v>26</v>
      </c>
      <c r="J1390" s="26" t="s">
        <v>25</v>
      </c>
      <c r="K1390" s="26" t="s">
        <v>36</v>
      </c>
      <c r="L1390" s="26" t="s">
        <v>25</v>
      </c>
      <c r="M1390" s="26" t="s">
        <v>34</v>
      </c>
      <c r="N1390" s="26" t="s">
        <v>61</v>
      </c>
      <c r="O1390" s="26" t="s">
        <v>30</v>
      </c>
      <c r="P1390" s="26" t="s">
        <v>25</v>
      </c>
      <c r="Q1390" s="26" t="s">
        <v>35</v>
      </c>
      <c r="R1390" s="26" t="s">
        <v>62</v>
      </c>
      <c r="S1390" s="26" t="n">
        <v>1</v>
      </c>
      <c r="T1390" s="26" t="n">
        <v>14</v>
      </c>
      <c r="U1390" s="27" t="n">
        <v>0.8861</v>
      </c>
      <c r="V1390" s="27" t="n">
        <v>0.8386</v>
      </c>
      <c r="W1390" s="28" t="n">
        <v>1.32368</v>
      </c>
      <c r="X1390" s="21"/>
    </row>
    <row r="1391" customFormat="false" ht="12.75" hidden="false" customHeight="false" outlineLevel="0" collapsed="false">
      <c r="A1391" s="26" t="n">
        <v>142577</v>
      </c>
      <c r="B1391" s="23" t="n">
        <f aca="false">IF(E1391&gt;H1391,0,1)</f>
        <v>0</v>
      </c>
      <c r="C1391" s="24" t="n">
        <v>10059</v>
      </c>
      <c r="D1391" s="24" t="n">
        <v>2548749.42</v>
      </c>
      <c r="E1391" s="25" t="n">
        <f aca="false">D1391*0.75+H1391*0.25</f>
        <v>2527019.46525</v>
      </c>
      <c r="F1391" s="25" t="n">
        <f aca="false">IF(B1391=0,E1391,H1391)</f>
        <v>2527019.46525</v>
      </c>
      <c r="G1391" s="25" t="n">
        <f aca="false">F1391*$G$2</f>
        <v>2450570.69253244</v>
      </c>
      <c r="H1391" s="24" t="n">
        <v>2461829.601</v>
      </c>
      <c r="I1391" s="26" t="s">
        <v>25</v>
      </c>
      <c r="J1391" s="26" t="s">
        <v>25</v>
      </c>
      <c r="K1391" s="26" t="s">
        <v>33</v>
      </c>
      <c r="L1391" s="26" t="s">
        <v>25</v>
      </c>
      <c r="M1391" s="26" t="s">
        <v>45</v>
      </c>
      <c r="N1391" s="26" t="s">
        <v>61</v>
      </c>
      <c r="O1391" s="26" t="s">
        <v>30</v>
      </c>
      <c r="P1391" s="26" t="s">
        <v>25</v>
      </c>
      <c r="Q1391" s="26" t="s">
        <v>35</v>
      </c>
      <c r="R1391" s="26" t="s">
        <v>62</v>
      </c>
      <c r="S1391" s="26" t="n">
        <v>1</v>
      </c>
      <c r="T1391" s="26" t="n">
        <v>29404</v>
      </c>
      <c r="U1391" s="27" t="n">
        <v>1.0978</v>
      </c>
      <c r="V1391" s="27" t="n">
        <v>1.0389</v>
      </c>
      <c r="W1391" s="28" t="n">
        <v>1.20422</v>
      </c>
      <c r="X1391" s="21"/>
    </row>
    <row r="1392" customFormat="false" ht="12.75" hidden="false" customHeight="false" outlineLevel="0" collapsed="false">
      <c r="A1392" s="26" t="n">
        <v>142578</v>
      </c>
      <c r="B1392" s="23" t="n">
        <f aca="false">IF(E1392&gt;H1392,0,1)</f>
        <v>0</v>
      </c>
      <c r="C1392" s="24" t="n">
        <v>2392</v>
      </c>
      <c r="D1392" s="24" t="n">
        <v>589699.76</v>
      </c>
      <c r="E1392" s="25" t="n">
        <f aca="false">D1392*0.75+H1392*0.25</f>
        <v>579546.916</v>
      </c>
      <c r="F1392" s="25" t="n">
        <f aca="false">IF(B1392=0,E1392,H1392)</f>
        <v>579546.916</v>
      </c>
      <c r="G1392" s="25" t="n">
        <f aca="false">F1392*$G$2</f>
        <v>562014.146241116</v>
      </c>
      <c r="H1392" s="24" t="n">
        <v>549088.384</v>
      </c>
      <c r="I1392" s="26" t="s">
        <v>25</v>
      </c>
      <c r="J1392" s="26" t="s">
        <v>25</v>
      </c>
      <c r="K1392" s="26" t="s">
        <v>27</v>
      </c>
      <c r="L1392" s="26" t="s">
        <v>25</v>
      </c>
      <c r="M1392" s="26" t="s">
        <v>34</v>
      </c>
      <c r="N1392" s="26" t="s">
        <v>61</v>
      </c>
      <c r="O1392" s="26" t="s">
        <v>30</v>
      </c>
      <c r="P1392" s="26" t="s">
        <v>25</v>
      </c>
      <c r="Q1392" s="26" t="s">
        <v>35</v>
      </c>
      <c r="R1392" s="26" t="s">
        <v>62</v>
      </c>
      <c r="S1392" s="26" t="n">
        <v>1</v>
      </c>
      <c r="T1392" s="26" t="n">
        <v>19340</v>
      </c>
      <c r="U1392" s="27" t="n">
        <v>0.8913</v>
      </c>
      <c r="V1392" s="27" t="n">
        <v>0.8435</v>
      </c>
      <c r="W1392" s="28" t="n">
        <v>1.21081</v>
      </c>
      <c r="X1392" s="21"/>
    </row>
    <row r="1393" customFormat="false" ht="12.75" hidden="false" customHeight="false" outlineLevel="0" collapsed="false">
      <c r="A1393" s="26" t="n">
        <v>142579</v>
      </c>
      <c r="B1393" s="23" t="n">
        <f aca="false">IF(E1393&gt;H1393,0,1)</f>
        <v>0</v>
      </c>
      <c r="C1393" s="24" t="n">
        <v>7183.29</v>
      </c>
      <c r="D1393" s="24" t="n">
        <v>1681536.3561</v>
      </c>
      <c r="E1393" s="25" t="n">
        <f aca="false">D1393*0.75+H1393*0.25</f>
        <v>1676254.8421275</v>
      </c>
      <c r="F1393" s="25" t="n">
        <f aca="false">IF(B1393=0,E1393,H1393)</f>
        <v>1676254.8421275</v>
      </c>
      <c r="G1393" s="25" t="n">
        <f aca="false">F1393*$G$2</f>
        <v>1625543.86534053</v>
      </c>
      <c r="H1393" s="24" t="n">
        <v>1660410.30021</v>
      </c>
      <c r="I1393" s="26" t="s">
        <v>26</v>
      </c>
      <c r="J1393" s="26" t="s">
        <v>25</v>
      </c>
      <c r="K1393" s="26" t="s">
        <v>36</v>
      </c>
      <c r="L1393" s="26" t="s">
        <v>25</v>
      </c>
      <c r="M1393" s="26" t="s">
        <v>37</v>
      </c>
      <c r="N1393" s="26" t="s">
        <v>61</v>
      </c>
      <c r="O1393" s="26" t="s">
        <v>30</v>
      </c>
      <c r="P1393" s="26" t="s">
        <v>25</v>
      </c>
      <c r="Q1393" s="26" t="s">
        <v>35</v>
      </c>
      <c r="R1393" s="26" t="s">
        <v>62</v>
      </c>
      <c r="S1393" s="26" t="n">
        <v>1</v>
      </c>
      <c r="T1393" s="26" t="n">
        <v>14</v>
      </c>
      <c r="U1393" s="27" t="n">
        <v>0.8861</v>
      </c>
      <c r="V1393" s="27" t="n">
        <v>0.8386</v>
      </c>
      <c r="W1393" s="28" t="n">
        <v>1.23821</v>
      </c>
      <c r="X1393" s="21"/>
    </row>
    <row r="1394" customFormat="false" ht="12.75" hidden="false" customHeight="false" outlineLevel="0" collapsed="false">
      <c r="A1394" s="26" t="n">
        <v>142580</v>
      </c>
      <c r="B1394" s="23" t="n">
        <f aca="false">IF(E1394&gt;H1394,0,1)</f>
        <v>0</v>
      </c>
      <c r="C1394" s="24" t="n">
        <v>10785</v>
      </c>
      <c r="D1394" s="24" t="n">
        <v>2600155.65</v>
      </c>
      <c r="E1394" s="25" t="n">
        <f aca="false">D1394*0.75+H1394*0.25</f>
        <v>2573125.74375</v>
      </c>
      <c r="F1394" s="25" t="n">
        <f aca="false">IF(B1394=0,E1394,H1394)</f>
        <v>2573125.74375</v>
      </c>
      <c r="G1394" s="25" t="n">
        <f aca="false">F1394*$G$2</f>
        <v>2495282.13871937</v>
      </c>
      <c r="H1394" s="24" t="n">
        <v>2492036.025</v>
      </c>
      <c r="I1394" s="26" t="s">
        <v>26</v>
      </c>
      <c r="J1394" s="26" t="s">
        <v>25</v>
      </c>
      <c r="K1394" s="26" t="s">
        <v>33</v>
      </c>
      <c r="L1394" s="26" t="s">
        <v>25</v>
      </c>
      <c r="M1394" s="26" t="s">
        <v>34</v>
      </c>
      <c r="N1394" s="26" t="s">
        <v>61</v>
      </c>
      <c r="O1394" s="26" t="s">
        <v>30</v>
      </c>
      <c r="P1394" s="26" t="s">
        <v>25</v>
      </c>
      <c r="Q1394" s="26" t="s">
        <v>35</v>
      </c>
      <c r="R1394" s="26" t="s">
        <v>62</v>
      </c>
      <c r="S1394" s="26" t="n">
        <v>1</v>
      </c>
      <c r="T1394" s="26" t="n">
        <v>14</v>
      </c>
      <c r="U1394" s="27" t="n">
        <v>0.8861</v>
      </c>
      <c r="V1394" s="27" t="n">
        <v>0.8386</v>
      </c>
      <c r="W1394" s="28" t="n">
        <v>1.23541</v>
      </c>
      <c r="X1394" s="21"/>
    </row>
    <row r="1395" customFormat="false" ht="12.75" hidden="false" customHeight="false" outlineLevel="0" collapsed="false">
      <c r="A1395" s="26" t="n">
        <v>142581</v>
      </c>
      <c r="B1395" s="23" t="n">
        <f aca="false">IF(E1395&gt;H1395,0,1)</f>
        <v>0</v>
      </c>
      <c r="C1395" s="24" t="n">
        <v>5623</v>
      </c>
      <c r="D1395" s="24" t="n">
        <v>1334619.05</v>
      </c>
      <c r="E1395" s="25" t="n">
        <f aca="false">D1395*0.75+H1395*0.25</f>
        <v>1323807.42675</v>
      </c>
      <c r="F1395" s="25" t="n">
        <f aca="false">IF(B1395=0,E1395,H1395)</f>
        <v>1323807.42675</v>
      </c>
      <c r="G1395" s="25" t="n">
        <f aca="false">F1395*$G$2</f>
        <v>1283758.88162357</v>
      </c>
      <c r="H1395" s="24" t="n">
        <v>1291372.557</v>
      </c>
      <c r="I1395" s="26" t="s">
        <v>26</v>
      </c>
      <c r="J1395" s="26" t="s">
        <v>25</v>
      </c>
      <c r="K1395" s="26" t="s">
        <v>36</v>
      </c>
      <c r="L1395" s="26" t="s">
        <v>25</v>
      </c>
      <c r="M1395" s="26" t="s">
        <v>34</v>
      </c>
      <c r="N1395" s="26" t="s">
        <v>61</v>
      </c>
      <c r="O1395" s="26" t="s">
        <v>30</v>
      </c>
      <c r="P1395" s="26" t="s">
        <v>25</v>
      </c>
      <c r="Q1395" s="26" t="s">
        <v>35</v>
      </c>
      <c r="R1395" s="26" t="s">
        <v>62</v>
      </c>
      <c r="S1395" s="26" t="n">
        <v>1</v>
      </c>
      <c r="T1395" s="26" t="n">
        <v>14</v>
      </c>
      <c r="U1395" s="27" t="n">
        <v>0.8861</v>
      </c>
      <c r="V1395" s="27" t="n">
        <v>0.8386</v>
      </c>
      <c r="W1395" s="28" t="n">
        <v>1.22993</v>
      </c>
      <c r="X1395" s="21"/>
    </row>
    <row r="1396" customFormat="false" ht="12.75" hidden="false" customHeight="false" outlineLevel="0" collapsed="false">
      <c r="A1396" s="26" t="n">
        <v>142582</v>
      </c>
      <c r="B1396" s="23" t="n">
        <f aca="false">IF(E1396&gt;H1396,0,1)</f>
        <v>0</v>
      </c>
      <c r="C1396" s="24" t="n">
        <v>3458</v>
      </c>
      <c r="D1396" s="24" t="n">
        <v>970522.28</v>
      </c>
      <c r="E1396" s="25" t="n">
        <f aca="false">D1396*0.75+H1396*0.25</f>
        <v>935200.539</v>
      </c>
      <c r="F1396" s="25" t="n">
        <f aca="false">IF(B1396=0,E1396,H1396)</f>
        <v>935200.539</v>
      </c>
      <c r="G1396" s="25" t="n">
        <f aca="false">F1396*$G$2</f>
        <v>906908.34163686</v>
      </c>
      <c r="H1396" s="24" t="n">
        <v>829235.316</v>
      </c>
      <c r="I1396" s="26" t="s">
        <v>26</v>
      </c>
      <c r="J1396" s="26" t="s">
        <v>25</v>
      </c>
      <c r="K1396" s="26" t="s">
        <v>36</v>
      </c>
      <c r="L1396" s="26" t="s">
        <v>25</v>
      </c>
      <c r="M1396" s="26" t="s">
        <v>34</v>
      </c>
      <c r="N1396" s="26" t="s">
        <v>61</v>
      </c>
      <c r="O1396" s="26" t="s">
        <v>30</v>
      </c>
      <c r="P1396" s="26" t="s">
        <v>25</v>
      </c>
      <c r="Q1396" s="26" t="s">
        <v>35</v>
      </c>
      <c r="R1396" s="26" t="s">
        <v>62</v>
      </c>
      <c r="S1396" s="26" t="n">
        <v>1</v>
      </c>
      <c r="T1396" s="26" t="n">
        <v>14</v>
      </c>
      <c r="U1396" s="27" t="n">
        <v>0.8861</v>
      </c>
      <c r="V1396" s="27" t="n">
        <v>0.8386</v>
      </c>
      <c r="W1396" s="28" t="n">
        <v>1.2635</v>
      </c>
      <c r="X1396" s="21"/>
    </row>
    <row r="1397" customFormat="false" ht="12.75" hidden="false" customHeight="false" outlineLevel="0" collapsed="false">
      <c r="A1397" s="26" t="n">
        <v>142583</v>
      </c>
      <c r="B1397" s="23" t="n">
        <f aca="false">IF(E1397&gt;H1397,0,1)</f>
        <v>0</v>
      </c>
      <c r="C1397" s="24" t="n">
        <v>6656</v>
      </c>
      <c r="D1397" s="24" t="n">
        <v>1645829.12</v>
      </c>
      <c r="E1397" s="25" t="n">
        <f aca="false">D1397*0.75+H1397*0.25</f>
        <v>1625608.192</v>
      </c>
      <c r="F1397" s="25" t="n">
        <f aca="false">IF(B1397=0,E1397,H1397)</f>
        <v>1625608.192</v>
      </c>
      <c r="G1397" s="25" t="n">
        <f aca="false">F1397*$G$2</f>
        <v>1576429.40532781</v>
      </c>
      <c r="H1397" s="24" t="n">
        <v>1564945.408</v>
      </c>
      <c r="I1397" s="26" t="s">
        <v>26</v>
      </c>
      <c r="J1397" s="26" t="s">
        <v>25</v>
      </c>
      <c r="K1397" s="26" t="s">
        <v>36</v>
      </c>
      <c r="L1397" s="26" t="s">
        <v>25</v>
      </c>
      <c r="M1397" s="26" t="s">
        <v>34</v>
      </c>
      <c r="N1397" s="26" t="s">
        <v>61</v>
      </c>
      <c r="O1397" s="26" t="s">
        <v>30</v>
      </c>
      <c r="P1397" s="26" t="s">
        <v>25</v>
      </c>
      <c r="Q1397" s="26" t="s">
        <v>35</v>
      </c>
      <c r="R1397" s="26" t="s">
        <v>62</v>
      </c>
      <c r="S1397" s="26" t="n">
        <v>1</v>
      </c>
      <c r="T1397" s="26" t="n">
        <v>14</v>
      </c>
      <c r="U1397" s="27" t="n">
        <v>0.8861</v>
      </c>
      <c r="V1397" s="27" t="n">
        <v>0.8386</v>
      </c>
      <c r="W1397" s="28" t="n">
        <v>1.25841</v>
      </c>
      <c r="X1397" s="21"/>
    </row>
    <row r="1398" customFormat="false" ht="12.75" hidden="false" customHeight="false" outlineLevel="0" collapsed="false">
      <c r="A1398" s="26" t="n">
        <v>142584</v>
      </c>
      <c r="B1398" s="23" t="n">
        <f aca="false">IF(E1398&gt;H1398,0,1)</f>
        <v>0</v>
      </c>
      <c r="C1398" s="24" t="n">
        <v>8930</v>
      </c>
      <c r="D1398" s="24" t="n">
        <v>2161953</v>
      </c>
      <c r="E1398" s="25" t="n">
        <f aca="false">D1398*0.75+H1398*0.25</f>
        <v>2150100.6575</v>
      </c>
      <c r="F1398" s="25" t="n">
        <f aca="false">IF(B1398=0,E1398,H1398)</f>
        <v>2150100.6575</v>
      </c>
      <c r="G1398" s="25" t="n">
        <f aca="false">F1398*$G$2</f>
        <v>2085054.63836741</v>
      </c>
      <c r="H1398" s="24" t="n">
        <v>2114543.63</v>
      </c>
      <c r="I1398" s="26" t="s">
        <v>25</v>
      </c>
      <c r="J1398" s="26" t="s">
        <v>25</v>
      </c>
      <c r="K1398" s="26" t="s">
        <v>33</v>
      </c>
      <c r="L1398" s="26" t="s">
        <v>25</v>
      </c>
      <c r="M1398" s="26" t="s">
        <v>34</v>
      </c>
      <c r="N1398" s="26" t="s">
        <v>61</v>
      </c>
      <c r="O1398" s="26" t="s">
        <v>30</v>
      </c>
      <c r="P1398" s="26" t="s">
        <v>25</v>
      </c>
      <c r="Q1398" s="26" t="s">
        <v>35</v>
      </c>
      <c r="R1398" s="26" t="s">
        <v>62</v>
      </c>
      <c r="S1398" s="26" t="n">
        <v>1</v>
      </c>
      <c r="T1398" s="26" t="n">
        <v>19500</v>
      </c>
      <c r="U1398" s="27" t="n">
        <v>0.8607</v>
      </c>
      <c r="V1398" s="27" t="n">
        <v>0.8145</v>
      </c>
      <c r="W1398" s="28" t="n">
        <v>1.27147</v>
      </c>
      <c r="X1398" s="21"/>
    </row>
    <row r="1399" customFormat="false" ht="12.75" hidden="false" customHeight="false" outlineLevel="0" collapsed="false">
      <c r="A1399" s="26" t="n">
        <v>142585</v>
      </c>
      <c r="B1399" s="23" t="n">
        <f aca="false">IF(E1399&gt;H1399,0,1)</f>
        <v>0</v>
      </c>
      <c r="C1399" s="24" t="n">
        <v>7222</v>
      </c>
      <c r="D1399" s="24" t="n">
        <v>1792428.18</v>
      </c>
      <c r="E1399" s="25" t="n">
        <f aca="false">D1399*0.75+H1399*0.25</f>
        <v>1764090.8575</v>
      </c>
      <c r="F1399" s="25" t="n">
        <f aca="false">IF(B1399=0,E1399,H1399)</f>
        <v>1764090.8575</v>
      </c>
      <c r="G1399" s="25" t="n">
        <f aca="false">F1399*$G$2</f>
        <v>1710722.61761397</v>
      </c>
      <c r="H1399" s="24" t="n">
        <v>1679078.89</v>
      </c>
      <c r="I1399" s="26" t="s">
        <v>26</v>
      </c>
      <c r="J1399" s="26" t="s">
        <v>25</v>
      </c>
      <c r="K1399" s="26" t="s">
        <v>36</v>
      </c>
      <c r="L1399" s="26" t="s">
        <v>25</v>
      </c>
      <c r="M1399" s="26" t="s">
        <v>34</v>
      </c>
      <c r="N1399" s="26" t="s">
        <v>61</v>
      </c>
      <c r="O1399" s="26" t="s">
        <v>30</v>
      </c>
      <c r="P1399" s="26" t="s">
        <v>25</v>
      </c>
      <c r="Q1399" s="26" t="s">
        <v>35</v>
      </c>
      <c r="R1399" s="26" t="s">
        <v>62</v>
      </c>
      <c r="S1399" s="26" t="n">
        <v>1</v>
      </c>
      <c r="T1399" s="26" t="n">
        <v>14</v>
      </c>
      <c r="U1399" s="27" t="n">
        <v>0.8861</v>
      </c>
      <c r="V1399" s="27" t="n">
        <v>0.8386</v>
      </c>
      <c r="W1399" s="28" t="n">
        <v>1.24042</v>
      </c>
      <c r="X1399" s="21"/>
    </row>
    <row r="1400" customFormat="false" ht="12.75" hidden="false" customHeight="false" outlineLevel="0" collapsed="false">
      <c r="A1400" s="26" t="n">
        <v>142586</v>
      </c>
      <c r="B1400" s="23" t="n">
        <f aca="false">IF(E1400&gt;H1400,0,1)</f>
        <v>0</v>
      </c>
      <c r="C1400" s="24" t="n">
        <v>16222.57</v>
      </c>
      <c r="D1400" s="24" t="n">
        <v>4030984.1936</v>
      </c>
      <c r="E1400" s="25" t="n">
        <f aca="false">D1400*0.75+H1400*0.25</f>
        <v>4010069.2452275</v>
      </c>
      <c r="F1400" s="25" t="n">
        <f aca="false">IF(B1400=0,E1400,H1400)</f>
        <v>4010069.2452275</v>
      </c>
      <c r="G1400" s="25" t="n">
        <f aca="false">F1400*$G$2</f>
        <v>3888754.44076091</v>
      </c>
      <c r="H1400" s="24" t="n">
        <v>3947324.40011</v>
      </c>
      <c r="I1400" s="26" t="s">
        <v>25</v>
      </c>
      <c r="J1400" s="26" t="s">
        <v>25</v>
      </c>
      <c r="K1400" s="26" t="s">
        <v>33</v>
      </c>
      <c r="L1400" s="26" t="s">
        <v>25</v>
      </c>
      <c r="M1400" s="26" t="s">
        <v>34</v>
      </c>
      <c r="N1400" s="26" t="s">
        <v>61</v>
      </c>
      <c r="O1400" s="26" t="s">
        <v>30</v>
      </c>
      <c r="P1400" s="26" t="s">
        <v>25</v>
      </c>
      <c r="Q1400" s="26" t="s">
        <v>35</v>
      </c>
      <c r="R1400" s="26" t="s">
        <v>62</v>
      </c>
      <c r="S1400" s="26" t="n">
        <v>1</v>
      </c>
      <c r="T1400" s="26" t="n">
        <v>44100</v>
      </c>
      <c r="U1400" s="27" t="n">
        <v>0.9618</v>
      </c>
      <c r="V1400" s="27" t="n">
        <v>0.9102</v>
      </c>
      <c r="W1400" s="28" t="n">
        <v>1.26326</v>
      </c>
      <c r="X1400" s="21"/>
    </row>
    <row r="1401" customFormat="false" ht="12.75" hidden="false" customHeight="false" outlineLevel="0" collapsed="false">
      <c r="A1401" s="26" t="n">
        <v>142587</v>
      </c>
      <c r="B1401" s="23" t="n">
        <f aca="false">IF(E1401&gt;H1401,0,1)</f>
        <v>0</v>
      </c>
      <c r="C1401" s="24" t="n">
        <v>4364</v>
      </c>
      <c r="D1401" s="24" t="n">
        <v>1073718.56</v>
      </c>
      <c r="E1401" s="25" t="n">
        <f aca="false">D1401*0.75+H1401*0.25</f>
        <v>1068960.709</v>
      </c>
      <c r="F1401" s="25" t="n">
        <f aca="false">IF(B1401=0,E1401,H1401)</f>
        <v>1068960.709</v>
      </c>
      <c r="G1401" s="25" t="n">
        <f aca="false">F1401*$G$2</f>
        <v>1036621.92593556</v>
      </c>
      <c r="H1401" s="24" t="n">
        <v>1054687.156</v>
      </c>
      <c r="I1401" s="26" t="s">
        <v>26</v>
      </c>
      <c r="J1401" s="26" t="s">
        <v>25</v>
      </c>
      <c r="K1401" s="26" t="s">
        <v>36</v>
      </c>
      <c r="L1401" s="26" t="s">
        <v>25</v>
      </c>
      <c r="M1401" s="26" t="s">
        <v>34</v>
      </c>
      <c r="N1401" s="26" t="s">
        <v>61</v>
      </c>
      <c r="O1401" s="26" t="s">
        <v>30</v>
      </c>
      <c r="P1401" s="26" t="s">
        <v>25</v>
      </c>
      <c r="Q1401" s="26" t="s">
        <v>35</v>
      </c>
      <c r="R1401" s="26" t="s">
        <v>62</v>
      </c>
      <c r="S1401" s="26" t="n">
        <v>1</v>
      </c>
      <c r="T1401" s="26" t="n">
        <v>14</v>
      </c>
      <c r="U1401" s="27" t="n">
        <v>0.8861</v>
      </c>
      <c r="V1401" s="27" t="n">
        <v>0.8386</v>
      </c>
      <c r="W1401" s="28" t="n">
        <v>1.28678</v>
      </c>
      <c r="X1401" s="21"/>
    </row>
    <row r="1402" customFormat="false" ht="12.75" hidden="false" customHeight="false" outlineLevel="0" collapsed="false">
      <c r="A1402" s="26" t="n">
        <v>142588</v>
      </c>
      <c r="B1402" s="23" t="n">
        <f aca="false">IF(E1402&gt;H1402,0,1)</f>
        <v>0</v>
      </c>
      <c r="C1402" s="24" t="n">
        <v>14897.86</v>
      </c>
      <c r="D1402" s="24" t="n">
        <v>4240377.8918</v>
      </c>
      <c r="E1402" s="25" t="n">
        <f aca="false">D1402*0.75+H1402*0.25</f>
        <v>4182529.50142</v>
      </c>
      <c r="F1402" s="25" t="n">
        <f aca="false">IF(B1402=0,E1402,H1402)</f>
        <v>4182529.50142</v>
      </c>
      <c r="G1402" s="25" t="n">
        <f aca="false">F1402*$G$2</f>
        <v>4055997.3351128</v>
      </c>
      <c r="H1402" s="24" t="n">
        <v>4008984.33028</v>
      </c>
      <c r="I1402" s="26" t="s">
        <v>25</v>
      </c>
      <c r="J1402" s="26" t="s">
        <v>25</v>
      </c>
      <c r="K1402" s="26" t="s">
        <v>33</v>
      </c>
      <c r="L1402" s="26" t="s">
        <v>25</v>
      </c>
      <c r="M1402" s="26" t="s">
        <v>34</v>
      </c>
      <c r="N1402" s="26" t="s">
        <v>61</v>
      </c>
      <c r="O1402" s="26" t="s">
        <v>30</v>
      </c>
      <c r="P1402" s="26" t="s">
        <v>25</v>
      </c>
      <c r="Q1402" s="26" t="s">
        <v>35</v>
      </c>
      <c r="R1402" s="26" t="s">
        <v>62</v>
      </c>
      <c r="S1402" s="26" t="n">
        <v>1</v>
      </c>
      <c r="T1402" s="26" t="n">
        <v>16580</v>
      </c>
      <c r="U1402" s="27" t="n">
        <v>0.9997</v>
      </c>
      <c r="V1402" s="27" t="n">
        <v>0.9461</v>
      </c>
      <c r="W1402" s="28" t="n">
        <v>1.36318</v>
      </c>
      <c r="X1402" s="21"/>
    </row>
    <row r="1403" customFormat="false" ht="12.75" hidden="false" customHeight="false" outlineLevel="0" collapsed="false">
      <c r="A1403" s="26" t="n">
        <v>142589</v>
      </c>
      <c r="B1403" s="23" t="n">
        <f aca="false">IF(E1403&gt;H1403,0,1)</f>
        <v>0</v>
      </c>
      <c r="C1403" s="24" t="n">
        <v>2868</v>
      </c>
      <c r="D1403" s="24" t="n">
        <v>879443.52</v>
      </c>
      <c r="E1403" s="25" t="n">
        <f aca="false">D1403*0.75+H1403*0.25</f>
        <v>836702.433</v>
      </c>
      <c r="F1403" s="25" t="n">
        <f aca="false">IF(B1403=0,E1403,H1403)</f>
        <v>836702.433</v>
      </c>
      <c r="G1403" s="25" t="n">
        <f aca="false">F1403*$G$2</f>
        <v>811390.054123521</v>
      </c>
      <c r="H1403" s="24" t="n">
        <v>708479.172</v>
      </c>
      <c r="I1403" s="26" t="s">
        <v>26</v>
      </c>
      <c r="J1403" s="26" t="s">
        <v>25</v>
      </c>
      <c r="K1403" s="26" t="s">
        <v>36</v>
      </c>
      <c r="L1403" s="26" t="s">
        <v>25</v>
      </c>
      <c r="M1403" s="26" t="s">
        <v>34</v>
      </c>
      <c r="N1403" s="26" t="s">
        <v>61</v>
      </c>
      <c r="O1403" s="26" t="s">
        <v>30</v>
      </c>
      <c r="P1403" s="26" t="s">
        <v>25</v>
      </c>
      <c r="Q1403" s="26" t="s">
        <v>35</v>
      </c>
      <c r="R1403" s="26" t="s">
        <v>62</v>
      </c>
      <c r="S1403" s="26" t="n">
        <v>1</v>
      </c>
      <c r="T1403" s="26" t="n">
        <v>14</v>
      </c>
      <c r="U1403" s="27" t="n">
        <v>0.8861</v>
      </c>
      <c r="V1403" s="27" t="n">
        <v>0.8386</v>
      </c>
      <c r="W1403" s="28" t="n">
        <v>1.2507</v>
      </c>
      <c r="X1403" s="21"/>
    </row>
    <row r="1404" customFormat="false" ht="12.75" hidden="false" customHeight="false" outlineLevel="0" collapsed="false">
      <c r="A1404" s="26" t="n">
        <v>142590</v>
      </c>
      <c r="B1404" s="23" t="n">
        <f aca="false">IF(E1404&gt;H1404,0,1)</f>
        <v>0</v>
      </c>
      <c r="C1404" s="24" t="n">
        <v>8917</v>
      </c>
      <c r="D1404" s="24" t="n">
        <v>2239504.55</v>
      </c>
      <c r="E1404" s="25" t="n">
        <f aca="false">D1404*0.75+H1404*0.25</f>
        <v>2227870.09425</v>
      </c>
      <c r="F1404" s="25" t="n">
        <f aca="false">IF(B1404=0,E1404,H1404)</f>
        <v>2227870.09425</v>
      </c>
      <c r="G1404" s="25" t="n">
        <f aca="false">F1404*$G$2</f>
        <v>2160471.35165159</v>
      </c>
      <c r="H1404" s="24" t="n">
        <v>2192966.727</v>
      </c>
      <c r="I1404" s="26" t="s">
        <v>25</v>
      </c>
      <c r="J1404" s="26" t="s">
        <v>25</v>
      </c>
      <c r="K1404" s="26" t="s">
        <v>33</v>
      </c>
      <c r="L1404" s="26" t="s">
        <v>25</v>
      </c>
      <c r="M1404" s="26" t="s">
        <v>34</v>
      </c>
      <c r="N1404" s="26" t="s">
        <v>61</v>
      </c>
      <c r="O1404" s="26" t="s">
        <v>30</v>
      </c>
      <c r="P1404" s="26" t="s">
        <v>25</v>
      </c>
      <c r="Q1404" s="26" t="s">
        <v>35</v>
      </c>
      <c r="R1404" s="26" t="s">
        <v>62</v>
      </c>
      <c r="S1404" s="26" t="n">
        <v>1</v>
      </c>
      <c r="T1404" s="26" t="n">
        <v>44100</v>
      </c>
      <c r="U1404" s="27" t="n">
        <v>0.9618</v>
      </c>
      <c r="V1404" s="27" t="n">
        <v>0.9102</v>
      </c>
      <c r="W1404" s="28" t="n">
        <v>1.28004</v>
      </c>
      <c r="X1404" s="21"/>
    </row>
    <row r="1405" customFormat="false" ht="12.75" hidden="false" customHeight="false" outlineLevel="0" collapsed="false">
      <c r="A1405" s="26" t="n">
        <v>142591</v>
      </c>
      <c r="B1405" s="23" t="n">
        <f aca="false">IF(E1405&gt;H1405,0,1)</f>
        <v>1</v>
      </c>
      <c r="C1405" s="24" t="n">
        <v>2228</v>
      </c>
      <c r="D1405" s="24" t="n">
        <v>483008.12</v>
      </c>
      <c r="E1405" s="25" t="n">
        <f aca="false">D1405*0.75+H1405*0.25</f>
        <v>516682.669</v>
      </c>
      <c r="F1405" s="25" t="n">
        <f aca="false">IF(B1405=0,E1405,H1405)</f>
        <v>617706.316</v>
      </c>
      <c r="G1405" s="25" t="n">
        <f aca="false">F1405*$G$2</f>
        <v>599019.127235741</v>
      </c>
      <c r="H1405" s="24" t="n">
        <v>617706.316</v>
      </c>
      <c r="I1405" s="26" t="s">
        <v>26</v>
      </c>
      <c r="J1405" s="26" t="s">
        <v>25</v>
      </c>
      <c r="K1405" s="26" t="s">
        <v>27</v>
      </c>
      <c r="L1405" s="26" t="s">
        <v>26</v>
      </c>
      <c r="M1405" s="26" t="s">
        <v>34</v>
      </c>
      <c r="N1405" s="26" t="s">
        <v>61</v>
      </c>
      <c r="O1405" s="26" t="s">
        <v>30</v>
      </c>
      <c r="P1405" s="26" t="s">
        <v>25</v>
      </c>
      <c r="Q1405" s="26" t="s">
        <v>35</v>
      </c>
      <c r="R1405" s="26" t="s">
        <v>62</v>
      </c>
      <c r="S1405" s="26" t="n">
        <v>1</v>
      </c>
      <c r="T1405" s="26" t="n">
        <v>14</v>
      </c>
      <c r="U1405" s="27" t="n">
        <v>0.8861</v>
      </c>
      <c r="V1405" s="27" t="n">
        <v>0.8386</v>
      </c>
      <c r="W1405" s="28" t="n">
        <v>1.48604</v>
      </c>
      <c r="X1405" s="21"/>
    </row>
    <row r="1406" customFormat="false" ht="12.75" hidden="false" customHeight="false" outlineLevel="0" collapsed="false">
      <c r="A1406" s="26" t="n">
        <v>142592</v>
      </c>
      <c r="B1406" s="23" t="n">
        <f aca="false">IF(E1406&gt;H1406,0,1)</f>
        <v>1</v>
      </c>
      <c r="C1406" s="24" t="n">
        <v>2160</v>
      </c>
      <c r="D1406" s="24" t="n">
        <v>587714.4</v>
      </c>
      <c r="E1406" s="25" t="n">
        <f aca="false">D1406*0.75+H1406*0.25</f>
        <v>600435.72</v>
      </c>
      <c r="F1406" s="25" t="n">
        <f aca="false">IF(B1406=0,E1406,H1406)</f>
        <v>638599.68</v>
      </c>
      <c r="G1406" s="25" t="n">
        <f aca="false">F1406*$G$2</f>
        <v>619280.413779391</v>
      </c>
      <c r="H1406" s="24" t="n">
        <v>638599.68</v>
      </c>
      <c r="I1406" s="26" t="s">
        <v>25</v>
      </c>
      <c r="J1406" s="26" t="s">
        <v>25</v>
      </c>
      <c r="K1406" s="26" t="s">
        <v>27</v>
      </c>
      <c r="L1406" s="26" t="s">
        <v>26</v>
      </c>
      <c r="M1406" s="26" t="s">
        <v>37</v>
      </c>
      <c r="N1406" s="26" t="s">
        <v>61</v>
      </c>
      <c r="O1406" s="26" t="s">
        <v>30</v>
      </c>
      <c r="P1406" s="26" t="s">
        <v>25</v>
      </c>
      <c r="Q1406" s="26" t="s">
        <v>35</v>
      </c>
      <c r="R1406" s="26" t="s">
        <v>62</v>
      </c>
      <c r="S1406" s="26" t="n">
        <v>1</v>
      </c>
      <c r="T1406" s="26" t="n">
        <v>19340</v>
      </c>
      <c r="U1406" s="27" t="n">
        <v>0.8913</v>
      </c>
      <c r="V1406" s="27" t="n">
        <v>0.8435</v>
      </c>
      <c r="W1406" s="28" t="n">
        <v>1.50801</v>
      </c>
      <c r="X1406" s="21"/>
    </row>
    <row r="1407" customFormat="false" ht="12.75" hidden="false" customHeight="false" outlineLevel="0" collapsed="false">
      <c r="A1407" s="26" t="n">
        <v>142593</v>
      </c>
      <c r="B1407" s="23" t="n">
        <f aca="false">IF(E1407&gt;H1407,0,1)</f>
        <v>1</v>
      </c>
      <c r="C1407" s="24" t="n">
        <v>570.86</v>
      </c>
      <c r="D1407" s="24" t="n">
        <v>129060.0288</v>
      </c>
      <c r="E1407" s="25" t="n">
        <f aca="false">D1407*0.75+H1407*0.25</f>
        <v>138206.34772</v>
      </c>
      <c r="F1407" s="25" t="n">
        <f aca="false">IF(B1407=0,E1407,H1407)</f>
        <v>165645.30448</v>
      </c>
      <c r="G1407" s="25" t="n">
        <f aca="false">F1407*$G$2</f>
        <v>160634.112279837</v>
      </c>
      <c r="H1407" s="24" t="n">
        <v>165645.30448</v>
      </c>
      <c r="I1407" s="26" t="s">
        <v>25</v>
      </c>
      <c r="J1407" s="26" t="s">
        <v>25</v>
      </c>
      <c r="K1407" s="26" t="s">
        <v>27</v>
      </c>
      <c r="L1407" s="26" t="s">
        <v>26</v>
      </c>
      <c r="M1407" s="26" t="s">
        <v>34</v>
      </c>
      <c r="N1407" s="26" t="s">
        <v>61</v>
      </c>
      <c r="O1407" s="26" t="s">
        <v>30</v>
      </c>
      <c r="P1407" s="26" t="s">
        <v>25</v>
      </c>
      <c r="Q1407" s="26" t="s">
        <v>35</v>
      </c>
      <c r="R1407" s="26" t="s">
        <v>62</v>
      </c>
      <c r="S1407" s="26" t="n">
        <v>1</v>
      </c>
      <c r="T1407" s="26" t="n">
        <v>16974</v>
      </c>
      <c r="U1407" s="27" t="n">
        <v>1.0989</v>
      </c>
      <c r="V1407" s="27" t="n">
        <v>1.0399</v>
      </c>
      <c r="W1407" s="28" t="n">
        <v>1.43721</v>
      </c>
      <c r="X1407" s="21"/>
    </row>
    <row r="1408" customFormat="false" ht="12.75" hidden="false" customHeight="false" outlineLevel="0" collapsed="false">
      <c r="A1408" s="26" t="n">
        <v>142594</v>
      </c>
      <c r="B1408" s="23" t="n">
        <f aca="false">IF(E1408&gt;H1408,0,1)</f>
        <v>0</v>
      </c>
      <c r="C1408" s="24" t="n">
        <v>3035</v>
      </c>
      <c r="D1408" s="24" t="n">
        <v>736017.85</v>
      </c>
      <c r="E1408" s="25" t="n">
        <f aca="false">D1408*0.75+H1408*0.25</f>
        <v>723322.445</v>
      </c>
      <c r="F1408" s="25" t="n">
        <f aca="false">IF(B1408=0,E1408,H1408)</f>
        <v>723322.445</v>
      </c>
      <c r="G1408" s="25" t="n">
        <f aca="false">F1408*$G$2</f>
        <v>701440.099430556</v>
      </c>
      <c r="H1408" s="24" t="n">
        <v>685236.23</v>
      </c>
      <c r="I1408" s="26" t="s">
        <v>25</v>
      </c>
      <c r="J1408" s="26" t="s">
        <v>25</v>
      </c>
      <c r="K1408" s="26" t="s">
        <v>27</v>
      </c>
      <c r="L1408" s="26" t="s">
        <v>25</v>
      </c>
      <c r="M1408" s="26" t="s">
        <v>34</v>
      </c>
      <c r="N1408" s="26" t="s">
        <v>61</v>
      </c>
      <c r="O1408" s="26" t="s">
        <v>30</v>
      </c>
      <c r="P1408" s="26" t="s">
        <v>25</v>
      </c>
      <c r="Q1408" s="30" t="s">
        <v>50</v>
      </c>
      <c r="R1408" s="26" t="s">
        <v>62</v>
      </c>
      <c r="S1408" s="26" t="n">
        <v>1</v>
      </c>
      <c r="T1408" s="26" t="n">
        <v>16974</v>
      </c>
      <c r="U1408" s="27" t="n">
        <v>1.0989</v>
      </c>
      <c r="V1408" s="27" t="n">
        <v>1.0399</v>
      </c>
      <c r="W1408" s="28" t="n">
        <v>1.11943</v>
      </c>
      <c r="X1408" s="21"/>
    </row>
    <row r="1409" customFormat="false" ht="12.75" hidden="false" customHeight="false" outlineLevel="0" collapsed="false">
      <c r="A1409" s="26" t="n">
        <v>142595</v>
      </c>
      <c r="B1409" s="23" t="n">
        <f aca="false">IF(E1409&gt;H1409,0,1)</f>
        <v>0</v>
      </c>
      <c r="C1409" s="24" t="n">
        <v>3838</v>
      </c>
      <c r="D1409" s="24" t="n">
        <v>1027739.64</v>
      </c>
      <c r="E1409" s="25" t="n">
        <f aca="false">D1409*0.75+H1409*0.25</f>
        <v>1011526.009</v>
      </c>
      <c r="F1409" s="25" t="n">
        <f aca="false">IF(B1409=0,E1409,H1409)</f>
        <v>1011526.009</v>
      </c>
      <c r="G1409" s="25" t="n">
        <f aca="false">F1409*$G$2</f>
        <v>980924.771841627</v>
      </c>
      <c r="H1409" s="24" t="n">
        <v>962885.116</v>
      </c>
      <c r="I1409" s="26" t="s">
        <v>26</v>
      </c>
      <c r="J1409" s="26" t="s">
        <v>25</v>
      </c>
      <c r="K1409" s="26" t="s">
        <v>36</v>
      </c>
      <c r="L1409" s="26" t="s">
        <v>25</v>
      </c>
      <c r="M1409" s="26" t="s">
        <v>34</v>
      </c>
      <c r="N1409" s="26" t="s">
        <v>61</v>
      </c>
      <c r="O1409" s="26" t="s">
        <v>30</v>
      </c>
      <c r="P1409" s="26" t="s">
        <v>25</v>
      </c>
      <c r="Q1409" s="26" t="s">
        <v>35</v>
      </c>
      <c r="R1409" s="26" t="s">
        <v>62</v>
      </c>
      <c r="S1409" s="26" t="n">
        <v>1</v>
      </c>
      <c r="T1409" s="26" t="n">
        <v>14</v>
      </c>
      <c r="U1409" s="27" t="n">
        <v>0.8861</v>
      </c>
      <c r="V1409" s="27" t="n">
        <v>0.8386</v>
      </c>
      <c r="W1409" s="28" t="n">
        <v>1.3353</v>
      </c>
      <c r="X1409" s="21"/>
    </row>
    <row r="1410" customFormat="false" ht="12.75" hidden="false" customHeight="false" outlineLevel="0" collapsed="false">
      <c r="A1410" s="26" t="n">
        <v>142596</v>
      </c>
      <c r="B1410" s="23" t="n">
        <f aca="false">IF(E1410&gt;H1410,0,1)</f>
        <v>0</v>
      </c>
      <c r="C1410" s="24" t="n">
        <v>3775</v>
      </c>
      <c r="D1410" s="24" t="n">
        <v>1116418.5</v>
      </c>
      <c r="E1410" s="25" t="n">
        <f aca="false">D1410*0.75+H1410*0.25</f>
        <v>1085308.725</v>
      </c>
      <c r="F1410" s="25" t="n">
        <f aca="false">IF(B1410=0,E1410,H1410)</f>
        <v>1085308.725</v>
      </c>
      <c r="G1410" s="25" t="n">
        <f aca="false">F1410*$G$2</f>
        <v>1052475.37282885</v>
      </c>
      <c r="H1410" s="24" t="n">
        <v>991979.4</v>
      </c>
      <c r="I1410" s="26" t="s">
        <v>25</v>
      </c>
      <c r="J1410" s="26" t="s">
        <v>25</v>
      </c>
      <c r="K1410" s="26" t="s">
        <v>36</v>
      </c>
      <c r="L1410" s="26" t="s">
        <v>25</v>
      </c>
      <c r="M1410" s="26" t="s">
        <v>34</v>
      </c>
      <c r="N1410" s="26" t="s">
        <v>61</v>
      </c>
      <c r="O1410" s="26" t="s">
        <v>30</v>
      </c>
      <c r="P1410" s="26" t="s">
        <v>25</v>
      </c>
      <c r="Q1410" s="26" t="s">
        <v>35</v>
      </c>
      <c r="R1410" s="26" t="s">
        <v>62</v>
      </c>
      <c r="S1410" s="26" t="n">
        <v>1</v>
      </c>
      <c r="T1410" s="26" t="n">
        <v>16974</v>
      </c>
      <c r="U1410" s="27" t="n">
        <v>1.0989</v>
      </c>
      <c r="V1410" s="27" t="n">
        <v>1.0399</v>
      </c>
      <c r="W1410" s="28" t="n">
        <v>1.27533</v>
      </c>
      <c r="X1410" s="21"/>
    </row>
    <row r="1411" customFormat="false" ht="12.75" hidden="false" customHeight="false" outlineLevel="0" collapsed="false">
      <c r="A1411" s="26" t="n">
        <v>142597</v>
      </c>
      <c r="B1411" s="23" t="n">
        <f aca="false">IF(E1411&gt;H1411,0,1)</f>
        <v>1</v>
      </c>
      <c r="C1411" s="24" t="n">
        <v>27598.43</v>
      </c>
      <c r="D1411" s="24" t="n">
        <v>7622410.3817</v>
      </c>
      <c r="E1411" s="25" t="n">
        <f aca="false">D1411*0.75+H1411*0.25</f>
        <v>7694421.5851775</v>
      </c>
      <c r="F1411" s="25" t="n">
        <f aca="false">IF(B1411=0,E1411,H1411)</f>
        <v>7910455.19561</v>
      </c>
      <c r="G1411" s="25" t="n">
        <f aca="false">F1411*$G$2</f>
        <v>7671143.78560399</v>
      </c>
      <c r="H1411" s="24" t="n">
        <v>7910455.19561</v>
      </c>
      <c r="I1411" s="26" t="s">
        <v>25</v>
      </c>
      <c r="J1411" s="26" t="s">
        <v>25</v>
      </c>
      <c r="K1411" s="26" t="s">
        <v>33</v>
      </c>
      <c r="L1411" s="26" t="s">
        <v>25</v>
      </c>
      <c r="M1411" s="26" t="s">
        <v>34</v>
      </c>
      <c r="N1411" s="26" t="s">
        <v>61</v>
      </c>
      <c r="O1411" s="26" t="s">
        <v>30</v>
      </c>
      <c r="P1411" s="26" t="s">
        <v>25</v>
      </c>
      <c r="Q1411" s="26" t="s">
        <v>35</v>
      </c>
      <c r="R1411" s="26" t="s">
        <v>62</v>
      </c>
      <c r="S1411" s="26" t="n">
        <v>1</v>
      </c>
      <c r="T1411" s="26" t="n">
        <v>16974</v>
      </c>
      <c r="U1411" s="27" t="n">
        <v>1.0989</v>
      </c>
      <c r="V1411" s="27" t="n">
        <v>1.0399</v>
      </c>
      <c r="W1411" s="28" t="n">
        <v>1.41237</v>
      </c>
      <c r="X1411" s="21"/>
    </row>
    <row r="1412" customFormat="false" ht="12.75" hidden="false" customHeight="false" outlineLevel="0" collapsed="false">
      <c r="A1412" s="26" t="n">
        <v>142598</v>
      </c>
      <c r="B1412" s="23" t="n">
        <f aca="false">IF(E1412&gt;H1412,0,1)</f>
        <v>1</v>
      </c>
      <c r="C1412" s="24" t="n">
        <v>7473</v>
      </c>
      <c r="D1412" s="24" t="n">
        <v>1765272.06</v>
      </c>
      <c r="E1412" s="25" t="n">
        <f aca="false">D1412*0.75+H1412*0.25</f>
        <v>1783823.7825</v>
      </c>
      <c r="F1412" s="25" t="n">
        <f aca="false">IF(B1412=0,E1412,H1412)</f>
        <v>1839478.95</v>
      </c>
      <c r="G1412" s="25" t="n">
        <f aca="false">F1412*$G$2</f>
        <v>1783830.02837471</v>
      </c>
      <c r="H1412" s="24" t="n">
        <v>1839478.95</v>
      </c>
      <c r="I1412" s="26" t="s">
        <v>25</v>
      </c>
      <c r="J1412" s="26" t="s">
        <v>25</v>
      </c>
      <c r="K1412" s="26" t="s">
        <v>33</v>
      </c>
      <c r="L1412" s="26" t="s">
        <v>25</v>
      </c>
      <c r="M1412" s="26" t="s">
        <v>37</v>
      </c>
      <c r="N1412" s="26" t="s">
        <v>61</v>
      </c>
      <c r="O1412" s="26" t="s">
        <v>30</v>
      </c>
      <c r="P1412" s="26" t="s">
        <v>25</v>
      </c>
      <c r="Q1412" s="26" t="s">
        <v>35</v>
      </c>
      <c r="R1412" s="26" t="s">
        <v>62</v>
      </c>
      <c r="S1412" s="26" t="n">
        <v>1</v>
      </c>
      <c r="T1412" s="26" t="n">
        <v>16974</v>
      </c>
      <c r="U1412" s="27" t="n">
        <v>1.0989</v>
      </c>
      <c r="V1412" s="27" t="n">
        <v>1.0399</v>
      </c>
      <c r="W1412" s="28" t="n">
        <v>1.21935</v>
      </c>
      <c r="X1412" s="21"/>
    </row>
    <row r="1413" customFormat="false" ht="12.75" hidden="false" customHeight="false" outlineLevel="0" collapsed="false">
      <c r="A1413" s="26" t="n">
        <v>142599</v>
      </c>
      <c r="B1413" s="23" t="n">
        <f aca="false">IF(E1413&gt;H1413,0,1)</f>
        <v>0</v>
      </c>
      <c r="C1413" s="24" t="n">
        <v>6920.57</v>
      </c>
      <c r="D1413" s="24" t="n">
        <v>1793258.0984</v>
      </c>
      <c r="E1413" s="25" t="n">
        <f aca="false">D1413*0.75+H1413*0.25</f>
        <v>1742602.986285</v>
      </c>
      <c r="F1413" s="25" t="n">
        <f aca="false">IF(B1413=0,E1413,H1413)</f>
        <v>1742602.986285</v>
      </c>
      <c r="G1413" s="25" t="n">
        <f aca="false">F1413*$G$2</f>
        <v>1689884.80921221</v>
      </c>
      <c r="H1413" s="24" t="n">
        <v>1590637.64994</v>
      </c>
      <c r="I1413" s="26" t="s">
        <v>25</v>
      </c>
      <c r="J1413" s="26" t="s">
        <v>25</v>
      </c>
      <c r="K1413" s="26" t="s">
        <v>36</v>
      </c>
      <c r="L1413" s="26" t="s">
        <v>25</v>
      </c>
      <c r="M1413" s="26" t="s">
        <v>34</v>
      </c>
      <c r="N1413" s="26" t="s">
        <v>61</v>
      </c>
      <c r="O1413" s="26" t="s">
        <v>30</v>
      </c>
      <c r="P1413" s="26" t="s">
        <v>25</v>
      </c>
      <c r="Q1413" s="26" t="s">
        <v>35</v>
      </c>
      <c r="R1413" s="26" t="s">
        <v>62</v>
      </c>
      <c r="S1413" s="26" t="n">
        <v>1</v>
      </c>
      <c r="T1413" s="26" t="n">
        <v>19500</v>
      </c>
      <c r="U1413" s="27" t="n">
        <v>0.8607</v>
      </c>
      <c r="V1413" s="27" t="n">
        <v>0.8145</v>
      </c>
      <c r="W1413" s="28" t="n">
        <v>1.23214</v>
      </c>
      <c r="X1413" s="21"/>
    </row>
    <row r="1414" customFormat="false" ht="12.75" hidden="false" customHeight="false" outlineLevel="0" collapsed="false">
      <c r="A1414" s="26" t="n">
        <v>142600</v>
      </c>
      <c r="B1414" s="23" t="n">
        <f aca="false">IF(E1414&gt;H1414,0,1)</f>
        <v>0</v>
      </c>
      <c r="C1414" s="24" t="n">
        <v>8742.57</v>
      </c>
      <c r="D1414" s="24" t="n">
        <v>2337238.6638</v>
      </c>
      <c r="E1414" s="25" t="n">
        <f aca="false">D1414*0.75+H1414*0.25</f>
        <v>2327171.594445</v>
      </c>
      <c r="F1414" s="25" t="n">
        <f aca="false">IF(B1414=0,E1414,H1414)</f>
        <v>2327171.594445</v>
      </c>
      <c r="G1414" s="25" t="n">
        <f aca="false">F1414*$G$2</f>
        <v>2256768.72864005</v>
      </c>
      <c r="H1414" s="24" t="n">
        <v>2296970.38638</v>
      </c>
      <c r="I1414" s="26" t="s">
        <v>25</v>
      </c>
      <c r="J1414" s="26" t="s">
        <v>25</v>
      </c>
      <c r="K1414" s="26" t="s">
        <v>27</v>
      </c>
      <c r="L1414" s="26" t="s">
        <v>25</v>
      </c>
      <c r="M1414" s="26" t="s">
        <v>37</v>
      </c>
      <c r="N1414" s="26" t="s">
        <v>61</v>
      </c>
      <c r="O1414" s="26" t="s">
        <v>30</v>
      </c>
      <c r="P1414" s="26" t="s">
        <v>25</v>
      </c>
      <c r="Q1414" s="26" t="s">
        <v>35</v>
      </c>
      <c r="R1414" s="26" t="s">
        <v>62</v>
      </c>
      <c r="S1414" s="26" t="n">
        <v>1</v>
      </c>
      <c r="T1414" s="26" t="n">
        <v>16974</v>
      </c>
      <c r="U1414" s="27" t="n">
        <v>1.0989</v>
      </c>
      <c r="V1414" s="27" t="n">
        <v>1.0399</v>
      </c>
      <c r="W1414" s="28" t="n">
        <v>1.29036</v>
      </c>
      <c r="X1414" s="21"/>
    </row>
    <row r="1415" customFormat="false" ht="12.75" hidden="false" customHeight="false" outlineLevel="0" collapsed="false">
      <c r="A1415" s="26" t="n">
        <v>142601</v>
      </c>
      <c r="B1415" s="23" t="n">
        <f aca="false">IF(E1415&gt;H1415,0,1)</f>
        <v>0</v>
      </c>
      <c r="C1415" s="24" t="n">
        <v>14719.86</v>
      </c>
      <c r="D1415" s="24" t="n">
        <v>3988787.6628</v>
      </c>
      <c r="E1415" s="25" t="n">
        <f aca="false">D1415*0.75+H1415*0.25</f>
        <v>3960017.69643</v>
      </c>
      <c r="F1415" s="25" t="n">
        <f aca="false">IF(B1415=0,E1415,H1415)</f>
        <v>3960017.69643</v>
      </c>
      <c r="G1415" s="25" t="n">
        <f aca="false">F1415*$G$2</f>
        <v>3840217.0787478</v>
      </c>
      <c r="H1415" s="24" t="n">
        <v>3873707.79732</v>
      </c>
      <c r="I1415" s="26" t="s">
        <v>25</v>
      </c>
      <c r="J1415" s="26" t="s">
        <v>25</v>
      </c>
      <c r="K1415" s="26" t="s">
        <v>33</v>
      </c>
      <c r="L1415" s="26" t="s">
        <v>25</v>
      </c>
      <c r="M1415" s="26" t="s">
        <v>34</v>
      </c>
      <c r="N1415" s="26" t="s">
        <v>61</v>
      </c>
      <c r="O1415" s="26" t="s">
        <v>30</v>
      </c>
      <c r="P1415" s="26" t="s">
        <v>25</v>
      </c>
      <c r="Q1415" s="26" t="s">
        <v>35</v>
      </c>
      <c r="R1415" s="26" t="s">
        <v>62</v>
      </c>
      <c r="S1415" s="26" t="n">
        <v>1</v>
      </c>
      <c r="T1415" s="26" t="n">
        <v>16974</v>
      </c>
      <c r="U1415" s="27" t="n">
        <v>1.0989</v>
      </c>
      <c r="V1415" s="27" t="n">
        <v>1.0399</v>
      </c>
      <c r="W1415" s="28" t="n">
        <v>1.29509</v>
      </c>
      <c r="X1415" s="21"/>
    </row>
    <row r="1416" customFormat="false" ht="12.75" hidden="false" customHeight="false" outlineLevel="0" collapsed="false">
      <c r="A1416" s="26" t="n">
        <v>142602</v>
      </c>
      <c r="B1416" s="23" t="n">
        <f aca="false">IF(E1416&gt;H1416,0,1)</f>
        <v>0</v>
      </c>
      <c r="C1416" s="24" t="n">
        <v>8513</v>
      </c>
      <c r="D1416" s="24" t="n">
        <v>2309832.29</v>
      </c>
      <c r="E1416" s="25" t="n">
        <f aca="false">D1416*0.75+H1416*0.25</f>
        <v>2275011.99175</v>
      </c>
      <c r="F1416" s="25" t="n">
        <f aca="false">IF(B1416=0,E1416,H1416)</f>
        <v>2275011.99175</v>
      </c>
      <c r="G1416" s="25" t="n">
        <f aca="false">F1416*$G$2</f>
        <v>2206187.08672704</v>
      </c>
      <c r="H1416" s="24" t="n">
        <v>2170551.097</v>
      </c>
      <c r="I1416" s="26" t="s">
        <v>25</v>
      </c>
      <c r="J1416" s="26" t="s">
        <v>25</v>
      </c>
      <c r="K1416" s="26" t="s">
        <v>33</v>
      </c>
      <c r="L1416" s="26" t="s">
        <v>25</v>
      </c>
      <c r="M1416" s="26" t="s">
        <v>34</v>
      </c>
      <c r="N1416" s="26" t="s">
        <v>61</v>
      </c>
      <c r="O1416" s="26" t="s">
        <v>30</v>
      </c>
      <c r="P1416" s="26" t="s">
        <v>25</v>
      </c>
      <c r="Q1416" s="26" t="s">
        <v>35</v>
      </c>
      <c r="R1416" s="26" t="s">
        <v>62</v>
      </c>
      <c r="S1416" s="26" t="n">
        <v>1</v>
      </c>
      <c r="T1416" s="26" t="n">
        <v>16974</v>
      </c>
      <c r="U1416" s="27" t="n">
        <v>1.0989</v>
      </c>
      <c r="V1416" s="27" t="n">
        <v>1.0399</v>
      </c>
      <c r="W1416" s="28" t="n">
        <v>1.24397</v>
      </c>
      <c r="X1416" s="21"/>
    </row>
    <row r="1417" customFormat="false" ht="12.75" hidden="false" customHeight="false" outlineLevel="0" collapsed="false">
      <c r="A1417" s="26" t="n">
        <v>142603</v>
      </c>
      <c r="B1417" s="23" t="n">
        <f aca="false">IF(E1417&gt;H1417,0,1)</f>
        <v>0</v>
      </c>
      <c r="C1417" s="24" t="n">
        <v>4713</v>
      </c>
      <c r="D1417" s="24" t="n">
        <v>1138519.41</v>
      </c>
      <c r="E1417" s="25" t="n">
        <f aca="false">D1417*0.75+H1417*0.25</f>
        <v>1128286.30875</v>
      </c>
      <c r="F1417" s="25" t="n">
        <f aca="false">IF(B1417=0,E1417,H1417)</f>
        <v>1128286.30875</v>
      </c>
      <c r="G1417" s="25" t="n">
        <f aca="false">F1417*$G$2</f>
        <v>1094152.77524775</v>
      </c>
      <c r="H1417" s="24" t="n">
        <v>1097587.005</v>
      </c>
      <c r="I1417" s="26" t="s">
        <v>25</v>
      </c>
      <c r="J1417" s="26" t="s">
        <v>25</v>
      </c>
      <c r="K1417" s="26" t="s">
        <v>36</v>
      </c>
      <c r="L1417" s="26" t="s">
        <v>25</v>
      </c>
      <c r="M1417" s="26" t="s">
        <v>34</v>
      </c>
      <c r="N1417" s="26" t="s">
        <v>61</v>
      </c>
      <c r="O1417" s="26" t="s">
        <v>30</v>
      </c>
      <c r="P1417" s="26" t="s">
        <v>25</v>
      </c>
      <c r="Q1417" s="26" t="s">
        <v>35</v>
      </c>
      <c r="R1417" s="26" t="s">
        <v>62</v>
      </c>
      <c r="S1417" s="26" t="n">
        <v>1</v>
      </c>
      <c r="T1417" s="26" t="n">
        <v>19500</v>
      </c>
      <c r="U1417" s="27" t="n">
        <v>0.8607</v>
      </c>
      <c r="V1417" s="27" t="n">
        <v>0.8145</v>
      </c>
      <c r="W1417" s="28" t="n">
        <v>1.24805</v>
      </c>
      <c r="X1417" s="21"/>
    </row>
    <row r="1418" customFormat="false" ht="12.75" hidden="false" customHeight="false" outlineLevel="0" collapsed="false">
      <c r="A1418" s="26" t="n">
        <v>142604</v>
      </c>
      <c r="B1418" s="23" t="n">
        <f aca="false">IF(E1418&gt;H1418,0,1)</f>
        <v>0</v>
      </c>
      <c r="C1418" s="24" t="n">
        <v>1151.57</v>
      </c>
      <c r="D1418" s="24" t="n">
        <v>309772.33</v>
      </c>
      <c r="E1418" s="25" t="n">
        <f aca="false">D1418*0.75+H1418*0.25</f>
        <v>296122.77079</v>
      </c>
      <c r="F1418" s="25" t="n">
        <f aca="false">IF(B1418=0,E1418,H1418)</f>
        <v>296122.77079</v>
      </c>
      <c r="G1418" s="25" t="n">
        <f aca="false">F1418*$G$2</f>
        <v>287164.303033054</v>
      </c>
      <c r="H1418" s="24" t="n">
        <v>255174.09316</v>
      </c>
      <c r="I1418" s="26" t="s">
        <v>25</v>
      </c>
      <c r="J1418" s="26" t="s">
        <v>25</v>
      </c>
      <c r="K1418" s="26" t="s">
        <v>27</v>
      </c>
      <c r="L1418" s="26" t="s">
        <v>25</v>
      </c>
      <c r="M1418" s="26" t="s">
        <v>34</v>
      </c>
      <c r="N1418" s="26" t="s">
        <v>61</v>
      </c>
      <c r="O1418" s="26" t="s">
        <v>30</v>
      </c>
      <c r="P1418" s="26" t="s">
        <v>25</v>
      </c>
      <c r="Q1418" s="26" t="s">
        <v>31</v>
      </c>
      <c r="R1418" s="26" t="s">
        <v>62</v>
      </c>
      <c r="S1418" s="26" t="n">
        <v>1</v>
      </c>
      <c r="T1418" s="26" t="n">
        <v>16974</v>
      </c>
      <c r="U1418" s="27" t="n">
        <v>1.0989</v>
      </c>
      <c r="V1418" s="27" t="n">
        <v>1.0399</v>
      </c>
      <c r="W1418" s="28" t="n">
        <v>1.0988</v>
      </c>
      <c r="X1418" s="21"/>
    </row>
    <row r="1419" customFormat="false" ht="12.75" hidden="false" customHeight="false" outlineLevel="0" collapsed="false">
      <c r="A1419" s="26" t="n">
        <v>142605</v>
      </c>
      <c r="B1419" s="23" t="n">
        <f aca="false">IF(E1419&gt;H1419,0,1)</f>
        <v>0</v>
      </c>
      <c r="C1419" s="24" t="n">
        <v>8557</v>
      </c>
      <c r="D1419" s="24" t="n">
        <v>2338799.24</v>
      </c>
      <c r="E1419" s="25" t="n">
        <f aca="false">D1419*0.75+H1419*0.25</f>
        <v>2299422.06525</v>
      </c>
      <c r="F1419" s="25" t="n">
        <f aca="false">IF(B1419=0,E1419,H1419)</f>
        <v>2299422.06525</v>
      </c>
      <c r="G1419" s="25" t="n">
        <f aca="false">F1419*$G$2</f>
        <v>2229858.69335463</v>
      </c>
      <c r="H1419" s="24" t="n">
        <v>2181290.541</v>
      </c>
      <c r="I1419" s="26" t="s">
        <v>25</v>
      </c>
      <c r="J1419" s="26" t="s">
        <v>25</v>
      </c>
      <c r="K1419" s="26" t="s">
        <v>33</v>
      </c>
      <c r="L1419" s="26" t="s">
        <v>25</v>
      </c>
      <c r="M1419" s="26" t="s">
        <v>34</v>
      </c>
      <c r="N1419" s="26" t="s">
        <v>61</v>
      </c>
      <c r="O1419" s="26" t="s">
        <v>30</v>
      </c>
      <c r="P1419" s="26" t="s">
        <v>25</v>
      </c>
      <c r="Q1419" s="26" t="s">
        <v>35</v>
      </c>
      <c r="R1419" s="26" t="s">
        <v>62</v>
      </c>
      <c r="S1419" s="26" t="n">
        <v>1</v>
      </c>
      <c r="T1419" s="26" t="n">
        <v>16974</v>
      </c>
      <c r="U1419" s="27" t="n">
        <v>1.0989</v>
      </c>
      <c r="V1419" s="27" t="n">
        <v>1.0399</v>
      </c>
      <c r="W1419" s="28" t="n">
        <v>1.25095</v>
      </c>
      <c r="X1419" s="21"/>
    </row>
    <row r="1420" customFormat="false" ht="12.75" hidden="false" customHeight="false" outlineLevel="0" collapsed="false">
      <c r="A1420" s="26" t="n">
        <v>142606</v>
      </c>
      <c r="B1420" s="23" t="n">
        <f aca="false">IF(E1420&gt;H1420,0,1)</f>
        <v>1</v>
      </c>
      <c r="C1420" s="24" t="n">
        <v>2376</v>
      </c>
      <c r="D1420" s="24" t="n">
        <v>448968.96</v>
      </c>
      <c r="E1420" s="25" t="n">
        <f aca="false">D1420*0.75+H1420*0.25</f>
        <v>478557.288</v>
      </c>
      <c r="F1420" s="25" t="n">
        <f aca="false">IF(B1420=0,E1420,H1420)</f>
        <v>567322.272</v>
      </c>
      <c r="G1420" s="25" t="n">
        <f aca="false">F1420*$G$2</f>
        <v>550159.328846554</v>
      </c>
      <c r="H1420" s="24" t="n">
        <v>567322.272</v>
      </c>
      <c r="I1420" s="26" t="s">
        <v>25</v>
      </c>
      <c r="J1420" s="26" t="s">
        <v>25</v>
      </c>
      <c r="K1420" s="26" t="s">
        <v>36</v>
      </c>
      <c r="L1420" s="26" t="s">
        <v>25</v>
      </c>
      <c r="M1420" s="26" t="s">
        <v>37</v>
      </c>
      <c r="N1420" s="26" t="s">
        <v>61</v>
      </c>
      <c r="O1420" s="26" t="s">
        <v>30</v>
      </c>
      <c r="P1420" s="26" t="s">
        <v>25</v>
      </c>
      <c r="Q1420" s="26" t="s">
        <v>35</v>
      </c>
      <c r="R1420" s="26" t="s">
        <v>62</v>
      </c>
      <c r="S1420" s="26" t="n">
        <v>1</v>
      </c>
      <c r="T1420" s="26" t="n">
        <v>16974</v>
      </c>
      <c r="U1420" s="27" t="n">
        <v>1.0989</v>
      </c>
      <c r="V1420" s="27" t="n">
        <v>1.0399</v>
      </c>
      <c r="W1420" s="28" t="n">
        <v>1.18401</v>
      </c>
      <c r="X1420" s="21"/>
    </row>
    <row r="1421" customFormat="false" ht="12.75" hidden="false" customHeight="false" outlineLevel="0" collapsed="false">
      <c r="A1421" s="26" t="n">
        <v>142607</v>
      </c>
      <c r="B1421" s="23" t="n">
        <f aca="false">IF(E1421&gt;H1421,0,1)</f>
        <v>0</v>
      </c>
      <c r="C1421" s="24" t="n">
        <v>7343</v>
      </c>
      <c r="D1421" s="24" t="n">
        <v>2182266.17</v>
      </c>
      <c r="E1421" s="25" t="n">
        <f aca="false">D1421*0.75+H1421*0.25</f>
        <v>2108248.73</v>
      </c>
      <c r="F1421" s="25" t="n">
        <f aca="false">IF(B1421=0,E1421,H1421)</f>
        <v>2108248.73</v>
      </c>
      <c r="G1421" s="25" t="n">
        <f aca="false">F1421*$G$2</f>
        <v>2044468.83823098</v>
      </c>
      <c r="H1421" s="24" t="n">
        <v>1886196.41</v>
      </c>
      <c r="I1421" s="26" t="s">
        <v>25</v>
      </c>
      <c r="J1421" s="26" t="s">
        <v>25</v>
      </c>
      <c r="K1421" s="26" t="s">
        <v>33</v>
      </c>
      <c r="L1421" s="26" t="s">
        <v>25</v>
      </c>
      <c r="M1421" s="26" t="s">
        <v>34</v>
      </c>
      <c r="N1421" s="26" t="s">
        <v>61</v>
      </c>
      <c r="O1421" s="26" t="s">
        <v>30</v>
      </c>
      <c r="P1421" s="26" t="s">
        <v>25</v>
      </c>
      <c r="Q1421" s="26" t="s">
        <v>35</v>
      </c>
      <c r="R1421" s="26" t="s">
        <v>62</v>
      </c>
      <c r="S1421" s="26" t="n">
        <v>1</v>
      </c>
      <c r="T1421" s="26" t="n">
        <v>16974</v>
      </c>
      <c r="U1421" s="27" t="n">
        <v>1.0989</v>
      </c>
      <c r="V1421" s="27" t="n">
        <v>1.0399</v>
      </c>
      <c r="W1421" s="28" t="n">
        <v>1.25003</v>
      </c>
      <c r="X1421" s="21"/>
    </row>
    <row r="1422" customFormat="false" ht="12.75" hidden="false" customHeight="false" outlineLevel="0" collapsed="false">
      <c r="A1422" s="26" t="n">
        <v>142608</v>
      </c>
      <c r="B1422" s="23" t="n">
        <f aca="false">IF(E1422&gt;H1422,0,1)</f>
        <v>0</v>
      </c>
      <c r="C1422" s="24" t="n">
        <v>5718</v>
      </c>
      <c r="D1422" s="24" t="n">
        <v>1465866.48</v>
      </c>
      <c r="E1422" s="25" t="n">
        <f aca="false">D1422*0.75+H1422*0.25</f>
        <v>1443083.109</v>
      </c>
      <c r="F1422" s="25" t="n">
        <f aca="false">IF(B1422=0,E1422,H1422)</f>
        <v>1443083.109</v>
      </c>
      <c r="G1422" s="25" t="n">
        <f aca="false">F1422*$G$2</f>
        <v>1399426.1708048</v>
      </c>
      <c r="H1422" s="24" t="n">
        <v>1374732.996</v>
      </c>
      <c r="I1422" s="26" t="s">
        <v>26</v>
      </c>
      <c r="J1422" s="26" t="s">
        <v>25</v>
      </c>
      <c r="K1422" s="26" t="s">
        <v>36</v>
      </c>
      <c r="L1422" s="26" t="s">
        <v>25</v>
      </c>
      <c r="M1422" s="26" t="s">
        <v>34</v>
      </c>
      <c r="N1422" s="26" t="s">
        <v>61</v>
      </c>
      <c r="O1422" s="26" t="s">
        <v>30</v>
      </c>
      <c r="P1422" s="26" t="s">
        <v>25</v>
      </c>
      <c r="Q1422" s="26" t="s">
        <v>35</v>
      </c>
      <c r="R1422" s="26" t="s">
        <v>62</v>
      </c>
      <c r="S1422" s="26" t="n">
        <v>1</v>
      </c>
      <c r="T1422" s="26" t="n">
        <v>14</v>
      </c>
      <c r="U1422" s="27" t="n">
        <v>0.8861</v>
      </c>
      <c r="V1422" s="27" t="n">
        <v>0.8386</v>
      </c>
      <c r="W1422" s="28" t="n">
        <v>1.2833</v>
      </c>
      <c r="X1422" s="21"/>
    </row>
    <row r="1423" customFormat="false" ht="12.75" hidden="false" customHeight="false" outlineLevel="0" collapsed="false">
      <c r="A1423" s="26" t="n">
        <v>142609</v>
      </c>
      <c r="B1423" s="23" t="n">
        <f aca="false">IF(E1423&gt;H1423,0,1)</f>
        <v>0</v>
      </c>
      <c r="C1423" s="24" t="n">
        <v>7725</v>
      </c>
      <c r="D1423" s="24" t="n">
        <v>1906839</v>
      </c>
      <c r="E1423" s="25" t="n">
        <f aca="false">D1423*0.75+H1423*0.25</f>
        <v>1873167.65625</v>
      </c>
      <c r="F1423" s="25" t="n">
        <f aca="false">IF(B1423=0,E1423,H1423)</f>
        <v>1873167.65625</v>
      </c>
      <c r="G1423" s="25" t="n">
        <f aca="false">F1423*$G$2</f>
        <v>1816499.56548784</v>
      </c>
      <c r="H1423" s="24" t="n">
        <v>1772153.625</v>
      </c>
      <c r="I1423" s="26" t="s">
        <v>26</v>
      </c>
      <c r="J1423" s="26" t="s">
        <v>25</v>
      </c>
      <c r="K1423" s="26" t="s">
        <v>36</v>
      </c>
      <c r="L1423" s="26" t="s">
        <v>25</v>
      </c>
      <c r="M1423" s="26" t="s">
        <v>34</v>
      </c>
      <c r="N1423" s="26" t="s">
        <v>61</v>
      </c>
      <c r="O1423" s="26" t="s">
        <v>30</v>
      </c>
      <c r="P1423" s="26" t="s">
        <v>25</v>
      </c>
      <c r="Q1423" s="26" t="s">
        <v>35</v>
      </c>
      <c r="R1423" s="26" t="s">
        <v>62</v>
      </c>
      <c r="S1423" s="26" t="n">
        <v>1</v>
      </c>
      <c r="T1423" s="26" t="n">
        <v>14</v>
      </c>
      <c r="U1423" s="27" t="n">
        <v>0.8861</v>
      </c>
      <c r="V1423" s="27" t="n">
        <v>0.8386</v>
      </c>
      <c r="W1423" s="28" t="n">
        <v>1.22039</v>
      </c>
      <c r="X1423" s="21"/>
    </row>
    <row r="1424" customFormat="false" ht="12.75" hidden="false" customHeight="false" outlineLevel="0" collapsed="false">
      <c r="A1424" s="26" t="n">
        <v>142610</v>
      </c>
      <c r="B1424" s="23" t="n">
        <f aca="false">IF(E1424&gt;H1424,0,1)</f>
        <v>1</v>
      </c>
      <c r="C1424" s="24" t="n">
        <v>1590</v>
      </c>
      <c r="D1424" s="24" t="n">
        <v>316203.3</v>
      </c>
      <c r="E1424" s="25" t="n">
        <f aca="false">D1424*0.75+H1424*0.25</f>
        <v>343803.315</v>
      </c>
      <c r="F1424" s="25" t="n">
        <f aca="false">IF(B1424=0,E1424,H1424)</f>
        <v>426603.36</v>
      </c>
      <c r="G1424" s="25" t="n">
        <f aca="false">F1424*$G$2</f>
        <v>413697.522210595</v>
      </c>
      <c r="H1424" s="24" t="n">
        <v>426603.36</v>
      </c>
      <c r="I1424" s="26" t="s">
        <v>25</v>
      </c>
      <c r="J1424" s="26" t="s">
        <v>25</v>
      </c>
      <c r="K1424" s="26" t="s">
        <v>27</v>
      </c>
      <c r="L1424" s="26" t="s">
        <v>26</v>
      </c>
      <c r="M1424" s="26" t="s">
        <v>34</v>
      </c>
      <c r="N1424" s="26" t="s">
        <v>61</v>
      </c>
      <c r="O1424" s="26" t="s">
        <v>30</v>
      </c>
      <c r="P1424" s="26" t="s">
        <v>25</v>
      </c>
      <c r="Q1424" s="26" t="s">
        <v>35</v>
      </c>
      <c r="R1424" s="26" t="s">
        <v>62</v>
      </c>
      <c r="S1424" s="26" t="n">
        <v>1</v>
      </c>
      <c r="T1424" s="26" t="n">
        <v>19500</v>
      </c>
      <c r="U1424" s="27" t="n">
        <v>0.8607</v>
      </c>
      <c r="V1424" s="27" t="n">
        <v>0.8145</v>
      </c>
      <c r="W1424" s="28" t="n">
        <v>1.45313</v>
      </c>
      <c r="X1424" s="21"/>
    </row>
    <row r="1425" customFormat="false" ht="12.75" hidden="false" customHeight="false" outlineLevel="0" collapsed="false">
      <c r="A1425" s="26" t="n">
        <v>142611</v>
      </c>
      <c r="B1425" s="23" t="n">
        <f aca="false">IF(E1425&gt;H1425,0,1)</f>
        <v>0</v>
      </c>
      <c r="C1425" s="24" t="n">
        <v>4396</v>
      </c>
      <c r="D1425" s="24" t="n">
        <v>1115924.6</v>
      </c>
      <c r="E1425" s="25" t="n">
        <f aca="false">D1425*0.75+H1425*0.25</f>
        <v>1096691.001</v>
      </c>
      <c r="F1425" s="25" t="n">
        <f aca="false">IF(B1425=0,E1425,H1425)</f>
        <v>1096691.001</v>
      </c>
      <c r="G1425" s="25" t="n">
        <f aca="false">F1425*$G$2</f>
        <v>1063513.30600011</v>
      </c>
      <c r="H1425" s="24" t="n">
        <v>1038990.204</v>
      </c>
      <c r="I1425" s="26" t="s">
        <v>26</v>
      </c>
      <c r="J1425" s="26" t="s">
        <v>25</v>
      </c>
      <c r="K1425" s="26" t="s">
        <v>36</v>
      </c>
      <c r="L1425" s="26" t="s">
        <v>25</v>
      </c>
      <c r="M1425" s="26" t="s">
        <v>34</v>
      </c>
      <c r="N1425" s="26" t="s">
        <v>61</v>
      </c>
      <c r="O1425" s="26" t="s">
        <v>30</v>
      </c>
      <c r="P1425" s="26" t="s">
        <v>25</v>
      </c>
      <c r="Q1425" s="26" t="s">
        <v>35</v>
      </c>
      <c r="R1425" s="26" t="s">
        <v>62</v>
      </c>
      <c r="S1425" s="26" t="n">
        <v>1</v>
      </c>
      <c r="T1425" s="26" t="n">
        <v>14</v>
      </c>
      <c r="U1425" s="27" t="n">
        <v>0.8861</v>
      </c>
      <c r="V1425" s="27" t="n">
        <v>0.8386</v>
      </c>
      <c r="W1425" s="28" t="n">
        <v>1.25604</v>
      </c>
      <c r="X1425" s="21"/>
    </row>
    <row r="1426" customFormat="false" ht="12.75" hidden="false" customHeight="false" outlineLevel="0" collapsed="false">
      <c r="A1426" s="26" t="n">
        <v>142612</v>
      </c>
      <c r="B1426" s="23" t="n">
        <f aca="false">IF(E1426&gt;H1426,0,1)</f>
        <v>0</v>
      </c>
      <c r="C1426" s="24" t="n">
        <v>13772.43</v>
      </c>
      <c r="D1426" s="24" t="n">
        <v>3746651.8572</v>
      </c>
      <c r="E1426" s="25" t="n">
        <f aca="false">D1426*0.75+H1426*0.25</f>
        <v>3694178.8989</v>
      </c>
      <c r="F1426" s="25" t="n">
        <f aca="false">IF(B1426=0,E1426,H1426)</f>
        <v>3694178.8989</v>
      </c>
      <c r="G1426" s="25" t="n">
        <f aca="false">F1426*$G$2</f>
        <v>3582420.58167941</v>
      </c>
      <c r="H1426" s="24" t="n">
        <v>3536760.024</v>
      </c>
      <c r="I1426" s="26" t="s">
        <v>25</v>
      </c>
      <c r="J1426" s="26" t="s">
        <v>25</v>
      </c>
      <c r="K1426" s="26" t="s">
        <v>33</v>
      </c>
      <c r="L1426" s="26" t="s">
        <v>25</v>
      </c>
      <c r="M1426" s="26" t="s">
        <v>34</v>
      </c>
      <c r="N1426" s="26" t="s">
        <v>61</v>
      </c>
      <c r="O1426" s="26" t="s">
        <v>30</v>
      </c>
      <c r="P1426" s="26" t="s">
        <v>25</v>
      </c>
      <c r="Q1426" s="26" t="s">
        <v>35</v>
      </c>
      <c r="R1426" s="26" t="s">
        <v>62</v>
      </c>
      <c r="S1426" s="26" t="n">
        <v>1</v>
      </c>
      <c r="T1426" s="26" t="n">
        <v>16974</v>
      </c>
      <c r="U1426" s="27" t="n">
        <v>1.0989</v>
      </c>
      <c r="V1426" s="27" t="n">
        <v>1.0399</v>
      </c>
      <c r="W1426" s="28" t="n">
        <v>1.26669</v>
      </c>
      <c r="X1426" s="21"/>
    </row>
    <row r="1427" customFormat="false" ht="12.75" hidden="false" customHeight="false" outlineLevel="0" collapsed="false">
      <c r="A1427" s="26" t="n">
        <v>142613</v>
      </c>
      <c r="B1427" s="23" t="n">
        <f aca="false">IF(E1427&gt;H1427,0,1)</f>
        <v>1</v>
      </c>
      <c r="C1427" s="24" t="n">
        <v>7792.52</v>
      </c>
      <c r="D1427" s="24" t="n">
        <v>1820956.0736</v>
      </c>
      <c r="E1427" s="25" t="n">
        <f aca="false">D1427*0.75+H1427*0.25</f>
        <v>1843271.90275</v>
      </c>
      <c r="F1427" s="25" t="n">
        <f aca="false">IF(B1427=0,E1427,H1427)</f>
        <v>1910219.3902</v>
      </c>
      <c r="G1427" s="25" t="n">
        <f aca="false">F1427*$G$2</f>
        <v>1852430.39015064</v>
      </c>
      <c r="H1427" s="24" t="n">
        <v>1910219.3902</v>
      </c>
      <c r="I1427" s="26" t="s">
        <v>25</v>
      </c>
      <c r="J1427" s="26" t="s">
        <v>25</v>
      </c>
      <c r="K1427" s="26" t="s">
        <v>33</v>
      </c>
      <c r="L1427" s="26" t="s">
        <v>25</v>
      </c>
      <c r="M1427" s="26" t="s">
        <v>34</v>
      </c>
      <c r="N1427" s="26" t="s">
        <v>61</v>
      </c>
      <c r="O1427" s="26" t="s">
        <v>30</v>
      </c>
      <c r="P1427" s="26" t="s">
        <v>25</v>
      </c>
      <c r="Q1427" s="26" t="s">
        <v>35</v>
      </c>
      <c r="R1427" s="26" t="s">
        <v>62</v>
      </c>
      <c r="S1427" s="26" t="n">
        <v>1</v>
      </c>
      <c r="T1427" s="26" t="n">
        <v>37900</v>
      </c>
      <c r="U1427" s="27" t="n">
        <v>0.955</v>
      </c>
      <c r="V1427" s="27" t="n">
        <v>0.9038</v>
      </c>
      <c r="W1427" s="28" t="n">
        <v>1.27837</v>
      </c>
      <c r="X1427" s="21"/>
    </row>
    <row r="1428" customFormat="false" ht="12.75" hidden="false" customHeight="false" outlineLevel="0" collapsed="false">
      <c r="A1428" s="26" t="n">
        <v>142614</v>
      </c>
      <c r="B1428" s="23" t="n">
        <f aca="false">IF(E1428&gt;H1428,0,1)</f>
        <v>1</v>
      </c>
      <c r="C1428" s="24" t="n">
        <v>8838</v>
      </c>
      <c r="D1428" s="24" t="n">
        <v>2252010.78</v>
      </c>
      <c r="E1428" s="25" t="n">
        <f aca="false">D1428*0.75+H1428*0.25</f>
        <v>2264028.2505</v>
      </c>
      <c r="F1428" s="25" t="n">
        <f aca="false">IF(B1428=0,E1428,H1428)</f>
        <v>2300080.662</v>
      </c>
      <c r="G1428" s="25" t="n">
        <f aca="false">F1428*$G$2</f>
        <v>2230497.36587612</v>
      </c>
      <c r="H1428" s="24" t="n">
        <v>2300080.662</v>
      </c>
      <c r="I1428" s="26" t="s">
        <v>25</v>
      </c>
      <c r="J1428" s="26" t="s">
        <v>25</v>
      </c>
      <c r="K1428" s="26" t="s">
        <v>33</v>
      </c>
      <c r="L1428" s="26" t="s">
        <v>25</v>
      </c>
      <c r="M1428" s="26" t="s">
        <v>37</v>
      </c>
      <c r="N1428" s="26" t="s">
        <v>61</v>
      </c>
      <c r="O1428" s="26" t="s">
        <v>30</v>
      </c>
      <c r="P1428" s="26" t="s">
        <v>25</v>
      </c>
      <c r="Q1428" s="26" t="s">
        <v>35</v>
      </c>
      <c r="R1428" s="26" t="s">
        <v>62</v>
      </c>
      <c r="S1428" s="26" t="n">
        <v>1</v>
      </c>
      <c r="T1428" s="26" t="n">
        <v>16974</v>
      </c>
      <c r="U1428" s="27" t="n">
        <v>1.0989</v>
      </c>
      <c r="V1428" s="27" t="n">
        <v>1.0399</v>
      </c>
      <c r="W1428" s="28" t="n">
        <v>1.28985</v>
      </c>
      <c r="X1428" s="21"/>
    </row>
    <row r="1429" customFormat="false" ht="12.75" hidden="false" customHeight="false" outlineLevel="0" collapsed="false">
      <c r="A1429" s="26" t="n">
        <v>142615</v>
      </c>
      <c r="B1429" s="23" t="n">
        <f aca="false">IF(E1429&gt;H1429,0,1)</f>
        <v>1</v>
      </c>
      <c r="C1429" s="24" t="n">
        <v>4913</v>
      </c>
      <c r="D1429" s="24" t="n">
        <v>1256794.53</v>
      </c>
      <c r="E1429" s="25" t="n">
        <f aca="false">D1429*0.75+H1429*0.25</f>
        <v>1262191.4605</v>
      </c>
      <c r="F1429" s="25" t="n">
        <f aca="false">IF(B1429=0,E1429,H1429)</f>
        <v>1278382.252</v>
      </c>
      <c r="G1429" s="25" t="n">
        <f aca="false">F1429*$G$2</f>
        <v>1239707.93406409</v>
      </c>
      <c r="H1429" s="24" t="n">
        <v>1278382.252</v>
      </c>
      <c r="I1429" s="26" t="s">
        <v>25</v>
      </c>
      <c r="J1429" s="26" t="s">
        <v>25</v>
      </c>
      <c r="K1429" s="26" t="s">
        <v>36</v>
      </c>
      <c r="L1429" s="26" t="s">
        <v>25</v>
      </c>
      <c r="M1429" s="26" t="s">
        <v>34</v>
      </c>
      <c r="N1429" s="26" t="s">
        <v>61</v>
      </c>
      <c r="O1429" s="26" t="s">
        <v>30</v>
      </c>
      <c r="P1429" s="26" t="s">
        <v>25</v>
      </c>
      <c r="Q1429" s="26" t="s">
        <v>35</v>
      </c>
      <c r="R1429" s="26" t="s">
        <v>62</v>
      </c>
      <c r="S1429" s="26" t="n">
        <v>1</v>
      </c>
      <c r="T1429" s="26" t="n">
        <v>40420</v>
      </c>
      <c r="U1429" s="27" t="n">
        <v>1.0393</v>
      </c>
      <c r="V1429" s="27" t="n">
        <v>0.9835</v>
      </c>
      <c r="W1429" s="28" t="n">
        <v>1.31746</v>
      </c>
      <c r="X1429" s="21"/>
    </row>
    <row r="1430" customFormat="false" ht="12.75" hidden="false" customHeight="false" outlineLevel="0" collapsed="false">
      <c r="A1430" s="26" t="n">
        <v>142616</v>
      </c>
      <c r="B1430" s="23" t="n">
        <f aca="false">IF(E1430&gt;H1430,0,1)</f>
        <v>0</v>
      </c>
      <c r="C1430" s="24" t="n">
        <v>9161</v>
      </c>
      <c r="D1430" s="24" t="n">
        <v>2482905.83</v>
      </c>
      <c r="E1430" s="25" t="n">
        <f aca="false">D1430*0.75+H1430*0.25</f>
        <v>2430431.622</v>
      </c>
      <c r="F1430" s="25" t="n">
        <f aca="false">IF(B1430=0,E1430,H1430)</f>
        <v>2430431.622</v>
      </c>
      <c r="G1430" s="25" t="n">
        <f aca="false">F1430*$G$2</f>
        <v>2356904.87745731</v>
      </c>
      <c r="H1430" s="24" t="n">
        <v>2273008.998</v>
      </c>
      <c r="I1430" s="26" t="s">
        <v>25</v>
      </c>
      <c r="J1430" s="26" t="s">
        <v>25</v>
      </c>
      <c r="K1430" s="26" t="s">
        <v>33</v>
      </c>
      <c r="L1430" s="26" t="s">
        <v>25</v>
      </c>
      <c r="M1430" s="26" t="s">
        <v>34</v>
      </c>
      <c r="N1430" s="26" t="s">
        <v>61</v>
      </c>
      <c r="O1430" s="26" t="s">
        <v>30</v>
      </c>
      <c r="P1430" s="26" t="s">
        <v>25</v>
      </c>
      <c r="Q1430" s="26" t="s">
        <v>35</v>
      </c>
      <c r="R1430" s="26" t="s">
        <v>62</v>
      </c>
      <c r="S1430" s="26" t="n">
        <v>1</v>
      </c>
      <c r="T1430" s="26" t="n">
        <v>29404</v>
      </c>
      <c r="U1430" s="27" t="n">
        <v>1.0978</v>
      </c>
      <c r="V1430" s="27" t="n">
        <v>1.0389</v>
      </c>
      <c r="W1430" s="28" t="n">
        <v>1.21952</v>
      </c>
      <c r="X1430" s="21"/>
    </row>
    <row r="1431" customFormat="false" ht="12.75" hidden="false" customHeight="false" outlineLevel="0" collapsed="false">
      <c r="A1431" s="26" t="n">
        <v>142617</v>
      </c>
      <c r="B1431" s="23" t="n">
        <f aca="false">IF(E1431&gt;H1431,0,1)</f>
        <v>1</v>
      </c>
      <c r="C1431" s="24" t="n">
        <v>8796</v>
      </c>
      <c r="D1431" s="24" t="n">
        <v>2260835.88</v>
      </c>
      <c r="E1431" s="25" t="n">
        <f aca="false">D1431*0.75+H1431*0.25</f>
        <v>2267621.994</v>
      </c>
      <c r="F1431" s="25" t="n">
        <f aca="false">IF(B1431=0,E1431,H1431)</f>
        <v>2287980.336</v>
      </c>
      <c r="G1431" s="25" t="n">
        <f aca="false">F1431*$G$2</f>
        <v>2218763.10554554</v>
      </c>
      <c r="H1431" s="24" t="n">
        <v>2287980.336</v>
      </c>
      <c r="I1431" s="26" t="s">
        <v>25</v>
      </c>
      <c r="J1431" s="26" t="s">
        <v>25</v>
      </c>
      <c r="K1431" s="26" t="s">
        <v>33</v>
      </c>
      <c r="L1431" s="26" t="s">
        <v>25</v>
      </c>
      <c r="M1431" s="26" t="s">
        <v>34</v>
      </c>
      <c r="N1431" s="26" t="s">
        <v>61</v>
      </c>
      <c r="O1431" s="26" t="s">
        <v>30</v>
      </c>
      <c r="P1431" s="26" t="s">
        <v>25</v>
      </c>
      <c r="Q1431" s="26" t="s">
        <v>35</v>
      </c>
      <c r="R1431" s="26" t="s">
        <v>62</v>
      </c>
      <c r="S1431" s="26" t="n">
        <v>1</v>
      </c>
      <c r="T1431" s="26" t="n">
        <v>16974</v>
      </c>
      <c r="U1431" s="27" t="n">
        <v>1.0989</v>
      </c>
      <c r="V1431" s="27" t="n">
        <v>1.0399</v>
      </c>
      <c r="W1431" s="28" t="n">
        <v>1.28713</v>
      </c>
      <c r="X1431" s="21"/>
    </row>
    <row r="1432" customFormat="false" ht="12.75" hidden="false" customHeight="false" outlineLevel="0" collapsed="false">
      <c r="A1432" s="26" t="n">
        <v>142618</v>
      </c>
      <c r="B1432" s="23" t="n">
        <f aca="false">IF(E1432&gt;H1432,0,1)</f>
        <v>0</v>
      </c>
      <c r="C1432" s="24" t="n">
        <v>8681.71</v>
      </c>
      <c r="D1432" s="24" t="n">
        <v>2235627.1421</v>
      </c>
      <c r="E1432" s="25" t="n">
        <f aca="false">D1432*0.75+H1432*0.25</f>
        <v>2207079.5091925</v>
      </c>
      <c r="F1432" s="25" t="n">
        <f aca="false">IF(B1432=0,E1432,H1432)</f>
        <v>2207079.5091925</v>
      </c>
      <c r="G1432" s="25" t="n">
        <f aca="false">F1432*$G$2</f>
        <v>2140309.73472575</v>
      </c>
      <c r="H1432" s="24" t="n">
        <v>2121436.61047</v>
      </c>
      <c r="I1432" s="26" t="s">
        <v>25</v>
      </c>
      <c r="J1432" s="26" t="s">
        <v>25</v>
      </c>
      <c r="K1432" s="26" t="s">
        <v>33</v>
      </c>
      <c r="L1432" s="26" t="s">
        <v>25</v>
      </c>
      <c r="M1432" s="26" t="s">
        <v>34</v>
      </c>
      <c r="N1432" s="26" t="s">
        <v>61</v>
      </c>
      <c r="O1432" s="26" t="s">
        <v>30</v>
      </c>
      <c r="P1432" s="26" t="s">
        <v>25</v>
      </c>
      <c r="Q1432" s="26" t="s">
        <v>35</v>
      </c>
      <c r="R1432" s="26" t="s">
        <v>62</v>
      </c>
      <c r="S1432" s="26" t="n">
        <v>1</v>
      </c>
      <c r="T1432" s="26" t="n">
        <v>16974</v>
      </c>
      <c r="U1432" s="27" t="n">
        <v>1.0989</v>
      </c>
      <c r="V1432" s="27" t="n">
        <v>1.0399</v>
      </c>
      <c r="W1432" s="28" t="n">
        <v>1.2081</v>
      </c>
      <c r="X1432" s="21"/>
    </row>
    <row r="1433" customFormat="false" ht="12.75" hidden="false" customHeight="false" outlineLevel="0" collapsed="false">
      <c r="A1433" s="26" t="n">
        <v>142619</v>
      </c>
      <c r="B1433" s="23" t="n">
        <f aca="false">IF(E1433&gt;H1433,0,1)</f>
        <v>0</v>
      </c>
      <c r="C1433" s="24" t="n">
        <v>7852.57</v>
      </c>
      <c r="D1433" s="24" t="n">
        <v>2139746.7993</v>
      </c>
      <c r="E1433" s="25" t="n">
        <f aca="false">D1433*0.75+H1433*0.25</f>
        <v>2086526.006125</v>
      </c>
      <c r="F1433" s="25" t="n">
        <f aca="false">IF(B1433=0,E1433,H1433)</f>
        <v>2086526.006125</v>
      </c>
      <c r="G1433" s="25" t="n">
        <f aca="false">F1433*$G$2</f>
        <v>2023403.28206013</v>
      </c>
      <c r="H1433" s="24" t="n">
        <v>1926863.6266</v>
      </c>
      <c r="I1433" s="26" t="s">
        <v>25</v>
      </c>
      <c r="J1433" s="26" t="s">
        <v>25</v>
      </c>
      <c r="K1433" s="26" t="s">
        <v>36</v>
      </c>
      <c r="L1433" s="26" t="s">
        <v>25</v>
      </c>
      <c r="M1433" s="26" t="s">
        <v>34</v>
      </c>
      <c r="N1433" s="26" t="s">
        <v>61</v>
      </c>
      <c r="O1433" s="26" t="s">
        <v>30</v>
      </c>
      <c r="P1433" s="26" t="s">
        <v>25</v>
      </c>
      <c r="Q1433" s="26" t="s">
        <v>35</v>
      </c>
      <c r="R1433" s="26" t="s">
        <v>62</v>
      </c>
      <c r="S1433" s="26" t="n">
        <v>1</v>
      </c>
      <c r="T1433" s="26" t="n">
        <v>41180</v>
      </c>
      <c r="U1433" s="27" t="n">
        <v>0.9517</v>
      </c>
      <c r="V1433" s="27" t="n">
        <v>0.9006</v>
      </c>
      <c r="W1433" s="28" t="n">
        <v>1.25206</v>
      </c>
      <c r="X1433" s="21"/>
    </row>
    <row r="1434" customFormat="false" ht="12.75" hidden="false" customHeight="false" outlineLevel="0" collapsed="false">
      <c r="A1434" s="26" t="n">
        <v>142620</v>
      </c>
      <c r="B1434" s="23" t="n">
        <f aca="false">IF(E1434&gt;H1434,0,1)</f>
        <v>0</v>
      </c>
      <c r="C1434" s="24" t="n">
        <v>3333</v>
      </c>
      <c r="D1434" s="24" t="n">
        <v>829483.71</v>
      </c>
      <c r="E1434" s="25" t="n">
        <f aca="false">D1434*0.75+H1434*0.25</f>
        <v>810148.977</v>
      </c>
      <c r="F1434" s="25" t="n">
        <f aca="false">IF(B1434=0,E1434,H1434)</f>
        <v>810148.977</v>
      </c>
      <c r="G1434" s="25" t="n">
        <f aca="false">F1434*$G$2</f>
        <v>785639.907773694</v>
      </c>
      <c r="H1434" s="24" t="n">
        <v>752144.778</v>
      </c>
      <c r="I1434" s="26" t="s">
        <v>26</v>
      </c>
      <c r="J1434" s="26" t="s">
        <v>25</v>
      </c>
      <c r="K1434" s="26" t="s">
        <v>36</v>
      </c>
      <c r="L1434" s="26" t="s">
        <v>25</v>
      </c>
      <c r="M1434" s="26" t="s">
        <v>34</v>
      </c>
      <c r="N1434" s="26" t="s">
        <v>61</v>
      </c>
      <c r="O1434" s="26" t="s">
        <v>30</v>
      </c>
      <c r="P1434" s="26" t="s">
        <v>25</v>
      </c>
      <c r="Q1434" s="26" t="s">
        <v>35</v>
      </c>
      <c r="R1434" s="26" t="s">
        <v>62</v>
      </c>
      <c r="S1434" s="26" t="n">
        <v>1</v>
      </c>
      <c r="T1434" s="26" t="n">
        <v>14</v>
      </c>
      <c r="U1434" s="27" t="n">
        <v>0.8861</v>
      </c>
      <c r="V1434" s="27" t="n">
        <v>0.8386</v>
      </c>
      <c r="W1434" s="28" t="n">
        <v>1.20771</v>
      </c>
      <c r="X1434" s="21"/>
    </row>
    <row r="1435" customFormat="false" ht="12.75" hidden="false" customHeight="false" outlineLevel="0" collapsed="false">
      <c r="A1435" s="26" t="n">
        <v>142621</v>
      </c>
      <c r="B1435" s="23" t="n">
        <f aca="false">IF(E1435&gt;H1435,0,1)</f>
        <v>0</v>
      </c>
      <c r="C1435" s="24" t="n">
        <v>9334</v>
      </c>
      <c r="D1435" s="24" t="n">
        <v>2291963.7</v>
      </c>
      <c r="E1435" s="25" t="n">
        <f aca="false">D1435*0.75+H1435*0.25</f>
        <v>2286402.9695</v>
      </c>
      <c r="F1435" s="25" t="n">
        <f aca="false">IF(B1435=0,E1435,H1435)</f>
        <v>2286402.9695</v>
      </c>
      <c r="G1435" s="25" t="n">
        <f aca="false">F1435*$G$2</f>
        <v>2217233.45839821</v>
      </c>
      <c r="H1435" s="24" t="n">
        <v>2269720.778</v>
      </c>
      <c r="I1435" s="26" t="s">
        <v>25</v>
      </c>
      <c r="J1435" s="26" t="s">
        <v>25</v>
      </c>
      <c r="K1435" s="26" t="s">
        <v>33</v>
      </c>
      <c r="L1435" s="26" t="s">
        <v>25</v>
      </c>
      <c r="M1435" s="26" t="s">
        <v>34</v>
      </c>
      <c r="N1435" s="26" t="s">
        <v>61</v>
      </c>
      <c r="O1435" s="26" t="s">
        <v>30</v>
      </c>
      <c r="P1435" s="26" t="s">
        <v>25</v>
      </c>
      <c r="Q1435" s="26" t="s">
        <v>35</v>
      </c>
      <c r="R1435" s="26" t="s">
        <v>62</v>
      </c>
      <c r="S1435" s="26" t="n">
        <v>1</v>
      </c>
      <c r="T1435" s="26" t="n">
        <v>16974</v>
      </c>
      <c r="U1435" s="27" t="n">
        <v>1.0989</v>
      </c>
      <c r="V1435" s="27" t="n">
        <v>1.0399</v>
      </c>
      <c r="W1435" s="28" t="n">
        <v>1.20428</v>
      </c>
      <c r="X1435" s="21"/>
    </row>
    <row r="1436" customFormat="false" ht="12.75" hidden="false" customHeight="false" outlineLevel="0" collapsed="false">
      <c r="A1436" s="26" t="n">
        <v>142622</v>
      </c>
      <c r="B1436" s="23" t="n">
        <f aca="false">IF(E1436&gt;H1436,0,1)</f>
        <v>0</v>
      </c>
      <c r="C1436" s="24" t="n">
        <v>8818</v>
      </c>
      <c r="D1436" s="24" t="n">
        <v>2489145.04</v>
      </c>
      <c r="E1436" s="25" t="n">
        <f aca="false">D1436*0.75+H1436*0.25</f>
        <v>2472384.2265</v>
      </c>
      <c r="F1436" s="25" t="n">
        <f aca="false">IF(B1436=0,E1436,H1436)</f>
        <v>2472384.2265</v>
      </c>
      <c r="G1436" s="25" t="n">
        <f aca="false">F1436*$G$2</f>
        <v>2397588.30885816</v>
      </c>
      <c r="H1436" s="24" t="n">
        <v>2422101.786</v>
      </c>
      <c r="I1436" s="26" t="s">
        <v>25</v>
      </c>
      <c r="J1436" s="26" t="s">
        <v>25</v>
      </c>
      <c r="K1436" s="26" t="s">
        <v>33</v>
      </c>
      <c r="L1436" s="26" t="s">
        <v>25</v>
      </c>
      <c r="M1436" s="26" t="s">
        <v>34</v>
      </c>
      <c r="N1436" s="26" t="s">
        <v>61</v>
      </c>
      <c r="O1436" s="26" t="s">
        <v>30</v>
      </c>
      <c r="P1436" s="26" t="s">
        <v>25</v>
      </c>
      <c r="Q1436" s="26" t="s">
        <v>35</v>
      </c>
      <c r="R1436" s="26" t="s">
        <v>62</v>
      </c>
      <c r="S1436" s="26" t="n">
        <v>1</v>
      </c>
      <c r="T1436" s="26" t="n">
        <v>16974</v>
      </c>
      <c r="U1436" s="27" t="n">
        <v>1.0989</v>
      </c>
      <c r="V1436" s="27" t="n">
        <v>1.0399</v>
      </c>
      <c r="W1436" s="28" t="n">
        <v>1.35336</v>
      </c>
      <c r="X1436" s="21"/>
    </row>
    <row r="1437" customFormat="false" ht="12.75" hidden="false" customHeight="false" outlineLevel="0" collapsed="false">
      <c r="A1437" s="26" t="n">
        <v>142624</v>
      </c>
      <c r="B1437" s="23" t="n">
        <f aca="false">IF(E1437&gt;H1437,0,1)</f>
        <v>1</v>
      </c>
      <c r="C1437" s="24" t="n">
        <v>2712</v>
      </c>
      <c r="D1437" s="24" t="n">
        <v>562089.12</v>
      </c>
      <c r="E1437" s="25" t="n">
        <f aca="false">D1437*0.75+H1437*0.25</f>
        <v>580481.226</v>
      </c>
      <c r="F1437" s="25" t="n">
        <f aca="false">IF(B1437=0,E1437,H1437)</f>
        <v>635657.544</v>
      </c>
      <c r="G1437" s="25" t="n">
        <f aca="false">F1437*$G$2</f>
        <v>616427.284884188</v>
      </c>
      <c r="H1437" s="24" t="n">
        <v>635657.544</v>
      </c>
      <c r="I1437" s="26" t="s">
        <v>26</v>
      </c>
      <c r="J1437" s="26" t="s">
        <v>25</v>
      </c>
      <c r="K1437" s="26" t="s">
        <v>36</v>
      </c>
      <c r="L1437" s="26" t="s">
        <v>25</v>
      </c>
      <c r="M1437" s="26" t="s">
        <v>37</v>
      </c>
      <c r="N1437" s="26" t="s">
        <v>61</v>
      </c>
      <c r="O1437" s="26" t="s">
        <v>30</v>
      </c>
      <c r="P1437" s="26" t="s">
        <v>25</v>
      </c>
      <c r="Q1437" s="26" t="s">
        <v>35</v>
      </c>
      <c r="R1437" s="26" t="s">
        <v>62</v>
      </c>
      <c r="S1437" s="26" t="n">
        <v>1</v>
      </c>
      <c r="T1437" s="26" t="n">
        <v>14</v>
      </c>
      <c r="U1437" s="27" t="n">
        <v>0.8861</v>
      </c>
      <c r="V1437" s="27" t="n">
        <v>0.8386</v>
      </c>
      <c r="W1437" s="28" t="n">
        <v>1.25711</v>
      </c>
      <c r="X1437" s="21"/>
    </row>
    <row r="1438" customFormat="false" ht="12.75" hidden="false" customHeight="false" outlineLevel="0" collapsed="false">
      <c r="A1438" s="26" t="n">
        <v>142625</v>
      </c>
      <c r="B1438" s="23" t="n">
        <f aca="false">IF(E1438&gt;H1438,0,1)</f>
        <v>0</v>
      </c>
      <c r="C1438" s="24" t="n">
        <v>9251.86</v>
      </c>
      <c r="D1438" s="24" t="n">
        <v>2301307.6564</v>
      </c>
      <c r="E1438" s="25" t="n">
        <f aca="false">D1438*0.75+H1438*0.25</f>
        <v>2299362.452835</v>
      </c>
      <c r="F1438" s="25" t="n">
        <f aca="false">IF(B1438=0,E1438,H1438)</f>
        <v>2299362.452835</v>
      </c>
      <c r="G1438" s="25" t="n">
        <f aca="false">F1438*$G$2</f>
        <v>2229800.88436696</v>
      </c>
      <c r="H1438" s="24" t="n">
        <v>2293526.84214</v>
      </c>
      <c r="I1438" s="26" t="s">
        <v>25</v>
      </c>
      <c r="J1438" s="26" t="s">
        <v>25</v>
      </c>
      <c r="K1438" s="26" t="s">
        <v>33</v>
      </c>
      <c r="L1438" s="26" t="s">
        <v>25</v>
      </c>
      <c r="M1438" s="26" t="s">
        <v>37</v>
      </c>
      <c r="N1438" s="26" t="s">
        <v>61</v>
      </c>
      <c r="O1438" s="26" t="s">
        <v>30</v>
      </c>
      <c r="P1438" s="26" t="s">
        <v>25</v>
      </c>
      <c r="Q1438" s="26" t="s">
        <v>35</v>
      </c>
      <c r="R1438" s="26" t="s">
        <v>62</v>
      </c>
      <c r="S1438" s="26" t="n">
        <v>1</v>
      </c>
      <c r="T1438" s="26" t="n">
        <v>19180</v>
      </c>
      <c r="U1438" s="27" t="n">
        <v>0.9905</v>
      </c>
      <c r="V1438" s="27" t="n">
        <v>0.9374</v>
      </c>
      <c r="W1438" s="28" t="n">
        <v>1.27774</v>
      </c>
      <c r="X1438" s="21"/>
    </row>
    <row r="1439" customFormat="false" ht="12.75" hidden="false" customHeight="false" outlineLevel="0" collapsed="false">
      <c r="A1439" s="26" t="n">
        <v>142627</v>
      </c>
      <c r="B1439" s="23" t="n">
        <f aca="false">IF(E1439&gt;H1439,0,1)</f>
        <v>0</v>
      </c>
      <c r="C1439" s="24" t="n">
        <v>5353.29</v>
      </c>
      <c r="D1439" s="24" t="n">
        <v>1403043.7761</v>
      </c>
      <c r="E1439" s="25" t="n">
        <f aca="false">D1439*0.75+H1439*0.25</f>
        <v>1375918.65567</v>
      </c>
      <c r="F1439" s="25" t="n">
        <f aca="false">IF(B1439=0,E1439,H1439)</f>
        <v>1375918.65567</v>
      </c>
      <c r="G1439" s="25" t="n">
        <f aca="false">F1439*$G$2</f>
        <v>1334293.61319145</v>
      </c>
      <c r="H1439" s="24" t="n">
        <v>1294543.29438</v>
      </c>
      <c r="I1439" s="26" t="s">
        <v>26</v>
      </c>
      <c r="J1439" s="26" t="s">
        <v>25</v>
      </c>
      <c r="K1439" s="26" t="s">
        <v>36</v>
      </c>
      <c r="L1439" s="26" t="s">
        <v>25</v>
      </c>
      <c r="M1439" s="26" t="s">
        <v>34</v>
      </c>
      <c r="N1439" s="26" t="s">
        <v>61</v>
      </c>
      <c r="O1439" s="26" t="s">
        <v>30</v>
      </c>
      <c r="P1439" s="26" t="s">
        <v>25</v>
      </c>
      <c r="Q1439" s="26" t="s">
        <v>35</v>
      </c>
      <c r="R1439" s="26" t="s">
        <v>62</v>
      </c>
      <c r="S1439" s="26" t="n">
        <v>1</v>
      </c>
      <c r="T1439" s="26" t="n">
        <v>14</v>
      </c>
      <c r="U1439" s="27" t="n">
        <v>0.8861</v>
      </c>
      <c r="V1439" s="27" t="n">
        <v>0.8386</v>
      </c>
      <c r="W1439" s="28" t="n">
        <v>1.2826</v>
      </c>
      <c r="X1439" s="21"/>
    </row>
    <row r="1440" customFormat="false" ht="12.75" hidden="false" customHeight="false" outlineLevel="0" collapsed="false">
      <c r="A1440" s="26" t="n">
        <v>142628</v>
      </c>
      <c r="B1440" s="23" t="n">
        <f aca="false">IF(E1440&gt;H1440,0,1)</f>
        <v>0</v>
      </c>
      <c r="C1440" s="24" t="n">
        <v>7012</v>
      </c>
      <c r="D1440" s="24" t="n">
        <v>1928860.96</v>
      </c>
      <c r="E1440" s="25" t="n">
        <f aca="false">D1440*0.75+H1440*0.25</f>
        <v>1921556.209</v>
      </c>
      <c r="F1440" s="25" t="n">
        <f aca="false">IF(B1440=0,E1440,H1440)</f>
        <v>1921556.209</v>
      </c>
      <c r="G1440" s="25" t="n">
        <f aca="false">F1440*$G$2</f>
        <v>1863424.24131794</v>
      </c>
      <c r="H1440" s="24" t="n">
        <v>1899641.956</v>
      </c>
      <c r="I1440" s="26" t="s">
        <v>25</v>
      </c>
      <c r="J1440" s="26" t="s">
        <v>25</v>
      </c>
      <c r="K1440" s="26" t="s">
        <v>36</v>
      </c>
      <c r="L1440" s="26" t="s">
        <v>25</v>
      </c>
      <c r="M1440" s="26" t="s">
        <v>34</v>
      </c>
      <c r="N1440" s="26" t="s">
        <v>61</v>
      </c>
      <c r="O1440" s="26" t="s">
        <v>30</v>
      </c>
      <c r="P1440" s="26" t="s">
        <v>25</v>
      </c>
      <c r="Q1440" s="26" t="s">
        <v>35</v>
      </c>
      <c r="R1440" s="26" t="s">
        <v>62</v>
      </c>
      <c r="S1440" s="26" t="n">
        <v>2</v>
      </c>
      <c r="T1440" s="26" t="n">
        <v>16974</v>
      </c>
      <c r="U1440" s="27" t="n">
        <v>1.0989</v>
      </c>
      <c r="V1440" s="27" t="n">
        <v>1.0399</v>
      </c>
      <c r="W1440" s="28" t="n">
        <v>1.32334</v>
      </c>
      <c r="X1440" s="21"/>
    </row>
    <row r="1441" customFormat="false" ht="12.75" hidden="false" customHeight="false" outlineLevel="0" collapsed="false">
      <c r="A1441" s="26" t="n">
        <v>142630</v>
      </c>
      <c r="B1441" s="23" t="n">
        <f aca="false">IF(E1441&gt;H1441,0,1)</f>
        <v>0</v>
      </c>
      <c r="C1441" s="24" t="n">
        <v>7006.89</v>
      </c>
      <c r="D1441" s="24" t="n">
        <v>2122877.4633</v>
      </c>
      <c r="E1441" s="25" t="n">
        <f aca="false">D1441*0.75+H1441*0.25</f>
        <v>2078870.690655</v>
      </c>
      <c r="F1441" s="25" t="n">
        <f aca="false">IF(B1441=0,E1441,H1441)</f>
        <v>2078870.690655</v>
      </c>
      <c r="G1441" s="25" t="n">
        <f aca="false">F1441*$G$2</f>
        <v>2015979.55937384</v>
      </c>
      <c r="H1441" s="24" t="n">
        <v>1946850.37272</v>
      </c>
      <c r="I1441" s="26" t="s">
        <v>25</v>
      </c>
      <c r="J1441" s="26" t="s">
        <v>25</v>
      </c>
      <c r="K1441" s="26" t="s">
        <v>36</v>
      </c>
      <c r="L1441" s="26" t="s">
        <v>25</v>
      </c>
      <c r="M1441" s="26" t="s">
        <v>34</v>
      </c>
      <c r="N1441" s="26" t="s">
        <v>61</v>
      </c>
      <c r="O1441" s="26" t="s">
        <v>30</v>
      </c>
      <c r="P1441" s="26" t="s">
        <v>25</v>
      </c>
      <c r="Q1441" s="26" t="s">
        <v>35</v>
      </c>
      <c r="R1441" s="26" t="s">
        <v>62</v>
      </c>
      <c r="S1441" s="26" t="n">
        <v>1</v>
      </c>
      <c r="T1441" s="26" t="n">
        <v>16974</v>
      </c>
      <c r="U1441" s="27" t="n">
        <v>1.0989</v>
      </c>
      <c r="V1441" s="27" t="n">
        <v>1.0399</v>
      </c>
      <c r="W1441" s="28" t="n">
        <v>1.34274</v>
      </c>
      <c r="X1441" s="21"/>
    </row>
    <row r="1442" customFormat="false" ht="12.75" hidden="false" customHeight="false" outlineLevel="0" collapsed="false">
      <c r="A1442" s="26" t="n">
        <v>142631</v>
      </c>
      <c r="B1442" s="23" t="n">
        <f aca="false">IF(E1442&gt;H1442,0,1)</f>
        <v>1</v>
      </c>
      <c r="C1442" s="24" t="n">
        <v>10561</v>
      </c>
      <c r="D1442" s="24" t="n">
        <v>2905647.93</v>
      </c>
      <c r="E1442" s="25" t="n">
        <f aca="false">D1442*0.75+H1442*0.25</f>
        <v>2914608.9385</v>
      </c>
      <c r="F1442" s="25" t="n">
        <f aca="false">IF(B1442=0,E1442,H1442)</f>
        <v>2941491.964</v>
      </c>
      <c r="G1442" s="25" t="n">
        <f aca="false">F1442*$G$2</f>
        <v>2852504.34293151</v>
      </c>
      <c r="H1442" s="24" t="n">
        <v>2941491.964</v>
      </c>
      <c r="I1442" s="26" t="s">
        <v>25</v>
      </c>
      <c r="J1442" s="26" t="s">
        <v>25</v>
      </c>
      <c r="K1442" s="26" t="s">
        <v>33</v>
      </c>
      <c r="L1442" s="26" t="s">
        <v>25</v>
      </c>
      <c r="M1442" s="26" t="s">
        <v>34</v>
      </c>
      <c r="N1442" s="26" t="s">
        <v>61</v>
      </c>
      <c r="O1442" s="26" t="s">
        <v>30</v>
      </c>
      <c r="P1442" s="26" t="s">
        <v>25</v>
      </c>
      <c r="Q1442" s="26" t="s">
        <v>35</v>
      </c>
      <c r="R1442" s="26" t="s">
        <v>62</v>
      </c>
      <c r="S1442" s="26" t="n">
        <v>1</v>
      </c>
      <c r="T1442" s="26" t="n">
        <v>16974</v>
      </c>
      <c r="U1442" s="27" t="n">
        <v>1.0989</v>
      </c>
      <c r="V1442" s="27" t="n">
        <v>1.0399</v>
      </c>
      <c r="W1442" s="28" t="n">
        <v>1.37481</v>
      </c>
      <c r="X1442" s="21"/>
    </row>
    <row r="1443" customFormat="false" ht="12.75" hidden="false" customHeight="false" outlineLevel="0" collapsed="false">
      <c r="A1443" s="26" t="n">
        <v>142632</v>
      </c>
      <c r="B1443" s="23" t="n">
        <f aca="false">IF(E1443&gt;H1443,0,1)</f>
        <v>0</v>
      </c>
      <c r="C1443" s="24" t="n">
        <v>8777.91</v>
      </c>
      <c r="D1443" s="24" t="n">
        <v>2387591.52</v>
      </c>
      <c r="E1443" s="25" t="n">
        <f aca="false">D1443*0.75+H1443*0.25</f>
        <v>2355462.1749225</v>
      </c>
      <c r="F1443" s="25" t="n">
        <f aca="false">IF(B1443=0,E1443,H1443)</f>
        <v>2355462.1749225</v>
      </c>
      <c r="G1443" s="25" t="n">
        <f aca="false">F1443*$G$2</f>
        <v>2284203.44702915</v>
      </c>
      <c r="H1443" s="24" t="n">
        <v>2259074.13969</v>
      </c>
      <c r="I1443" s="26" t="s">
        <v>25</v>
      </c>
      <c r="J1443" s="26" t="s">
        <v>25</v>
      </c>
      <c r="K1443" s="26" t="s">
        <v>33</v>
      </c>
      <c r="L1443" s="26" t="s">
        <v>25</v>
      </c>
      <c r="M1443" s="26" t="s">
        <v>34</v>
      </c>
      <c r="N1443" s="26" t="s">
        <v>61</v>
      </c>
      <c r="O1443" s="26" t="s">
        <v>30</v>
      </c>
      <c r="P1443" s="26" t="s">
        <v>25</v>
      </c>
      <c r="Q1443" s="26" t="s">
        <v>35</v>
      </c>
      <c r="R1443" s="26" t="s">
        <v>62</v>
      </c>
      <c r="S1443" s="26" t="n">
        <v>1</v>
      </c>
      <c r="T1443" s="26" t="n">
        <v>16974</v>
      </c>
      <c r="U1443" s="27" t="n">
        <v>1.0989</v>
      </c>
      <c r="V1443" s="27" t="n">
        <v>1.0399</v>
      </c>
      <c r="W1443" s="28" t="n">
        <v>1.25934</v>
      </c>
      <c r="X1443" s="21"/>
    </row>
    <row r="1444" customFormat="false" ht="12.75" hidden="false" customHeight="false" outlineLevel="0" collapsed="false">
      <c r="A1444" s="26" t="n">
        <v>142633</v>
      </c>
      <c r="B1444" s="23" t="n">
        <f aca="false">IF(E1444&gt;H1444,0,1)</f>
        <v>0</v>
      </c>
      <c r="C1444" s="24" t="n">
        <v>5122.57</v>
      </c>
      <c r="D1444" s="24" t="n">
        <v>1334378.2593</v>
      </c>
      <c r="E1444" s="25" t="n">
        <f aca="false">D1444*0.75+H1444*0.25</f>
        <v>1326699.52687</v>
      </c>
      <c r="F1444" s="25" t="n">
        <f aca="false">IF(B1444=0,E1444,H1444)</f>
        <v>1326699.52687</v>
      </c>
      <c r="G1444" s="25" t="n">
        <f aca="false">F1444*$G$2</f>
        <v>1286563.48835154</v>
      </c>
      <c r="H1444" s="24" t="n">
        <v>1303663.32958</v>
      </c>
      <c r="I1444" s="26" t="s">
        <v>25</v>
      </c>
      <c r="J1444" s="26" t="s">
        <v>25</v>
      </c>
      <c r="K1444" s="26" t="s">
        <v>27</v>
      </c>
      <c r="L1444" s="26" t="s">
        <v>25</v>
      </c>
      <c r="M1444" s="26" t="s">
        <v>34</v>
      </c>
      <c r="N1444" s="26" t="s">
        <v>61</v>
      </c>
      <c r="O1444" s="26" t="s">
        <v>30</v>
      </c>
      <c r="P1444" s="26" t="s">
        <v>25</v>
      </c>
      <c r="Q1444" s="26" t="s">
        <v>35</v>
      </c>
      <c r="R1444" s="26" t="s">
        <v>62</v>
      </c>
      <c r="S1444" s="26" t="n">
        <v>1</v>
      </c>
      <c r="T1444" s="26" t="n">
        <v>16580</v>
      </c>
      <c r="U1444" s="27" t="n">
        <v>0.9997</v>
      </c>
      <c r="V1444" s="27" t="n">
        <v>0.9461</v>
      </c>
      <c r="W1444" s="28" t="n">
        <v>1.28647</v>
      </c>
      <c r="X1444" s="21"/>
    </row>
    <row r="1445" customFormat="false" ht="12.75" hidden="false" customHeight="false" outlineLevel="0" collapsed="false">
      <c r="A1445" s="26" t="n">
        <v>142634</v>
      </c>
      <c r="B1445" s="23" t="n">
        <f aca="false">IF(E1445&gt;H1445,0,1)</f>
        <v>0</v>
      </c>
      <c r="C1445" s="24" t="n">
        <v>6863.71</v>
      </c>
      <c r="D1445" s="24" t="n">
        <v>1791702.8584</v>
      </c>
      <c r="E1445" s="25" t="n">
        <f aca="false">D1445*0.75+H1445*0.25</f>
        <v>1759038.46251</v>
      </c>
      <c r="F1445" s="25" t="n">
        <f aca="false">IF(B1445=0,E1445,H1445)</f>
        <v>1759038.46251</v>
      </c>
      <c r="G1445" s="25" t="n">
        <f aca="false">F1445*$G$2</f>
        <v>1705823.07043602</v>
      </c>
      <c r="H1445" s="24" t="n">
        <v>1661045.27484</v>
      </c>
      <c r="I1445" s="26" t="s">
        <v>25</v>
      </c>
      <c r="J1445" s="26" t="s">
        <v>25</v>
      </c>
      <c r="K1445" s="26" t="s">
        <v>27</v>
      </c>
      <c r="L1445" s="26" t="s">
        <v>25</v>
      </c>
      <c r="M1445" s="26" t="s">
        <v>34</v>
      </c>
      <c r="N1445" s="26" t="s">
        <v>61</v>
      </c>
      <c r="O1445" s="26" t="s">
        <v>30</v>
      </c>
      <c r="P1445" s="26" t="s">
        <v>25</v>
      </c>
      <c r="Q1445" s="26" t="s">
        <v>35</v>
      </c>
      <c r="R1445" s="26" t="s">
        <v>62</v>
      </c>
      <c r="S1445" s="26" t="n">
        <v>1</v>
      </c>
      <c r="T1445" s="26" t="n">
        <v>41180</v>
      </c>
      <c r="U1445" s="27" t="n">
        <v>0.9517</v>
      </c>
      <c r="V1445" s="27" t="n">
        <v>0.9006</v>
      </c>
      <c r="W1445" s="28" t="n">
        <v>1.25104</v>
      </c>
      <c r="X1445" s="21"/>
    </row>
    <row r="1446" customFormat="false" ht="12.75" hidden="false" customHeight="false" outlineLevel="0" collapsed="false">
      <c r="A1446" s="26" t="n">
        <v>142635</v>
      </c>
      <c r="B1446" s="23" t="n">
        <f aca="false">IF(E1446&gt;H1446,0,1)</f>
        <v>0</v>
      </c>
      <c r="C1446" s="24" t="n">
        <v>9199.14</v>
      </c>
      <c r="D1446" s="24" t="n">
        <v>2978681.532</v>
      </c>
      <c r="E1446" s="25" t="n">
        <f aca="false">D1446*0.75+H1446*0.25</f>
        <v>2860148.313315</v>
      </c>
      <c r="F1446" s="25" t="n">
        <f aca="false">IF(B1446=0,E1446,H1446)</f>
        <v>2860148.313315</v>
      </c>
      <c r="G1446" s="25" t="n">
        <f aca="false">F1446*$G$2</f>
        <v>2773621.54478396</v>
      </c>
      <c r="H1446" s="24" t="n">
        <v>2504548.65726</v>
      </c>
      <c r="I1446" s="26" t="s">
        <v>25</v>
      </c>
      <c r="J1446" s="26" t="s">
        <v>25</v>
      </c>
      <c r="K1446" s="26" t="s">
        <v>33</v>
      </c>
      <c r="L1446" s="26" t="s">
        <v>25</v>
      </c>
      <c r="M1446" s="26" t="s">
        <v>34</v>
      </c>
      <c r="N1446" s="26" t="s">
        <v>61</v>
      </c>
      <c r="O1446" s="26" t="s">
        <v>30</v>
      </c>
      <c r="P1446" s="26" t="s">
        <v>25</v>
      </c>
      <c r="Q1446" s="26" t="s">
        <v>35</v>
      </c>
      <c r="R1446" s="26" t="s">
        <v>62</v>
      </c>
      <c r="S1446" s="26" t="n">
        <v>1</v>
      </c>
      <c r="T1446" s="26" t="n">
        <v>16974</v>
      </c>
      <c r="U1446" s="27" t="n">
        <v>1.0989</v>
      </c>
      <c r="V1446" s="27" t="n">
        <v>1.0399</v>
      </c>
      <c r="W1446" s="28" t="n">
        <v>1.31242</v>
      </c>
      <c r="X1446" s="21"/>
    </row>
    <row r="1447" customFormat="false" ht="12.75" hidden="false" customHeight="false" outlineLevel="0" collapsed="false">
      <c r="A1447" s="26" t="n">
        <v>142636</v>
      </c>
      <c r="B1447" s="23" t="n">
        <f aca="false">IF(E1447&gt;H1447,0,1)</f>
        <v>1</v>
      </c>
      <c r="C1447" s="24" t="n">
        <v>4074</v>
      </c>
      <c r="D1447" s="24" t="n">
        <v>937590.36</v>
      </c>
      <c r="E1447" s="25" t="n">
        <f aca="false">D1447*0.75+H1447*0.25</f>
        <v>948784.6935</v>
      </c>
      <c r="F1447" s="25" t="n">
        <f aca="false">IF(B1447=0,E1447,H1447)</f>
        <v>982367.694</v>
      </c>
      <c r="G1447" s="25" t="n">
        <f aca="false">F1447*$G$2</f>
        <v>952648.570108626</v>
      </c>
      <c r="H1447" s="24" t="n">
        <v>982367.694</v>
      </c>
      <c r="I1447" s="26" t="s">
        <v>25</v>
      </c>
      <c r="J1447" s="26" t="s">
        <v>25</v>
      </c>
      <c r="K1447" s="26" t="s">
        <v>36</v>
      </c>
      <c r="L1447" s="26" t="s">
        <v>25</v>
      </c>
      <c r="M1447" s="26" t="s">
        <v>37</v>
      </c>
      <c r="N1447" s="26" t="s">
        <v>61</v>
      </c>
      <c r="O1447" s="26" t="s">
        <v>30</v>
      </c>
      <c r="P1447" s="26" t="s">
        <v>25</v>
      </c>
      <c r="Q1447" s="26" t="s">
        <v>35</v>
      </c>
      <c r="R1447" s="26" t="s">
        <v>62</v>
      </c>
      <c r="S1447" s="26" t="n">
        <v>1</v>
      </c>
      <c r="T1447" s="26" t="n">
        <v>41180</v>
      </c>
      <c r="U1447" s="27" t="n">
        <v>0.9517</v>
      </c>
      <c r="V1447" s="27" t="n">
        <v>0.9006</v>
      </c>
      <c r="W1447" s="28" t="n">
        <v>1.26178</v>
      </c>
      <c r="X1447" s="21"/>
    </row>
    <row r="1448" customFormat="false" ht="12.75" hidden="false" customHeight="false" outlineLevel="0" collapsed="false">
      <c r="A1448" s="26" t="n">
        <v>142637</v>
      </c>
      <c r="B1448" s="23" t="n">
        <f aca="false">IF(E1448&gt;H1448,0,1)</f>
        <v>1</v>
      </c>
      <c r="C1448" s="24" t="n">
        <v>2990.14</v>
      </c>
      <c r="D1448" s="24" t="n">
        <v>717513.9944</v>
      </c>
      <c r="E1448" s="25" t="n">
        <f aca="false">D1448*0.75+H1448*0.25</f>
        <v>725379.55767</v>
      </c>
      <c r="F1448" s="25" t="n">
        <f aca="false">IF(B1448=0,E1448,H1448)</f>
        <v>748976.24748</v>
      </c>
      <c r="G1448" s="25" t="n">
        <f aca="false">F1448*$G$2</f>
        <v>726317.809069917</v>
      </c>
      <c r="H1448" s="24" t="n">
        <v>748976.24748</v>
      </c>
      <c r="I1448" s="26" t="s">
        <v>25</v>
      </c>
      <c r="J1448" s="26" t="s">
        <v>25</v>
      </c>
      <c r="K1448" s="26" t="s">
        <v>36</v>
      </c>
      <c r="L1448" s="26" t="s">
        <v>25</v>
      </c>
      <c r="M1448" s="26" t="s">
        <v>45</v>
      </c>
      <c r="N1448" s="26" t="s">
        <v>61</v>
      </c>
      <c r="O1448" s="26" t="s">
        <v>30</v>
      </c>
      <c r="P1448" s="26" t="s">
        <v>25</v>
      </c>
      <c r="Q1448" s="26" t="s">
        <v>35</v>
      </c>
      <c r="R1448" s="26" t="s">
        <v>62</v>
      </c>
      <c r="S1448" s="26" t="n">
        <v>1</v>
      </c>
      <c r="T1448" s="26" t="n">
        <v>41180</v>
      </c>
      <c r="U1448" s="27" t="n">
        <v>0.9517</v>
      </c>
      <c r="V1448" s="27" t="n">
        <v>0.9006</v>
      </c>
      <c r="W1448" s="28" t="n">
        <v>1.30823</v>
      </c>
      <c r="X1448" s="21"/>
    </row>
    <row r="1449" customFormat="false" ht="12.75" hidden="false" customHeight="false" outlineLevel="0" collapsed="false">
      <c r="A1449" s="26" t="n">
        <v>142638</v>
      </c>
      <c r="B1449" s="23" t="n">
        <f aca="false">IF(E1449&gt;H1449,0,1)</f>
        <v>0</v>
      </c>
      <c r="C1449" s="24" t="n">
        <v>6561</v>
      </c>
      <c r="D1449" s="24" t="n">
        <v>1901640.24</v>
      </c>
      <c r="E1449" s="25" t="n">
        <f aca="false">D1449*0.75+H1449*0.25</f>
        <v>1876022.8155</v>
      </c>
      <c r="F1449" s="25" t="n">
        <f aca="false">IF(B1449=0,E1449,H1449)</f>
        <v>1876022.8155</v>
      </c>
      <c r="G1449" s="25" t="n">
        <f aca="false">F1449*$G$2</f>
        <v>1819268.34890117</v>
      </c>
      <c r="H1449" s="24" t="n">
        <v>1799170.542</v>
      </c>
      <c r="I1449" s="26" t="s">
        <v>25</v>
      </c>
      <c r="J1449" s="26" t="s">
        <v>25</v>
      </c>
      <c r="K1449" s="26" t="s">
        <v>36</v>
      </c>
      <c r="L1449" s="26" t="s">
        <v>25</v>
      </c>
      <c r="M1449" s="26" t="s">
        <v>34</v>
      </c>
      <c r="N1449" s="26" t="s">
        <v>61</v>
      </c>
      <c r="O1449" s="26" t="s">
        <v>30</v>
      </c>
      <c r="P1449" s="26" t="s">
        <v>25</v>
      </c>
      <c r="Q1449" s="26" t="s">
        <v>35</v>
      </c>
      <c r="R1449" s="26" t="s">
        <v>62</v>
      </c>
      <c r="S1449" s="26" t="n">
        <v>1</v>
      </c>
      <c r="T1449" s="26" t="n">
        <v>16974</v>
      </c>
      <c r="U1449" s="27" t="n">
        <v>1.0989</v>
      </c>
      <c r="V1449" s="27" t="n">
        <v>1.0399</v>
      </c>
      <c r="W1449" s="28" t="n">
        <v>1.34989</v>
      </c>
      <c r="X1449" s="21"/>
    </row>
    <row r="1450" customFormat="false" ht="12.75" hidden="false" customHeight="false" outlineLevel="0" collapsed="false">
      <c r="A1450" s="26" t="n">
        <v>142639</v>
      </c>
      <c r="B1450" s="23" t="n">
        <f aca="false">IF(E1450&gt;H1450,0,1)</f>
        <v>0</v>
      </c>
      <c r="C1450" s="24" t="n">
        <v>5658.29</v>
      </c>
      <c r="D1450" s="24" t="n">
        <v>1529492.3699</v>
      </c>
      <c r="E1450" s="25" t="n">
        <f aca="false">D1450*0.75+H1450*0.25</f>
        <v>1519502.658905</v>
      </c>
      <c r="F1450" s="25" t="n">
        <f aca="false">IF(B1450=0,E1450,H1450)</f>
        <v>1519502.658905</v>
      </c>
      <c r="G1450" s="25" t="n">
        <f aca="false">F1450*$G$2</f>
        <v>1473533.83475791</v>
      </c>
      <c r="H1450" s="24" t="n">
        <v>1489533.52592</v>
      </c>
      <c r="I1450" s="26" t="s">
        <v>25</v>
      </c>
      <c r="J1450" s="26" t="s">
        <v>25</v>
      </c>
      <c r="K1450" s="26" t="s">
        <v>36</v>
      </c>
      <c r="L1450" s="26" t="s">
        <v>25</v>
      </c>
      <c r="M1450" s="26" t="s">
        <v>34</v>
      </c>
      <c r="N1450" s="26" t="s">
        <v>61</v>
      </c>
      <c r="O1450" s="26" t="s">
        <v>30</v>
      </c>
      <c r="P1450" s="26" t="s">
        <v>25</v>
      </c>
      <c r="Q1450" s="26" t="s">
        <v>35</v>
      </c>
      <c r="R1450" s="26" t="s">
        <v>62</v>
      </c>
      <c r="S1450" s="26" t="n">
        <v>2</v>
      </c>
      <c r="T1450" s="26" t="n">
        <v>16974</v>
      </c>
      <c r="U1450" s="27" t="n">
        <v>1.0989</v>
      </c>
      <c r="V1450" s="27" t="n">
        <v>1.0399</v>
      </c>
      <c r="W1450" s="28" t="n">
        <v>1.28941</v>
      </c>
      <c r="X1450" s="21"/>
    </row>
    <row r="1451" customFormat="false" ht="12.75" hidden="false" customHeight="false" outlineLevel="0" collapsed="false">
      <c r="A1451" s="26" t="n">
        <v>142640</v>
      </c>
      <c r="B1451" s="23" t="n">
        <f aca="false">IF(E1451&gt;H1451,0,1)</f>
        <v>0</v>
      </c>
      <c r="C1451" s="24" t="n">
        <v>15296</v>
      </c>
      <c r="D1451" s="24" t="n">
        <v>3915776</v>
      </c>
      <c r="E1451" s="25" t="n">
        <f aca="false">D1451*0.75+H1451*0.25</f>
        <v>3888143.776</v>
      </c>
      <c r="F1451" s="25" t="n">
        <f aca="false">IF(B1451=0,E1451,H1451)</f>
        <v>3888143.776</v>
      </c>
      <c r="G1451" s="25" t="n">
        <f aca="false">F1451*$G$2</f>
        <v>3770517.52740472</v>
      </c>
      <c r="H1451" s="24" t="n">
        <v>3805247.104</v>
      </c>
      <c r="I1451" s="26" t="s">
        <v>25</v>
      </c>
      <c r="J1451" s="26" t="s">
        <v>25</v>
      </c>
      <c r="K1451" s="26" t="s">
        <v>43</v>
      </c>
      <c r="L1451" s="26" t="s">
        <v>25</v>
      </c>
      <c r="M1451" s="26" t="s">
        <v>37</v>
      </c>
      <c r="N1451" s="26" t="s">
        <v>61</v>
      </c>
      <c r="O1451" s="26" t="s">
        <v>30</v>
      </c>
      <c r="P1451" s="26" t="s">
        <v>25</v>
      </c>
      <c r="Q1451" s="26" t="s">
        <v>35</v>
      </c>
      <c r="R1451" s="26" t="s">
        <v>62</v>
      </c>
      <c r="S1451" s="26" t="s">
        <v>49</v>
      </c>
      <c r="T1451" s="26" t="n">
        <v>40420</v>
      </c>
      <c r="U1451" s="27" t="n">
        <v>1.0393</v>
      </c>
      <c r="V1451" s="27" t="n">
        <v>0.9835</v>
      </c>
      <c r="W1451" s="28" t="n">
        <v>1.24961</v>
      </c>
      <c r="X1451" s="21"/>
    </row>
    <row r="1452" customFormat="false" ht="12.75" hidden="false" customHeight="false" outlineLevel="0" collapsed="false">
      <c r="A1452" s="26" t="n">
        <v>142641</v>
      </c>
      <c r="B1452" s="23" t="n">
        <f aca="false">IF(E1452&gt;H1452,0,1)</f>
        <v>0</v>
      </c>
      <c r="C1452" s="24" t="n">
        <v>8352</v>
      </c>
      <c r="D1452" s="24" t="n">
        <v>2248441.92</v>
      </c>
      <c r="E1452" s="25" t="n">
        <f aca="false">D1452*0.75+H1452*0.25</f>
        <v>2230345.224</v>
      </c>
      <c r="F1452" s="25" t="n">
        <f aca="false">IF(B1452=0,E1452,H1452)</f>
        <v>2230345.224</v>
      </c>
      <c r="G1452" s="25" t="n">
        <f aca="false">F1452*$G$2</f>
        <v>2162871.60242487</v>
      </c>
      <c r="H1452" s="24" t="n">
        <v>2176055.136</v>
      </c>
      <c r="I1452" s="26" t="s">
        <v>25</v>
      </c>
      <c r="J1452" s="26" t="s">
        <v>25</v>
      </c>
      <c r="K1452" s="26" t="s">
        <v>33</v>
      </c>
      <c r="L1452" s="26" t="s">
        <v>25</v>
      </c>
      <c r="M1452" s="26" t="s">
        <v>34</v>
      </c>
      <c r="N1452" s="26" t="s">
        <v>61</v>
      </c>
      <c r="O1452" s="26" t="s">
        <v>30</v>
      </c>
      <c r="P1452" s="26" t="s">
        <v>25</v>
      </c>
      <c r="Q1452" s="26" t="s">
        <v>35</v>
      </c>
      <c r="R1452" s="26" t="s">
        <v>62</v>
      </c>
      <c r="S1452" s="26" t="n">
        <v>1</v>
      </c>
      <c r="T1452" s="26" t="n">
        <v>16974</v>
      </c>
      <c r="U1452" s="27" t="n">
        <v>1.0989</v>
      </c>
      <c r="V1452" s="27" t="n">
        <v>1.0399</v>
      </c>
      <c r="W1452" s="28" t="n">
        <v>1.28111</v>
      </c>
      <c r="X1452" s="21"/>
    </row>
    <row r="1453" customFormat="false" ht="12.75" hidden="false" customHeight="false" outlineLevel="0" collapsed="false">
      <c r="A1453" s="26" t="n">
        <v>142642</v>
      </c>
      <c r="B1453" s="23" t="n">
        <f aca="false">IF(E1453&gt;H1453,0,1)</f>
        <v>1</v>
      </c>
      <c r="C1453" s="24" t="n">
        <v>5878</v>
      </c>
      <c r="D1453" s="24" t="n">
        <v>1387854.58</v>
      </c>
      <c r="E1453" s="25" t="n">
        <f aca="false">D1453*0.75+H1453*0.25</f>
        <v>1393882.469</v>
      </c>
      <c r="F1453" s="25" t="n">
        <f aca="false">IF(B1453=0,E1453,H1453)</f>
        <v>1411966.136</v>
      </c>
      <c r="G1453" s="25" t="n">
        <f aca="false">F1453*$G$2</f>
        <v>1369250.56546312</v>
      </c>
      <c r="H1453" s="24" t="n">
        <v>1411966.136</v>
      </c>
      <c r="I1453" s="26" t="s">
        <v>26</v>
      </c>
      <c r="J1453" s="26" t="s">
        <v>25</v>
      </c>
      <c r="K1453" s="26" t="s">
        <v>36</v>
      </c>
      <c r="L1453" s="26" t="s">
        <v>25</v>
      </c>
      <c r="M1453" s="26" t="s">
        <v>34</v>
      </c>
      <c r="N1453" s="26" t="s">
        <v>61</v>
      </c>
      <c r="O1453" s="26" t="s">
        <v>30</v>
      </c>
      <c r="P1453" s="26" t="s">
        <v>25</v>
      </c>
      <c r="Q1453" s="26" t="s">
        <v>35</v>
      </c>
      <c r="R1453" s="26" t="s">
        <v>62</v>
      </c>
      <c r="S1453" s="26" t="n">
        <v>1</v>
      </c>
      <c r="T1453" s="26" t="n">
        <v>14</v>
      </c>
      <c r="U1453" s="27" t="n">
        <v>0.8861</v>
      </c>
      <c r="V1453" s="27" t="n">
        <v>0.8386</v>
      </c>
      <c r="W1453" s="28" t="n">
        <v>1.28804</v>
      </c>
      <c r="X1453" s="21"/>
    </row>
    <row r="1454" customFormat="false" ht="12.75" hidden="false" customHeight="false" outlineLevel="0" collapsed="false">
      <c r="A1454" s="26" t="n">
        <v>142643</v>
      </c>
      <c r="B1454" s="23" t="n">
        <f aca="false">IF(E1454&gt;H1454,0,1)</f>
        <v>1</v>
      </c>
      <c r="C1454" s="24" t="n">
        <v>3619</v>
      </c>
      <c r="D1454" s="24" t="n">
        <v>970326.28</v>
      </c>
      <c r="E1454" s="25" t="n">
        <f aca="false">D1454*0.75+H1454*0.25</f>
        <v>971372.171</v>
      </c>
      <c r="F1454" s="25" t="n">
        <f aca="false">IF(B1454=0,E1454,H1454)</f>
        <v>974509.844</v>
      </c>
      <c r="G1454" s="25" t="n">
        <f aca="false">F1454*$G$2</f>
        <v>945028.44007753</v>
      </c>
      <c r="H1454" s="24" t="n">
        <v>974509.844</v>
      </c>
      <c r="I1454" s="26" t="s">
        <v>25</v>
      </c>
      <c r="J1454" s="26" t="s">
        <v>25</v>
      </c>
      <c r="K1454" s="26" t="s">
        <v>36</v>
      </c>
      <c r="L1454" s="26" t="s">
        <v>25</v>
      </c>
      <c r="M1454" s="26" t="s">
        <v>37</v>
      </c>
      <c r="N1454" s="26" t="s">
        <v>61</v>
      </c>
      <c r="O1454" s="26" t="s">
        <v>30</v>
      </c>
      <c r="P1454" s="26" t="s">
        <v>25</v>
      </c>
      <c r="Q1454" s="26" t="s">
        <v>35</v>
      </c>
      <c r="R1454" s="26" t="s">
        <v>62</v>
      </c>
      <c r="S1454" s="26" t="n">
        <v>1</v>
      </c>
      <c r="T1454" s="26" t="n">
        <v>16974</v>
      </c>
      <c r="U1454" s="27" t="n">
        <v>1.0989</v>
      </c>
      <c r="V1454" s="27" t="n">
        <v>1.0399</v>
      </c>
      <c r="W1454" s="28" t="n">
        <v>1.31988</v>
      </c>
      <c r="X1454" s="21"/>
    </row>
    <row r="1455" customFormat="false" ht="12.75" hidden="false" customHeight="false" outlineLevel="0" collapsed="false">
      <c r="A1455" s="26" t="n">
        <v>142644</v>
      </c>
      <c r="B1455" s="23" t="n">
        <f aca="false">IF(E1455&gt;H1455,0,1)</f>
        <v>1</v>
      </c>
      <c r="C1455" s="24" t="n">
        <v>6658.14</v>
      </c>
      <c r="D1455" s="24" t="n">
        <v>1926399.6462</v>
      </c>
      <c r="E1455" s="25" t="n">
        <f aca="false">D1455*0.75+H1455*0.25</f>
        <v>1945861.38942</v>
      </c>
      <c r="F1455" s="25" t="n">
        <f aca="false">IF(B1455=0,E1455,H1455)</f>
        <v>2004246.61908</v>
      </c>
      <c r="G1455" s="25" t="n">
        <f aca="false">F1455*$G$2</f>
        <v>1943613.05595989</v>
      </c>
      <c r="H1455" s="24" t="n">
        <v>2004246.61908</v>
      </c>
      <c r="I1455" s="26" t="s">
        <v>25</v>
      </c>
      <c r="J1455" s="26" t="s">
        <v>25</v>
      </c>
      <c r="K1455" s="26" t="s">
        <v>33</v>
      </c>
      <c r="L1455" s="26" t="s">
        <v>25</v>
      </c>
      <c r="M1455" s="26" t="s">
        <v>37</v>
      </c>
      <c r="N1455" s="26" t="s">
        <v>61</v>
      </c>
      <c r="O1455" s="26" t="s">
        <v>30</v>
      </c>
      <c r="P1455" s="26" t="s">
        <v>25</v>
      </c>
      <c r="Q1455" s="26" t="s">
        <v>35</v>
      </c>
      <c r="R1455" s="26" t="s">
        <v>62</v>
      </c>
      <c r="S1455" s="26" t="n">
        <v>1</v>
      </c>
      <c r="T1455" s="26" t="n">
        <v>16974</v>
      </c>
      <c r="U1455" s="27" t="n">
        <v>1.0989</v>
      </c>
      <c r="V1455" s="27" t="n">
        <v>1.0399</v>
      </c>
      <c r="W1455" s="28" t="n">
        <v>1.48076</v>
      </c>
      <c r="X1455" s="21"/>
    </row>
    <row r="1456" customFormat="false" ht="12.75" hidden="false" customHeight="false" outlineLevel="0" collapsed="false">
      <c r="A1456" s="26" t="n">
        <v>142645</v>
      </c>
      <c r="B1456" s="23" t="n">
        <f aca="false">IF(E1456&gt;H1456,0,1)</f>
        <v>1</v>
      </c>
      <c r="C1456" s="24" t="n">
        <v>2038</v>
      </c>
      <c r="D1456" s="24" t="n">
        <v>499778.74</v>
      </c>
      <c r="E1456" s="25" t="n">
        <f aca="false">D1456*0.75+H1456*0.25</f>
        <v>515796.9105</v>
      </c>
      <c r="F1456" s="25" t="n">
        <f aca="false">IF(B1456=0,E1456,H1456)</f>
        <v>563851.422</v>
      </c>
      <c r="G1456" s="25" t="n">
        <f aca="false">F1456*$G$2</f>
        <v>546793.480895979</v>
      </c>
      <c r="H1456" s="24" t="n">
        <v>563851.422</v>
      </c>
      <c r="I1456" s="26" t="s">
        <v>26</v>
      </c>
      <c r="J1456" s="26" t="s">
        <v>25</v>
      </c>
      <c r="K1456" s="26" t="s">
        <v>27</v>
      </c>
      <c r="L1456" s="26" t="s">
        <v>26</v>
      </c>
      <c r="M1456" s="26" t="s">
        <v>37</v>
      </c>
      <c r="N1456" s="26" t="s">
        <v>61</v>
      </c>
      <c r="O1456" s="26" t="s">
        <v>30</v>
      </c>
      <c r="P1456" s="26" t="s">
        <v>25</v>
      </c>
      <c r="Q1456" s="26" t="s">
        <v>35</v>
      </c>
      <c r="R1456" s="26" t="s">
        <v>62</v>
      </c>
      <c r="S1456" s="26" t="n">
        <v>1</v>
      </c>
      <c r="T1456" s="26" t="n">
        <v>14</v>
      </c>
      <c r="U1456" s="27" t="n">
        <v>0.8861</v>
      </c>
      <c r="V1456" s="27" t="n">
        <v>0.8386</v>
      </c>
      <c r="W1456" s="28" t="n">
        <v>1.47644</v>
      </c>
      <c r="X1456" s="21"/>
    </row>
    <row r="1457" customFormat="false" ht="12.75" hidden="false" customHeight="false" outlineLevel="0" collapsed="false">
      <c r="A1457" s="26" t="n">
        <v>142646</v>
      </c>
      <c r="B1457" s="23" t="n">
        <f aca="false">IF(E1457&gt;H1457,0,1)</f>
        <v>0</v>
      </c>
      <c r="C1457" s="24" t="n">
        <v>6911</v>
      </c>
      <c r="D1457" s="24" t="n">
        <v>1953255.93</v>
      </c>
      <c r="E1457" s="25" t="n">
        <f aca="false">D1457*0.75+H1457*0.25</f>
        <v>1910314.4315</v>
      </c>
      <c r="F1457" s="25" t="n">
        <f aca="false">IF(B1457=0,E1457,H1457)</f>
        <v>1910314.4315</v>
      </c>
      <c r="G1457" s="25" t="n">
        <f aca="false">F1457*$G$2</f>
        <v>1852522.55620933</v>
      </c>
      <c r="H1457" s="24" t="n">
        <v>1781489.936</v>
      </c>
      <c r="I1457" s="26" t="s">
        <v>25</v>
      </c>
      <c r="J1457" s="26" t="s">
        <v>25</v>
      </c>
      <c r="K1457" s="26" t="s">
        <v>33</v>
      </c>
      <c r="L1457" s="26" t="s">
        <v>25</v>
      </c>
      <c r="M1457" s="26" t="s">
        <v>37</v>
      </c>
      <c r="N1457" s="26" t="s">
        <v>61</v>
      </c>
      <c r="O1457" s="26" t="s">
        <v>30</v>
      </c>
      <c r="P1457" s="26" t="s">
        <v>25</v>
      </c>
      <c r="Q1457" s="26" t="s">
        <v>35</v>
      </c>
      <c r="R1457" s="26" t="s">
        <v>62</v>
      </c>
      <c r="S1457" s="26" t="n">
        <v>1</v>
      </c>
      <c r="T1457" s="26" t="n">
        <v>16974</v>
      </c>
      <c r="U1457" s="27" t="n">
        <v>1.0989</v>
      </c>
      <c r="V1457" s="27" t="n">
        <v>1.0399</v>
      </c>
      <c r="W1457" s="28" t="n">
        <v>1.2632</v>
      </c>
      <c r="X1457" s="21"/>
    </row>
    <row r="1458" customFormat="false" ht="12.75" hidden="false" customHeight="false" outlineLevel="0" collapsed="false">
      <c r="A1458" s="26" t="n">
        <v>142647</v>
      </c>
      <c r="B1458" s="23" t="n">
        <f aca="false">IF(E1458&gt;H1458,0,1)</f>
        <v>0</v>
      </c>
      <c r="C1458" s="24" t="n">
        <v>10061</v>
      </c>
      <c r="D1458" s="24" t="n">
        <v>2799875.69</v>
      </c>
      <c r="E1458" s="25" t="n">
        <f aca="false">D1458*0.75+H1458*0.25</f>
        <v>2768628.73925</v>
      </c>
      <c r="F1458" s="25" t="n">
        <f aca="false">IF(B1458=0,E1458,H1458)</f>
        <v>2768628.73925</v>
      </c>
      <c r="G1458" s="25" t="n">
        <f aca="false">F1458*$G$2</f>
        <v>2684870.67084696</v>
      </c>
      <c r="H1458" s="24" t="n">
        <v>2674887.887</v>
      </c>
      <c r="I1458" s="26" t="s">
        <v>25</v>
      </c>
      <c r="J1458" s="26" t="s">
        <v>25</v>
      </c>
      <c r="K1458" s="26" t="s">
        <v>33</v>
      </c>
      <c r="L1458" s="26" t="s">
        <v>25</v>
      </c>
      <c r="M1458" s="26" t="s">
        <v>34</v>
      </c>
      <c r="N1458" s="26" t="s">
        <v>61</v>
      </c>
      <c r="O1458" s="26" t="s">
        <v>30</v>
      </c>
      <c r="P1458" s="26" t="s">
        <v>25</v>
      </c>
      <c r="Q1458" s="26" t="s">
        <v>35</v>
      </c>
      <c r="R1458" s="26" t="s">
        <v>62</v>
      </c>
      <c r="S1458" s="26" t="n">
        <v>1</v>
      </c>
      <c r="T1458" s="26" t="n">
        <v>40420</v>
      </c>
      <c r="U1458" s="27" t="n">
        <v>1.0393</v>
      </c>
      <c r="V1458" s="27" t="n">
        <v>0.9835</v>
      </c>
      <c r="W1458" s="28" t="n">
        <v>1.32588</v>
      </c>
      <c r="X1458" s="21"/>
    </row>
    <row r="1459" customFormat="false" ht="12.75" hidden="false" customHeight="false" outlineLevel="0" collapsed="false">
      <c r="A1459" s="26" t="n">
        <v>142648</v>
      </c>
      <c r="B1459" s="23" t="n">
        <f aca="false">IF(E1459&gt;H1459,0,1)</f>
        <v>1</v>
      </c>
      <c r="C1459" s="24" t="n">
        <v>7238</v>
      </c>
      <c r="D1459" s="24" t="n">
        <v>1670313.26</v>
      </c>
      <c r="E1459" s="25" t="n">
        <f aca="false">D1459*0.75+H1459*0.25</f>
        <v>1686551.713</v>
      </c>
      <c r="F1459" s="25" t="n">
        <f aca="false">IF(B1459=0,E1459,H1459)</f>
        <v>1735267.072</v>
      </c>
      <c r="G1459" s="25" t="n">
        <f aca="false">F1459*$G$2</f>
        <v>1682770.82501186</v>
      </c>
      <c r="H1459" s="24" t="n">
        <v>1735267.072</v>
      </c>
      <c r="I1459" s="26" t="s">
        <v>26</v>
      </c>
      <c r="J1459" s="26" t="s">
        <v>25</v>
      </c>
      <c r="K1459" s="26" t="s">
        <v>43</v>
      </c>
      <c r="L1459" s="26" t="s">
        <v>25</v>
      </c>
      <c r="M1459" s="26" t="s">
        <v>45</v>
      </c>
      <c r="N1459" s="26" t="s">
        <v>61</v>
      </c>
      <c r="O1459" s="26" t="s">
        <v>30</v>
      </c>
      <c r="P1459" s="26" t="s">
        <v>25</v>
      </c>
      <c r="Q1459" s="26" t="s">
        <v>35</v>
      </c>
      <c r="R1459" s="26" t="s">
        <v>62</v>
      </c>
      <c r="S1459" s="26" t="s">
        <v>49</v>
      </c>
      <c r="T1459" s="26" t="n">
        <v>14</v>
      </c>
      <c r="U1459" s="27" t="n">
        <v>0.8861</v>
      </c>
      <c r="V1459" s="27" t="n">
        <v>0.8386</v>
      </c>
      <c r="W1459" s="28" t="n">
        <v>1.28615</v>
      </c>
      <c r="X1459" s="21"/>
    </row>
    <row r="1460" customFormat="false" ht="12.75" hidden="false" customHeight="false" outlineLevel="0" collapsed="false">
      <c r="A1460" s="26" t="n">
        <v>142649</v>
      </c>
      <c r="B1460" s="23" t="n">
        <f aca="false">IF(E1460&gt;H1460,0,1)</f>
        <v>0</v>
      </c>
      <c r="C1460" s="24" t="n">
        <v>5520</v>
      </c>
      <c r="D1460" s="24" t="n">
        <v>1418971.2</v>
      </c>
      <c r="E1460" s="25" t="n">
        <f aca="false">D1460*0.75+H1460*0.25</f>
        <v>1404446.7</v>
      </c>
      <c r="F1460" s="25" t="n">
        <f aca="false">IF(B1460=0,E1460,H1460)</f>
        <v>1404446.7</v>
      </c>
      <c r="G1460" s="25" t="n">
        <f aca="false">F1460*$G$2</f>
        <v>1361958.61154691</v>
      </c>
      <c r="H1460" s="24" t="n">
        <v>1360873.2</v>
      </c>
      <c r="I1460" s="26" t="s">
        <v>25</v>
      </c>
      <c r="J1460" s="26" t="s">
        <v>25</v>
      </c>
      <c r="K1460" s="26" t="s">
        <v>36</v>
      </c>
      <c r="L1460" s="26" t="s">
        <v>25</v>
      </c>
      <c r="M1460" s="26" t="s">
        <v>34</v>
      </c>
      <c r="N1460" s="26" t="s">
        <v>61</v>
      </c>
      <c r="O1460" s="26" t="s">
        <v>30</v>
      </c>
      <c r="P1460" s="26" t="s">
        <v>25</v>
      </c>
      <c r="Q1460" s="26" t="s">
        <v>35</v>
      </c>
      <c r="R1460" s="26" t="s">
        <v>62</v>
      </c>
      <c r="S1460" s="26" t="n">
        <v>1</v>
      </c>
      <c r="T1460" s="26" t="n">
        <v>16974</v>
      </c>
      <c r="U1460" s="27" t="n">
        <v>1.0989</v>
      </c>
      <c r="V1460" s="27" t="n">
        <v>1.0399</v>
      </c>
      <c r="W1460" s="28" t="n">
        <v>1.22139</v>
      </c>
      <c r="X1460" s="21"/>
    </row>
    <row r="1461" customFormat="false" ht="12.75" hidden="false" customHeight="false" outlineLevel="0" collapsed="false">
      <c r="A1461" s="26" t="n">
        <v>142650</v>
      </c>
      <c r="B1461" s="23" t="n">
        <f aca="false">IF(E1461&gt;H1461,0,1)</f>
        <v>0</v>
      </c>
      <c r="C1461" s="24" t="n">
        <v>5518</v>
      </c>
      <c r="D1461" s="24" t="n">
        <v>1417463.84</v>
      </c>
      <c r="E1461" s="25" t="n">
        <f aca="false">D1461*0.75+H1461*0.25</f>
        <v>1407619.728</v>
      </c>
      <c r="F1461" s="25" t="n">
        <f aca="false">IF(B1461=0,E1461,H1461)</f>
        <v>1407619.728</v>
      </c>
      <c r="G1461" s="25" t="n">
        <f aca="false">F1461*$G$2</f>
        <v>1365035.64737125</v>
      </c>
      <c r="H1461" s="24" t="n">
        <v>1378087.392</v>
      </c>
      <c r="I1461" s="26" t="s">
        <v>25</v>
      </c>
      <c r="J1461" s="26" t="s">
        <v>25</v>
      </c>
      <c r="K1461" s="26" t="s">
        <v>36</v>
      </c>
      <c r="L1461" s="26" t="s">
        <v>25</v>
      </c>
      <c r="M1461" s="26" t="s">
        <v>34</v>
      </c>
      <c r="N1461" s="26" t="s">
        <v>61</v>
      </c>
      <c r="O1461" s="26" t="s">
        <v>30</v>
      </c>
      <c r="P1461" s="26" t="s">
        <v>25</v>
      </c>
      <c r="Q1461" s="26" t="s">
        <v>35</v>
      </c>
      <c r="R1461" s="26" t="s">
        <v>62</v>
      </c>
      <c r="S1461" s="26" t="n">
        <v>1</v>
      </c>
      <c r="T1461" s="26" t="n">
        <v>29404</v>
      </c>
      <c r="U1461" s="27" t="n">
        <v>1.0978</v>
      </c>
      <c r="V1461" s="27" t="n">
        <v>1.0389</v>
      </c>
      <c r="W1461" s="28" t="n">
        <v>1.23369</v>
      </c>
      <c r="X1461" s="21"/>
    </row>
    <row r="1462" customFormat="false" ht="12.75" hidden="false" customHeight="false" outlineLevel="0" collapsed="false">
      <c r="A1462" s="26" t="n">
        <v>142651</v>
      </c>
      <c r="B1462" s="23" t="n">
        <f aca="false">IF(E1462&gt;H1462,0,1)</f>
        <v>0</v>
      </c>
      <c r="C1462" s="24" t="n">
        <v>3123</v>
      </c>
      <c r="D1462" s="24" t="n">
        <v>778189.14</v>
      </c>
      <c r="E1462" s="25" t="n">
        <f aca="false">D1462*0.75+H1462*0.25</f>
        <v>775974.15225</v>
      </c>
      <c r="F1462" s="25" t="n">
        <f aca="false">IF(B1462=0,E1462,H1462)</f>
        <v>775974.15225</v>
      </c>
      <c r="G1462" s="25" t="n">
        <f aca="false">F1462*$G$2</f>
        <v>752498.958482867</v>
      </c>
      <c r="H1462" s="24" t="n">
        <v>769329.189</v>
      </c>
      <c r="I1462" s="26" t="s">
        <v>26</v>
      </c>
      <c r="J1462" s="26" t="s">
        <v>25</v>
      </c>
      <c r="K1462" s="26" t="s">
        <v>36</v>
      </c>
      <c r="L1462" s="26" t="s">
        <v>25</v>
      </c>
      <c r="M1462" s="26" t="s">
        <v>34</v>
      </c>
      <c r="N1462" s="26" t="s">
        <v>61</v>
      </c>
      <c r="O1462" s="26" t="s">
        <v>30</v>
      </c>
      <c r="P1462" s="26" t="s">
        <v>25</v>
      </c>
      <c r="Q1462" s="26" t="s">
        <v>35</v>
      </c>
      <c r="R1462" s="26" t="s">
        <v>62</v>
      </c>
      <c r="S1462" s="26" t="n">
        <v>1</v>
      </c>
      <c r="T1462" s="26" t="n">
        <v>14</v>
      </c>
      <c r="U1462" s="27" t="n">
        <v>0.8861</v>
      </c>
      <c r="V1462" s="27" t="n">
        <v>0.8386</v>
      </c>
      <c r="W1462" s="28" t="n">
        <v>1.30938</v>
      </c>
      <c r="X1462" s="21"/>
    </row>
    <row r="1463" customFormat="false" ht="12.75" hidden="false" customHeight="false" outlineLevel="0" collapsed="false">
      <c r="A1463" s="26" t="n">
        <v>142652</v>
      </c>
      <c r="B1463" s="23" t="n">
        <f aca="false">IF(E1463&gt;H1463,0,1)</f>
        <v>1</v>
      </c>
      <c r="C1463" s="24" t="n">
        <v>1258.71</v>
      </c>
      <c r="D1463" s="24" t="n">
        <v>260011.7247</v>
      </c>
      <c r="E1463" s="25" t="n">
        <f aca="false">D1463*0.75+H1463*0.25</f>
        <v>288545.42169</v>
      </c>
      <c r="F1463" s="25" t="n">
        <f aca="false">IF(B1463=0,E1463,H1463)</f>
        <v>374146.51266</v>
      </c>
      <c r="G1463" s="25" t="n">
        <f aca="false">F1463*$G$2</f>
        <v>362827.628059884</v>
      </c>
      <c r="H1463" s="24" t="n">
        <v>374146.51266</v>
      </c>
      <c r="I1463" s="26" t="s">
        <v>25</v>
      </c>
      <c r="J1463" s="26" t="s">
        <v>25</v>
      </c>
      <c r="K1463" s="26" t="s">
        <v>27</v>
      </c>
      <c r="L1463" s="26" t="s">
        <v>26</v>
      </c>
      <c r="M1463" s="26" t="s">
        <v>34</v>
      </c>
      <c r="N1463" s="26" t="s">
        <v>61</v>
      </c>
      <c r="O1463" s="26" t="s">
        <v>30</v>
      </c>
      <c r="P1463" s="26" t="s">
        <v>25</v>
      </c>
      <c r="Q1463" s="26" t="s">
        <v>35</v>
      </c>
      <c r="R1463" s="26" t="s">
        <v>62</v>
      </c>
      <c r="S1463" s="26" t="n">
        <v>1</v>
      </c>
      <c r="T1463" s="26" t="n">
        <v>14060</v>
      </c>
      <c r="U1463" s="27" t="n">
        <v>0.9852</v>
      </c>
      <c r="V1463" s="27" t="n">
        <v>0.9323</v>
      </c>
      <c r="W1463" s="28" t="n">
        <v>1.53485</v>
      </c>
      <c r="X1463" s="21"/>
    </row>
    <row r="1464" customFormat="false" ht="12.75" hidden="false" customHeight="false" outlineLevel="0" collapsed="false">
      <c r="A1464" s="26" t="n">
        <v>142653</v>
      </c>
      <c r="B1464" s="23" t="n">
        <f aca="false">IF(E1464&gt;H1464,0,1)</f>
        <v>0</v>
      </c>
      <c r="C1464" s="24" t="n">
        <v>2795</v>
      </c>
      <c r="D1464" s="24" t="n">
        <v>714457.9</v>
      </c>
      <c r="E1464" s="25" t="n">
        <f aca="false">D1464*0.75+H1464*0.25</f>
        <v>709478.6075</v>
      </c>
      <c r="F1464" s="25" t="n">
        <f aca="false">IF(B1464=0,E1464,H1464)</f>
        <v>709478.6075</v>
      </c>
      <c r="G1464" s="25" t="n">
        <f aca="false">F1464*$G$2</f>
        <v>688015.073261901</v>
      </c>
      <c r="H1464" s="24" t="n">
        <v>694540.73</v>
      </c>
      <c r="I1464" s="26" t="s">
        <v>25</v>
      </c>
      <c r="J1464" s="26" t="s">
        <v>25</v>
      </c>
      <c r="K1464" s="26" t="s">
        <v>27</v>
      </c>
      <c r="L1464" s="26" t="s">
        <v>25</v>
      </c>
      <c r="M1464" s="26" t="s">
        <v>34</v>
      </c>
      <c r="N1464" s="26" t="s">
        <v>61</v>
      </c>
      <c r="O1464" s="26" t="s">
        <v>30</v>
      </c>
      <c r="P1464" s="26" t="s">
        <v>25</v>
      </c>
      <c r="Q1464" s="26" t="s">
        <v>35</v>
      </c>
      <c r="R1464" s="26" t="s">
        <v>62</v>
      </c>
      <c r="S1464" s="26" t="n">
        <v>1</v>
      </c>
      <c r="T1464" s="26" t="n">
        <v>16974</v>
      </c>
      <c r="U1464" s="27" t="n">
        <v>1.0989</v>
      </c>
      <c r="V1464" s="27" t="n">
        <v>1.0399</v>
      </c>
      <c r="W1464" s="28" t="n">
        <v>1.2321</v>
      </c>
      <c r="X1464" s="21"/>
    </row>
    <row r="1465" customFormat="false" ht="12.75" hidden="false" customHeight="false" outlineLevel="0" collapsed="false">
      <c r="A1465" s="26" t="n">
        <v>142654</v>
      </c>
      <c r="B1465" s="23" t="n">
        <f aca="false">IF(E1465&gt;H1465,0,1)</f>
        <v>0</v>
      </c>
      <c r="C1465" s="24" t="n">
        <v>5276</v>
      </c>
      <c r="D1465" s="24" t="n">
        <v>1378618.8</v>
      </c>
      <c r="E1465" s="25" t="n">
        <f aca="false">D1465*0.75+H1465*0.25</f>
        <v>1371847.054</v>
      </c>
      <c r="F1465" s="25" t="n">
        <f aca="false">IF(B1465=0,E1465,H1465)</f>
        <v>1371847.054</v>
      </c>
      <c r="G1465" s="25" t="n">
        <f aca="false">F1465*$G$2</f>
        <v>1330345.18783843</v>
      </c>
      <c r="H1465" s="24" t="n">
        <v>1351531.816</v>
      </c>
      <c r="I1465" s="26" t="s">
        <v>25</v>
      </c>
      <c r="J1465" s="26" t="s">
        <v>25</v>
      </c>
      <c r="K1465" s="26" t="s">
        <v>36</v>
      </c>
      <c r="L1465" s="26" t="s">
        <v>25</v>
      </c>
      <c r="M1465" s="26" t="s">
        <v>34</v>
      </c>
      <c r="N1465" s="26" t="s">
        <v>61</v>
      </c>
      <c r="O1465" s="26" t="s">
        <v>30</v>
      </c>
      <c r="P1465" s="26" t="s">
        <v>25</v>
      </c>
      <c r="Q1465" s="26" t="s">
        <v>35</v>
      </c>
      <c r="R1465" s="26" t="s">
        <v>62</v>
      </c>
      <c r="S1465" s="26" t="n">
        <v>1</v>
      </c>
      <c r="T1465" s="26" t="n">
        <v>16974</v>
      </c>
      <c r="U1465" s="27" t="n">
        <v>1.0989</v>
      </c>
      <c r="V1465" s="27" t="n">
        <v>1.0399</v>
      </c>
      <c r="W1465" s="28" t="n">
        <v>1.26519</v>
      </c>
      <c r="X1465" s="21"/>
    </row>
    <row r="1466" customFormat="false" ht="12.75" hidden="false" customHeight="false" outlineLevel="0" collapsed="false">
      <c r="A1466" s="26" t="n">
        <v>142655</v>
      </c>
      <c r="B1466" s="23" t="n">
        <f aca="false">IF(E1466&gt;H1466,0,1)</f>
        <v>0</v>
      </c>
      <c r="C1466" s="24" t="n">
        <v>4343</v>
      </c>
      <c r="D1466" s="24" t="n">
        <v>1252130.33</v>
      </c>
      <c r="E1466" s="25" t="n">
        <f aca="false">D1466*0.75+H1466*0.25</f>
        <v>1233265.42375</v>
      </c>
      <c r="F1466" s="25" t="n">
        <f aca="false">IF(B1466=0,E1466,H1466)</f>
        <v>1233265.42375</v>
      </c>
      <c r="G1466" s="25" t="n">
        <f aca="false">F1466*$G$2</f>
        <v>1195956.00473792</v>
      </c>
      <c r="H1466" s="24" t="n">
        <v>1176670.705</v>
      </c>
      <c r="I1466" s="26" t="s">
        <v>25</v>
      </c>
      <c r="J1466" s="26" t="s">
        <v>25</v>
      </c>
      <c r="K1466" s="26" t="s">
        <v>36</v>
      </c>
      <c r="L1466" s="26" t="s">
        <v>25</v>
      </c>
      <c r="M1466" s="26" t="s">
        <v>37</v>
      </c>
      <c r="N1466" s="26" t="s">
        <v>61</v>
      </c>
      <c r="O1466" s="26" t="s">
        <v>30</v>
      </c>
      <c r="P1466" s="26" t="s">
        <v>25</v>
      </c>
      <c r="Q1466" s="26" t="s">
        <v>35</v>
      </c>
      <c r="R1466" s="26" t="s">
        <v>62</v>
      </c>
      <c r="S1466" s="26" t="n">
        <v>1</v>
      </c>
      <c r="T1466" s="26" t="n">
        <v>16974</v>
      </c>
      <c r="U1466" s="27" t="n">
        <v>1.0989</v>
      </c>
      <c r="V1466" s="27" t="n">
        <v>1.0399</v>
      </c>
      <c r="W1466" s="28" t="n">
        <v>1.32711</v>
      </c>
      <c r="X1466" s="21"/>
    </row>
    <row r="1467" customFormat="false" ht="12.75" hidden="false" customHeight="false" outlineLevel="0" collapsed="false">
      <c r="A1467" s="26" t="n">
        <v>142656</v>
      </c>
      <c r="B1467" s="23" t="n">
        <f aca="false">IF(E1467&gt;H1467,0,1)</f>
        <v>1</v>
      </c>
      <c r="C1467" s="24" t="n">
        <v>1117.71</v>
      </c>
      <c r="D1467" s="24" t="n">
        <v>245996.7939</v>
      </c>
      <c r="E1467" s="25" t="n">
        <f aca="false">D1467*0.75+H1467*0.25</f>
        <v>268340.6550825</v>
      </c>
      <c r="F1467" s="25" t="n">
        <f aca="false">IF(B1467=0,E1467,H1467)</f>
        <v>335372.23863</v>
      </c>
      <c r="G1467" s="25" t="n">
        <f aca="false">F1467*$G$2</f>
        <v>325226.374540161</v>
      </c>
      <c r="H1467" s="24" t="n">
        <v>335372.23863</v>
      </c>
      <c r="I1467" s="26" t="s">
        <v>25</v>
      </c>
      <c r="J1467" s="26" t="s">
        <v>25</v>
      </c>
      <c r="K1467" s="26" t="s">
        <v>27</v>
      </c>
      <c r="L1467" s="26" t="s">
        <v>26</v>
      </c>
      <c r="M1467" s="26" t="s">
        <v>34</v>
      </c>
      <c r="N1467" s="26" t="s">
        <v>61</v>
      </c>
      <c r="O1467" s="26" t="s">
        <v>30</v>
      </c>
      <c r="P1467" s="26" t="s">
        <v>25</v>
      </c>
      <c r="Q1467" s="26" t="s">
        <v>35</v>
      </c>
      <c r="R1467" s="26" t="s">
        <v>62</v>
      </c>
      <c r="S1467" s="26" t="n">
        <v>1</v>
      </c>
      <c r="T1467" s="26" t="n">
        <v>16974</v>
      </c>
      <c r="U1467" s="27" t="n">
        <v>1.0989</v>
      </c>
      <c r="V1467" s="27" t="n">
        <v>1.0399</v>
      </c>
      <c r="W1467" s="28" t="n">
        <v>1.48253</v>
      </c>
      <c r="X1467" s="21"/>
    </row>
    <row r="1468" customFormat="false" ht="12.75" hidden="false" customHeight="false" outlineLevel="0" collapsed="false">
      <c r="A1468" s="26" t="n">
        <v>142658</v>
      </c>
      <c r="B1468" s="23" t="n">
        <f aca="false">IF(E1468&gt;H1468,0,1)</f>
        <v>1</v>
      </c>
      <c r="C1468" s="24" t="n">
        <v>1832</v>
      </c>
      <c r="D1468" s="24" t="n">
        <v>495409.44</v>
      </c>
      <c r="E1468" s="25" t="n">
        <f aca="false">D1468*0.75+H1468*0.25</f>
        <v>505403.916</v>
      </c>
      <c r="F1468" s="25" t="n">
        <f aca="false">IF(B1468=0,E1468,H1468)</f>
        <v>535387.344</v>
      </c>
      <c r="G1468" s="25" t="n">
        <f aca="false">F1468*$G$2</f>
        <v>519190.513726172</v>
      </c>
      <c r="H1468" s="24" t="n">
        <v>535387.344</v>
      </c>
      <c r="I1468" s="26" t="s">
        <v>25</v>
      </c>
      <c r="J1468" s="26" t="s">
        <v>25</v>
      </c>
      <c r="K1468" s="26" t="s">
        <v>27</v>
      </c>
      <c r="L1468" s="26" t="s">
        <v>26</v>
      </c>
      <c r="M1468" s="26" t="s">
        <v>37</v>
      </c>
      <c r="N1468" s="26" t="s">
        <v>61</v>
      </c>
      <c r="O1468" s="26" t="s">
        <v>30</v>
      </c>
      <c r="P1468" s="26" t="s">
        <v>25</v>
      </c>
      <c r="Q1468" s="26" t="s">
        <v>35</v>
      </c>
      <c r="R1468" s="26" t="s">
        <v>62</v>
      </c>
      <c r="S1468" s="26" t="n">
        <v>1</v>
      </c>
      <c r="T1468" s="26" t="n">
        <v>19340</v>
      </c>
      <c r="U1468" s="27" t="n">
        <v>0.8913</v>
      </c>
      <c r="V1468" s="27" t="n">
        <v>0.8435</v>
      </c>
      <c r="W1468" s="28" t="n">
        <v>1.51825</v>
      </c>
      <c r="X1468" s="21"/>
    </row>
    <row r="1469" customFormat="false" ht="12.75" hidden="false" customHeight="false" outlineLevel="0" collapsed="false">
      <c r="A1469" s="26" t="n">
        <v>142659</v>
      </c>
      <c r="B1469" s="23" t="n">
        <f aca="false">IF(E1469&gt;H1469,0,1)</f>
        <v>1</v>
      </c>
      <c r="C1469" s="24" t="n">
        <v>3681.43</v>
      </c>
      <c r="D1469" s="24" t="n">
        <v>758632.2801</v>
      </c>
      <c r="E1469" s="25" t="n">
        <f aca="false">D1469*0.75+H1469*0.25</f>
        <v>798543.5830875</v>
      </c>
      <c r="F1469" s="25" t="n">
        <f aca="false">IF(B1469=0,E1469,H1469)</f>
        <v>918277.49205</v>
      </c>
      <c r="G1469" s="25" t="n">
        <f aca="false">F1469*$G$2</f>
        <v>890497.25994386</v>
      </c>
      <c r="H1469" s="24" t="n">
        <v>918277.49205</v>
      </c>
      <c r="I1469" s="26" t="s">
        <v>25</v>
      </c>
      <c r="J1469" s="26" t="s">
        <v>25</v>
      </c>
      <c r="K1469" s="26" t="s">
        <v>36</v>
      </c>
      <c r="L1469" s="26" t="s">
        <v>25</v>
      </c>
      <c r="M1469" s="26" t="s">
        <v>37</v>
      </c>
      <c r="N1469" s="26" t="s">
        <v>61</v>
      </c>
      <c r="O1469" s="26" t="s">
        <v>30</v>
      </c>
      <c r="P1469" s="26" t="s">
        <v>25</v>
      </c>
      <c r="Q1469" s="26" t="s">
        <v>35</v>
      </c>
      <c r="R1469" s="26" t="s">
        <v>62</v>
      </c>
      <c r="S1469" s="26" t="n">
        <v>1</v>
      </c>
      <c r="T1469" s="26" t="n">
        <v>16974</v>
      </c>
      <c r="U1469" s="27" t="n">
        <v>1.0989</v>
      </c>
      <c r="V1469" s="27" t="n">
        <v>1.0399</v>
      </c>
      <c r="W1469" s="28" t="n">
        <v>1.23679</v>
      </c>
      <c r="X1469" s="21"/>
    </row>
    <row r="1470" customFormat="false" ht="12.75" hidden="false" customHeight="false" outlineLevel="0" collapsed="false">
      <c r="A1470" s="26" t="n">
        <v>142660</v>
      </c>
      <c r="B1470" s="23" t="n">
        <f aca="false">IF(E1470&gt;H1470,0,1)</f>
        <v>0</v>
      </c>
      <c r="C1470" s="24" t="n">
        <v>6993.19</v>
      </c>
      <c r="D1470" s="24" t="n">
        <v>1929421.121</v>
      </c>
      <c r="E1470" s="25" t="n">
        <f aca="false">D1470*0.75+H1470*0.25</f>
        <v>1912439.9073825</v>
      </c>
      <c r="F1470" s="25" t="n">
        <f aca="false">IF(B1470=0,E1470,H1470)</f>
        <v>1912439.9073825</v>
      </c>
      <c r="G1470" s="25" t="n">
        <f aca="false">F1470*$G$2</f>
        <v>1854583.73103484</v>
      </c>
      <c r="H1470" s="24" t="n">
        <v>1861496.26653</v>
      </c>
      <c r="I1470" s="26" t="s">
        <v>25</v>
      </c>
      <c r="J1470" s="26" t="s">
        <v>25</v>
      </c>
      <c r="K1470" s="26" t="s">
        <v>36</v>
      </c>
      <c r="L1470" s="26" t="s">
        <v>25</v>
      </c>
      <c r="M1470" s="26" t="s">
        <v>34</v>
      </c>
      <c r="N1470" s="26" t="s">
        <v>61</v>
      </c>
      <c r="O1470" s="26" t="s">
        <v>30</v>
      </c>
      <c r="P1470" s="26" t="s">
        <v>25</v>
      </c>
      <c r="Q1470" s="26" t="s">
        <v>35</v>
      </c>
      <c r="R1470" s="26" t="s">
        <v>62</v>
      </c>
      <c r="S1470" s="26" t="n">
        <v>1</v>
      </c>
      <c r="T1470" s="26" t="n">
        <v>16974</v>
      </c>
      <c r="U1470" s="27" t="n">
        <v>1.0989</v>
      </c>
      <c r="V1470" s="27" t="n">
        <v>1.0399</v>
      </c>
      <c r="W1470" s="28" t="n">
        <v>1.31552</v>
      </c>
      <c r="X1470" s="21"/>
    </row>
    <row r="1471" customFormat="false" ht="12.75" hidden="false" customHeight="false" outlineLevel="0" collapsed="false">
      <c r="A1471" s="26" t="n">
        <v>142661</v>
      </c>
      <c r="B1471" s="23" t="n">
        <f aca="false">IF(E1471&gt;H1471,0,1)</f>
        <v>0</v>
      </c>
      <c r="C1471" s="24" t="n">
        <v>5305</v>
      </c>
      <c r="D1471" s="24" t="n">
        <v>1504444.95</v>
      </c>
      <c r="E1471" s="25" t="n">
        <f aca="false">D1471*0.75+H1471*0.25</f>
        <v>1477020.7525</v>
      </c>
      <c r="F1471" s="25" t="n">
        <f aca="false">IF(B1471=0,E1471,H1471)</f>
        <v>1477020.7525</v>
      </c>
      <c r="G1471" s="25" t="n">
        <f aca="false">F1471*$G$2</f>
        <v>1432337.11418231</v>
      </c>
      <c r="H1471" s="24" t="n">
        <v>1394748.16</v>
      </c>
      <c r="I1471" s="26" t="s">
        <v>25</v>
      </c>
      <c r="J1471" s="26" t="s">
        <v>25</v>
      </c>
      <c r="K1471" s="26" t="s">
        <v>36</v>
      </c>
      <c r="L1471" s="26" t="s">
        <v>25</v>
      </c>
      <c r="M1471" s="26" t="s">
        <v>34</v>
      </c>
      <c r="N1471" s="26" t="s">
        <v>61</v>
      </c>
      <c r="O1471" s="26" t="s">
        <v>30</v>
      </c>
      <c r="P1471" s="26" t="s">
        <v>25</v>
      </c>
      <c r="Q1471" s="26" t="s">
        <v>35</v>
      </c>
      <c r="R1471" s="26" t="s">
        <v>62</v>
      </c>
      <c r="S1471" s="26" t="n">
        <v>1</v>
      </c>
      <c r="T1471" s="26" t="n">
        <v>16974</v>
      </c>
      <c r="U1471" s="27" t="n">
        <v>1.0989</v>
      </c>
      <c r="V1471" s="27" t="n">
        <v>1.0399</v>
      </c>
      <c r="W1471" s="28" t="n">
        <v>1.29843</v>
      </c>
      <c r="X1471" s="21"/>
    </row>
    <row r="1472" customFormat="false" ht="12.75" hidden="false" customHeight="false" outlineLevel="0" collapsed="false">
      <c r="A1472" s="26" t="n">
        <v>142662</v>
      </c>
      <c r="B1472" s="23" t="n">
        <f aca="false">IF(E1472&gt;H1472,0,1)</f>
        <v>1</v>
      </c>
      <c r="C1472" s="24" t="n">
        <v>4432.14</v>
      </c>
      <c r="D1472" s="24" t="n">
        <v>1125408.9888</v>
      </c>
      <c r="E1472" s="25" t="n">
        <f aca="false">D1472*0.75+H1472*0.25</f>
        <v>1142593.503615</v>
      </c>
      <c r="F1472" s="25" t="n">
        <f aca="false">IF(B1472=0,E1472,H1472)</f>
        <v>1194147.04806</v>
      </c>
      <c r="G1472" s="25" t="n">
        <f aca="false">F1472*$G$2</f>
        <v>1158021.05950951</v>
      </c>
      <c r="H1472" s="24" t="n">
        <v>1194147.04806</v>
      </c>
      <c r="I1472" s="26" t="s">
        <v>25</v>
      </c>
      <c r="J1472" s="26" t="s">
        <v>25</v>
      </c>
      <c r="K1472" s="26" t="s">
        <v>36</v>
      </c>
      <c r="L1472" s="26" t="s">
        <v>25</v>
      </c>
      <c r="M1472" s="26" t="s">
        <v>45</v>
      </c>
      <c r="N1472" s="26" t="s">
        <v>61</v>
      </c>
      <c r="O1472" s="26" t="s">
        <v>30</v>
      </c>
      <c r="P1472" s="26" t="s">
        <v>25</v>
      </c>
      <c r="Q1472" s="26" t="s">
        <v>35</v>
      </c>
      <c r="R1472" s="26" t="s">
        <v>62</v>
      </c>
      <c r="S1472" s="26" t="n">
        <v>1</v>
      </c>
      <c r="T1472" s="26" t="n">
        <v>29404</v>
      </c>
      <c r="U1472" s="27" t="n">
        <v>1.0978</v>
      </c>
      <c r="V1472" s="27" t="n">
        <v>1.0389</v>
      </c>
      <c r="W1472" s="28" t="n">
        <v>1.33305</v>
      </c>
      <c r="X1472" s="21"/>
    </row>
    <row r="1473" customFormat="false" ht="12.75" hidden="false" customHeight="false" outlineLevel="0" collapsed="false">
      <c r="A1473" s="26" t="n">
        <v>142663</v>
      </c>
      <c r="B1473" s="23" t="n">
        <f aca="false">IF(E1473&gt;H1473,0,1)</f>
        <v>1</v>
      </c>
      <c r="C1473" s="24" t="n">
        <v>5521.43</v>
      </c>
      <c r="D1473" s="24" t="n">
        <v>1350983.4924</v>
      </c>
      <c r="E1473" s="25" t="n">
        <f aca="false">D1473*0.75+H1473*0.25</f>
        <v>1352347.28561</v>
      </c>
      <c r="F1473" s="25" t="n">
        <f aca="false">IF(B1473=0,E1473,H1473)</f>
        <v>1356438.66524</v>
      </c>
      <c r="G1473" s="25" t="n">
        <f aca="false">F1473*$G$2</f>
        <v>1315402.9420688</v>
      </c>
      <c r="H1473" s="24" t="n">
        <v>1356438.66524</v>
      </c>
      <c r="I1473" s="26" t="s">
        <v>25</v>
      </c>
      <c r="J1473" s="26" t="s">
        <v>25</v>
      </c>
      <c r="K1473" s="26" t="s">
        <v>36</v>
      </c>
      <c r="L1473" s="26" t="s">
        <v>25</v>
      </c>
      <c r="M1473" s="26" t="s">
        <v>37</v>
      </c>
      <c r="N1473" s="26" t="s">
        <v>61</v>
      </c>
      <c r="O1473" s="26" t="s">
        <v>30</v>
      </c>
      <c r="P1473" s="26" t="s">
        <v>25</v>
      </c>
      <c r="Q1473" s="26" t="s">
        <v>35</v>
      </c>
      <c r="R1473" s="26" t="s">
        <v>62</v>
      </c>
      <c r="S1473" s="26" t="n">
        <v>1</v>
      </c>
      <c r="T1473" s="26" t="n">
        <v>16974</v>
      </c>
      <c r="U1473" s="27" t="n">
        <v>1.0989</v>
      </c>
      <c r="V1473" s="27" t="n">
        <v>1.0399</v>
      </c>
      <c r="W1473" s="28" t="n">
        <v>1.21736</v>
      </c>
      <c r="X1473" s="21"/>
    </row>
    <row r="1474" customFormat="false" ht="12.75" hidden="false" customHeight="false" outlineLevel="0" collapsed="false">
      <c r="A1474" s="26" t="n">
        <v>142664</v>
      </c>
      <c r="B1474" s="23" t="n">
        <f aca="false">IF(E1474&gt;H1474,0,1)</f>
        <v>0</v>
      </c>
      <c r="C1474" s="24" t="n">
        <v>4487.43</v>
      </c>
      <c r="D1474" s="24" t="n">
        <v>1170770.487</v>
      </c>
      <c r="E1474" s="25" t="n">
        <f aca="false">D1474*0.75+H1474*0.25</f>
        <v>1159187.3083125</v>
      </c>
      <c r="F1474" s="25" t="n">
        <f aca="false">IF(B1474=0,E1474,H1474)</f>
        <v>1159187.3083125</v>
      </c>
      <c r="G1474" s="25" t="n">
        <f aca="false">F1474*$G$2</f>
        <v>1124118.94089829</v>
      </c>
      <c r="H1474" s="24" t="n">
        <v>1124437.77225</v>
      </c>
      <c r="I1474" s="26" t="s">
        <v>25</v>
      </c>
      <c r="J1474" s="26" t="s">
        <v>25</v>
      </c>
      <c r="K1474" s="26" t="s">
        <v>36</v>
      </c>
      <c r="L1474" s="26" t="s">
        <v>25</v>
      </c>
      <c r="M1474" s="26" t="s">
        <v>45</v>
      </c>
      <c r="N1474" s="26" t="s">
        <v>61</v>
      </c>
      <c r="O1474" s="26" t="s">
        <v>30</v>
      </c>
      <c r="P1474" s="26" t="s">
        <v>25</v>
      </c>
      <c r="Q1474" s="26" t="s">
        <v>35</v>
      </c>
      <c r="R1474" s="26" t="s">
        <v>62</v>
      </c>
      <c r="S1474" s="26" t="n">
        <v>1</v>
      </c>
      <c r="T1474" s="26" t="n">
        <v>16974</v>
      </c>
      <c r="U1474" s="27" t="n">
        <v>1.0989</v>
      </c>
      <c r="V1474" s="27" t="n">
        <v>1.0399</v>
      </c>
      <c r="W1474" s="28" t="n">
        <v>1.23447</v>
      </c>
      <c r="X1474" s="21"/>
    </row>
    <row r="1475" customFormat="false" ht="12.75" hidden="false" customHeight="false" outlineLevel="0" collapsed="false">
      <c r="A1475" s="26" t="n">
        <v>142665</v>
      </c>
      <c r="B1475" s="23" t="n">
        <f aca="false">IF(E1475&gt;H1475,0,1)</f>
        <v>1</v>
      </c>
      <c r="C1475" s="24" t="n">
        <v>7336</v>
      </c>
      <c r="D1475" s="24" t="n">
        <v>1798053.6</v>
      </c>
      <c r="E1475" s="25" t="n">
        <f aca="false">D1475*0.75+H1475*0.25</f>
        <v>1823001.502</v>
      </c>
      <c r="F1475" s="25" t="n">
        <f aca="false">IF(B1475=0,E1475,H1475)</f>
        <v>1897845.208</v>
      </c>
      <c r="G1475" s="25" t="n">
        <f aca="false">F1475*$G$2</f>
        <v>1840430.55846736</v>
      </c>
      <c r="H1475" s="24" t="n">
        <v>1897845.208</v>
      </c>
      <c r="I1475" s="26" t="s">
        <v>25</v>
      </c>
      <c r="J1475" s="26" t="s">
        <v>25</v>
      </c>
      <c r="K1475" s="26" t="s">
        <v>33</v>
      </c>
      <c r="L1475" s="26" t="s">
        <v>25</v>
      </c>
      <c r="M1475" s="26" t="s">
        <v>34</v>
      </c>
      <c r="N1475" s="26" t="s">
        <v>61</v>
      </c>
      <c r="O1475" s="26" t="s">
        <v>30</v>
      </c>
      <c r="P1475" s="26" t="s">
        <v>25</v>
      </c>
      <c r="Q1475" s="26" t="s">
        <v>35</v>
      </c>
      <c r="R1475" s="26" t="s">
        <v>62</v>
      </c>
      <c r="S1475" s="26" t="n">
        <v>1</v>
      </c>
      <c r="T1475" s="26" t="n">
        <v>40420</v>
      </c>
      <c r="U1475" s="27" t="n">
        <v>1.0393</v>
      </c>
      <c r="V1475" s="27" t="n">
        <v>0.9835</v>
      </c>
      <c r="W1475" s="28" t="n">
        <v>1.30868</v>
      </c>
      <c r="X1475" s="21"/>
    </row>
    <row r="1476" customFormat="false" ht="12.75" hidden="false" customHeight="false" outlineLevel="0" collapsed="false">
      <c r="A1476" s="26" t="n">
        <v>142666</v>
      </c>
      <c r="B1476" s="23" t="n">
        <f aca="false">IF(E1476&gt;H1476,0,1)</f>
        <v>1</v>
      </c>
      <c r="C1476" s="24" t="n">
        <v>3697</v>
      </c>
      <c r="D1476" s="24" t="n">
        <v>985768.08</v>
      </c>
      <c r="E1476" s="25" t="n">
        <f aca="false">D1476*0.75+H1476*0.25</f>
        <v>989080.592</v>
      </c>
      <c r="F1476" s="25" t="n">
        <f aca="false">IF(B1476=0,E1476,H1476)</f>
        <v>999018.128</v>
      </c>
      <c r="G1476" s="25" t="n">
        <f aca="false">F1476*$G$2</f>
        <v>968795.286087448</v>
      </c>
      <c r="H1476" s="24" t="n">
        <v>999018.128</v>
      </c>
      <c r="I1476" s="26" t="s">
        <v>25</v>
      </c>
      <c r="J1476" s="26" t="s">
        <v>25</v>
      </c>
      <c r="K1476" s="26" t="s">
        <v>36</v>
      </c>
      <c r="L1476" s="26" t="s">
        <v>25</v>
      </c>
      <c r="M1476" s="26" t="s">
        <v>34</v>
      </c>
      <c r="N1476" s="26" t="s">
        <v>61</v>
      </c>
      <c r="O1476" s="26" t="s">
        <v>30</v>
      </c>
      <c r="P1476" s="26" t="s">
        <v>25</v>
      </c>
      <c r="Q1476" s="26" t="s">
        <v>35</v>
      </c>
      <c r="R1476" s="26" t="s">
        <v>62</v>
      </c>
      <c r="S1476" s="26" t="n">
        <v>1</v>
      </c>
      <c r="T1476" s="26" t="n">
        <v>29404</v>
      </c>
      <c r="U1476" s="27" t="n">
        <v>1.0978</v>
      </c>
      <c r="V1476" s="27" t="n">
        <v>1.0389</v>
      </c>
      <c r="W1476" s="28" t="n">
        <v>1.33666</v>
      </c>
      <c r="X1476" s="21"/>
    </row>
    <row r="1477" customFormat="false" ht="12.75" hidden="false" customHeight="false" outlineLevel="0" collapsed="false">
      <c r="A1477" s="26" t="n">
        <v>142667</v>
      </c>
      <c r="B1477" s="23" t="n">
        <f aca="false">IF(E1477&gt;H1477,0,1)</f>
        <v>0</v>
      </c>
      <c r="C1477" s="24" t="n">
        <v>6281.86</v>
      </c>
      <c r="D1477" s="24" t="n">
        <v>1629577.3026</v>
      </c>
      <c r="E1477" s="25" t="n">
        <f aca="false">D1477*0.75+H1477*0.25</f>
        <v>1627832.515985</v>
      </c>
      <c r="F1477" s="25" t="n">
        <f aca="false">IF(B1477=0,E1477,H1477)</f>
        <v>1627832.515985</v>
      </c>
      <c r="G1477" s="25" t="n">
        <f aca="false">F1477*$G$2</f>
        <v>1578586.43784904</v>
      </c>
      <c r="H1477" s="24" t="n">
        <v>1622598.15614</v>
      </c>
      <c r="I1477" s="26" t="s">
        <v>25</v>
      </c>
      <c r="J1477" s="26" t="s">
        <v>25</v>
      </c>
      <c r="K1477" s="26" t="s">
        <v>33</v>
      </c>
      <c r="L1477" s="26" t="s">
        <v>25</v>
      </c>
      <c r="M1477" s="26" t="s">
        <v>34</v>
      </c>
      <c r="N1477" s="26" t="s">
        <v>61</v>
      </c>
      <c r="O1477" s="26" t="s">
        <v>30</v>
      </c>
      <c r="P1477" s="26" t="s">
        <v>25</v>
      </c>
      <c r="Q1477" s="26" t="s">
        <v>35</v>
      </c>
      <c r="R1477" s="26" t="s">
        <v>62</v>
      </c>
      <c r="S1477" s="26" t="n">
        <v>1</v>
      </c>
      <c r="T1477" s="26" t="n">
        <v>16974</v>
      </c>
      <c r="U1477" s="27" t="n">
        <v>1.0989</v>
      </c>
      <c r="V1477" s="27" t="n">
        <v>1.0399</v>
      </c>
      <c r="W1477" s="28" t="n">
        <v>1.27349</v>
      </c>
      <c r="X1477" s="21"/>
    </row>
    <row r="1478" customFormat="false" ht="12.75" hidden="false" customHeight="false" outlineLevel="0" collapsed="false">
      <c r="A1478" s="26" t="n">
        <v>142668</v>
      </c>
      <c r="B1478" s="23" t="n">
        <f aca="false">IF(E1478&gt;H1478,0,1)</f>
        <v>1</v>
      </c>
      <c r="C1478" s="24" t="n">
        <v>6564</v>
      </c>
      <c r="D1478" s="24" t="n">
        <v>1566826.8</v>
      </c>
      <c r="E1478" s="25" t="n">
        <f aca="false">D1478*0.75+H1478*0.25</f>
        <v>1570884.993</v>
      </c>
      <c r="F1478" s="25" t="n">
        <f aca="false">IF(B1478=0,E1478,H1478)</f>
        <v>1583059.572</v>
      </c>
      <c r="G1478" s="25" t="n">
        <f aca="false">F1478*$G$2</f>
        <v>1535167.98941331</v>
      </c>
      <c r="H1478" s="24" t="n">
        <v>1583059.572</v>
      </c>
      <c r="I1478" s="26" t="s">
        <v>25</v>
      </c>
      <c r="J1478" s="26" t="s">
        <v>25</v>
      </c>
      <c r="K1478" s="26" t="s">
        <v>36</v>
      </c>
      <c r="L1478" s="26" t="s">
        <v>25</v>
      </c>
      <c r="M1478" s="26" t="s">
        <v>34</v>
      </c>
      <c r="N1478" s="26" t="s">
        <v>61</v>
      </c>
      <c r="O1478" s="26" t="s">
        <v>30</v>
      </c>
      <c r="P1478" s="26" t="s">
        <v>25</v>
      </c>
      <c r="Q1478" s="26" t="s">
        <v>35</v>
      </c>
      <c r="R1478" s="26" t="s">
        <v>62</v>
      </c>
      <c r="S1478" s="26" t="n">
        <v>1</v>
      </c>
      <c r="T1478" s="26" t="n">
        <v>16974</v>
      </c>
      <c r="U1478" s="27" t="n">
        <v>1.0989</v>
      </c>
      <c r="V1478" s="27" t="n">
        <v>1.0399</v>
      </c>
      <c r="W1478" s="28" t="n">
        <v>1.19436</v>
      </c>
      <c r="X1478" s="21"/>
    </row>
    <row r="1479" customFormat="false" ht="12.75" hidden="false" customHeight="false" outlineLevel="0" collapsed="false">
      <c r="A1479" s="26" t="n">
        <v>142669</v>
      </c>
      <c r="B1479" s="23" t="n">
        <f aca="false">IF(E1479&gt;H1479,0,1)</f>
        <v>1</v>
      </c>
      <c r="C1479" s="24" t="n">
        <v>6133</v>
      </c>
      <c r="D1479" s="24" t="n">
        <v>1608624.57</v>
      </c>
      <c r="E1479" s="25" t="n">
        <f aca="false">D1479*0.75+H1479*0.25</f>
        <v>1609429.52625</v>
      </c>
      <c r="F1479" s="25" t="n">
        <f aca="false">IF(B1479=0,E1479,H1479)</f>
        <v>1611844.395</v>
      </c>
      <c r="G1479" s="25" t="n">
        <f aca="false">F1479*$G$2</f>
        <v>1563081.99823024</v>
      </c>
      <c r="H1479" s="24" t="n">
        <v>1611844.395</v>
      </c>
      <c r="I1479" s="26" t="s">
        <v>25</v>
      </c>
      <c r="J1479" s="26" t="s">
        <v>25</v>
      </c>
      <c r="K1479" s="26" t="s">
        <v>36</v>
      </c>
      <c r="L1479" s="26" t="s">
        <v>25</v>
      </c>
      <c r="M1479" s="26" t="s">
        <v>34</v>
      </c>
      <c r="N1479" s="26" t="s">
        <v>61</v>
      </c>
      <c r="O1479" s="26" t="s">
        <v>30</v>
      </c>
      <c r="P1479" s="26" t="s">
        <v>25</v>
      </c>
      <c r="Q1479" s="26" t="s">
        <v>35</v>
      </c>
      <c r="R1479" s="26" t="s">
        <v>62</v>
      </c>
      <c r="S1479" s="26" t="n">
        <v>1</v>
      </c>
      <c r="T1479" s="26" t="n">
        <v>29404</v>
      </c>
      <c r="U1479" s="27" t="n">
        <v>1.0978</v>
      </c>
      <c r="V1479" s="27" t="n">
        <v>1.0389</v>
      </c>
      <c r="W1479" s="28" t="n">
        <v>1.29849</v>
      </c>
      <c r="X1479" s="21"/>
    </row>
    <row r="1480" customFormat="false" ht="12.75" hidden="false" customHeight="false" outlineLevel="0" collapsed="false">
      <c r="A1480" s="26" t="n">
        <v>142670</v>
      </c>
      <c r="B1480" s="23" t="n">
        <f aca="false">IF(E1480&gt;H1480,0,1)</f>
        <v>1</v>
      </c>
      <c r="C1480" s="24" t="n">
        <v>4077</v>
      </c>
      <c r="D1480" s="24" t="n">
        <v>1116527.22</v>
      </c>
      <c r="E1480" s="25" t="n">
        <f aca="false">D1480*0.75+H1480*0.25</f>
        <v>1139080.16475</v>
      </c>
      <c r="F1480" s="25" t="n">
        <f aca="false">IF(B1480=0,E1480,H1480)</f>
        <v>1206738.999</v>
      </c>
      <c r="G1480" s="25" t="n">
        <f aca="false">F1480*$G$2</f>
        <v>1170232.07187396</v>
      </c>
      <c r="H1480" s="24" t="n">
        <v>1206738.999</v>
      </c>
      <c r="I1480" s="26" t="s">
        <v>25</v>
      </c>
      <c r="J1480" s="26" t="s">
        <v>25</v>
      </c>
      <c r="K1480" s="26" t="s">
        <v>27</v>
      </c>
      <c r="L1480" s="26" t="s">
        <v>25</v>
      </c>
      <c r="M1480" s="26" t="s">
        <v>37</v>
      </c>
      <c r="N1480" s="26" t="s">
        <v>61</v>
      </c>
      <c r="O1480" s="26" t="s">
        <v>30</v>
      </c>
      <c r="P1480" s="26" t="s">
        <v>25</v>
      </c>
      <c r="Q1480" s="26" t="s">
        <v>35</v>
      </c>
      <c r="R1480" s="26" t="s">
        <v>62</v>
      </c>
      <c r="S1480" s="26" t="n">
        <v>1</v>
      </c>
      <c r="T1480" s="26" t="n">
        <v>16974</v>
      </c>
      <c r="U1480" s="27" t="n">
        <v>1.0989</v>
      </c>
      <c r="V1480" s="27" t="n">
        <v>1.0399</v>
      </c>
      <c r="W1480" s="28" t="n">
        <v>1.46758</v>
      </c>
      <c r="X1480" s="21"/>
    </row>
    <row r="1481" customFormat="false" ht="12.75" hidden="false" customHeight="false" outlineLevel="0" collapsed="false">
      <c r="A1481" s="26" t="n">
        <v>142671</v>
      </c>
      <c r="B1481" s="23" t="n">
        <f aca="false">IF(E1481&gt;H1481,0,1)</f>
        <v>0</v>
      </c>
      <c r="C1481" s="24" t="n">
        <v>5111.29</v>
      </c>
      <c r="D1481" s="24" t="n">
        <v>1331133.2547</v>
      </c>
      <c r="E1481" s="25" t="n">
        <f aca="false">D1481*0.75+H1481*0.25</f>
        <v>1330344.8382175</v>
      </c>
      <c r="F1481" s="25" t="n">
        <f aca="false">IF(B1481=0,E1481,H1481)</f>
        <v>1330344.8382175</v>
      </c>
      <c r="G1481" s="25" t="n">
        <f aca="false">F1481*$G$2</f>
        <v>1290098.51974967</v>
      </c>
      <c r="H1481" s="24" t="n">
        <v>1327979.58877</v>
      </c>
      <c r="I1481" s="26" t="s">
        <v>25</v>
      </c>
      <c r="J1481" s="26" t="s">
        <v>25</v>
      </c>
      <c r="K1481" s="26" t="s">
        <v>36</v>
      </c>
      <c r="L1481" s="26" t="s">
        <v>25</v>
      </c>
      <c r="M1481" s="26" t="s">
        <v>37</v>
      </c>
      <c r="N1481" s="26" t="s">
        <v>61</v>
      </c>
      <c r="O1481" s="26" t="s">
        <v>30</v>
      </c>
      <c r="P1481" s="26" t="s">
        <v>25</v>
      </c>
      <c r="Q1481" s="26" t="s">
        <v>35</v>
      </c>
      <c r="R1481" s="26" t="s">
        <v>62</v>
      </c>
      <c r="S1481" s="26" t="n">
        <v>1</v>
      </c>
      <c r="T1481" s="26" t="n">
        <v>28100</v>
      </c>
      <c r="U1481" s="27" t="n">
        <v>1.1079</v>
      </c>
      <c r="V1481" s="27" t="n">
        <v>1.0485</v>
      </c>
      <c r="W1481" s="28" t="n">
        <v>1.2824</v>
      </c>
      <c r="X1481" s="21"/>
    </row>
    <row r="1482" customFormat="false" ht="12.75" hidden="false" customHeight="false" outlineLevel="0" collapsed="false">
      <c r="A1482" s="26" t="n">
        <v>142672</v>
      </c>
      <c r="B1482" s="23" t="n">
        <f aca="false">IF(E1482&gt;H1482,0,1)</f>
        <v>1</v>
      </c>
      <c r="C1482" s="24" t="n">
        <v>3200.86</v>
      </c>
      <c r="D1482" s="24" t="n">
        <v>825757.8628</v>
      </c>
      <c r="E1482" s="25" t="n">
        <f aca="false">D1482*0.75+H1482*0.25</f>
        <v>838774.15999</v>
      </c>
      <c r="F1482" s="25" t="n">
        <f aca="false">IF(B1482=0,E1482,H1482)</f>
        <v>877823.05156</v>
      </c>
      <c r="G1482" s="25" t="n">
        <f aca="false">F1482*$G$2</f>
        <v>851266.669277324</v>
      </c>
      <c r="H1482" s="24" t="n">
        <v>877823.05156</v>
      </c>
      <c r="I1482" s="26" t="s">
        <v>25</v>
      </c>
      <c r="J1482" s="26" t="s">
        <v>25</v>
      </c>
      <c r="K1482" s="26" t="s">
        <v>36</v>
      </c>
      <c r="L1482" s="26" t="s">
        <v>25</v>
      </c>
      <c r="M1482" s="26" t="s">
        <v>34</v>
      </c>
      <c r="N1482" s="26" t="s">
        <v>61</v>
      </c>
      <c r="O1482" s="26" t="s">
        <v>30</v>
      </c>
      <c r="P1482" s="26" t="s">
        <v>25</v>
      </c>
      <c r="Q1482" s="26" t="s">
        <v>35</v>
      </c>
      <c r="R1482" s="26" t="s">
        <v>62</v>
      </c>
      <c r="S1482" s="26" t="n">
        <v>1</v>
      </c>
      <c r="T1482" s="26" t="n">
        <v>16974</v>
      </c>
      <c r="U1482" s="27" t="n">
        <v>1.0989</v>
      </c>
      <c r="V1482" s="27" t="n">
        <v>1.0399</v>
      </c>
      <c r="W1482" s="28" t="n">
        <v>1.34449</v>
      </c>
      <c r="X1482" s="21"/>
    </row>
    <row r="1483" customFormat="false" ht="12.75" hidden="false" customHeight="false" outlineLevel="0" collapsed="false">
      <c r="A1483" s="26" t="n">
        <v>142673</v>
      </c>
      <c r="B1483" s="23" t="n">
        <f aca="false">IF(E1483&gt;H1483,0,1)</f>
        <v>1</v>
      </c>
      <c r="C1483" s="24" t="n">
        <v>2309.29</v>
      </c>
      <c r="D1483" s="24" t="n">
        <v>590092.8737</v>
      </c>
      <c r="E1483" s="25" t="n">
        <f aca="false">D1483*0.75+H1483*0.25</f>
        <v>594795.1654625</v>
      </c>
      <c r="F1483" s="25" t="n">
        <f aca="false">IF(B1483=0,E1483,H1483)</f>
        <v>608902.04075</v>
      </c>
      <c r="G1483" s="25" t="n">
        <f aca="false">F1483*$G$2</f>
        <v>590481.203728094</v>
      </c>
      <c r="H1483" s="24" t="n">
        <v>608902.04075</v>
      </c>
      <c r="I1483" s="26" t="s">
        <v>25</v>
      </c>
      <c r="J1483" s="26" t="s">
        <v>25</v>
      </c>
      <c r="K1483" s="26" t="s">
        <v>36</v>
      </c>
      <c r="L1483" s="26" t="s">
        <v>25</v>
      </c>
      <c r="M1483" s="26" t="s">
        <v>34</v>
      </c>
      <c r="N1483" s="26" t="s">
        <v>61</v>
      </c>
      <c r="O1483" s="26" t="s">
        <v>30</v>
      </c>
      <c r="P1483" s="26" t="s">
        <v>25</v>
      </c>
      <c r="Q1483" s="26" t="s">
        <v>35</v>
      </c>
      <c r="R1483" s="26" t="s">
        <v>62</v>
      </c>
      <c r="S1483" s="26" t="n">
        <v>1</v>
      </c>
      <c r="T1483" s="26" t="n">
        <v>29404</v>
      </c>
      <c r="U1483" s="27" t="n">
        <v>1.0978</v>
      </c>
      <c r="V1483" s="27" t="n">
        <v>1.0389</v>
      </c>
      <c r="W1483" s="28" t="n">
        <v>1.29921</v>
      </c>
      <c r="X1483" s="21"/>
    </row>
    <row r="1484" customFormat="false" ht="12.75" hidden="false" customHeight="false" outlineLevel="0" collapsed="false">
      <c r="A1484" s="26" t="n">
        <v>142674</v>
      </c>
      <c r="B1484" s="23" t="n">
        <f aca="false">IF(E1484&gt;H1484,0,1)</f>
        <v>0</v>
      </c>
      <c r="C1484" s="24" t="n">
        <v>4041</v>
      </c>
      <c r="D1484" s="24" t="n">
        <v>928015.65</v>
      </c>
      <c r="E1484" s="25" t="n">
        <f aca="false">D1484*0.75+H1484*0.25</f>
        <v>927579.222</v>
      </c>
      <c r="F1484" s="25" t="n">
        <f aca="false">IF(B1484=0,E1484,H1484)</f>
        <v>927579.222</v>
      </c>
      <c r="G1484" s="25" t="n">
        <f aca="false">F1484*$G$2</f>
        <v>899517.588880292</v>
      </c>
      <c r="H1484" s="24" t="n">
        <v>926269.938</v>
      </c>
      <c r="I1484" s="26" t="s">
        <v>26</v>
      </c>
      <c r="J1484" s="26" t="s">
        <v>25</v>
      </c>
      <c r="K1484" s="26" t="s">
        <v>36</v>
      </c>
      <c r="L1484" s="26" t="s">
        <v>25</v>
      </c>
      <c r="M1484" s="26" t="s">
        <v>38</v>
      </c>
      <c r="N1484" s="26" t="s">
        <v>61</v>
      </c>
      <c r="O1484" s="26" t="s">
        <v>30</v>
      </c>
      <c r="P1484" s="26" t="s">
        <v>25</v>
      </c>
      <c r="Q1484" s="26" t="s">
        <v>35</v>
      </c>
      <c r="R1484" s="26" t="s">
        <v>62</v>
      </c>
      <c r="S1484" s="26" t="n">
        <v>1</v>
      </c>
      <c r="T1484" s="26" t="n">
        <v>14</v>
      </c>
      <c r="U1484" s="27" t="n">
        <v>0.8861</v>
      </c>
      <c r="V1484" s="27" t="n">
        <v>0.8386</v>
      </c>
      <c r="W1484" s="28" t="n">
        <v>1.22935</v>
      </c>
      <c r="X1484" s="21"/>
    </row>
    <row r="1485" customFormat="false" ht="12.75" hidden="false" customHeight="false" outlineLevel="0" collapsed="false">
      <c r="A1485" s="26" t="n">
        <v>142675</v>
      </c>
      <c r="B1485" s="23" t="n">
        <f aca="false">IF(E1485&gt;H1485,0,1)</f>
        <v>0</v>
      </c>
      <c r="C1485" s="24" t="n">
        <v>5786</v>
      </c>
      <c r="D1485" s="24" t="n">
        <v>1519230.02</v>
      </c>
      <c r="E1485" s="25" t="n">
        <f aca="false">D1485*0.75+H1485*0.25</f>
        <v>1475814.769</v>
      </c>
      <c r="F1485" s="25" t="n">
        <f aca="false">IF(B1485=0,E1485,H1485)</f>
        <v>1475814.769</v>
      </c>
      <c r="G1485" s="25" t="n">
        <f aca="false">F1485*$G$2</f>
        <v>1431167.61475367</v>
      </c>
      <c r="H1485" s="24" t="n">
        <v>1345569.016</v>
      </c>
      <c r="I1485" s="26" t="s">
        <v>25</v>
      </c>
      <c r="J1485" s="26" t="s">
        <v>25</v>
      </c>
      <c r="K1485" s="26" t="s">
        <v>36</v>
      </c>
      <c r="L1485" s="26" t="s">
        <v>25</v>
      </c>
      <c r="M1485" s="26" t="s">
        <v>37</v>
      </c>
      <c r="N1485" s="26" t="s">
        <v>61</v>
      </c>
      <c r="O1485" s="26" t="s">
        <v>30</v>
      </c>
      <c r="P1485" s="26" t="s">
        <v>25</v>
      </c>
      <c r="Q1485" s="26" t="s">
        <v>35</v>
      </c>
      <c r="R1485" s="26" t="s">
        <v>62</v>
      </c>
      <c r="S1485" s="26" t="n">
        <v>1</v>
      </c>
      <c r="T1485" s="26" t="n">
        <v>19340</v>
      </c>
      <c r="U1485" s="27" t="n">
        <v>0.8913</v>
      </c>
      <c r="V1485" s="27" t="n">
        <v>0.8435</v>
      </c>
      <c r="W1485" s="28" t="n">
        <v>1.21304</v>
      </c>
      <c r="X1485" s="21"/>
    </row>
    <row r="1486" customFormat="false" ht="12.75" hidden="false" customHeight="false" outlineLevel="0" collapsed="false">
      <c r="A1486" s="26" t="n">
        <v>142676</v>
      </c>
      <c r="B1486" s="23" t="n">
        <f aca="false">IF(E1486&gt;H1486,0,1)</f>
        <v>1</v>
      </c>
      <c r="C1486" s="24" t="n">
        <v>12435</v>
      </c>
      <c r="D1486" s="24" t="n">
        <v>3737961</v>
      </c>
      <c r="E1486" s="25" t="n">
        <f aca="false">D1486*0.75+H1486*0.25</f>
        <v>3809981.41125</v>
      </c>
      <c r="F1486" s="25" t="n">
        <f aca="false">IF(B1486=0,E1486,H1486)</f>
        <v>4026042.645</v>
      </c>
      <c r="G1486" s="25" t="n">
        <f aca="false">F1486*$G$2</f>
        <v>3904244.60452137</v>
      </c>
      <c r="H1486" s="24" t="n">
        <v>4026042.645</v>
      </c>
      <c r="I1486" s="26" t="s">
        <v>25</v>
      </c>
      <c r="J1486" s="26" t="s">
        <v>25</v>
      </c>
      <c r="K1486" s="26" t="s">
        <v>33</v>
      </c>
      <c r="L1486" s="26" t="s">
        <v>25</v>
      </c>
      <c r="M1486" s="26" t="s">
        <v>37</v>
      </c>
      <c r="N1486" s="26" t="s">
        <v>61</v>
      </c>
      <c r="O1486" s="26" t="s">
        <v>30</v>
      </c>
      <c r="P1486" s="26" t="s">
        <v>25</v>
      </c>
      <c r="Q1486" s="26" t="s">
        <v>35</v>
      </c>
      <c r="R1486" s="26" t="s">
        <v>62</v>
      </c>
      <c r="S1486" s="26" t="n">
        <v>1</v>
      </c>
      <c r="T1486" s="26" t="n">
        <v>16974</v>
      </c>
      <c r="U1486" s="27" t="n">
        <v>1.0989</v>
      </c>
      <c r="V1486" s="27" t="n">
        <v>1.0399</v>
      </c>
      <c r="W1486" s="28" t="n">
        <v>1.59438</v>
      </c>
      <c r="X1486" s="21"/>
    </row>
    <row r="1487" customFormat="false" ht="12.75" hidden="false" customHeight="false" outlineLevel="0" collapsed="false">
      <c r="A1487" s="26" t="n">
        <v>142677</v>
      </c>
      <c r="B1487" s="23" t="n">
        <f aca="false">IF(E1487&gt;H1487,0,1)</f>
        <v>0</v>
      </c>
      <c r="C1487" s="24" t="n">
        <v>1107</v>
      </c>
      <c r="D1487" s="24" t="n">
        <v>303882.57</v>
      </c>
      <c r="E1487" s="25" t="n">
        <f aca="false">D1487*0.75+H1487*0.25</f>
        <v>300547.45575</v>
      </c>
      <c r="F1487" s="25" t="n">
        <f aca="false">IF(B1487=0,E1487,H1487)</f>
        <v>300547.45575</v>
      </c>
      <c r="G1487" s="25" t="n">
        <f aca="false">F1487*$G$2</f>
        <v>291455.130007587</v>
      </c>
      <c r="H1487" s="24" t="n">
        <v>290542.113</v>
      </c>
      <c r="I1487" s="26" t="s">
        <v>25</v>
      </c>
      <c r="J1487" s="26" t="s">
        <v>25</v>
      </c>
      <c r="K1487" s="26" t="s">
        <v>36</v>
      </c>
      <c r="L1487" s="26" t="s">
        <v>25</v>
      </c>
      <c r="M1487" s="26" t="s">
        <v>34</v>
      </c>
      <c r="N1487" s="26" t="s">
        <v>61</v>
      </c>
      <c r="O1487" s="26" t="s">
        <v>30</v>
      </c>
      <c r="P1487" s="26" t="s">
        <v>25</v>
      </c>
      <c r="Q1487" s="26" t="s">
        <v>35</v>
      </c>
      <c r="R1487" s="26" t="s">
        <v>62</v>
      </c>
      <c r="S1487" s="26" t="n">
        <v>1</v>
      </c>
      <c r="T1487" s="26" t="n">
        <v>16974</v>
      </c>
      <c r="U1487" s="27" t="n">
        <v>1.0989</v>
      </c>
      <c r="V1487" s="27" t="n">
        <v>1.0399</v>
      </c>
      <c r="W1487" s="28" t="n">
        <v>1.29847</v>
      </c>
      <c r="X1487" s="21"/>
    </row>
    <row r="1488" customFormat="false" ht="12.75" hidden="false" customHeight="false" outlineLevel="0" collapsed="false">
      <c r="A1488" s="26" t="n">
        <v>142678</v>
      </c>
      <c r="B1488" s="23" t="n">
        <f aca="false">IF(E1488&gt;H1488,0,1)</f>
        <v>0</v>
      </c>
      <c r="C1488" s="24" t="n">
        <v>724</v>
      </c>
      <c r="D1488" s="24" t="n">
        <v>202372.48</v>
      </c>
      <c r="E1488" s="25" t="n">
        <f aca="false">D1488*0.75+H1488*0.25</f>
        <v>202126.682</v>
      </c>
      <c r="F1488" s="25" t="n">
        <f aca="false">IF(B1488=0,E1488,H1488)</f>
        <v>202126.682</v>
      </c>
      <c r="G1488" s="25" t="n">
        <f aca="false">F1488*$G$2</f>
        <v>196011.835246794</v>
      </c>
      <c r="H1488" s="24" t="n">
        <v>201389.288</v>
      </c>
      <c r="I1488" s="26" t="s">
        <v>25</v>
      </c>
      <c r="J1488" s="26" t="s">
        <v>25</v>
      </c>
      <c r="K1488" s="26" t="s">
        <v>27</v>
      </c>
      <c r="L1488" s="26" t="s">
        <v>25</v>
      </c>
      <c r="M1488" s="26" t="s">
        <v>34</v>
      </c>
      <c r="N1488" s="26" t="s">
        <v>61</v>
      </c>
      <c r="O1488" s="26" t="s">
        <v>30</v>
      </c>
      <c r="P1488" s="26" t="s">
        <v>25</v>
      </c>
      <c r="Q1488" s="26" t="s">
        <v>35</v>
      </c>
      <c r="R1488" s="26" t="s">
        <v>62</v>
      </c>
      <c r="S1488" s="26" t="n">
        <v>1</v>
      </c>
      <c r="T1488" s="26" t="n">
        <v>16974</v>
      </c>
      <c r="U1488" s="27" t="n">
        <v>1.0989</v>
      </c>
      <c r="V1488" s="27" t="n">
        <v>1.0399</v>
      </c>
      <c r="W1488" s="28" t="n">
        <v>1.36467</v>
      </c>
      <c r="X1488" s="21"/>
    </row>
    <row r="1489" customFormat="false" ht="12.75" hidden="false" customHeight="false" outlineLevel="0" collapsed="false">
      <c r="A1489" s="26" t="n">
        <v>142679</v>
      </c>
      <c r="B1489" s="23" t="n">
        <f aca="false">IF(E1489&gt;H1489,0,1)</f>
        <v>1</v>
      </c>
      <c r="C1489" s="24" t="n">
        <v>767</v>
      </c>
      <c r="D1489" s="24" t="n">
        <v>202480.33</v>
      </c>
      <c r="E1489" s="25" t="n">
        <f aca="false">D1489*0.75+H1489*0.25</f>
        <v>203314.4425</v>
      </c>
      <c r="F1489" s="25" t="n">
        <f aca="false">IF(B1489=0,E1489,H1489)</f>
        <v>205816.78</v>
      </c>
      <c r="G1489" s="25" t="n">
        <f aca="false">F1489*$G$2</f>
        <v>199590.298387155</v>
      </c>
      <c r="H1489" s="24" t="n">
        <v>205816.78</v>
      </c>
      <c r="I1489" s="26" t="s">
        <v>25</v>
      </c>
      <c r="J1489" s="26" t="s">
        <v>25</v>
      </c>
      <c r="K1489" s="26" t="s">
        <v>27</v>
      </c>
      <c r="L1489" s="26" t="s">
        <v>25</v>
      </c>
      <c r="M1489" s="26" t="s">
        <v>38</v>
      </c>
      <c r="N1489" s="26" t="s">
        <v>61</v>
      </c>
      <c r="O1489" s="26" t="s">
        <v>30</v>
      </c>
      <c r="P1489" s="26" t="s">
        <v>25</v>
      </c>
      <c r="Q1489" s="26" t="s">
        <v>35</v>
      </c>
      <c r="R1489" s="26" t="s">
        <v>62</v>
      </c>
      <c r="S1489" s="26" t="n">
        <v>1</v>
      </c>
      <c r="T1489" s="26" t="n">
        <v>16974</v>
      </c>
      <c r="U1489" s="27" t="n">
        <v>1.0989</v>
      </c>
      <c r="V1489" s="27" t="n">
        <v>1.0399</v>
      </c>
      <c r="W1489" s="28" t="n">
        <v>1.32798</v>
      </c>
      <c r="X1489" s="21"/>
    </row>
    <row r="1490" customFormat="false" ht="12.75" hidden="false" customHeight="false" outlineLevel="0" collapsed="false">
      <c r="A1490" s="26" t="n">
        <v>142680</v>
      </c>
      <c r="B1490" s="23" t="n">
        <f aca="false">IF(E1490&gt;H1490,0,1)</f>
        <v>1</v>
      </c>
      <c r="C1490" s="24" t="n">
        <v>617.14</v>
      </c>
      <c r="D1490" s="24" t="n">
        <v>108098.2424</v>
      </c>
      <c r="E1490" s="25" t="n">
        <f aca="false">D1490*0.75+H1490*0.25</f>
        <v>117435.107745</v>
      </c>
      <c r="F1490" s="25" t="n">
        <f aca="false">IF(B1490=0,E1490,H1490)</f>
        <v>145445.70378</v>
      </c>
      <c r="G1490" s="25" t="n">
        <f aca="false">F1490*$G$2</f>
        <v>141045.600930012</v>
      </c>
      <c r="H1490" s="24" t="n">
        <v>145445.70378</v>
      </c>
      <c r="I1490" s="26" t="s">
        <v>26</v>
      </c>
      <c r="J1490" s="26" t="s">
        <v>25</v>
      </c>
      <c r="K1490" s="26" t="s">
        <v>27</v>
      </c>
      <c r="L1490" s="26" t="s">
        <v>25</v>
      </c>
      <c r="M1490" s="26" t="s">
        <v>38</v>
      </c>
      <c r="N1490" s="26" t="s">
        <v>61</v>
      </c>
      <c r="O1490" s="26" t="s">
        <v>30</v>
      </c>
      <c r="P1490" s="26" t="s">
        <v>25</v>
      </c>
      <c r="Q1490" s="26" t="s">
        <v>35</v>
      </c>
      <c r="R1490" s="26" t="s">
        <v>62</v>
      </c>
      <c r="S1490" s="26" t="n">
        <v>1</v>
      </c>
      <c r="T1490" s="26" t="n">
        <v>14</v>
      </c>
      <c r="U1490" s="27" t="n">
        <v>0.8861</v>
      </c>
      <c r="V1490" s="27" t="n">
        <v>0.8386</v>
      </c>
      <c r="W1490" s="28" t="n">
        <v>1.26433</v>
      </c>
      <c r="X1490" s="21"/>
    </row>
    <row r="1491" customFormat="false" ht="12.75" hidden="false" customHeight="false" outlineLevel="0" collapsed="false">
      <c r="A1491" s="26" t="n">
        <v>142681</v>
      </c>
      <c r="B1491" s="23" t="n">
        <f aca="false">IF(E1491&gt;H1491,0,1)</f>
        <v>0</v>
      </c>
      <c r="C1491" s="24" t="n">
        <v>55</v>
      </c>
      <c r="D1491" s="24" t="n">
        <v>19227.45</v>
      </c>
      <c r="E1491" s="25" t="n">
        <f aca="false">D1491*0.75+H1491*0.25</f>
        <v>17983.4875</v>
      </c>
      <c r="F1491" s="25" t="n">
        <f aca="false">IF(B1491=0,E1491,H1491)</f>
        <v>17983.4875</v>
      </c>
      <c r="G1491" s="25" t="n">
        <f aca="false">F1491*$G$2</f>
        <v>17439.4412164386</v>
      </c>
      <c r="H1491" s="24" t="n">
        <v>14251.6</v>
      </c>
      <c r="I1491" s="26" t="s">
        <v>25</v>
      </c>
      <c r="J1491" s="26" t="s">
        <v>25</v>
      </c>
      <c r="K1491" s="26" t="s">
        <v>27</v>
      </c>
      <c r="L1491" s="26" t="s">
        <v>25</v>
      </c>
      <c r="M1491" s="26" t="s">
        <v>38</v>
      </c>
      <c r="N1491" s="26" t="s">
        <v>61</v>
      </c>
      <c r="O1491" s="26" t="s">
        <v>30</v>
      </c>
      <c r="P1491" s="26" t="s">
        <v>25</v>
      </c>
      <c r="Q1491" s="26" t="s">
        <v>35</v>
      </c>
      <c r="R1491" s="26" t="s">
        <v>62</v>
      </c>
      <c r="S1491" s="26" t="n">
        <v>1</v>
      </c>
      <c r="T1491" s="26" t="n">
        <v>16974</v>
      </c>
      <c r="U1491" s="27" t="n">
        <v>1.0989</v>
      </c>
      <c r="V1491" s="27" t="n">
        <v>1.0399</v>
      </c>
      <c r="W1491" s="28" t="n">
        <v>1.27478</v>
      </c>
      <c r="X1491" s="21"/>
    </row>
    <row r="1492" customFormat="false" ht="12.75" hidden="false" customHeight="false" outlineLevel="0" collapsed="false">
      <c r="A1492" s="26" t="n">
        <v>142683</v>
      </c>
      <c r="B1492" s="23" t="n">
        <f aca="false">IF(E1492&gt;H1492,0,1)</f>
        <v>1</v>
      </c>
      <c r="C1492" s="24" t="n">
        <v>163</v>
      </c>
      <c r="D1492" s="24" t="n">
        <v>33253.63</v>
      </c>
      <c r="E1492" s="25" t="n">
        <f aca="false">D1492*0.75+H1492*0.25</f>
        <v>34323.8065</v>
      </c>
      <c r="F1492" s="25" t="n">
        <f aca="false">IF(B1492=0,E1492,H1492)</f>
        <v>37534.336</v>
      </c>
      <c r="G1492" s="25" t="n">
        <f aca="false">F1492*$G$2</f>
        <v>36398.8267720627</v>
      </c>
      <c r="H1492" s="24" t="n">
        <v>37534.336</v>
      </c>
      <c r="I1492" s="26" t="s">
        <v>25</v>
      </c>
      <c r="J1492" s="26" t="s">
        <v>25</v>
      </c>
      <c r="K1492" s="26" t="s">
        <v>27</v>
      </c>
      <c r="L1492" s="26" t="s">
        <v>25</v>
      </c>
      <c r="M1492" s="26" t="s">
        <v>38</v>
      </c>
      <c r="N1492" s="26" t="s">
        <v>61</v>
      </c>
      <c r="O1492" s="26" t="s">
        <v>30</v>
      </c>
      <c r="P1492" s="26" t="s">
        <v>25</v>
      </c>
      <c r="Q1492" s="26" t="s">
        <v>35</v>
      </c>
      <c r="R1492" s="26" t="s">
        <v>62</v>
      </c>
      <c r="S1492" s="26" t="n">
        <v>1</v>
      </c>
      <c r="T1492" s="26" t="n">
        <v>37900</v>
      </c>
      <c r="U1492" s="27" t="n">
        <v>0.955</v>
      </c>
      <c r="V1492" s="27" t="n">
        <v>0.9038</v>
      </c>
      <c r="W1492" s="28" t="n">
        <v>1.20343</v>
      </c>
      <c r="X1492" s="21"/>
    </row>
    <row r="1493" customFormat="false" ht="12.75" hidden="false" customHeight="false" outlineLevel="0" collapsed="false">
      <c r="A1493" s="26" t="n">
        <v>142684</v>
      </c>
      <c r="B1493" s="23" t="n">
        <f aca="false">IF(E1493&gt;H1493,0,1)</f>
        <v>0</v>
      </c>
      <c r="C1493" s="24" t="n">
        <v>158</v>
      </c>
      <c r="D1493" s="24" t="n">
        <v>48278.48</v>
      </c>
      <c r="E1493" s="25" t="n">
        <f aca="false">D1493*0.75+H1493*0.25</f>
        <v>47187.6875</v>
      </c>
      <c r="F1493" s="25" t="n">
        <f aca="false">IF(B1493=0,E1493,H1493)</f>
        <v>47187.6875</v>
      </c>
      <c r="G1493" s="25" t="n">
        <f aca="false">F1493*$G$2</f>
        <v>45760.1398113645</v>
      </c>
      <c r="H1493" s="24" t="n">
        <v>43915.31</v>
      </c>
      <c r="I1493" s="26" t="s">
        <v>25</v>
      </c>
      <c r="J1493" s="26" t="s">
        <v>25</v>
      </c>
      <c r="K1493" s="26" t="s">
        <v>27</v>
      </c>
      <c r="L1493" s="26" t="s">
        <v>25</v>
      </c>
      <c r="M1493" s="26" t="s">
        <v>38</v>
      </c>
      <c r="N1493" s="26" t="s">
        <v>61</v>
      </c>
      <c r="O1493" s="26" t="s">
        <v>30</v>
      </c>
      <c r="P1493" s="26" t="s">
        <v>25</v>
      </c>
      <c r="Q1493" s="26" t="s">
        <v>35</v>
      </c>
      <c r="R1493" s="26" t="s">
        <v>62</v>
      </c>
      <c r="S1493" s="26" t="n">
        <v>1</v>
      </c>
      <c r="T1493" s="26" t="n">
        <v>16974</v>
      </c>
      <c r="U1493" s="27" t="n">
        <v>1.0989</v>
      </c>
      <c r="V1493" s="27" t="n">
        <v>1.0399</v>
      </c>
      <c r="W1493" s="28" t="n">
        <v>1.36234</v>
      </c>
      <c r="X1493" s="21"/>
    </row>
    <row r="1494" customFormat="false" ht="12.75" hidden="false" customHeight="false" outlineLevel="0" collapsed="false">
      <c r="A1494" s="26" t="n">
        <v>142685</v>
      </c>
      <c r="B1494" s="23" t="n">
        <f aca="false">IF(E1494&gt;H1494,0,1)</f>
        <v>0</v>
      </c>
      <c r="C1494" s="24" t="n">
        <v>302</v>
      </c>
      <c r="D1494" s="24" t="n">
        <v>91850.28</v>
      </c>
      <c r="E1494" s="25" t="n">
        <f aca="false">D1494*0.75+H1494*0.25</f>
        <v>91056.473</v>
      </c>
      <c r="F1494" s="25" t="n">
        <f aca="false">IF(B1494=0,E1494,H1494)</f>
        <v>91056.473</v>
      </c>
      <c r="G1494" s="25" t="n">
        <f aca="false">F1494*$G$2</f>
        <v>88301.7828582876</v>
      </c>
      <c r="H1494" s="24" t="n">
        <v>88675.052</v>
      </c>
      <c r="I1494" s="26" t="s">
        <v>25</v>
      </c>
      <c r="J1494" s="26" t="s">
        <v>25</v>
      </c>
      <c r="K1494" s="26" t="s">
        <v>27</v>
      </c>
      <c r="L1494" s="26" t="s">
        <v>25</v>
      </c>
      <c r="M1494" s="26" t="s">
        <v>38</v>
      </c>
      <c r="N1494" s="26" t="s">
        <v>61</v>
      </c>
      <c r="O1494" s="26" t="s">
        <v>30</v>
      </c>
      <c r="P1494" s="26" t="s">
        <v>25</v>
      </c>
      <c r="Q1494" s="26" t="s">
        <v>35</v>
      </c>
      <c r="R1494" s="26" t="s">
        <v>62</v>
      </c>
      <c r="S1494" s="26" t="n">
        <v>1</v>
      </c>
      <c r="T1494" s="26" t="n">
        <v>28100</v>
      </c>
      <c r="U1494" s="27" t="n">
        <v>1.1079</v>
      </c>
      <c r="V1494" s="27" t="n">
        <v>1.0485</v>
      </c>
      <c r="W1494" s="28" t="n">
        <v>1.44998</v>
      </c>
      <c r="X1494" s="21"/>
    </row>
    <row r="1495" customFormat="false" ht="12.75" hidden="false" customHeight="false" outlineLevel="0" collapsed="false">
      <c r="A1495" s="26" t="n">
        <v>143509</v>
      </c>
      <c r="B1495" s="23" t="n">
        <f aca="false">IF(E1495&gt;H1495,0,1)</f>
        <v>1</v>
      </c>
      <c r="C1495" s="24" t="n">
        <v>3019</v>
      </c>
      <c r="D1495" s="24" t="n">
        <v>694370</v>
      </c>
      <c r="E1495" s="25" t="n">
        <f aca="false">D1495*0.75+H1495*0.25</f>
        <v>730748.19525</v>
      </c>
      <c r="F1495" s="25" t="n">
        <f aca="false">IF(B1495=0,E1495,H1495)</f>
        <v>839882.781</v>
      </c>
      <c r="G1495" s="25" t="n">
        <f aca="false">F1495*$G$2</f>
        <v>814474.188499227</v>
      </c>
      <c r="H1495" s="24" t="n">
        <v>839882.781</v>
      </c>
      <c r="I1495" s="26" t="s">
        <v>25</v>
      </c>
      <c r="J1495" s="26" t="s">
        <v>26</v>
      </c>
      <c r="K1495" s="26" t="s">
        <v>33</v>
      </c>
      <c r="L1495" s="26" t="s">
        <v>25</v>
      </c>
      <c r="M1495" s="26" t="s">
        <v>28</v>
      </c>
      <c r="N1495" s="26" t="s">
        <v>61</v>
      </c>
      <c r="O1495" s="26" t="s">
        <v>30</v>
      </c>
      <c r="P1495" s="26" t="s">
        <v>25</v>
      </c>
      <c r="Q1495" s="26" t="s">
        <v>35</v>
      </c>
      <c r="R1495" s="26" t="s">
        <v>62</v>
      </c>
      <c r="S1495" s="26" t="n">
        <v>2</v>
      </c>
      <c r="T1495" s="26" t="n">
        <v>16974</v>
      </c>
      <c r="U1495" s="27" t="n">
        <v>1.0989</v>
      </c>
      <c r="V1495" s="27" t="n">
        <v>1.0399</v>
      </c>
      <c r="W1495" s="28" t="n">
        <v>1.37884</v>
      </c>
      <c r="X1495" s="21"/>
    </row>
    <row r="1496" customFormat="false" ht="12.75" hidden="false" customHeight="false" outlineLevel="0" collapsed="false">
      <c r="A1496" s="26" t="n">
        <v>143516</v>
      </c>
      <c r="B1496" s="23" t="n">
        <f aca="false">IF(E1496&gt;H1496,0,1)</f>
        <v>1</v>
      </c>
      <c r="C1496" s="24" t="n">
        <v>15954.81</v>
      </c>
      <c r="D1496" s="24" t="n">
        <v>4223078.6589</v>
      </c>
      <c r="E1496" s="25" t="n">
        <f aca="false">D1496*0.75+H1496*0.25</f>
        <v>4232021.329905</v>
      </c>
      <c r="F1496" s="25" t="n">
        <f aca="false">IF(B1496=0,E1496,H1496)</f>
        <v>4258849.34292</v>
      </c>
      <c r="G1496" s="25" t="n">
        <f aca="false">F1496*$G$2</f>
        <v>4130008.30709402</v>
      </c>
      <c r="H1496" s="24" t="n">
        <v>4258849.34292</v>
      </c>
      <c r="I1496" s="26" t="s">
        <v>25</v>
      </c>
      <c r="J1496" s="26" t="s">
        <v>26</v>
      </c>
      <c r="K1496" s="26" t="s">
        <v>33</v>
      </c>
      <c r="L1496" s="26" t="s">
        <v>25</v>
      </c>
      <c r="M1496" s="26" t="s">
        <v>28</v>
      </c>
      <c r="N1496" s="26" t="s">
        <v>61</v>
      </c>
      <c r="O1496" s="26" t="s">
        <v>30</v>
      </c>
      <c r="P1496" s="26" t="s">
        <v>25</v>
      </c>
      <c r="Q1496" s="26" t="s">
        <v>35</v>
      </c>
      <c r="R1496" s="26" t="s">
        <v>62</v>
      </c>
      <c r="S1496" s="26" t="n">
        <v>2</v>
      </c>
      <c r="T1496" s="26" t="n">
        <v>16974</v>
      </c>
      <c r="U1496" s="27" t="n">
        <v>1.0989</v>
      </c>
      <c r="V1496" s="27" t="n">
        <v>1.0399</v>
      </c>
      <c r="W1496" s="28" t="n">
        <v>1.31042</v>
      </c>
      <c r="X1496" s="21"/>
    </row>
    <row r="1497" customFormat="false" ht="12.75" hidden="false" customHeight="false" outlineLevel="0" collapsed="false">
      <c r="A1497" s="26" t="n">
        <v>143523</v>
      </c>
      <c r="B1497" s="23" t="n">
        <f aca="false">IF(E1497&gt;H1497,0,1)</f>
        <v>1</v>
      </c>
      <c r="C1497" s="24" t="n">
        <v>12972.97</v>
      </c>
      <c r="D1497" s="24" t="n">
        <v>3367004.6338</v>
      </c>
      <c r="E1497" s="25" t="n">
        <f aca="false">D1497*0.75+H1497*0.25</f>
        <v>3420728.9458125</v>
      </c>
      <c r="F1497" s="25" t="n">
        <f aca="false">IF(B1497=0,E1497,H1497)</f>
        <v>3581901.88185</v>
      </c>
      <c r="G1497" s="25" t="n">
        <f aca="false">F1497*$G$2</f>
        <v>3473540.230257</v>
      </c>
      <c r="H1497" s="24" t="n">
        <v>3581901.88185</v>
      </c>
      <c r="I1497" s="26" t="s">
        <v>25</v>
      </c>
      <c r="J1497" s="26" t="s">
        <v>26</v>
      </c>
      <c r="K1497" s="26" t="s">
        <v>33</v>
      </c>
      <c r="L1497" s="26" t="s">
        <v>25</v>
      </c>
      <c r="M1497" s="26" t="s">
        <v>28</v>
      </c>
      <c r="N1497" s="26" t="s">
        <v>61</v>
      </c>
      <c r="O1497" s="26" t="s">
        <v>30</v>
      </c>
      <c r="P1497" s="26" t="s">
        <v>25</v>
      </c>
      <c r="Q1497" s="26" t="s">
        <v>35</v>
      </c>
      <c r="R1497" s="26" t="s">
        <v>62</v>
      </c>
      <c r="S1497" s="26" t="n">
        <v>2</v>
      </c>
      <c r="T1497" s="26" t="n">
        <v>16974</v>
      </c>
      <c r="U1497" s="27" t="n">
        <v>1.0989</v>
      </c>
      <c r="V1497" s="27" t="n">
        <v>1.0399</v>
      </c>
      <c r="W1497" s="28" t="n">
        <v>1.36149</v>
      </c>
      <c r="X1497" s="21"/>
    </row>
    <row r="1498" customFormat="false" ht="12.75" hidden="false" customHeight="false" outlineLevel="0" collapsed="false">
      <c r="A1498" s="26" t="n">
        <v>143524</v>
      </c>
      <c r="B1498" s="23" t="n">
        <f aca="false">IF(E1498&gt;H1498,0,1)</f>
        <v>1</v>
      </c>
      <c r="C1498" s="24" t="n">
        <v>5121.86</v>
      </c>
      <c r="D1498" s="24" t="n">
        <v>1217875.8708</v>
      </c>
      <c r="E1498" s="25" t="n">
        <f aca="false">D1498*0.75+H1498*0.25</f>
        <v>1264639.733065</v>
      </c>
      <c r="F1498" s="25" t="n">
        <f aca="false">IF(B1498=0,E1498,H1498)</f>
        <v>1404931.31986</v>
      </c>
      <c r="G1498" s="25" t="n">
        <f aca="false">F1498*$G$2</f>
        <v>1362428.57042228</v>
      </c>
      <c r="H1498" s="24" t="n">
        <v>1404931.31986</v>
      </c>
      <c r="I1498" s="26" t="s">
        <v>25</v>
      </c>
      <c r="J1498" s="26" t="s">
        <v>26</v>
      </c>
      <c r="K1498" s="26" t="s">
        <v>33</v>
      </c>
      <c r="L1498" s="26" t="s">
        <v>25</v>
      </c>
      <c r="M1498" s="26" t="s">
        <v>28</v>
      </c>
      <c r="N1498" s="26" t="s">
        <v>61</v>
      </c>
      <c r="O1498" s="26" t="s">
        <v>30</v>
      </c>
      <c r="P1498" s="26" t="s">
        <v>25</v>
      </c>
      <c r="Q1498" s="30" t="s">
        <v>44</v>
      </c>
      <c r="R1498" s="26" t="s">
        <v>62</v>
      </c>
      <c r="S1498" s="26" t="n">
        <v>1</v>
      </c>
      <c r="T1498" s="26" t="n">
        <v>16974</v>
      </c>
      <c r="U1498" s="27" t="n">
        <v>1.0989</v>
      </c>
      <c r="V1498" s="27" t="n">
        <v>1.0399</v>
      </c>
      <c r="W1498" s="28" t="n">
        <v>1.35198</v>
      </c>
      <c r="X1498" s="21"/>
    </row>
    <row r="1499" customFormat="false" ht="12.75" hidden="false" customHeight="false" outlineLevel="0" collapsed="false">
      <c r="A1499" s="26" t="n">
        <v>143526</v>
      </c>
      <c r="B1499" s="23" t="n">
        <f aca="false">IF(E1499&gt;H1499,0,1)</f>
        <v>1</v>
      </c>
      <c r="C1499" s="24" t="n">
        <v>2668</v>
      </c>
      <c r="D1499" s="24" t="n">
        <v>609024.36</v>
      </c>
      <c r="E1499" s="25" t="n">
        <f aca="false">D1499*0.75+H1499*0.25</f>
        <v>619188.773</v>
      </c>
      <c r="F1499" s="25" t="n">
        <f aca="false">IF(B1499=0,E1499,H1499)</f>
        <v>649682.012</v>
      </c>
      <c r="G1499" s="25" t="n">
        <f aca="false">F1499*$G$2</f>
        <v>630027.477020326</v>
      </c>
      <c r="H1499" s="24" t="n">
        <v>649682.012</v>
      </c>
      <c r="I1499" s="26" t="s">
        <v>25</v>
      </c>
      <c r="J1499" s="26" t="s">
        <v>26</v>
      </c>
      <c r="K1499" s="26" t="s">
        <v>33</v>
      </c>
      <c r="L1499" s="26" t="s">
        <v>25</v>
      </c>
      <c r="M1499" s="26" t="s">
        <v>28</v>
      </c>
      <c r="N1499" s="26" t="s">
        <v>61</v>
      </c>
      <c r="O1499" s="26" t="s">
        <v>30</v>
      </c>
      <c r="P1499" s="26" t="s">
        <v>25</v>
      </c>
      <c r="Q1499" s="26" t="s">
        <v>35</v>
      </c>
      <c r="R1499" s="26" t="s">
        <v>62</v>
      </c>
      <c r="S1499" s="26" t="n">
        <v>2</v>
      </c>
      <c r="T1499" s="26" t="n">
        <v>16974</v>
      </c>
      <c r="U1499" s="27" t="n">
        <v>1.0989</v>
      </c>
      <c r="V1499" s="27" t="n">
        <v>1.0399</v>
      </c>
      <c r="W1499" s="28" t="n">
        <v>1.20739</v>
      </c>
      <c r="X1499" s="21"/>
    </row>
    <row r="1500" customFormat="false" ht="12.75" hidden="false" customHeight="false" outlineLevel="0" collapsed="false">
      <c r="A1500" s="26" t="n">
        <v>143527</v>
      </c>
      <c r="B1500" s="23" t="n">
        <f aca="false">IF(E1500&gt;H1500,0,1)</f>
        <v>1</v>
      </c>
      <c r="C1500" s="24" t="n">
        <v>18297.49</v>
      </c>
      <c r="D1500" s="24" t="n">
        <v>4796321.0537</v>
      </c>
      <c r="E1500" s="25" t="n">
        <f aca="false">D1500*0.75+H1500*0.25</f>
        <v>4889560.4883675</v>
      </c>
      <c r="F1500" s="25" t="n">
        <f aca="false">IF(B1500=0,E1500,H1500)</f>
        <v>5169278.79237</v>
      </c>
      <c r="G1500" s="25" t="n">
        <f aca="false">F1500*$G$2</f>
        <v>5012894.94770797</v>
      </c>
      <c r="H1500" s="24" t="n">
        <v>5169278.79237</v>
      </c>
      <c r="I1500" s="26" t="s">
        <v>25</v>
      </c>
      <c r="J1500" s="26" t="s">
        <v>26</v>
      </c>
      <c r="K1500" s="26" t="s">
        <v>33</v>
      </c>
      <c r="L1500" s="26" t="s">
        <v>25</v>
      </c>
      <c r="M1500" s="26" t="s">
        <v>28</v>
      </c>
      <c r="N1500" s="26" t="s">
        <v>61</v>
      </c>
      <c r="O1500" s="26" t="s">
        <v>30</v>
      </c>
      <c r="P1500" s="26" t="s">
        <v>25</v>
      </c>
      <c r="Q1500" s="26" t="s">
        <v>35</v>
      </c>
      <c r="R1500" s="26" t="s">
        <v>62</v>
      </c>
      <c r="S1500" s="26" t="n">
        <v>2</v>
      </c>
      <c r="T1500" s="26" t="n">
        <v>16974</v>
      </c>
      <c r="U1500" s="27" t="n">
        <v>1.0989</v>
      </c>
      <c r="V1500" s="27" t="n">
        <v>1.0399</v>
      </c>
      <c r="W1500" s="28" t="n">
        <v>1.39594</v>
      </c>
      <c r="X1500" s="21"/>
    </row>
    <row r="1501" customFormat="false" ht="12.75" hidden="false" customHeight="false" outlineLevel="0" collapsed="false">
      <c r="A1501" s="26" t="n">
        <v>143529</v>
      </c>
      <c r="B1501" s="23" t="n">
        <f aca="false">IF(E1501&gt;H1501,0,1)</f>
        <v>0</v>
      </c>
      <c r="C1501" s="24" t="n">
        <v>2363.81</v>
      </c>
      <c r="D1501" s="24" t="n">
        <v>568283.5621</v>
      </c>
      <c r="E1501" s="25" t="n">
        <f aca="false">D1501*0.75+H1501*0.25</f>
        <v>558272.82675</v>
      </c>
      <c r="F1501" s="25" t="n">
        <f aca="false">IF(B1501=0,E1501,H1501)</f>
        <v>558272.82675</v>
      </c>
      <c r="G1501" s="25" t="n">
        <f aca="false">F1501*$G$2</f>
        <v>541383.65235562</v>
      </c>
      <c r="H1501" s="24" t="n">
        <v>528240.6207</v>
      </c>
      <c r="I1501" s="26" t="s">
        <v>26</v>
      </c>
      <c r="J1501" s="26" t="s">
        <v>26</v>
      </c>
      <c r="K1501" s="26" t="s">
        <v>27</v>
      </c>
      <c r="L1501" s="26" t="s">
        <v>25</v>
      </c>
      <c r="M1501" s="26" t="s">
        <v>28</v>
      </c>
      <c r="N1501" s="26" t="s">
        <v>61</v>
      </c>
      <c r="O1501" s="26" t="s">
        <v>30</v>
      </c>
      <c r="P1501" s="26" t="s">
        <v>25</v>
      </c>
      <c r="Q1501" s="26" t="s">
        <v>35</v>
      </c>
      <c r="R1501" s="26" t="s">
        <v>62</v>
      </c>
      <c r="S1501" s="26" t="n">
        <v>2</v>
      </c>
      <c r="T1501" s="26" t="n">
        <v>14</v>
      </c>
      <c r="U1501" s="27" t="n">
        <v>0.8861</v>
      </c>
      <c r="V1501" s="27" t="n">
        <v>0.8386</v>
      </c>
      <c r="W1501" s="28" t="n">
        <v>1.19746</v>
      </c>
      <c r="X1501" s="21"/>
    </row>
    <row r="1502" customFormat="false" ht="12.75" hidden="false" customHeight="false" outlineLevel="0" collapsed="false">
      <c r="A1502" s="26" t="n">
        <v>152306</v>
      </c>
      <c r="B1502" s="23" t="n">
        <f aca="false">IF(E1502&gt;H1502,0,1)</f>
        <v>0</v>
      </c>
      <c r="C1502" s="24" t="n">
        <v>229</v>
      </c>
      <c r="D1502" s="24" t="n">
        <v>74512.02</v>
      </c>
      <c r="E1502" s="25" t="n">
        <f aca="false">D1502*0.75+H1502*0.25</f>
        <v>74355.09775</v>
      </c>
      <c r="F1502" s="25" t="n">
        <f aca="false">IF(B1502=0,E1502,H1502)</f>
        <v>74355.09775</v>
      </c>
      <c r="G1502" s="25" t="n">
        <f aca="false">F1502*$G$2</f>
        <v>72105.6667319769</v>
      </c>
      <c r="H1502" s="24" t="n">
        <v>73884.331</v>
      </c>
      <c r="I1502" s="26" t="s">
        <v>25</v>
      </c>
      <c r="J1502" s="26" t="s">
        <v>26</v>
      </c>
      <c r="K1502" s="26" t="s">
        <v>43</v>
      </c>
      <c r="L1502" s="26" t="s">
        <v>25</v>
      </c>
      <c r="M1502" s="26" t="s">
        <v>28</v>
      </c>
      <c r="N1502" s="26" t="s">
        <v>61</v>
      </c>
      <c r="O1502" s="26" t="s">
        <v>30</v>
      </c>
      <c r="P1502" s="26" t="s">
        <v>25</v>
      </c>
      <c r="Q1502" s="26" t="s">
        <v>35</v>
      </c>
      <c r="R1502" s="26" t="s">
        <v>63</v>
      </c>
      <c r="S1502" s="26" t="n">
        <v>2</v>
      </c>
      <c r="T1502" s="26" t="n">
        <v>26900</v>
      </c>
      <c r="U1502" s="27" t="n">
        <v>1.047</v>
      </c>
      <c r="V1502" s="27" t="n">
        <v>0.9908</v>
      </c>
      <c r="W1502" s="28" t="n">
        <v>1.35737</v>
      </c>
      <c r="X1502" s="21"/>
    </row>
    <row r="1503" customFormat="false" ht="12.75" hidden="false" customHeight="false" outlineLevel="0" collapsed="false">
      <c r="A1503" s="26" t="n">
        <v>152308</v>
      </c>
      <c r="B1503" s="23" t="n">
        <f aca="false">IF(E1503&gt;H1503,0,1)</f>
        <v>1</v>
      </c>
      <c r="C1503" s="24" t="n">
        <v>9</v>
      </c>
      <c r="D1503" s="24" t="n">
        <v>1546.65</v>
      </c>
      <c r="E1503" s="25" t="n">
        <f aca="false">D1503*0.75+H1503*0.25</f>
        <v>1718.5905</v>
      </c>
      <c r="F1503" s="25" t="n">
        <f aca="false">IF(B1503=0,E1503,H1503)</f>
        <v>2234.412</v>
      </c>
      <c r="G1503" s="25" t="n">
        <f aca="false">F1503*$G$2</f>
        <v>2166.81534809669</v>
      </c>
      <c r="H1503" s="24" t="n">
        <v>2234.412</v>
      </c>
      <c r="I1503" s="26" t="s">
        <v>25</v>
      </c>
      <c r="J1503" s="26" t="s">
        <v>26</v>
      </c>
      <c r="K1503" s="26" t="s">
        <v>43</v>
      </c>
      <c r="L1503" s="26" t="s">
        <v>25</v>
      </c>
      <c r="M1503" s="26" t="s">
        <v>45</v>
      </c>
      <c r="N1503" s="26" t="s">
        <v>61</v>
      </c>
      <c r="O1503" s="26" t="s">
        <v>30</v>
      </c>
      <c r="P1503" s="26" t="s">
        <v>25</v>
      </c>
      <c r="Q1503" s="26" t="s">
        <v>35</v>
      </c>
      <c r="R1503" s="26" t="s">
        <v>63</v>
      </c>
      <c r="S1503" s="26" t="n">
        <v>2</v>
      </c>
      <c r="T1503" s="26" t="n">
        <v>34620</v>
      </c>
      <c r="U1503" s="27" t="n">
        <v>0.897</v>
      </c>
      <c r="V1503" s="27" t="n">
        <v>0.8489</v>
      </c>
      <c r="W1503" s="28" t="n">
        <v>1.32632</v>
      </c>
      <c r="X1503" s="21"/>
    </row>
    <row r="1504" customFormat="false" ht="12.75" hidden="false" customHeight="false" outlineLevel="0" collapsed="false">
      <c r="A1504" s="26" t="n">
        <v>152320</v>
      </c>
      <c r="B1504" s="23" t="n">
        <f aca="false">IF(E1504&gt;H1504,0,1)</f>
        <v>0</v>
      </c>
      <c r="C1504" s="24" t="n">
        <v>1019.72</v>
      </c>
      <c r="D1504" s="24" t="n">
        <v>328533.3896</v>
      </c>
      <c r="E1504" s="25" t="n">
        <f aca="false">D1504*0.75+H1504*0.25</f>
        <v>312347.8839</v>
      </c>
      <c r="F1504" s="25" t="n">
        <f aca="false">IF(B1504=0,E1504,H1504)</f>
        <v>312347.8839</v>
      </c>
      <c r="G1504" s="25" t="n">
        <f aca="false">F1504*$G$2</f>
        <v>302898.565161682</v>
      </c>
      <c r="H1504" s="24" t="n">
        <v>263791.3668</v>
      </c>
      <c r="I1504" s="26" t="s">
        <v>25</v>
      </c>
      <c r="J1504" s="26" t="s">
        <v>26</v>
      </c>
      <c r="K1504" s="26" t="s">
        <v>36</v>
      </c>
      <c r="L1504" s="26" t="s">
        <v>25</v>
      </c>
      <c r="M1504" s="26" t="s">
        <v>28</v>
      </c>
      <c r="N1504" s="26" t="s">
        <v>61</v>
      </c>
      <c r="O1504" s="26" t="s">
        <v>30</v>
      </c>
      <c r="P1504" s="26" t="s">
        <v>25</v>
      </c>
      <c r="Q1504" s="26" t="s">
        <v>31</v>
      </c>
      <c r="R1504" s="26" t="s">
        <v>63</v>
      </c>
      <c r="S1504" s="26" t="s">
        <v>49</v>
      </c>
      <c r="T1504" s="26" t="n">
        <v>26900</v>
      </c>
      <c r="U1504" s="27" t="n">
        <v>1.047</v>
      </c>
      <c r="V1504" s="27" t="n">
        <v>0.9908</v>
      </c>
      <c r="W1504" s="28" t="n">
        <v>1.22182</v>
      </c>
      <c r="X1504" s="21"/>
    </row>
    <row r="1505" customFormat="false" ht="12.75" hidden="false" customHeight="false" outlineLevel="0" collapsed="false">
      <c r="A1505" s="26" t="n">
        <v>152500</v>
      </c>
      <c r="B1505" s="23" t="n">
        <f aca="false">IF(E1505&gt;H1505,0,1)</f>
        <v>0</v>
      </c>
      <c r="C1505" s="24" t="n">
        <v>24729</v>
      </c>
      <c r="D1505" s="24" t="n">
        <v>6430529.16</v>
      </c>
      <c r="E1505" s="25" t="n">
        <f aca="false">D1505*0.75+H1505*0.25</f>
        <v>6386072.60025</v>
      </c>
      <c r="F1505" s="25" t="n">
        <f aca="false">IF(B1505=0,E1505,H1505)</f>
        <v>6386072.60025</v>
      </c>
      <c r="G1505" s="25" t="n">
        <f aca="false">F1505*$G$2</f>
        <v>6192877.64489336</v>
      </c>
      <c r="H1505" s="24" t="n">
        <v>6252702.921</v>
      </c>
      <c r="I1505" s="26" t="s">
        <v>25</v>
      </c>
      <c r="J1505" s="26" t="s">
        <v>25</v>
      </c>
      <c r="K1505" s="26" t="s">
        <v>33</v>
      </c>
      <c r="L1505" s="26" t="s">
        <v>25</v>
      </c>
      <c r="M1505" s="26" t="s">
        <v>34</v>
      </c>
      <c r="N1505" s="26" t="s">
        <v>61</v>
      </c>
      <c r="O1505" s="26" t="s">
        <v>30</v>
      </c>
      <c r="P1505" s="26" t="s">
        <v>25</v>
      </c>
      <c r="Q1505" s="26" t="s">
        <v>35</v>
      </c>
      <c r="R1505" s="26" t="s">
        <v>63</v>
      </c>
      <c r="S1505" s="26" t="n">
        <v>1</v>
      </c>
      <c r="T1505" s="26" t="n">
        <v>26900</v>
      </c>
      <c r="U1505" s="27" t="n">
        <v>1.047</v>
      </c>
      <c r="V1505" s="27" t="n">
        <v>0.9908</v>
      </c>
      <c r="W1505" s="28" t="n">
        <v>1.26301</v>
      </c>
      <c r="X1505" s="21"/>
    </row>
    <row r="1506" customFormat="false" ht="12.75" hidden="false" customHeight="false" outlineLevel="0" collapsed="false">
      <c r="A1506" s="26" t="n">
        <v>152501</v>
      </c>
      <c r="B1506" s="23" t="n">
        <f aca="false">IF(E1506&gt;H1506,0,1)</f>
        <v>0</v>
      </c>
      <c r="C1506" s="24" t="n">
        <v>8828</v>
      </c>
      <c r="D1506" s="24" t="n">
        <v>2563651.2</v>
      </c>
      <c r="E1506" s="25" t="n">
        <f aca="false">D1506*0.75+H1506*0.25</f>
        <v>2504530.084</v>
      </c>
      <c r="F1506" s="25" t="n">
        <f aca="false">IF(B1506=0,E1506,H1506)</f>
        <v>2504530.084</v>
      </c>
      <c r="G1506" s="25" t="n">
        <f aca="false">F1506*$G$2</f>
        <v>2428761.67232413</v>
      </c>
      <c r="H1506" s="24" t="n">
        <v>2327166.736</v>
      </c>
      <c r="I1506" s="26" t="s">
        <v>25</v>
      </c>
      <c r="J1506" s="26" t="s">
        <v>25</v>
      </c>
      <c r="K1506" s="26" t="s">
        <v>33</v>
      </c>
      <c r="L1506" s="26" t="s">
        <v>25</v>
      </c>
      <c r="M1506" s="26" t="s">
        <v>34</v>
      </c>
      <c r="N1506" s="26" t="s">
        <v>61</v>
      </c>
      <c r="O1506" s="26" t="s">
        <v>30</v>
      </c>
      <c r="P1506" s="26" t="s">
        <v>25</v>
      </c>
      <c r="Q1506" s="26" t="s">
        <v>35</v>
      </c>
      <c r="R1506" s="26" t="s">
        <v>63</v>
      </c>
      <c r="S1506" s="26" t="n">
        <v>1</v>
      </c>
      <c r="T1506" s="26" t="n">
        <v>23844</v>
      </c>
      <c r="U1506" s="27" t="n">
        <v>0.9774</v>
      </c>
      <c r="V1506" s="27" t="n">
        <v>0.925</v>
      </c>
      <c r="W1506" s="28" t="n">
        <v>1.34067</v>
      </c>
      <c r="X1506" s="21"/>
    </row>
    <row r="1507" customFormat="false" ht="12.75" hidden="false" customHeight="false" outlineLevel="0" collapsed="false">
      <c r="A1507" s="26" t="n">
        <v>152502</v>
      </c>
      <c r="B1507" s="23" t="n">
        <f aca="false">IF(E1507&gt;H1507,0,1)</f>
        <v>1</v>
      </c>
      <c r="C1507" s="24" t="n">
        <v>11597</v>
      </c>
      <c r="D1507" s="24" t="n">
        <v>2932417.42</v>
      </c>
      <c r="E1507" s="25" t="n">
        <f aca="false">D1507*0.75+H1507*0.25</f>
        <v>2934229.45125</v>
      </c>
      <c r="F1507" s="25" t="n">
        <f aca="false">IF(B1507=0,E1507,H1507)</f>
        <v>2939665.545</v>
      </c>
      <c r="G1507" s="25" t="n">
        <f aca="false">F1507*$G$2</f>
        <v>2850733.1777564</v>
      </c>
      <c r="H1507" s="24" t="n">
        <v>2939665.545</v>
      </c>
      <c r="I1507" s="26" t="s">
        <v>25</v>
      </c>
      <c r="J1507" s="26" t="s">
        <v>25</v>
      </c>
      <c r="K1507" s="26" t="s">
        <v>33</v>
      </c>
      <c r="L1507" s="26" t="s">
        <v>25</v>
      </c>
      <c r="M1507" s="26" t="s">
        <v>34</v>
      </c>
      <c r="N1507" s="26" t="s">
        <v>61</v>
      </c>
      <c r="O1507" s="26" t="s">
        <v>30</v>
      </c>
      <c r="P1507" s="26" t="s">
        <v>25</v>
      </c>
      <c r="Q1507" s="26" t="s">
        <v>35</v>
      </c>
      <c r="R1507" s="26" t="s">
        <v>63</v>
      </c>
      <c r="S1507" s="26" t="n">
        <v>1</v>
      </c>
      <c r="T1507" s="26" t="n">
        <v>26900</v>
      </c>
      <c r="U1507" s="27" t="n">
        <v>1.047</v>
      </c>
      <c r="V1507" s="27" t="n">
        <v>0.9908</v>
      </c>
      <c r="W1507" s="28" t="n">
        <v>1.27925</v>
      </c>
      <c r="X1507" s="21"/>
    </row>
    <row r="1508" customFormat="false" ht="12.75" hidden="false" customHeight="false" outlineLevel="0" collapsed="false">
      <c r="A1508" s="26" t="n">
        <v>152503</v>
      </c>
      <c r="B1508" s="23" t="n">
        <f aca="false">IF(E1508&gt;H1508,0,1)</f>
        <v>0</v>
      </c>
      <c r="C1508" s="24" t="n">
        <v>6623</v>
      </c>
      <c r="D1508" s="24" t="n">
        <v>1743173.6</v>
      </c>
      <c r="E1508" s="25" t="n">
        <f aca="false">D1508*0.75+H1508*0.25</f>
        <v>1690434.651</v>
      </c>
      <c r="F1508" s="25" t="n">
        <f aca="false">IF(B1508=0,E1508,H1508)</f>
        <v>1690434.651</v>
      </c>
      <c r="G1508" s="25" t="n">
        <f aca="false">F1508*$G$2</f>
        <v>1639294.69889227</v>
      </c>
      <c r="H1508" s="24" t="n">
        <v>1532217.804</v>
      </c>
      <c r="I1508" s="26" t="s">
        <v>25</v>
      </c>
      <c r="J1508" s="26" t="s">
        <v>25</v>
      </c>
      <c r="K1508" s="26" t="s">
        <v>36</v>
      </c>
      <c r="L1508" s="26" t="s">
        <v>25</v>
      </c>
      <c r="M1508" s="26" t="s">
        <v>34</v>
      </c>
      <c r="N1508" s="26" t="s">
        <v>61</v>
      </c>
      <c r="O1508" s="26" t="s">
        <v>30</v>
      </c>
      <c r="P1508" s="26" t="s">
        <v>25</v>
      </c>
      <c r="Q1508" s="26" t="s">
        <v>35</v>
      </c>
      <c r="R1508" s="26" t="s">
        <v>63</v>
      </c>
      <c r="S1508" s="26" t="n">
        <v>1</v>
      </c>
      <c r="T1508" s="26" t="n">
        <v>21780</v>
      </c>
      <c r="U1508" s="27" t="n">
        <v>0.9183</v>
      </c>
      <c r="V1508" s="27" t="n">
        <v>0.869</v>
      </c>
      <c r="W1508" s="28" t="n">
        <v>1.22285</v>
      </c>
      <c r="X1508" s="21"/>
    </row>
    <row r="1509" customFormat="false" ht="12.75" hidden="false" customHeight="false" outlineLevel="0" collapsed="false">
      <c r="A1509" s="26" t="n">
        <v>152504</v>
      </c>
      <c r="B1509" s="23" t="n">
        <f aca="false">IF(E1509&gt;H1509,0,1)</f>
        <v>0</v>
      </c>
      <c r="C1509" s="24" t="n">
        <v>11857.9</v>
      </c>
      <c r="D1509" s="24" t="n">
        <v>3109141.38</v>
      </c>
      <c r="E1509" s="25" t="n">
        <f aca="false">D1509*0.75+H1509*0.25</f>
        <v>3071981.685875</v>
      </c>
      <c r="F1509" s="25" t="n">
        <f aca="false">IF(B1509=0,E1509,H1509)</f>
        <v>3071981.685875</v>
      </c>
      <c r="G1509" s="25" t="n">
        <f aca="false">F1509*$G$2</f>
        <v>2979046.41848769</v>
      </c>
      <c r="H1509" s="24" t="n">
        <v>2960502.6035</v>
      </c>
      <c r="I1509" s="26" t="s">
        <v>25</v>
      </c>
      <c r="J1509" s="26" t="s">
        <v>25</v>
      </c>
      <c r="K1509" s="26" t="s">
        <v>33</v>
      </c>
      <c r="L1509" s="26" t="s">
        <v>25</v>
      </c>
      <c r="M1509" s="26" t="s">
        <v>34</v>
      </c>
      <c r="N1509" s="26" t="s">
        <v>61</v>
      </c>
      <c r="O1509" s="26" t="s">
        <v>30</v>
      </c>
      <c r="P1509" s="26" t="s">
        <v>25</v>
      </c>
      <c r="Q1509" s="26" t="s">
        <v>35</v>
      </c>
      <c r="R1509" s="26" t="s">
        <v>63</v>
      </c>
      <c r="S1509" s="26" t="n">
        <v>1</v>
      </c>
      <c r="T1509" s="26" t="n">
        <v>31140</v>
      </c>
      <c r="U1509" s="27" t="n">
        <v>0.9773</v>
      </c>
      <c r="V1509" s="27" t="n">
        <v>0.9249</v>
      </c>
      <c r="W1509" s="28" t="n">
        <v>1.27495</v>
      </c>
      <c r="X1509" s="21"/>
    </row>
    <row r="1510" customFormat="false" ht="12.75" hidden="false" customHeight="false" outlineLevel="0" collapsed="false">
      <c r="A1510" s="26" t="n">
        <v>152507</v>
      </c>
      <c r="B1510" s="23" t="n">
        <f aca="false">IF(E1510&gt;H1510,0,1)</f>
        <v>0</v>
      </c>
      <c r="C1510" s="24" t="n">
        <v>4371</v>
      </c>
      <c r="D1510" s="24" t="n">
        <v>1066261.74</v>
      </c>
      <c r="E1510" s="25" t="n">
        <f aca="false">D1510*0.75+H1510*0.25</f>
        <v>1064349.4275</v>
      </c>
      <c r="F1510" s="25" t="n">
        <f aca="false">IF(B1510=0,E1510,H1510)</f>
        <v>1064349.4275</v>
      </c>
      <c r="G1510" s="25" t="n">
        <f aca="false">F1510*$G$2</f>
        <v>1032150.14744144</v>
      </c>
      <c r="H1510" s="24" t="n">
        <v>1058612.49</v>
      </c>
      <c r="I1510" s="26" t="s">
        <v>26</v>
      </c>
      <c r="J1510" s="26" t="s">
        <v>25</v>
      </c>
      <c r="K1510" s="26" t="s">
        <v>36</v>
      </c>
      <c r="L1510" s="26" t="s">
        <v>25</v>
      </c>
      <c r="M1510" s="26" t="s">
        <v>34</v>
      </c>
      <c r="N1510" s="26" t="s">
        <v>61</v>
      </c>
      <c r="O1510" s="26" t="s">
        <v>30</v>
      </c>
      <c r="P1510" s="26" t="s">
        <v>25</v>
      </c>
      <c r="Q1510" s="26" t="s">
        <v>35</v>
      </c>
      <c r="R1510" s="26" t="s">
        <v>63</v>
      </c>
      <c r="S1510" s="26" t="n">
        <v>1</v>
      </c>
      <c r="T1510" s="26" t="n">
        <v>15</v>
      </c>
      <c r="U1510" s="27" t="n">
        <v>0.8953</v>
      </c>
      <c r="V1510" s="27" t="n">
        <v>0.8473</v>
      </c>
      <c r="W1510" s="28" t="n">
        <v>1.2843</v>
      </c>
      <c r="X1510" s="21"/>
    </row>
    <row r="1511" customFormat="false" ht="12.75" hidden="false" customHeight="false" outlineLevel="0" collapsed="false">
      <c r="A1511" s="26" t="n">
        <v>152508</v>
      </c>
      <c r="B1511" s="23" t="n">
        <f aca="false">IF(E1511&gt;H1511,0,1)</f>
        <v>0</v>
      </c>
      <c r="C1511" s="24" t="n">
        <v>8794</v>
      </c>
      <c r="D1511" s="24" t="n">
        <v>2432420.4</v>
      </c>
      <c r="E1511" s="25" t="n">
        <f aca="false">D1511*0.75+H1511*0.25</f>
        <v>2378445.0265</v>
      </c>
      <c r="F1511" s="25" t="n">
        <f aca="false">IF(B1511=0,E1511,H1511)</f>
        <v>2378445.0265</v>
      </c>
      <c r="G1511" s="25" t="n">
        <f aca="false">F1511*$G$2</f>
        <v>2306491.00883116</v>
      </c>
      <c r="H1511" s="24" t="n">
        <v>2216518.906</v>
      </c>
      <c r="I1511" s="26" t="s">
        <v>25</v>
      </c>
      <c r="J1511" s="26" t="s">
        <v>25</v>
      </c>
      <c r="K1511" s="26" t="s">
        <v>33</v>
      </c>
      <c r="L1511" s="26" t="s">
        <v>25</v>
      </c>
      <c r="M1511" s="26" t="s">
        <v>45</v>
      </c>
      <c r="N1511" s="26" t="s">
        <v>61</v>
      </c>
      <c r="O1511" s="26" t="s">
        <v>30</v>
      </c>
      <c r="P1511" s="26" t="s">
        <v>25</v>
      </c>
      <c r="Q1511" s="26" t="s">
        <v>35</v>
      </c>
      <c r="R1511" s="26" t="s">
        <v>63</v>
      </c>
      <c r="S1511" s="26" t="n">
        <v>1</v>
      </c>
      <c r="T1511" s="26" t="n">
        <v>23060</v>
      </c>
      <c r="U1511" s="27" t="n">
        <v>0.9696</v>
      </c>
      <c r="V1511" s="27" t="n">
        <v>0.9176</v>
      </c>
      <c r="W1511" s="28" t="n">
        <v>1.29739</v>
      </c>
      <c r="X1511" s="21"/>
    </row>
    <row r="1512" customFormat="false" ht="12.75" hidden="false" customHeight="false" outlineLevel="0" collapsed="false">
      <c r="A1512" s="26" t="n">
        <v>152509</v>
      </c>
      <c r="B1512" s="23" t="n">
        <f aca="false">IF(E1512&gt;H1512,0,1)</f>
        <v>0</v>
      </c>
      <c r="C1512" s="24" t="n">
        <v>15113.29</v>
      </c>
      <c r="D1512" s="24" t="n">
        <v>3991722.1548</v>
      </c>
      <c r="E1512" s="25" t="n">
        <f aca="false">D1512*0.75+H1512*0.25</f>
        <v>3946355.8365425</v>
      </c>
      <c r="F1512" s="25" t="n">
        <f aca="false">IF(B1512=0,E1512,H1512)</f>
        <v>3946355.8365425</v>
      </c>
      <c r="G1512" s="25" t="n">
        <f aca="false">F1512*$G$2</f>
        <v>3826968.52490555</v>
      </c>
      <c r="H1512" s="24" t="n">
        <v>3810256.88177</v>
      </c>
      <c r="I1512" s="26" t="s">
        <v>26</v>
      </c>
      <c r="J1512" s="26" t="s">
        <v>25</v>
      </c>
      <c r="K1512" s="26" t="s">
        <v>33</v>
      </c>
      <c r="L1512" s="26" t="s">
        <v>25</v>
      </c>
      <c r="M1512" s="26" t="s">
        <v>34</v>
      </c>
      <c r="N1512" s="26" t="s">
        <v>61</v>
      </c>
      <c r="O1512" s="26" t="s">
        <v>30</v>
      </c>
      <c r="P1512" s="26" t="s">
        <v>25</v>
      </c>
      <c r="Q1512" s="26" t="s">
        <v>35</v>
      </c>
      <c r="R1512" s="26" t="s">
        <v>63</v>
      </c>
      <c r="S1512" s="26" t="n">
        <v>1</v>
      </c>
      <c r="T1512" s="26" t="n">
        <v>15</v>
      </c>
      <c r="U1512" s="27" t="n">
        <v>0.8953</v>
      </c>
      <c r="V1512" s="27" t="n">
        <v>0.8473</v>
      </c>
      <c r="W1512" s="28" t="n">
        <v>1.32589</v>
      </c>
      <c r="X1512" s="21"/>
    </row>
    <row r="1513" customFormat="false" ht="12.75" hidden="false" customHeight="false" outlineLevel="0" collapsed="false">
      <c r="A1513" s="26" t="n">
        <v>152510</v>
      </c>
      <c r="B1513" s="23" t="n">
        <f aca="false">IF(E1513&gt;H1513,0,1)</f>
        <v>0</v>
      </c>
      <c r="C1513" s="24" t="n">
        <v>10481.57</v>
      </c>
      <c r="D1513" s="24" t="n">
        <v>2656029.838</v>
      </c>
      <c r="E1513" s="25" t="n">
        <f aca="false">D1513*0.75+H1513*0.25</f>
        <v>2611960.076935</v>
      </c>
      <c r="F1513" s="25" t="n">
        <f aca="false">IF(B1513=0,E1513,H1513)</f>
        <v>2611960.076935</v>
      </c>
      <c r="G1513" s="25" t="n">
        <f aca="false">F1513*$G$2</f>
        <v>2532941.63445174</v>
      </c>
      <c r="H1513" s="24" t="n">
        <v>2479750.79374</v>
      </c>
      <c r="I1513" s="26" t="s">
        <v>25</v>
      </c>
      <c r="J1513" s="26" t="s">
        <v>25</v>
      </c>
      <c r="K1513" s="26" t="s">
        <v>33</v>
      </c>
      <c r="L1513" s="26" t="s">
        <v>25</v>
      </c>
      <c r="M1513" s="26" t="s">
        <v>34</v>
      </c>
      <c r="N1513" s="26" t="s">
        <v>61</v>
      </c>
      <c r="O1513" s="26" t="s">
        <v>30</v>
      </c>
      <c r="P1513" s="26" t="s">
        <v>25</v>
      </c>
      <c r="Q1513" s="26" t="s">
        <v>35</v>
      </c>
      <c r="R1513" s="26" t="s">
        <v>63</v>
      </c>
      <c r="S1513" s="26" t="n">
        <v>1</v>
      </c>
      <c r="T1513" s="26" t="n">
        <v>11300</v>
      </c>
      <c r="U1513" s="27" t="n">
        <v>0.9257</v>
      </c>
      <c r="V1513" s="27" t="n">
        <v>0.876</v>
      </c>
      <c r="W1513" s="28" t="n">
        <v>1.23271</v>
      </c>
      <c r="X1513" s="21"/>
    </row>
    <row r="1514" customFormat="false" ht="12.75" hidden="false" customHeight="false" outlineLevel="0" collapsed="false">
      <c r="A1514" s="26" t="n">
        <v>152511</v>
      </c>
      <c r="B1514" s="23" t="n">
        <f aca="false">IF(E1514&gt;H1514,0,1)</f>
        <v>0</v>
      </c>
      <c r="C1514" s="24" t="n">
        <v>5119</v>
      </c>
      <c r="D1514" s="24" t="n">
        <v>1326742.42</v>
      </c>
      <c r="E1514" s="25" t="n">
        <f aca="false">D1514*0.75+H1514*0.25</f>
        <v>1319319.87</v>
      </c>
      <c r="F1514" s="25" t="n">
        <f aca="false">IF(B1514=0,E1514,H1514)</f>
        <v>1319319.87</v>
      </c>
      <c r="G1514" s="25" t="n">
        <f aca="false">F1514*$G$2</f>
        <v>1279407.08489076</v>
      </c>
      <c r="H1514" s="24" t="n">
        <v>1297052.22</v>
      </c>
      <c r="I1514" s="26" t="s">
        <v>25</v>
      </c>
      <c r="J1514" s="26" t="s">
        <v>25</v>
      </c>
      <c r="K1514" s="26" t="s">
        <v>36</v>
      </c>
      <c r="L1514" s="26" t="s">
        <v>25</v>
      </c>
      <c r="M1514" s="26" t="s">
        <v>34</v>
      </c>
      <c r="N1514" s="26" t="s">
        <v>61</v>
      </c>
      <c r="O1514" s="26" t="s">
        <v>30</v>
      </c>
      <c r="P1514" s="26" t="s">
        <v>25</v>
      </c>
      <c r="Q1514" s="26" t="s">
        <v>35</v>
      </c>
      <c r="R1514" s="26" t="s">
        <v>63</v>
      </c>
      <c r="S1514" s="26" t="n">
        <v>1</v>
      </c>
      <c r="T1514" s="26" t="n">
        <v>17140</v>
      </c>
      <c r="U1514" s="27" t="n">
        <v>1.0236</v>
      </c>
      <c r="V1514" s="27" t="n">
        <v>0.9687</v>
      </c>
      <c r="W1514" s="28" t="n">
        <v>1.28757</v>
      </c>
      <c r="X1514" s="21"/>
    </row>
    <row r="1515" customFormat="false" ht="12.75" hidden="false" customHeight="false" outlineLevel="0" collapsed="false">
      <c r="A1515" s="26" t="n">
        <v>152512</v>
      </c>
      <c r="B1515" s="23" t="n">
        <f aca="false">IF(E1515&gt;H1515,0,1)</f>
        <v>0</v>
      </c>
      <c r="C1515" s="24" t="n">
        <v>12301.82</v>
      </c>
      <c r="D1515" s="24" t="n">
        <v>3341912.4212</v>
      </c>
      <c r="E1515" s="25" t="n">
        <f aca="false">D1515*0.75+H1515*0.25</f>
        <v>3299265.086715</v>
      </c>
      <c r="F1515" s="25" t="n">
        <f aca="false">IF(B1515=0,E1515,H1515)</f>
        <v>3299265.086715</v>
      </c>
      <c r="G1515" s="25" t="n">
        <f aca="false">F1515*$G$2</f>
        <v>3199453.91777955</v>
      </c>
      <c r="H1515" s="24" t="n">
        <v>3171323.08326</v>
      </c>
      <c r="I1515" s="26" t="s">
        <v>25</v>
      </c>
      <c r="J1515" s="26" t="s">
        <v>25</v>
      </c>
      <c r="K1515" s="26" t="s">
        <v>33</v>
      </c>
      <c r="L1515" s="26" t="s">
        <v>25</v>
      </c>
      <c r="M1515" s="26" t="s">
        <v>45</v>
      </c>
      <c r="N1515" s="26" t="s">
        <v>61</v>
      </c>
      <c r="O1515" s="26" t="s">
        <v>30</v>
      </c>
      <c r="P1515" s="26" t="s">
        <v>25</v>
      </c>
      <c r="Q1515" s="26" t="s">
        <v>35</v>
      </c>
      <c r="R1515" s="26" t="s">
        <v>63</v>
      </c>
      <c r="S1515" s="26" t="n">
        <v>1</v>
      </c>
      <c r="T1515" s="26" t="n">
        <v>26900</v>
      </c>
      <c r="U1515" s="27" t="n">
        <v>1.047</v>
      </c>
      <c r="V1515" s="27" t="n">
        <v>0.9908</v>
      </c>
      <c r="W1515" s="28" t="n">
        <v>1.28466</v>
      </c>
      <c r="X1515" s="21"/>
    </row>
    <row r="1516" customFormat="false" ht="12.75" hidden="false" customHeight="false" outlineLevel="0" collapsed="false">
      <c r="A1516" s="26" t="n">
        <v>152514</v>
      </c>
      <c r="B1516" s="23" t="n">
        <f aca="false">IF(E1516&gt;H1516,0,1)</f>
        <v>0</v>
      </c>
      <c r="C1516" s="24" t="n">
        <v>3080</v>
      </c>
      <c r="D1516" s="24" t="n">
        <v>757988</v>
      </c>
      <c r="E1516" s="25" t="n">
        <f aca="false">D1516*0.75+H1516*0.25</f>
        <v>739697.42</v>
      </c>
      <c r="F1516" s="25" t="n">
        <f aca="false">IF(B1516=0,E1516,H1516)</f>
        <v>739697.42</v>
      </c>
      <c r="G1516" s="25" t="n">
        <f aca="false">F1516*$G$2</f>
        <v>717319.689745457</v>
      </c>
      <c r="H1516" s="24" t="n">
        <v>684825.68</v>
      </c>
      <c r="I1516" s="26" t="s">
        <v>26</v>
      </c>
      <c r="J1516" s="26" t="s">
        <v>25</v>
      </c>
      <c r="K1516" s="26" t="s">
        <v>36</v>
      </c>
      <c r="L1516" s="26" t="s">
        <v>25</v>
      </c>
      <c r="M1516" s="26" t="s">
        <v>34</v>
      </c>
      <c r="N1516" s="26" t="s">
        <v>61</v>
      </c>
      <c r="O1516" s="26" t="s">
        <v>30</v>
      </c>
      <c r="P1516" s="26" t="s">
        <v>25</v>
      </c>
      <c r="Q1516" s="26" t="s">
        <v>35</v>
      </c>
      <c r="R1516" s="26" t="s">
        <v>63</v>
      </c>
      <c r="S1516" s="26" t="n">
        <v>1</v>
      </c>
      <c r="T1516" s="26" t="n">
        <v>15</v>
      </c>
      <c r="U1516" s="27" t="n">
        <v>0.8953</v>
      </c>
      <c r="V1516" s="27" t="n">
        <v>0.8473</v>
      </c>
      <c r="W1516" s="28" t="n">
        <v>1.17997</v>
      </c>
      <c r="X1516" s="21"/>
    </row>
    <row r="1517" customFormat="false" ht="12.75" hidden="false" customHeight="false" outlineLevel="0" collapsed="false">
      <c r="A1517" s="26" t="n">
        <v>152515</v>
      </c>
      <c r="B1517" s="23" t="n">
        <f aca="false">IF(E1517&gt;H1517,0,1)</f>
        <v>0</v>
      </c>
      <c r="C1517" s="24" t="n">
        <v>10016.81</v>
      </c>
      <c r="D1517" s="24" t="n">
        <v>2769347.4607</v>
      </c>
      <c r="E1517" s="25" t="n">
        <f aca="false">D1517*0.75+H1517*0.25</f>
        <v>2721472.117305</v>
      </c>
      <c r="F1517" s="25" t="n">
        <f aca="false">IF(B1517=0,E1517,H1517)</f>
        <v>2721472.117305</v>
      </c>
      <c r="G1517" s="25" t="n">
        <f aca="false">F1517*$G$2</f>
        <v>2639140.65677846</v>
      </c>
      <c r="H1517" s="24" t="n">
        <v>2577846.08712</v>
      </c>
      <c r="I1517" s="26" t="s">
        <v>25</v>
      </c>
      <c r="J1517" s="26" t="s">
        <v>25</v>
      </c>
      <c r="K1517" s="26" t="s">
        <v>33</v>
      </c>
      <c r="L1517" s="26" t="s">
        <v>25</v>
      </c>
      <c r="M1517" s="26" t="s">
        <v>34</v>
      </c>
      <c r="N1517" s="26" t="s">
        <v>61</v>
      </c>
      <c r="O1517" s="26" t="s">
        <v>30</v>
      </c>
      <c r="P1517" s="26" t="s">
        <v>25</v>
      </c>
      <c r="Q1517" s="26" t="s">
        <v>35</v>
      </c>
      <c r="R1517" s="26" t="s">
        <v>63</v>
      </c>
      <c r="S1517" s="26" t="n">
        <v>1</v>
      </c>
      <c r="T1517" s="26" t="n">
        <v>23060</v>
      </c>
      <c r="U1517" s="27" t="n">
        <v>0.9696</v>
      </c>
      <c r="V1517" s="27" t="n">
        <v>0.9176</v>
      </c>
      <c r="W1517" s="28" t="n">
        <v>1.30181</v>
      </c>
      <c r="X1517" s="21"/>
    </row>
    <row r="1518" customFormat="false" ht="12.75" hidden="false" customHeight="false" outlineLevel="0" collapsed="false">
      <c r="A1518" s="26" t="n">
        <v>152516</v>
      </c>
      <c r="B1518" s="23" t="n">
        <f aca="false">IF(E1518&gt;H1518,0,1)</f>
        <v>0</v>
      </c>
      <c r="C1518" s="24" t="n">
        <v>12739.43</v>
      </c>
      <c r="D1518" s="24" t="n">
        <v>3178997.3622</v>
      </c>
      <c r="E1518" s="25" t="n">
        <f aca="false">D1518*0.75+H1518*0.25</f>
        <v>3152629.9269575</v>
      </c>
      <c r="F1518" s="25" t="n">
        <f aca="false">IF(B1518=0,E1518,H1518)</f>
        <v>3152629.9269575</v>
      </c>
      <c r="G1518" s="25" t="n">
        <f aca="false">F1518*$G$2</f>
        <v>3057254.84494376</v>
      </c>
      <c r="H1518" s="24" t="n">
        <v>3073527.62123</v>
      </c>
      <c r="I1518" s="26" t="s">
        <v>26</v>
      </c>
      <c r="J1518" s="26" t="s">
        <v>25</v>
      </c>
      <c r="K1518" s="26" t="s">
        <v>33</v>
      </c>
      <c r="L1518" s="26" t="s">
        <v>25</v>
      </c>
      <c r="M1518" s="26" t="s">
        <v>34</v>
      </c>
      <c r="N1518" s="26" t="s">
        <v>61</v>
      </c>
      <c r="O1518" s="26" t="s">
        <v>30</v>
      </c>
      <c r="P1518" s="26" t="s">
        <v>25</v>
      </c>
      <c r="Q1518" s="26" t="s">
        <v>35</v>
      </c>
      <c r="R1518" s="26" t="s">
        <v>63</v>
      </c>
      <c r="S1518" s="26" t="n">
        <v>1</v>
      </c>
      <c r="T1518" s="26" t="n">
        <v>15</v>
      </c>
      <c r="U1518" s="27" t="n">
        <v>0.8953</v>
      </c>
      <c r="V1518" s="27" t="n">
        <v>0.8473</v>
      </c>
      <c r="W1518" s="28" t="n">
        <v>1.27413</v>
      </c>
      <c r="X1518" s="21"/>
    </row>
    <row r="1519" customFormat="false" ht="12.75" hidden="false" customHeight="false" outlineLevel="0" collapsed="false">
      <c r="A1519" s="26" t="n">
        <v>152517</v>
      </c>
      <c r="B1519" s="23" t="n">
        <f aca="false">IF(E1519&gt;H1519,0,1)</f>
        <v>0</v>
      </c>
      <c r="C1519" s="24" t="n">
        <v>5682</v>
      </c>
      <c r="D1519" s="24" t="n">
        <v>1507945.98</v>
      </c>
      <c r="E1519" s="25" t="n">
        <f aca="false">D1519*0.75+H1519*0.25</f>
        <v>1478075.706</v>
      </c>
      <c r="F1519" s="25" t="n">
        <f aca="false">IF(B1519=0,E1519,H1519)</f>
        <v>1478075.706</v>
      </c>
      <c r="G1519" s="25" t="n">
        <f aca="false">F1519*$G$2</f>
        <v>1433360.15265298</v>
      </c>
      <c r="H1519" s="24" t="n">
        <v>1388464.884</v>
      </c>
      <c r="I1519" s="26" t="s">
        <v>25</v>
      </c>
      <c r="J1519" s="26" t="s">
        <v>25</v>
      </c>
      <c r="K1519" s="26" t="s">
        <v>36</v>
      </c>
      <c r="L1519" s="26" t="s">
        <v>25</v>
      </c>
      <c r="M1519" s="26" t="s">
        <v>34</v>
      </c>
      <c r="N1519" s="26" t="s">
        <v>61</v>
      </c>
      <c r="O1519" s="26" t="s">
        <v>30</v>
      </c>
      <c r="P1519" s="26" t="s">
        <v>25</v>
      </c>
      <c r="Q1519" s="26" t="s">
        <v>35</v>
      </c>
      <c r="R1519" s="26" t="s">
        <v>63</v>
      </c>
      <c r="S1519" s="26" t="n">
        <v>1</v>
      </c>
      <c r="T1519" s="26" t="n">
        <v>23060</v>
      </c>
      <c r="U1519" s="27" t="n">
        <v>0.9696</v>
      </c>
      <c r="V1519" s="27" t="n">
        <v>0.9176</v>
      </c>
      <c r="W1519" s="28" t="n">
        <v>1.25469</v>
      </c>
      <c r="X1519" s="21"/>
    </row>
    <row r="1520" customFormat="false" ht="12.75" hidden="false" customHeight="false" outlineLevel="0" collapsed="false">
      <c r="A1520" s="26" t="n">
        <v>152518</v>
      </c>
      <c r="B1520" s="23" t="n">
        <f aca="false">IF(E1520&gt;H1520,0,1)</f>
        <v>0</v>
      </c>
      <c r="C1520" s="24" t="n">
        <v>4488</v>
      </c>
      <c r="D1520" s="24" t="n">
        <v>1156826.88</v>
      </c>
      <c r="E1520" s="25" t="n">
        <f aca="false">D1520*0.75+H1520*0.25</f>
        <v>1128978.84</v>
      </c>
      <c r="F1520" s="25" t="n">
        <f aca="false">IF(B1520=0,E1520,H1520)</f>
        <v>1128978.84</v>
      </c>
      <c r="G1520" s="25" t="n">
        <f aca="false">F1520*$G$2</f>
        <v>1094824.35566422</v>
      </c>
      <c r="H1520" s="24" t="n">
        <v>1045434.72</v>
      </c>
      <c r="I1520" s="26" t="s">
        <v>26</v>
      </c>
      <c r="J1520" s="26" t="s">
        <v>25</v>
      </c>
      <c r="K1520" s="26" t="s">
        <v>36</v>
      </c>
      <c r="L1520" s="26" t="s">
        <v>25</v>
      </c>
      <c r="M1520" s="26" t="s">
        <v>34</v>
      </c>
      <c r="N1520" s="26" t="s">
        <v>61</v>
      </c>
      <c r="O1520" s="26" t="s">
        <v>30</v>
      </c>
      <c r="P1520" s="26" t="s">
        <v>25</v>
      </c>
      <c r="Q1520" s="26" t="s">
        <v>35</v>
      </c>
      <c r="R1520" s="26" t="s">
        <v>63</v>
      </c>
      <c r="S1520" s="26" t="n">
        <v>1</v>
      </c>
      <c r="T1520" s="26" t="n">
        <v>15</v>
      </c>
      <c r="U1520" s="27" t="n">
        <v>0.8953</v>
      </c>
      <c r="V1520" s="27" t="n">
        <v>0.8473</v>
      </c>
      <c r="W1520" s="28" t="n">
        <v>1.22917</v>
      </c>
      <c r="X1520" s="21"/>
    </row>
    <row r="1521" customFormat="false" ht="12.75" hidden="false" customHeight="false" outlineLevel="0" collapsed="false">
      <c r="A1521" s="26" t="n">
        <v>152520</v>
      </c>
      <c r="B1521" s="23" t="n">
        <f aca="false">IF(E1521&gt;H1521,0,1)</f>
        <v>0</v>
      </c>
      <c r="C1521" s="24" t="n">
        <v>24538</v>
      </c>
      <c r="D1521" s="24" t="n">
        <v>6672372.96</v>
      </c>
      <c r="E1521" s="25" t="n">
        <f aca="false">D1521*0.75+H1521*0.25</f>
        <v>6586250.7145</v>
      </c>
      <c r="F1521" s="25" t="n">
        <f aca="false">IF(B1521=0,E1521,H1521)</f>
        <v>6586250.7145</v>
      </c>
      <c r="G1521" s="25" t="n">
        <f aca="false">F1521*$G$2</f>
        <v>6386999.86152572</v>
      </c>
      <c r="H1521" s="24" t="n">
        <v>6327883.978</v>
      </c>
      <c r="I1521" s="26" t="s">
        <v>25</v>
      </c>
      <c r="J1521" s="26" t="s">
        <v>25</v>
      </c>
      <c r="K1521" s="26" t="s">
        <v>33</v>
      </c>
      <c r="L1521" s="26" t="s">
        <v>25</v>
      </c>
      <c r="M1521" s="26" t="s">
        <v>45</v>
      </c>
      <c r="N1521" s="26" t="s">
        <v>61</v>
      </c>
      <c r="O1521" s="26" t="s">
        <v>30</v>
      </c>
      <c r="P1521" s="26" t="s">
        <v>25</v>
      </c>
      <c r="Q1521" s="26" t="s">
        <v>35</v>
      </c>
      <c r="R1521" s="26" t="s">
        <v>63</v>
      </c>
      <c r="S1521" s="26" t="n">
        <v>1</v>
      </c>
      <c r="T1521" s="26" t="n">
        <v>43780</v>
      </c>
      <c r="U1521" s="27" t="n">
        <v>1.0314</v>
      </c>
      <c r="V1521" s="27" t="n">
        <v>0.9761</v>
      </c>
      <c r="W1521" s="28" t="n">
        <v>1.28158</v>
      </c>
      <c r="X1521" s="21"/>
    </row>
    <row r="1522" customFormat="false" ht="12.75" hidden="false" customHeight="false" outlineLevel="0" collapsed="false">
      <c r="A1522" s="26" t="n">
        <v>152521</v>
      </c>
      <c r="B1522" s="23" t="n">
        <f aca="false">IF(E1522&gt;H1522,0,1)</f>
        <v>0</v>
      </c>
      <c r="C1522" s="24" t="n">
        <v>24196</v>
      </c>
      <c r="D1522" s="24" t="n">
        <v>6830046.88</v>
      </c>
      <c r="E1522" s="25" t="n">
        <f aca="false">D1522*0.75+H1522*0.25</f>
        <v>6678942.86</v>
      </c>
      <c r="F1522" s="25" t="n">
        <f aca="false">IF(B1522=0,E1522,H1522)</f>
        <v>6678942.86</v>
      </c>
      <c r="G1522" s="25" t="n">
        <f aca="false">F1522*$G$2</f>
        <v>6476887.8336264</v>
      </c>
      <c r="H1522" s="24" t="n">
        <v>6225630.8</v>
      </c>
      <c r="I1522" s="26" t="s">
        <v>25</v>
      </c>
      <c r="J1522" s="26" t="s">
        <v>25</v>
      </c>
      <c r="K1522" s="26" t="s">
        <v>33</v>
      </c>
      <c r="L1522" s="26" t="s">
        <v>25</v>
      </c>
      <c r="M1522" s="26" t="s">
        <v>34</v>
      </c>
      <c r="N1522" s="26" t="s">
        <v>61</v>
      </c>
      <c r="O1522" s="26" t="s">
        <v>30</v>
      </c>
      <c r="P1522" s="26" t="s">
        <v>25</v>
      </c>
      <c r="Q1522" s="26" t="s">
        <v>35</v>
      </c>
      <c r="R1522" s="26" t="s">
        <v>63</v>
      </c>
      <c r="S1522" s="26" t="n">
        <v>1</v>
      </c>
      <c r="T1522" s="26" t="n">
        <v>23844</v>
      </c>
      <c r="U1522" s="27" t="n">
        <v>0.9774</v>
      </c>
      <c r="V1522" s="27" t="n">
        <v>0.925</v>
      </c>
      <c r="W1522" s="28" t="n">
        <v>1.30401</v>
      </c>
      <c r="X1522" s="21"/>
    </row>
    <row r="1523" customFormat="false" ht="12.75" hidden="false" customHeight="false" outlineLevel="0" collapsed="false">
      <c r="A1523" s="26" t="n">
        <v>152522</v>
      </c>
      <c r="B1523" s="23" t="n">
        <f aca="false">IF(E1523&gt;H1523,0,1)</f>
        <v>0</v>
      </c>
      <c r="C1523" s="24" t="n">
        <v>15669.14</v>
      </c>
      <c r="D1523" s="24" t="n">
        <v>4065044.9902</v>
      </c>
      <c r="E1523" s="25" t="n">
        <f aca="false">D1523*0.75+H1523*0.25</f>
        <v>4039637.47969</v>
      </c>
      <c r="F1523" s="25" t="n">
        <f aca="false">IF(B1523=0,E1523,H1523)</f>
        <v>4039637.47969</v>
      </c>
      <c r="G1523" s="25" t="n">
        <f aca="false">F1523*$G$2</f>
        <v>3917428.160849</v>
      </c>
      <c r="H1523" s="24" t="n">
        <v>3963414.94816</v>
      </c>
      <c r="I1523" s="26" t="s">
        <v>25</v>
      </c>
      <c r="J1523" s="26" t="s">
        <v>25</v>
      </c>
      <c r="K1523" s="26" t="s">
        <v>33</v>
      </c>
      <c r="L1523" s="26" t="s">
        <v>25</v>
      </c>
      <c r="M1523" s="26" t="s">
        <v>34</v>
      </c>
      <c r="N1523" s="26" t="s">
        <v>61</v>
      </c>
      <c r="O1523" s="26" t="s">
        <v>30</v>
      </c>
      <c r="P1523" s="26" t="s">
        <v>25</v>
      </c>
      <c r="Q1523" s="26" t="s">
        <v>35</v>
      </c>
      <c r="R1523" s="26" t="s">
        <v>63</v>
      </c>
      <c r="S1523" s="26" t="n">
        <v>1</v>
      </c>
      <c r="T1523" s="26" t="n">
        <v>23844</v>
      </c>
      <c r="U1523" s="27" t="n">
        <v>0.9774</v>
      </c>
      <c r="V1523" s="27" t="n">
        <v>0.925</v>
      </c>
      <c r="W1523" s="28" t="n">
        <v>1.29582</v>
      </c>
      <c r="X1523" s="21"/>
    </row>
    <row r="1524" customFormat="false" ht="12.75" hidden="false" customHeight="false" outlineLevel="0" collapsed="false">
      <c r="A1524" s="26" t="n">
        <v>152523</v>
      </c>
      <c r="B1524" s="23" t="n">
        <f aca="false">IF(E1524&gt;H1524,0,1)</f>
        <v>0</v>
      </c>
      <c r="C1524" s="24" t="n">
        <v>6955</v>
      </c>
      <c r="D1524" s="24" t="n">
        <v>1751686.3</v>
      </c>
      <c r="E1524" s="25" t="n">
        <f aca="false">D1524*0.75+H1524*0.25</f>
        <v>1724431.39375</v>
      </c>
      <c r="F1524" s="25" t="n">
        <f aca="false">IF(B1524=0,E1524,H1524)</f>
        <v>1724431.39375</v>
      </c>
      <c r="G1524" s="25" t="n">
        <f aca="false">F1524*$G$2</f>
        <v>1672262.953617</v>
      </c>
      <c r="H1524" s="24" t="n">
        <v>1642666.675</v>
      </c>
      <c r="I1524" s="26" t="s">
        <v>26</v>
      </c>
      <c r="J1524" s="26" t="s">
        <v>25</v>
      </c>
      <c r="K1524" s="26" t="s">
        <v>36</v>
      </c>
      <c r="L1524" s="26" t="s">
        <v>25</v>
      </c>
      <c r="M1524" s="26" t="s">
        <v>34</v>
      </c>
      <c r="N1524" s="26" t="s">
        <v>61</v>
      </c>
      <c r="O1524" s="26" t="s">
        <v>30</v>
      </c>
      <c r="P1524" s="26" t="s">
        <v>25</v>
      </c>
      <c r="Q1524" s="26" t="s">
        <v>35</v>
      </c>
      <c r="R1524" s="26" t="s">
        <v>63</v>
      </c>
      <c r="S1524" s="26" t="n">
        <v>1</v>
      </c>
      <c r="T1524" s="26" t="n">
        <v>15</v>
      </c>
      <c r="U1524" s="27" t="n">
        <v>0.8953</v>
      </c>
      <c r="V1524" s="27" t="n">
        <v>0.8473</v>
      </c>
      <c r="W1524" s="28" t="n">
        <v>1.25238</v>
      </c>
      <c r="X1524" s="21"/>
    </row>
    <row r="1525" customFormat="false" ht="12.75" hidden="false" customHeight="false" outlineLevel="0" collapsed="false">
      <c r="A1525" s="26" t="n">
        <v>152524</v>
      </c>
      <c r="B1525" s="23" t="n">
        <f aca="false">IF(E1525&gt;H1525,0,1)</f>
        <v>0</v>
      </c>
      <c r="C1525" s="24" t="n">
        <v>7416</v>
      </c>
      <c r="D1525" s="24" t="n">
        <v>1956118.32</v>
      </c>
      <c r="E1525" s="25" t="n">
        <f aca="false">D1525*0.75+H1525*0.25</f>
        <v>1931971.824</v>
      </c>
      <c r="F1525" s="25" t="n">
        <f aca="false">IF(B1525=0,E1525,H1525)</f>
        <v>1931971.824</v>
      </c>
      <c r="G1525" s="25" t="n">
        <f aca="false">F1525*$G$2</f>
        <v>1873524.75744561</v>
      </c>
      <c r="H1525" s="24" t="n">
        <v>1859532.336</v>
      </c>
      <c r="I1525" s="26" t="s">
        <v>25</v>
      </c>
      <c r="J1525" s="26" t="s">
        <v>25</v>
      </c>
      <c r="K1525" s="26" t="s">
        <v>36</v>
      </c>
      <c r="L1525" s="26" t="s">
        <v>25</v>
      </c>
      <c r="M1525" s="26" t="s">
        <v>45</v>
      </c>
      <c r="N1525" s="26" t="s">
        <v>61</v>
      </c>
      <c r="O1525" s="26" t="s">
        <v>30</v>
      </c>
      <c r="P1525" s="26" t="s">
        <v>25</v>
      </c>
      <c r="Q1525" s="26" t="s">
        <v>35</v>
      </c>
      <c r="R1525" s="26" t="s">
        <v>63</v>
      </c>
      <c r="S1525" s="26" t="n">
        <v>1</v>
      </c>
      <c r="T1525" s="26" t="n">
        <v>26900</v>
      </c>
      <c r="U1525" s="27" t="n">
        <v>1.047</v>
      </c>
      <c r="V1525" s="27" t="n">
        <v>0.9908</v>
      </c>
      <c r="W1525" s="28" t="n">
        <v>1.25348</v>
      </c>
      <c r="X1525" s="21"/>
    </row>
    <row r="1526" customFormat="false" ht="12.75" hidden="false" customHeight="false" outlineLevel="0" collapsed="false">
      <c r="A1526" s="26" t="n">
        <v>152525</v>
      </c>
      <c r="B1526" s="23" t="n">
        <f aca="false">IF(E1526&gt;H1526,0,1)</f>
        <v>0</v>
      </c>
      <c r="C1526" s="24" t="n">
        <v>13808.68</v>
      </c>
      <c r="D1526" s="24" t="n">
        <v>3540269.3784</v>
      </c>
      <c r="E1526" s="25" t="n">
        <f aca="false">D1526*0.75+H1526*0.25</f>
        <v>3525490.63863</v>
      </c>
      <c r="F1526" s="25" t="n">
        <f aca="false">IF(B1526=0,E1526,H1526)</f>
        <v>3525490.63863</v>
      </c>
      <c r="G1526" s="25" t="n">
        <f aca="false">F1526*$G$2</f>
        <v>3418835.57076971</v>
      </c>
      <c r="H1526" s="24" t="n">
        <v>3481154.41932</v>
      </c>
      <c r="I1526" s="26" t="s">
        <v>25</v>
      </c>
      <c r="J1526" s="26" t="s">
        <v>25</v>
      </c>
      <c r="K1526" s="26" t="s">
        <v>33</v>
      </c>
      <c r="L1526" s="26" t="s">
        <v>25</v>
      </c>
      <c r="M1526" s="26" t="s">
        <v>34</v>
      </c>
      <c r="N1526" s="26" t="s">
        <v>61</v>
      </c>
      <c r="O1526" s="26" t="s">
        <v>30</v>
      </c>
      <c r="P1526" s="26" t="s">
        <v>25</v>
      </c>
      <c r="Q1526" s="26" t="s">
        <v>35</v>
      </c>
      <c r="R1526" s="26" t="s">
        <v>63</v>
      </c>
      <c r="S1526" s="26" t="n">
        <v>1</v>
      </c>
      <c r="T1526" s="26" t="n">
        <v>26900</v>
      </c>
      <c r="U1526" s="27" t="n">
        <v>1.047</v>
      </c>
      <c r="V1526" s="27" t="n">
        <v>0.9908</v>
      </c>
      <c r="W1526" s="28" t="n">
        <v>1.2688</v>
      </c>
      <c r="X1526" s="21"/>
    </row>
    <row r="1527" customFormat="false" ht="12.75" hidden="false" customHeight="false" outlineLevel="0" collapsed="false">
      <c r="A1527" s="26" t="n">
        <v>152526</v>
      </c>
      <c r="B1527" s="23" t="n">
        <f aca="false">IF(E1527&gt;H1527,0,1)</f>
        <v>0</v>
      </c>
      <c r="C1527" s="24" t="n">
        <v>16154.97</v>
      </c>
      <c r="D1527" s="24" t="n">
        <v>4019356.536</v>
      </c>
      <c r="E1527" s="25" t="n">
        <f aca="false">D1527*0.75+H1527*0.25</f>
        <v>3985814.7795375</v>
      </c>
      <c r="F1527" s="25" t="n">
        <f aca="false">IF(B1527=0,E1527,H1527)</f>
        <v>3985814.7795375</v>
      </c>
      <c r="G1527" s="25" t="n">
        <f aca="false">F1527*$G$2</f>
        <v>3865233.73441089</v>
      </c>
      <c r="H1527" s="24" t="n">
        <v>3885189.51015</v>
      </c>
      <c r="I1527" s="26" t="s">
        <v>25</v>
      </c>
      <c r="J1527" s="26" t="s">
        <v>25</v>
      </c>
      <c r="K1527" s="26" t="s">
        <v>33</v>
      </c>
      <c r="L1527" s="26" t="s">
        <v>25</v>
      </c>
      <c r="M1527" s="26" t="s">
        <v>34</v>
      </c>
      <c r="N1527" s="26" t="s">
        <v>61</v>
      </c>
      <c r="O1527" s="26" t="s">
        <v>30</v>
      </c>
      <c r="P1527" s="26" t="s">
        <v>25</v>
      </c>
      <c r="Q1527" s="26" t="s">
        <v>35</v>
      </c>
      <c r="R1527" s="26" t="s">
        <v>63</v>
      </c>
      <c r="S1527" s="26" t="n">
        <v>1</v>
      </c>
      <c r="T1527" s="26" t="n">
        <v>29020</v>
      </c>
      <c r="U1527" s="27" t="n">
        <v>0.9879</v>
      </c>
      <c r="V1527" s="27" t="n">
        <v>0.9349</v>
      </c>
      <c r="W1527" s="28" t="n">
        <v>1.23697</v>
      </c>
      <c r="X1527" s="21"/>
    </row>
    <row r="1528" customFormat="false" ht="12.75" hidden="false" customHeight="false" outlineLevel="0" collapsed="false">
      <c r="A1528" s="26" t="n">
        <v>152527</v>
      </c>
      <c r="B1528" s="23" t="n">
        <f aca="false">IF(E1528&gt;H1528,0,1)</f>
        <v>1</v>
      </c>
      <c r="C1528" s="24" t="n">
        <v>10112</v>
      </c>
      <c r="D1528" s="24" t="n">
        <v>2584121.6</v>
      </c>
      <c r="E1528" s="25" t="n">
        <f aca="false">D1528*0.75+H1528*0.25</f>
        <v>2588173.984</v>
      </c>
      <c r="F1528" s="25" t="n">
        <f aca="false">IF(B1528=0,E1528,H1528)</f>
        <v>2600331.136</v>
      </c>
      <c r="G1528" s="25" t="n">
        <f aca="false">F1528*$G$2</f>
        <v>2521664.49858778</v>
      </c>
      <c r="H1528" s="24" t="n">
        <v>2600331.136</v>
      </c>
      <c r="I1528" s="26" t="s">
        <v>25</v>
      </c>
      <c r="J1528" s="26" t="s">
        <v>25</v>
      </c>
      <c r="K1528" s="26" t="s">
        <v>33</v>
      </c>
      <c r="L1528" s="26" t="s">
        <v>25</v>
      </c>
      <c r="M1528" s="26" t="s">
        <v>34</v>
      </c>
      <c r="N1528" s="26" t="s">
        <v>61</v>
      </c>
      <c r="O1528" s="26" t="s">
        <v>30</v>
      </c>
      <c r="P1528" s="26" t="s">
        <v>25</v>
      </c>
      <c r="Q1528" s="26" t="s">
        <v>35</v>
      </c>
      <c r="R1528" s="26" t="s">
        <v>63</v>
      </c>
      <c r="S1528" s="26" t="n">
        <v>1</v>
      </c>
      <c r="T1528" s="26" t="n">
        <v>23844</v>
      </c>
      <c r="U1528" s="27" t="n">
        <v>0.9774</v>
      </c>
      <c r="V1528" s="27" t="n">
        <v>0.925</v>
      </c>
      <c r="W1528" s="28" t="n">
        <v>1.32548</v>
      </c>
      <c r="X1528" s="21"/>
    </row>
    <row r="1529" customFormat="false" ht="12.75" hidden="false" customHeight="false" outlineLevel="0" collapsed="false">
      <c r="A1529" s="26" t="n">
        <v>152529</v>
      </c>
      <c r="B1529" s="23" t="n">
        <f aca="false">IF(E1529&gt;H1529,0,1)</f>
        <v>1</v>
      </c>
      <c r="C1529" s="24" t="n">
        <v>5281</v>
      </c>
      <c r="D1529" s="24" t="n">
        <v>1227726.88</v>
      </c>
      <c r="E1529" s="25" t="n">
        <f aca="false">D1529*0.75+H1529*0.25</f>
        <v>1232691.02</v>
      </c>
      <c r="F1529" s="25" t="n">
        <f aca="false">IF(B1529=0,E1529,H1529)</f>
        <v>1247583.44</v>
      </c>
      <c r="G1529" s="25" t="n">
        <f aca="false">F1529*$G$2</f>
        <v>1209840.86454211</v>
      </c>
      <c r="H1529" s="24" t="n">
        <v>1247583.44</v>
      </c>
      <c r="I1529" s="26" t="s">
        <v>26</v>
      </c>
      <c r="J1529" s="26" t="s">
        <v>25</v>
      </c>
      <c r="K1529" s="26" t="s">
        <v>36</v>
      </c>
      <c r="L1529" s="26" t="s">
        <v>25</v>
      </c>
      <c r="M1529" s="26" t="s">
        <v>45</v>
      </c>
      <c r="N1529" s="26" t="s">
        <v>61</v>
      </c>
      <c r="O1529" s="26" t="s">
        <v>30</v>
      </c>
      <c r="P1529" s="26" t="s">
        <v>25</v>
      </c>
      <c r="Q1529" s="26" t="s">
        <v>35</v>
      </c>
      <c r="R1529" s="26" t="s">
        <v>63</v>
      </c>
      <c r="S1529" s="26" t="n">
        <v>1</v>
      </c>
      <c r="T1529" s="26" t="n">
        <v>15</v>
      </c>
      <c r="U1529" s="27" t="n">
        <v>0.8953</v>
      </c>
      <c r="V1529" s="27" t="n">
        <v>0.8473</v>
      </c>
      <c r="W1529" s="28" t="n">
        <v>1.26037</v>
      </c>
      <c r="X1529" s="21"/>
    </row>
    <row r="1530" customFormat="false" ht="12.75" hidden="false" customHeight="false" outlineLevel="0" collapsed="false">
      <c r="A1530" s="26" t="n">
        <v>152530</v>
      </c>
      <c r="B1530" s="23" t="n">
        <f aca="false">IF(E1530&gt;H1530,0,1)</f>
        <v>0</v>
      </c>
      <c r="C1530" s="24" t="n">
        <v>14257</v>
      </c>
      <c r="D1530" s="24" t="n">
        <v>3978700.99</v>
      </c>
      <c r="E1530" s="25" t="n">
        <f aca="false">D1530*0.75+H1530*0.25</f>
        <v>3914833.19425</v>
      </c>
      <c r="F1530" s="25" t="n">
        <f aca="false">IF(B1530=0,E1530,H1530)</f>
        <v>3914833.19425</v>
      </c>
      <c r="G1530" s="25" t="n">
        <f aca="false">F1530*$G$2</f>
        <v>3796399.52280032</v>
      </c>
      <c r="H1530" s="24" t="n">
        <v>3723229.807</v>
      </c>
      <c r="I1530" s="26" t="s">
        <v>25</v>
      </c>
      <c r="J1530" s="26" t="s">
        <v>25</v>
      </c>
      <c r="K1530" s="26" t="s">
        <v>33</v>
      </c>
      <c r="L1530" s="26" t="s">
        <v>25</v>
      </c>
      <c r="M1530" s="26" t="s">
        <v>45</v>
      </c>
      <c r="N1530" s="26" t="s">
        <v>61</v>
      </c>
      <c r="O1530" s="26" t="s">
        <v>30</v>
      </c>
      <c r="P1530" s="26" t="s">
        <v>25</v>
      </c>
      <c r="Q1530" s="26" t="s">
        <v>35</v>
      </c>
      <c r="R1530" s="26" t="s">
        <v>63</v>
      </c>
      <c r="S1530" s="26" t="n">
        <v>1</v>
      </c>
      <c r="T1530" s="26" t="n">
        <v>21140</v>
      </c>
      <c r="U1530" s="27" t="n">
        <v>1.011</v>
      </c>
      <c r="V1530" s="27" t="n">
        <v>0.9568</v>
      </c>
      <c r="W1530" s="28" t="n">
        <v>1.31387</v>
      </c>
      <c r="X1530" s="21"/>
    </row>
    <row r="1531" customFormat="false" ht="12.75" hidden="false" customHeight="false" outlineLevel="0" collapsed="false">
      <c r="A1531" s="26" t="n">
        <v>152531</v>
      </c>
      <c r="B1531" s="23" t="n">
        <f aca="false">IF(E1531&gt;H1531,0,1)</f>
        <v>0</v>
      </c>
      <c r="C1531" s="24" t="n">
        <v>6512</v>
      </c>
      <c r="D1531" s="24" t="n">
        <v>1736489.92</v>
      </c>
      <c r="E1531" s="25" t="n">
        <f aca="false">D1531*0.75+H1531*0.25</f>
        <v>1713224.172</v>
      </c>
      <c r="F1531" s="25" t="n">
        <f aca="false">IF(B1531=0,E1531,H1531)</f>
        <v>1713224.172</v>
      </c>
      <c r="G1531" s="25" t="n">
        <f aca="false">F1531*$G$2</f>
        <v>1661394.77885898</v>
      </c>
      <c r="H1531" s="24" t="n">
        <v>1643426.928</v>
      </c>
      <c r="I1531" s="26" t="s">
        <v>25</v>
      </c>
      <c r="J1531" s="26" t="s">
        <v>25</v>
      </c>
      <c r="K1531" s="26" t="s">
        <v>36</v>
      </c>
      <c r="L1531" s="26" t="s">
        <v>25</v>
      </c>
      <c r="M1531" s="26" t="s">
        <v>34</v>
      </c>
      <c r="N1531" s="26" t="s">
        <v>61</v>
      </c>
      <c r="O1531" s="26" t="s">
        <v>30</v>
      </c>
      <c r="P1531" s="26" t="s">
        <v>25</v>
      </c>
      <c r="Q1531" s="26" t="s">
        <v>35</v>
      </c>
      <c r="R1531" s="26" t="s">
        <v>63</v>
      </c>
      <c r="S1531" s="26" t="n">
        <v>1</v>
      </c>
      <c r="T1531" s="26" t="n">
        <v>26900</v>
      </c>
      <c r="U1531" s="27" t="n">
        <v>1.047</v>
      </c>
      <c r="V1531" s="27" t="n">
        <v>0.9908</v>
      </c>
      <c r="W1531" s="28" t="n">
        <v>1.26829</v>
      </c>
      <c r="X1531" s="21"/>
    </row>
    <row r="1532" customFormat="false" ht="12.75" hidden="false" customHeight="false" outlineLevel="0" collapsed="false">
      <c r="A1532" s="26" t="n">
        <v>152532</v>
      </c>
      <c r="B1532" s="23" t="n">
        <f aca="false">IF(E1532&gt;H1532,0,1)</f>
        <v>1</v>
      </c>
      <c r="C1532" s="24" t="n">
        <v>3442.71</v>
      </c>
      <c r="D1532" s="24" t="n">
        <v>712572.1158</v>
      </c>
      <c r="E1532" s="25" t="n">
        <f aca="false">D1532*0.75+H1532*0.25</f>
        <v>745627.295865</v>
      </c>
      <c r="F1532" s="25" t="n">
        <f aca="false">IF(B1532=0,E1532,H1532)</f>
        <v>844792.83606</v>
      </c>
      <c r="G1532" s="25" t="n">
        <f aca="false">F1532*$G$2</f>
        <v>819235.701892463</v>
      </c>
      <c r="H1532" s="24" t="n">
        <v>844792.83606</v>
      </c>
      <c r="I1532" s="26" t="s">
        <v>25</v>
      </c>
      <c r="J1532" s="26" t="s">
        <v>25</v>
      </c>
      <c r="K1532" s="26" t="s">
        <v>27</v>
      </c>
      <c r="L1532" s="26" t="s">
        <v>25</v>
      </c>
      <c r="M1532" s="26" t="s">
        <v>37</v>
      </c>
      <c r="N1532" s="26" t="s">
        <v>61</v>
      </c>
      <c r="O1532" s="26" t="s">
        <v>30</v>
      </c>
      <c r="P1532" s="26" t="s">
        <v>25</v>
      </c>
      <c r="Q1532" s="26" t="s">
        <v>35</v>
      </c>
      <c r="R1532" s="26" t="s">
        <v>63</v>
      </c>
      <c r="S1532" s="26" t="n">
        <v>1</v>
      </c>
      <c r="T1532" s="26" t="n">
        <v>45460</v>
      </c>
      <c r="U1532" s="27" t="n">
        <v>0.96</v>
      </c>
      <c r="V1532" s="27" t="n">
        <v>0.9085</v>
      </c>
      <c r="W1532" s="28" t="n">
        <v>1.27884</v>
      </c>
      <c r="X1532" s="21"/>
    </row>
    <row r="1533" customFormat="false" ht="12.75" hidden="false" customHeight="false" outlineLevel="0" collapsed="false">
      <c r="A1533" s="26" t="n">
        <v>152533</v>
      </c>
      <c r="B1533" s="23" t="n">
        <f aca="false">IF(E1533&gt;H1533,0,1)</f>
        <v>0</v>
      </c>
      <c r="C1533" s="24" t="n">
        <v>2998</v>
      </c>
      <c r="D1533" s="24" t="n">
        <v>776841.76</v>
      </c>
      <c r="E1533" s="25" t="n">
        <f aca="false">D1533*0.75+H1533*0.25</f>
        <v>772327.5215</v>
      </c>
      <c r="F1533" s="25" t="n">
        <f aca="false">IF(B1533=0,E1533,H1533)</f>
        <v>772327.5215</v>
      </c>
      <c r="G1533" s="25" t="n">
        <f aca="false">F1533*$G$2</f>
        <v>748962.647597524</v>
      </c>
      <c r="H1533" s="24" t="n">
        <v>758784.806</v>
      </c>
      <c r="I1533" s="26" t="s">
        <v>25</v>
      </c>
      <c r="J1533" s="26" t="s">
        <v>25</v>
      </c>
      <c r="K1533" s="26" t="s">
        <v>36</v>
      </c>
      <c r="L1533" s="26" t="s">
        <v>25</v>
      </c>
      <c r="M1533" s="26" t="s">
        <v>45</v>
      </c>
      <c r="N1533" s="26" t="s">
        <v>61</v>
      </c>
      <c r="O1533" s="26" t="s">
        <v>30</v>
      </c>
      <c r="P1533" s="26" t="s">
        <v>25</v>
      </c>
      <c r="Q1533" s="26" t="s">
        <v>35</v>
      </c>
      <c r="R1533" s="26" t="s">
        <v>63</v>
      </c>
      <c r="S1533" s="26" t="n">
        <v>1</v>
      </c>
      <c r="T1533" s="26" t="n">
        <v>23060</v>
      </c>
      <c r="U1533" s="27" t="n">
        <v>0.9696</v>
      </c>
      <c r="V1533" s="27" t="n">
        <v>0.9176</v>
      </c>
      <c r="W1533" s="28" t="n">
        <v>1.30489</v>
      </c>
      <c r="X1533" s="21"/>
    </row>
    <row r="1534" customFormat="false" ht="12.75" hidden="false" customHeight="false" outlineLevel="0" collapsed="false">
      <c r="A1534" s="26" t="n">
        <v>152534</v>
      </c>
      <c r="B1534" s="23" t="n">
        <f aca="false">IF(E1534&gt;H1534,0,1)</f>
        <v>0</v>
      </c>
      <c r="C1534" s="24" t="n">
        <v>6499</v>
      </c>
      <c r="D1534" s="24" t="n">
        <v>1679341.6</v>
      </c>
      <c r="E1534" s="25" t="n">
        <f aca="false">D1534*0.75+H1534*0.25</f>
        <v>1676147.3415</v>
      </c>
      <c r="F1534" s="25" t="n">
        <f aca="false">IF(B1534=0,E1534,H1534)</f>
        <v>1676147.3415</v>
      </c>
      <c r="G1534" s="25" t="n">
        <f aca="false">F1534*$G$2</f>
        <v>1625439.61688071</v>
      </c>
      <c r="H1534" s="24" t="n">
        <v>1666564.566</v>
      </c>
      <c r="I1534" s="26" t="s">
        <v>25</v>
      </c>
      <c r="J1534" s="26" t="s">
        <v>25</v>
      </c>
      <c r="K1534" s="26" t="s">
        <v>36</v>
      </c>
      <c r="L1534" s="26" t="s">
        <v>25</v>
      </c>
      <c r="M1534" s="26" t="s">
        <v>34</v>
      </c>
      <c r="N1534" s="26" t="s">
        <v>61</v>
      </c>
      <c r="O1534" s="26" t="s">
        <v>30</v>
      </c>
      <c r="P1534" s="26" t="s">
        <v>25</v>
      </c>
      <c r="Q1534" s="26" t="s">
        <v>35</v>
      </c>
      <c r="R1534" s="26" t="s">
        <v>63</v>
      </c>
      <c r="S1534" s="26" t="n">
        <v>1</v>
      </c>
      <c r="T1534" s="26" t="n">
        <v>26900</v>
      </c>
      <c r="U1534" s="27" t="n">
        <v>1.047</v>
      </c>
      <c r="V1534" s="27" t="n">
        <v>0.9908</v>
      </c>
      <c r="W1534" s="28" t="n">
        <v>1.28194</v>
      </c>
      <c r="X1534" s="21"/>
    </row>
    <row r="1535" customFormat="false" ht="12.75" hidden="false" customHeight="false" outlineLevel="0" collapsed="false">
      <c r="A1535" s="26" t="n">
        <v>152535</v>
      </c>
      <c r="B1535" s="23" t="n">
        <f aca="false">IF(E1535&gt;H1535,0,1)</f>
        <v>0</v>
      </c>
      <c r="C1535" s="24" t="n">
        <v>4542</v>
      </c>
      <c r="D1535" s="24" t="n">
        <v>1209852.54</v>
      </c>
      <c r="E1535" s="25" t="n">
        <f aca="false">D1535*0.75+H1535*0.25</f>
        <v>1181797.7415</v>
      </c>
      <c r="F1535" s="25" t="n">
        <f aca="false">IF(B1535=0,E1535,H1535)</f>
        <v>1181797.7415</v>
      </c>
      <c r="G1535" s="25" t="n">
        <f aca="false">F1535*$G$2</f>
        <v>1146045.35091479</v>
      </c>
      <c r="H1535" s="24" t="n">
        <v>1097633.346</v>
      </c>
      <c r="I1535" s="26" t="s">
        <v>25</v>
      </c>
      <c r="J1535" s="26" t="s">
        <v>25</v>
      </c>
      <c r="K1535" s="26" t="s">
        <v>36</v>
      </c>
      <c r="L1535" s="26" t="s">
        <v>25</v>
      </c>
      <c r="M1535" s="26" t="s">
        <v>45</v>
      </c>
      <c r="N1535" s="26" t="s">
        <v>61</v>
      </c>
      <c r="O1535" s="26" t="s">
        <v>30</v>
      </c>
      <c r="P1535" s="26" t="s">
        <v>25</v>
      </c>
      <c r="Q1535" s="26" t="s">
        <v>35</v>
      </c>
      <c r="R1535" s="26" t="s">
        <v>63</v>
      </c>
      <c r="S1535" s="26" t="n">
        <v>1</v>
      </c>
      <c r="T1535" s="26" t="n">
        <v>33140</v>
      </c>
      <c r="U1535" s="27" t="n">
        <v>0.9678</v>
      </c>
      <c r="V1535" s="27" t="n">
        <v>0.9159</v>
      </c>
      <c r="W1535" s="28" t="n">
        <v>1.21591</v>
      </c>
      <c r="X1535" s="21"/>
    </row>
    <row r="1536" customFormat="false" ht="12.75" hidden="false" customHeight="false" outlineLevel="0" collapsed="false">
      <c r="A1536" s="26" t="n">
        <v>152536</v>
      </c>
      <c r="B1536" s="23" t="n">
        <f aca="false">IF(E1536&gt;H1536,0,1)</f>
        <v>0</v>
      </c>
      <c r="C1536" s="24" t="n">
        <v>11083</v>
      </c>
      <c r="D1536" s="24" t="n">
        <v>3222936.4</v>
      </c>
      <c r="E1536" s="25" t="n">
        <f aca="false">D1536*0.75+H1536*0.25</f>
        <v>3126705.48175</v>
      </c>
      <c r="F1536" s="25" t="n">
        <f aca="false">IF(B1536=0,E1536,H1536)</f>
        <v>3126705.48175</v>
      </c>
      <c r="G1536" s="25" t="n">
        <f aca="false">F1536*$G$2</f>
        <v>3032114.68020847</v>
      </c>
      <c r="H1536" s="24" t="n">
        <v>2838012.727</v>
      </c>
      <c r="I1536" s="26" t="s">
        <v>25</v>
      </c>
      <c r="J1536" s="26" t="s">
        <v>25</v>
      </c>
      <c r="K1536" s="26" t="s">
        <v>33</v>
      </c>
      <c r="L1536" s="26" t="s">
        <v>25</v>
      </c>
      <c r="M1536" s="26" t="s">
        <v>34</v>
      </c>
      <c r="N1536" s="26" t="s">
        <v>61</v>
      </c>
      <c r="O1536" s="26" t="s">
        <v>30</v>
      </c>
      <c r="P1536" s="26" t="s">
        <v>25</v>
      </c>
      <c r="Q1536" s="26" t="s">
        <v>35</v>
      </c>
      <c r="R1536" s="26" t="s">
        <v>63</v>
      </c>
      <c r="S1536" s="26" t="n">
        <v>1</v>
      </c>
      <c r="T1536" s="26" t="n">
        <v>21780</v>
      </c>
      <c r="U1536" s="27" t="n">
        <v>0.9183</v>
      </c>
      <c r="V1536" s="27" t="n">
        <v>0.869</v>
      </c>
      <c r="W1536" s="28" t="n">
        <v>1.32725</v>
      </c>
      <c r="X1536" s="21"/>
    </row>
    <row r="1537" customFormat="false" ht="12.75" hidden="false" customHeight="false" outlineLevel="0" collapsed="false">
      <c r="A1537" s="26" t="n">
        <v>152537</v>
      </c>
      <c r="B1537" s="23" t="n">
        <f aca="false">IF(E1537&gt;H1537,0,1)</f>
        <v>0</v>
      </c>
      <c r="C1537" s="24" t="n">
        <v>9974</v>
      </c>
      <c r="D1537" s="24" t="n">
        <v>2715521.24</v>
      </c>
      <c r="E1537" s="25" t="n">
        <f aca="false">D1537*0.75+H1537*0.25</f>
        <v>2664162.6205</v>
      </c>
      <c r="F1537" s="25" t="n">
        <f aca="false">IF(B1537=0,E1537,H1537)</f>
        <v>2664162.6205</v>
      </c>
      <c r="G1537" s="25" t="n">
        <f aca="false">F1537*$G$2</f>
        <v>2583564.91816411</v>
      </c>
      <c r="H1537" s="24" t="n">
        <v>2510086.762</v>
      </c>
      <c r="I1537" s="26" t="s">
        <v>25</v>
      </c>
      <c r="J1537" s="26" t="s">
        <v>25</v>
      </c>
      <c r="K1537" s="26" t="s">
        <v>33</v>
      </c>
      <c r="L1537" s="26" t="s">
        <v>25</v>
      </c>
      <c r="M1537" s="26" t="s">
        <v>34</v>
      </c>
      <c r="N1537" s="26" t="s">
        <v>61</v>
      </c>
      <c r="O1537" s="26" t="s">
        <v>30</v>
      </c>
      <c r="P1537" s="26" t="s">
        <v>25</v>
      </c>
      <c r="Q1537" s="26" t="s">
        <v>35</v>
      </c>
      <c r="R1537" s="26" t="s">
        <v>63</v>
      </c>
      <c r="S1537" s="26" t="n">
        <v>1</v>
      </c>
      <c r="T1537" s="26" t="n">
        <v>23844</v>
      </c>
      <c r="U1537" s="27" t="n">
        <v>0.9774</v>
      </c>
      <c r="V1537" s="27" t="n">
        <v>0.925</v>
      </c>
      <c r="W1537" s="28" t="n">
        <v>1.29106</v>
      </c>
      <c r="X1537" s="21"/>
    </row>
    <row r="1538" customFormat="false" ht="12.75" hidden="false" customHeight="false" outlineLevel="0" collapsed="false">
      <c r="A1538" s="26" t="n">
        <v>152538</v>
      </c>
      <c r="B1538" s="23" t="n">
        <f aca="false">IF(E1538&gt;H1538,0,1)</f>
        <v>0</v>
      </c>
      <c r="C1538" s="24" t="n">
        <v>3841</v>
      </c>
      <c r="D1538" s="24" t="n">
        <v>952068.67</v>
      </c>
      <c r="E1538" s="25" t="n">
        <f aca="false">D1538*0.75+H1538*0.25</f>
        <v>945639.79625</v>
      </c>
      <c r="F1538" s="25" t="n">
        <f aca="false">IF(B1538=0,E1538,H1538)</f>
        <v>945639.79625</v>
      </c>
      <c r="G1538" s="25" t="n">
        <f aca="false">F1538*$G$2</f>
        <v>917031.784776277</v>
      </c>
      <c r="H1538" s="24" t="n">
        <v>926353.175</v>
      </c>
      <c r="I1538" s="26" t="s">
        <v>26</v>
      </c>
      <c r="J1538" s="26" t="s">
        <v>25</v>
      </c>
      <c r="K1538" s="26" t="s">
        <v>36</v>
      </c>
      <c r="L1538" s="26" t="s">
        <v>25</v>
      </c>
      <c r="M1538" s="26" t="s">
        <v>34</v>
      </c>
      <c r="N1538" s="26" t="s">
        <v>61</v>
      </c>
      <c r="O1538" s="26" t="s">
        <v>30</v>
      </c>
      <c r="P1538" s="26" t="s">
        <v>25</v>
      </c>
      <c r="Q1538" s="26" t="s">
        <v>35</v>
      </c>
      <c r="R1538" s="26" t="s">
        <v>63</v>
      </c>
      <c r="S1538" s="26" t="n">
        <v>1</v>
      </c>
      <c r="T1538" s="26" t="n">
        <v>15</v>
      </c>
      <c r="U1538" s="27" t="n">
        <v>0.8953</v>
      </c>
      <c r="V1538" s="27" t="n">
        <v>0.8473</v>
      </c>
      <c r="W1538" s="28" t="n">
        <v>1.28795</v>
      </c>
      <c r="X1538" s="21"/>
    </row>
    <row r="1539" customFormat="false" ht="12.75" hidden="false" customHeight="false" outlineLevel="0" collapsed="false">
      <c r="A1539" s="26" t="n">
        <v>152539</v>
      </c>
      <c r="B1539" s="23" t="n">
        <f aca="false">IF(E1539&gt;H1539,0,1)</f>
        <v>0</v>
      </c>
      <c r="C1539" s="24" t="n">
        <v>5772</v>
      </c>
      <c r="D1539" s="24" t="n">
        <v>1476593.04</v>
      </c>
      <c r="E1539" s="25" t="n">
        <f aca="false">D1539*0.75+H1539*0.25</f>
        <v>1445053.389</v>
      </c>
      <c r="F1539" s="25" t="n">
        <f aca="false">IF(B1539=0,E1539,H1539)</f>
        <v>1445053.389</v>
      </c>
      <c r="G1539" s="25" t="n">
        <f aca="false">F1539*$G$2</f>
        <v>1401336.84481839</v>
      </c>
      <c r="H1539" s="24" t="n">
        <v>1350434.436</v>
      </c>
      <c r="I1539" s="26" t="s">
        <v>26</v>
      </c>
      <c r="J1539" s="26" t="s">
        <v>25</v>
      </c>
      <c r="K1539" s="26" t="s">
        <v>36</v>
      </c>
      <c r="L1539" s="26" t="s">
        <v>25</v>
      </c>
      <c r="M1539" s="26" t="s">
        <v>45</v>
      </c>
      <c r="N1539" s="26" t="s">
        <v>61</v>
      </c>
      <c r="O1539" s="26" t="s">
        <v>30</v>
      </c>
      <c r="P1539" s="26" t="s">
        <v>25</v>
      </c>
      <c r="Q1539" s="26" t="s">
        <v>35</v>
      </c>
      <c r="R1539" s="26" t="s">
        <v>63</v>
      </c>
      <c r="S1539" s="26" t="n">
        <v>1</v>
      </c>
      <c r="T1539" s="26" t="n">
        <v>15</v>
      </c>
      <c r="U1539" s="27" t="n">
        <v>0.8953</v>
      </c>
      <c r="V1539" s="27" t="n">
        <v>0.8473</v>
      </c>
      <c r="W1539" s="28" t="n">
        <v>1.24025</v>
      </c>
      <c r="X1539" s="21"/>
    </row>
    <row r="1540" customFormat="false" ht="12.75" hidden="false" customHeight="false" outlineLevel="0" collapsed="false">
      <c r="A1540" s="26" t="n">
        <v>152541</v>
      </c>
      <c r="B1540" s="23" t="n">
        <f aca="false">IF(E1540&gt;H1540,0,1)</f>
        <v>0</v>
      </c>
      <c r="C1540" s="24" t="n">
        <v>14528.14</v>
      </c>
      <c r="D1540" s="24" t="n">
        <v>3630291.6232</v>
      </c>
      <c r="E1540" s="25" t="n">
        <f aca="false">D1540*0.75+H1540*0.25</f>
        <v>3594842.9616</v>
      </c>
      <c r="F1540" s="25" t="n">
        <f aca="false">IF(B1540=0,E1540,H1540)</f>
        <v>3594842.9616</v>
      </c>
      <c r="G1540" s="25" t="n">
        <f aca="false">F1540*$G$2</f>
        <v>3486089.80939605</v>
      </c>
      <c r="H1540" s="24" t="n">
        <v>3488496.9768</v>
      </c>
      <c r="I1540" s="26" t="s">
        <v>25</v>
      </c>
      <c r="J1540" s="26" t="s">
        <v>25</v>
      </c>
      <c r="K1540" s="26" t="s">
        <v>33</v>
      </c>
      <c r="L1540" s="26" t="s">
        <v>25</v>
      </c>
      <c r="M1540" s="26" t="s">
        <v>34</v>
      </c>
      <c r="N1540" s="26" t="s">
        <v>61</v>
      </c>
      <c r="O1540" s="26" t="s">
        <v>30</v>
      </c>
      <c r="P1540" s="26" t="s">
        <v>25</v>
      </c>
      <c r="Q1540" s="26" t="s">
        <v>35</v>
      </c>
      <c r="R1540" s="26" t="s">
        <v>63</v>
      </c>
      <c r="S1540" s="26" t="n">
        <v>1</v>
      </c>
      <c r="T1540" s="26" t="n">
        <v>23844</v>
      </c>
      <c r="U1540" s="27" t="n">
        <v>0.9774</v>
      </c>
      <c r="V1540" s="27" t="n">
        <v>0.925</v>
      </c>
      <c r="W1540" s="28" t="n">
        <v>1.22959</v>
      </c>
      <c r="X1540" s="21"/>
    </row>
    <row r="1541" customFormat="false" ht="12.75" hidden="false" customHeight="false" outlineLevel="0" collapsed="false">
      <c r="A1541" s="26" t="n">
        <v>152542</v>
      </c>
      <c r="B1541" s="23" t="n">
        <f aca="false">IF(E1541&gt;H1541,0,1)</f>
        <v>0</v>
      </c>
      <c r="C1541" s="24" t="n">
        <v>16603</v>
      </c>
      <c r="D1541" s="24" t="n">
        <v>4739658.41</v>
      </c>
      <c r="E1541" s="25" t="n">
        <f aca="false">D1541*0.75+H1541*0.25</f>
        <v>4640131.7265</v>
      </c>
      <c r="F1541" s="25" t="n">
        <f aca="false">IF(B1541=0,E1541,H1541)</f>
        <v>4640131.7265</v>
      </c>
      <c r="G1541" s="25" t="n">
        <f aca="false">F1541*$G$2</f>
        <v>4499755.92781036</v>
      </c>
      <c r="H1541" s="24" t="n">
        <v>4341551.676</v>
      </c>
      <c r="I1541" s="26" t="s">
        <v>25</v>
      </c>
      <c r="J1541" s="26" t="s">
        <v>25</v>
      </c>
      <c r="K1541" s="26" t="s">
        <v>33</v>
      </c>
      <c r="L1541" s="26" t="s">
        <v>25</v>
      </c>
      <c r="M1541" s="26" t="s">
        <v>45</v>
      </c>
      <c r="N1541" s="26" t="s">
        <v>61</v>
      </c>
      <c r="O1541" s="26" t="s">
        <v>30</v>
      </c>
      <c r="P1541" s="26" t="s">
        <v>25</v>
      </c>
      <c r="Q1541" s="26" t="s">
        <v>35</v>
      </c>
      <c r="R1541" s="26" t="s">
        <v>63</v>
      </c>
      <c r="S1541" s="26" t="n">
        <v>1</v>
      </c>
      <c r="T1541" s="26" t="n">
        <v>43780</v>
      </c>
      <c r="U1541" s="27" t="n">
        <v>1.0314</v>
      </c>
      <c r="V1541" s="27" t="n">
        <v>0.9761</v>
      </c>
      <c r="W1541" s="28" t="n">
        <v>1.29256</v>
      </c>
      <c r="X1541" s="21"/>
    </row>
    <row r="1542" customFormat="false" ht="12.75" hidden="false" customHeight="false" outlineLevel="0" collapsed="false">
      <c r="A1542" s="26" t="n">
        <v>152543</v>
      </c>
      <c r="B1542" s="23" t="n">
        <f aca="false">IF(E1542&gt;H1542,0,1)</f>
        <v>1</v>
      </c>
      <c r="C1542" s="24" t="n">
        <v>11851.29</v>
      </c>
      <c r="D1542" s="24" t="n">
        <v>3037959.6786</v>
      </c>
      <c r="E1542" s="25" t="n">
        <f aca="false">D1542*0.75+H1542*0.25</f>
        <v>3051671.62113</v>
      </c>
      <c r="F1542" s="25" t="n">
        <f aca="false">IF(B1542=0,E1542,H1542)</f>
        <v>3092807.44872</v>
      </c>
      <c r="G1542" s="25" t="n">
        <f aca="false">F1542*$G$2</f>
        <v>2999242.14898339</v>
      </c>
      <c r="H1542" s="24" t="n">
        <v>3092807.44872</v>
      </c>
      <c r="I1542" s="26" t="s">
        <v>25</v>
      </c>
      <c r="J1542" s="26" t="s">
        <v>25</v>
      </c>
      <c r="K1542" s="26" t="s">
        <v>33</v>
      </c>
      <c r="L1542" s="26" t="s">
        <v>25</v>
      </c>
      <c r="M1542" s="26" t="s">
        <v>34</v>
      </c>
      <c r="N1542" s="26" t="s">
        <v>61</v>
      </c>
      <c r="O1542" s="26" t="s">
        <v>30</v>
      </c>
      <c r="P1542" s="26" t="s">
        <v>25</v>
      </c>
      <c r="Q1542" s="26" t="s">
        <v>35</v>
      </c>
      <c r="R1542" s="26" t="s">
        <v>63</v>
      </c>
      <c r="S1542" s="26" t="n">
        <v>1</v>
      </c>
      <c r="T1542" s="26" t="n">
        <v>23844</v>
      </c>
      <c r="U1542" s="27" t="n">
        <v>0.9774</v>
      </c>
      <c r="V1542" s="27" t="n">
        <v>0.925</v>
      </c>
      <c r="W1542" s="28" t="n">
        <v>1.3453</v>
      </c>
      <c r="X1542" s="21"/>
    </row>
    <row r="1543" customFormat="false" ht="12.75" hidden="false" customHeight="false" outlineLevel="0" collapsed="false">
      <c r="A1543" s="26" t="n">
        <v>152545</v>
      </c>
      <c r="B1543" s="23" t="n">
        <f aca="false">IF(E1543&gt;H1543,0,1)</f>
        <v>0</v>
      </c>
      <c r="C1543" s="24" t="n">
        <v>3288</v>
      </c>
      <c r="D1543" s="24" t="n">
        <v>869149.92</v>
      </c>
      <c r="E1543" s="25" t="n">
        <f aca="false">D1543*0.75+H1543*0.25</f>
        <v>860437.542</v>
      </c>
      <c r="F1543" s="25" t="n">
        <f aca="false">IF(B1543=0,E1543,H1543)</f>
        <v>860437.542</v>
      </c>
      <c r="G1543" s="25" t="n">
        <f aca="false">F1543*$G$2</f>
        <v>834407.115645724</v>
      </c>
      <c r="H1543" s="24" t="n">
        <v>834300.408</v>
      </c>
      <c r="I1543" s="26" t="s">
        <v>25</v>
      </c>
      <c r="J1543" s="26" t="s">
        <v>25</v>
      </c>
      <c r="K1543" s="26" t="s">
        <v>36</v>
      </c>
      <c r="L1543" s="26" t="s">
        <v>25</v>
      </c>
      <c r="M1543" s="26" t="s">
        <v>45</v>
      </c>
      <c r="N1543" s="26" t="s">
        <v>61</v>
      </c>
      <c r="O1543" s="26" t="s">
        <v>30</v>
      </c>
      <c r="P1543" s="26" t="s">
        <v>25</v>
      </c>
      <c r="Q1543" s="26" t="s">
        <v>35</v>
      </c>
      <c r="R1543" s="26" t="s">
        <v>63</v>
      </c>
      <c r="S1543" s="26" t="n">
        <v>1</v>
      </c>
      <c r="T1543" s="26" t="n">
        <v>26900</v>
      </c>
      <c r="U1543" s="27" t="n">
        <v>1.047</v>
      </c>
      <c r="V1543" s="27" t="n">
        <v>0.9908</v>
      </c>
      <c r="W1543" s="28" t="n">
        <v>1.2658</v>
      </c>
      <c r="X1543" s="21"/>
    </row>
    <row r="1544" customFormat="false" ht="12.75" hidden="false" customHeight="false" outlineLevel="0" collapsed="false">
      <c r="A1544" s="26" t="n">
        <v>152546</v>
      </c>
      <c r="B1544" s="23" t="n">
        <f aca="false">IF(E1544&gt;H1544,0,1)</f>
        <v>1</v>
      </c>
      <c r="C1544" s="24" t="n">
        <v>9744.57</v>
      </c>
      <c r="D1544" s="24" t="n">
        <v>2306344.8276</v>
      </c>
      <c r="E1544" s="25" t="n">
        <f aca="false">D1544*0.75+H1544*0.25</f>
        <v>2328479.618355</v>
      </c>
      <c r="F1544" s="25" t="n">
        <f aca="false">IF(B1544=0,E1544,H1544)</f>
        <v>2394883.99062</v>
      </c>
      <c r="G1544" s="25" t="n">
        <f aca="false">F1544*$G$2</f>
        <v>2322432.65243226</v>
      </c>
      <c r="H1544" s="24" t="n">
        <v>2394883.99062</v>
      </c>
      <c r="I1544" s="26" t="s">
        <v>25</v>
      </c>
      <c r="J1544" s="26" t="s">
        <v>25</v>
      </c>
      <c r="K1544" s="26" t="s">
        <v>33</v>
      </c>
      <c r="L1544" s="26" t="s">
        <v>25</v>
      </c>
      <c r="M1544" s="26" t="s">
        <v>34</v>
      </c>
      <c r="N1544" s="26" t="s">
        <v>61</v>
      </c>
      <c r="O1544" s="26" t="s">
        <v>30</v>
      </c>
      <c r="P1544" s="26" t="s">
        <v>25</v>
      </c>
      <c r="Q1544" s="26" t="s">
        <v>35</v>
      </c>
      <c r="R1544" s="26" t="s">
        <v>63</v>
      </c>
      <c r="S1544" s="26" t="n">
        <v>1</v>
      </c>
      <c r="T1544" s="26" t="n">
        <v>33140</v>
      </c>
      <c r="U1544" s="27" t="n">
        <v>0.9678</v>
      </c>
      <c r="V1544" s="27" t="n">
        <v>0.9159</v>
      </c>
      <c r="W1544" s="28" t="n">
        <v>1.27678</v>
      </c>
      <c r="X1544" s="21"/>
    </row>
    <row r="1545" customFormat="false" ht="12.75" hidden="false" customHeight="false" outlineLevel="0" collapsed="false">
      <c r="A1545" s="26" t="n">
        <v>152547</v>
      </c>
      <c r="B1545" s="23" t="n">
        <f aca="false">IF(E1545&gt;H1545,0,1)</f>
        <v>1</v>
      </c>
      <c r="C1545" s="24" t="n">
        <v>20118</v>
      </c>
      <c r="D1545" s="24" t="n">
        <v>4958483.46</v>
      </c>
      <c r="E1545" s="25" t="n">
        <f aca="false">D1545*0.75+H1545*0.25</f>
        <v>5099435.1975</v>
      </c>
      <c r="F1545" s="25" t="n">
        <f aca="false">IF(B1545=0,E1545,H1545)</f>
        <v>5522290.41</v>
      </c>
      <c r="G1545" s="25" t="n">
        <f aca="false">F1545*$G$2</f>
        <v>5355227.06512281</v>
      </c>
      <c r="H1545" s="24" t="n">
        <v>5522290.41</v>
      </c>
      <c r="I1545" s="26" t="s">
        <v>25</v>
      </c>
      <c r="J1545" s="26" t="s">
        <v>25</v>
      </c>
      <c r="K1545" s="26" t="s">
        <v>33</v>
      </c>
      <c r="L1545" s="26" t="s">
        <v>25</v>
      </c>
      <c r="M1545" s="26" t="s">
        <v>34</v>
      </c>
      <c r="N1545" s="26" t="s">
        <v>61</v>
      </c>
      <c r="O1545" s="26" t="s">
        <v>30</v>
      </c>
      <c r="P1545" s="26" t="s">
        <v>25</v>
      </c>
      <c r="Q1545" s="26" t="s">
        <v>35</v>
      </c>
      <c r="R1545" s="26" t="s">
        <v>63</v>
      </c>
      <c r="S1545" s="26" t="n">
        <v>2</v>
      </c>
      <c r="T1545" s="26" t="n">
        <v>26900</v>
      </c>
      <c r="U1545" s="27" t="n">
        <v>1.047</v>
      </c>
      <c r="V1545" s="27" t="n">
        <v>0.9908</v>
      </c>
      <c r="W1545" s="28" t="n">
        <v>1.3866</v>
      </c>
      <c r="X1545" s="21"/>
    </row>
    <row r="1546" customFormat="false" ht="12.75" hidden="false" customHeight="false" outlineLevel="0" collapsed="false">
      <c r="A1546" s="26" t="n">
        <v>152548</v>
      </c>
      <c r="B1546" s="23" t="n">
        <f aca="false">IF(E1546&gt;H1546,0,1)</f>
        <v>1</v>
      </c>
      <c r="C1546" s="24" t="n">
        <v>3924</v>
      </c>
      <c r="D1546" s="24" t="n">
        <v>1002542.76</v>
      </c>
      <c r="E1546" s="25" t="n">
        <f aca="false">D1546*0.75+H1546*0.25</f>
        <v>1018138.698</v>
      </c>
      <c r="F1546" s="25" t="n">
        <f aca="false">IF(B1546=0,E1546,H1546)</f>
        <v>1064926.512</v>
      </c>
      <c r="G1546" s="25" t="n">
        <f aca="false">F1546*$G$2</f>
        <v>1032709.77366604</v>
      </c>
      <c r="H1546" s="24" t="n">
        <v>1064926.512</v>
      </c>
      <c r="I1546" s="26" t="s">
        <v>25</v>
      </c>
      <c r="J1546" s="26" t="s">
        <v>25</v>
      </c>
      <c r="K1546" s="26" t="s">
        <v>36</v>
      </c>
      <c r="L1546" s="26" t="s">
        <v>25</v>
      </c>
      <c r="M1546" s="26" t="s">
        <v>34</v>
      </c>
      <c r="N1546" s="26" t="s">
        <v>61</v>
      </c>
      <c r="O1546" s="26" t="s">
        <v>30</v>
      </c>
      <c r="P1546" s="26" t="s">
        <v>25</v>
      </c>
      <c r="Q1546" s="26" t="s">
        <v>35</v>
      </c>
      <c r="R1546" s="26" t="s">
        <v>63</v>
      </c>
      <c r="S1546" s="26" t="n">
        <v>2</v>
      </c>
      <c r="T1546" s="26" t="n">
        <v>26900</v>
      </c>
      <c r="U1546" s="27" t="n">
        <v>1.047</v>
      </c>
      <c r="V1546" s="27" t="n">
        <v>0.9908</v>
      </c>
      <c r="W1546" s="28" t="n">
        <v>1.3544</v>
      </c>
      <c r="X1546" s="21"/>
    </row>
    <row r="1547" customFormat="false" ht="12.75" hidden="false" customHeight="false" outlineLevel="0" collapsed="false">
      <c r="A1547" s="26" t="n">
        <v>152549</v>
      </c>
      <c r="B1547" s="23" t="n">
        <f aca="false">IF(E1547&gt;H1547,0,1)</f>
        <v>1</v>
      </c>
      <c r="C1547" s="24" t="n">
        <v>7646</v>
      </c>
      <c r="D1547" s="24" t="n">
        <v>1892996.68</v>
      </c>
      <c r="E1547" s="25" t="n">
        <f aca="false">D1547*0.75+H1547*0.25</f>
        <v>1893057.848</v>
      </c>
      <c r="F1547" s="25" t="n">
        <f aca="false">IF(B1547=0,E1547,H1547)</f>
        <v>1893241.352</v>
      </c>
      <c r="G1547" s="25" t="n">
        <f aca="false">F1547*$G$2</f>
        <v>1835965.98083296</v>
      </c>
      <c r="H1547" s="24" t="n">
        <v>1893241.352</v>
      </c>
      <c r="I1547" s="26" t="s">
        <v>25</v>
      </c>
      <c r="J1547" s="26" t="s">
        <v>25</v>
      </c>
      <c r="K1547" s="26" t="s">
        <v>33</v>
      </c>
      <c r="L1547" s="26" t="s">
        <v>25</v>
      </c>
      <c r="M1547" s="26" t="s">
        <v>34</v>
      </c>
      <c r="N1547" s="26" t="s">
        <v>61</v>
      </c>
      <c r="O1547" s="26" t="s">
        <v>30</v>
      </c>
      <c r="P1547" s="26" t="s">
        <v>25</v>
      </c>
      <c r="Q1547" s="26" t="s">
        <v>35</v>
      </c>
      <c r="R1547" s="26" t="s">
        <v>63</v>
      </c>
      <c r="S1547" s="26" t="n">
        <v>1</v>
      </c>
      <c r="T1547" s="26" t="n">
        <v>23844</v>
      </c>
      <c r="U1547" s="27" t="n">
        <v>0.9774</v>
      </c>
      <c r="V1547" s="27" t="n">
        <v>0.925</v>
      </c>
      <c r="W1547" s="28" t="n">
        <v>1.27795</v>
      </c>
      <c r="X1547" s="21"/>
    </row>
    <row r="1548" customFormat="false" ht="12.75" hidden="false" customHeight="false" outlineLevel="0" collapsed="false">
      <c r="A1548" s="26" t="n">
        <v>152550</v>
      </c>
      <c r="B1548" s="23" t="n">
        <f aca="false">IF(E1548&gt;H1548,0,1)</f>
        <v>0</v>
      </c>
      <c r="C1548" s="24" t="n">
        <v>6045.89</v>
      </c>
      <c r="D1548" s="24" t="n">
        <v>1453069.2026</v>
      </c>
      <c r="E1548" s="25" t="n">
        <f aca="false">D1548*0.75+H1548*0.25</f>
        <v>1441906.9781875</v>
      </c>
      <c r="F1548" s="25" t="n">
        <f aca="false">IF(B1548=0,E1548,H1548)</f>
        <v>1441906.9781875</v>
      </c>
      <c r="G1548" s="25" t="n">
        <f aca="false">F1548*$G$2</f>
        <v>1398285.62094385</v>
      </c>
      <c r="H1548" s="24" t="n">
        <v>1408420.30495</v>
      </c>
      <c r="I1548" s="26" t="s">
        <v>26</v>
      </c>
      <c r="J1548" s="26" t="s">
        <v>25</v>
      </c>
      <c r="K1548" s="26" t="s">
        <v>36</v>
      </c>
      <c r="L1548" s="26" t="s">
        <v>25</v>
      </c>
      <c r="M1548" s="26" t="s">
        <v>34</v>
      </c>
      <c r="N1548" s="26" t="s">
        <v>61</v>
      </c>
      <c r="O1548" s="26" t="s">
        <v>30</v>
      </c>
      <c r="P1548" s="26" t="s">
        <v>25</v>
      </c>
      <c r="Q1548" s="26" t="s">
        <v>35</v>
      </c>
      <c r="R1548" s="26" t="s">
        <v>63</v>
      </c>
      <c r="S1548" s="26" t="n">
        <v>1</v>
      </c>
      <c r="T1548" s="26" t="n">
        <v>15</v>
      </c>
      <c r="U1548" s="27" t="n">
        <v>0.8953</v>
      </c>
      <c r="V1548" s="27" t="n">
        <v>0.8473</v>
      </c>
      <c r="W1548" s="28" t="n">
        <v>1.24016</v>
      </c>
      <c r="X1548" s="21"/>
    </row>
    <row r="1549" customFormat="false" ht="12.75" hidden="false" customHeight="false" outlineLevel="0" collapsed="false">
      <c r="A1549" s="26" t="n">
        <v>152551</v>
      </c>
      <c r="B1549" s="23" t="n">
        <f aca="false">IF(E1549&gt;H1549,0,1)</f>
        <v>0</v>
      </c>
      <c r="C1549" s="24" t="n">
        <v>4972</v>
      </c>
      <c r="D1549" s="24" t="n">
        <v>1340202.6</v>
      </c>
      <c r="E1549" s="25" t="n">
        <f aca="false">D1549*0.75+H1549*0.25</f>
        <v>1312620.43</v>
      </c>
      <c r="F1549" s="25" t="n">
        <f aca="false">IF(B1549=0,E1549,H1549)</f>
        <v>1312620.43</v>
      </c>
      <c r="G1549" s="25" t="n">
        <f aca="false">F1549*$G$2</f>
        <v>1272910.32000781</v>
      </c>
      <c r="H1549" s="24" t="n">
        <v>1229873.92</v>
      </c>
      <c r="I1549" s="26" t="s">
        <v>25</v>
      </c>
      <c r="J1549" s="26" t="s">
        <v>25</v>
      </c>
      <c r="K1549" s="26" t="s">
        <v>36</v>
      </c>
      <c r="L1549" s="26" t="s">
        <v>25</v>
      </c>
      <c r="M1549" s="26" t="s">
        <v>34</v>
      </c>
      <c r="N1549" s="26" t="s">
        <v>61</v>
      </c>
      <c r="O1549" s="26" t="s">
        <v>30</v>
      </c>
      <c r="P1549" s="26" t="s">
        <v>25</v>
      </c>
      <c r="Q1549" s="26" t="s">
        <v>35</v>
      </c>
      <c r="R1549" s="26" t="s">
        <v>63</v>
      </c>
      <c r="S1549" s="26" t="n">
        <v>1</v>
      </c>
      <c r="T1549" s="26" t="n">
        <v>26900</v>
      </c>
      <c r="U1549" s="27" t="n">
        <v>1.047</v>
      </c>
      <c r="V1549" s="27" t="n">
        <v>0.9908</v>
      </c>
      <c r="W1549" s="28" t="n">
        <v>1.23276</v>
      </c>
      <c r="X1549" s="21"/>
    </row>
    <row r="1550" customFormat="false" ht="12.75" hidden="false" customHeight="false" outlineLevel="0" collapsed="false">
      <c r="A1550" s="26" t="n">
        <v>152552</v>
      </c>
      <c r="B1550" s="23" t="n">
        <f aca="false">IF(E1550&gt;H1550,0,1)</f>
        <v>0</v>
      </c>
      <c r="C1550" s="24" t="n">
        <v>7341</v>
      </c>
      <c r="D1550" s="24" t="n">
        <v>1913211.42</v>
      </c>
      <c r="E1550" s="25" t="n">
        <f aca="false">D1550*0.75+H1550*0.25</f>
        <v>1899931.551</v>
      </c>
      <c r="F1550" s="25" t="n">
        <f aca="false">IF(B1550=0,E1550,H1550)</f>
        <v>1899931.551</v>
      </c>
      <c r="G1550" s="25" t="n">
        <f aca="false">F1550*$G$2</f>
        <v>1842453.78427969</v>
      </c>
      <c r="H1550" s="24" t="n">
        <v>1860091.944</v>
      </c>
      <c r="I1550" s="26" t="s">
        <v>25</v>
      </c>
      <c r="J1550" s="26" t="s">
        <v>25</v>
      </c>
      <c r="K1550" s="26" t="s">
        <v>36</v>
      </c>
      <c r="L1550" s="26" t="s">
        <v>25</v>
      </c>
      <c r="M1550" s="26" t="s">
        <v>34</v>
      </c>
      <c r="N1550" s="26" t="s">
        <v>61</v>
      </c>
      <c r="O1550" s="26" t="s">
        <v>30</v>
      </c>
      <c r="P1550" s="26" t="s">
        <v>25</v>
      </c>
      <c r="Q1550" s="26" t="s">
        <v>35</v>
      </c>
      <c r="R1550" s="26" t="s">
        <v>63</v>
      </c>
      <c r="S1550" s="26" t="n">
        <v>1</v>
      </c>
      <c r="T1550" s="26" t="n">
        <v>26900</v>
      </c>
      <c r="U1550" s="27" t="n">
        <v>1.047</v>
      </c>
      <c r="V1550" s="27" t="n">
        <v>0.9908</v>
      </c>
      <c r="W1550" s="28" t="n">
        <v>1.26704</v>
      </c>
      <c r="X1550" s="21"/>
    </row>
    <row r="1551" customFormat="false" ht="12.75" hidden="false" customHeight="false" outlineLevel="0" collapsed="false">
      <c r="A1551" s="26" t="n">
        <v>152553</v>
      </c>
      <c r="B1551" s="23" t="n">
        <f aca="false">IF(E1551&gt;H1551,0,1)</f>
        <v>0</v>
      </c>
      <c r="C1551" s="24" t="n">
        <v>3658</v>
      </c>
      <c r="D1551" s="24" t="n">
        <v>1036640.62</v>
      </c>
      <c r="E1551" s="25" t="n">
        <f aca="false">D1551*0.75+H1551*0.25</f>
        <v>1008184.1235</v>
      </c>
      <c r="F1551" s="25" t="n">
        <f aca="false">IF(B1551=0,E1551,H1551)</f>
        <v>1008184.1235</v>
      </c>
      <c r="G1551" s="25" t="n">
        <f aca="false">F1551*$G$2</f>
        <v>977683.986886578</v>
      </c>
      <c r="H1551" s="24" t="n">
        <v>922814.634</v>
      </c>
      <c r="I1551" s="26" t="s">
        <v>25</v>
      </c>
      <c r="J1551" s="26" t="s">
        <v>25</v>
      </c>
      <c r="K1551" s="26" t="s">
        <v>36</v>
      </c>
      <c r="L1551" s="26" t="s">
        <v>25</v>
      </c>
      <c r="M1551" s="26" t="s">
        <v>34</v>
      </c>
      <c r="N1551" s="26" t="s">
        <v>61</v>
      </c>
      <c r="O1551" s="26" t="s">
        <v>30</v>
      </c>
      <c r="P1551" s="26" t="s">
        <v>25</v>
      </c>
      <c r="Q1551" s="26" t="s">
        <v>35</v>
      </c>
      <c r="R1551" s="26" t="s">
        <v>63</v>
      </c>
      <c r="S1551" s="26" t="n">
        <v>1</v>
      </c>
      <c r="T1551" s="26" t="n">
        <v>26900</v>
      </c>
      <c r="U1551" s="27" t="n">
        <v>1.047</v>
      </c>
      <c r="V1551" s="27" t="n">
        <v>0.9908</v>
      </c>
      <c r="W1551" s="28" t="n">
        <v>1.25674</v>
      </c>
      <c r="X1551" s="21"/>
    </row>
    <row r="1552" customFormat="false" ht="12.75" hidden="false" customHeight="false" outlineLevel="0" collapsed="false">
      <c r="A1552" s="26" t="n">
        <v>152554</v>
      </c>
      <c r="B1552" s="23" t="n">
        <f aca="false">IF(E1552&gt;H1552,0,1)</f>
        <v>0</v>
      </c>
      <c r="C1552" s="24" t="n">
        <v>7531</v>
      </c>
      <c r="D1552" s="24" t="n">
        <v>1982460.44</v>
      </c>
      <c r="E1552" s="25" t="n">
        <f aca="false">D1552*0.75+H1552*0.25</f>
        <v>1935581.84775</v>
      </c>
      <c r="F1552" s="25" t="n">
        <f aca="false">IF(B1552=0,E1552,H1552)</f>
        <v>1935581.84775</v>
      </c>
      <c r="G1552" s="25" t="n">
        <f aca="false">F1552*$G$2</f>
        <v>1877025.56878591</v>
      </c>
      <c r="H1552" s="24" t="n">
        <v>1794946.071</v>
      </c>
      <c r="I1552" s="26" t="s">
        <v>25</v>
      </c>
      <c r="J1552" s="26" t="s">
        <v>25</v>
      </c>
      <c r="K1552" s="26" t="s">
        <v>36</v>
      </c>
      <c r="L1552" s="26" t="s">
        <v>25</v>
      </c>
      <c r="M1552" s="26" t="s">
        <v>34</v>
      </c>
      <c r="N1552" s="26" t="s">
        <v>61</v>
      </c>
      <c r="O1552" s="26" t="s">
        <v>30</v>
      </c>
      <c r="P1552" s="26" t="s">
        <v>25</v>
      </c>
      <c r="Q1552" s="26" t="s">
        <v>35</v>
      </c>
      <c r="R1552" s="26" t="s">
        <v>63</v>
      </c>
      <c r="S1552" s="26" t="n">
        <v>1</v>
      </c>
      <c r="T1552" s="26" t="n">
        <v>31140</v>
      </c>
      <c r="U1552" s="27" t="n">
        <v>0.9773</v>
      </c>
      <c r="V1552" s="27" t="n">
        <v>0.9249</v>
      </c>
      <c r="W1552" s="28" t="n">
        <v>1.22051</v>
      </c>
      <c r="X1552" s="21"/>
    </row>
    <row r="1553" customFormat="false" ht="12.75" hidden="false" customHeight="false" outlineLevel="0" collapsed="false">
      <c r="A1553" s="26" t="n">
        <v>152555</v>
      </c>
      <c r="B1553" s="23" t="n">
        <f aca="false">IF(E1553&gt;H1553,0,1)</f>
        <v>0</v>
      </c>
      <c r="C1553" s="24" t="n">
        <v>2544</v>
      </c>
      <c r="D1553" s="24" t="n">
        <v>645565.44</v>
      </c>
      <c r="E1553" s="25" t="n">
        <f aca="false">D1553*0.75+H1553*0.25</f>
        <v>645525.372</v>
      </c>
      <c r="F1553" s="25" t="n">
        <f aca="false">IF(B1553=0,E1553,H1553)</f>
        <v>645525.372</v>
      </c>
      <c r="G1553" s="25" t="n">
        <f aca="false">F1553*$G$2</f>
        <v>625996.585963299</v>
      </c>
      <c r="H1553" s="24" t="n">
        <v>645405.168</v>
      </c>
      <c r="I1553" s="26" t="s">
        <v>25</v>
      </c>
      <c r="J1553" s="26" t="s">
        <v>25</v>
      </c>
      <c r="K1553" s="26" t="s">
        <v>36</v>
      </c>
      <c r="L1553" s="26" t="s">
        <v>25</v>
      </c>
      <c r="M1553" s="26" t="s">
        <v>45</v>
      </c>
      <c r="N1553" s="26" t="s">
        <v>61</v>
      </c>
      <c r="O1553" s="26" t="s">
        <v>30</v>
      </c>
      <c r="P1553" s="26" t="s">
        <v>25</v>
      </c>
      <c r="Q1553" s="26" t="s">
        <v>35</v>
      </c>
      <c r="R1553" s="26" t="s">
        <v>63</v>
      </c>
      <c r="S1553" s="26" t="n">
        <v>1</v>
      </c>
      <c r="T1553" s="26" t="n">
        <v>26900</v>
      </c>
      <c r="U1553" s="27" t="n">
        <v>1.047</v>
      </c>
      <c r="V1553" s="27" t="n">
        <v>0.9908</v>
      </c>
      <c r="W1553" s="28" t="n">
        <v>1.27344</v>
      </c>
      <c r="X1553" s="21"/>
    </row>
    <row r="1554" customFormat="false" ht="12.75" hidden="false" customHeight="false" outlineLevel="0" collapsed="false">
      <c r="A1554" s="26" t="n">
        <v>152556</v>
      </c>
      <c r="B1554" s="23" t="n">
        <f aca="false">IF(E1554&gt;H1554,0,1)</f>
        <v>0</v>
      </c>
      <c r="C1554" s="24" t="n">
        <v>7286.61</v>
      </c>
      <c r="D1554" s="24" t="n">
        <v>1880674.041</v>
      </c>
      <c r="E1554" s="25" t="n">
        <f aca="false">D1554*0.75+H1554*0.25</f>
        <v>1870410.850815</v>
      </c>
      <c r="F1554" s="25" t="n">
        <f aca="false">IF(B1554=0,E1554,H1554)</f>
        <v>1870410.850815</v>
      </c>
      <c r="G1554" s="25" t="n">
        <f aca="false">F1554*$G$2</f>
        <v>1813826.16043619</v>
      </c>
      <c r="H1554" s="24" t="n">
        <v>1839621.28026</v>
      </c>
      <c r="I1554" s="26" t="s">
        <v>25</v>
      </c>
      <c r="J1554" s="26" t="s">
        <v>25</v>
      </c>
      <c r="K1554" s="26" t="s">
        <v>36</v>
      </c>
      <c r="L1554" s="26" t="s">
        <v>25</v>
      </c>
      <c r="M1554" s="26" t="s">
        <v>34</v>
      </c>
      <c r="N1554" s="26" t="s">
        <v>61</v>
      </c>
      <c r="O1554" s="26" t="s">
        <v>30</v>
      </c>
      <c r="P1554" s="26" t="s">
        <v>25</v>
      </c>
      <c r="Q1554" s="26" t="s">
        <v>35</v>
      </c>
      <c r="R1554" s="26" t="s">
        <v>63</v>
      </c>
      <c r="S1554" s="26" t="n">
        <v>1</v>
      </c>
      <c r="T1554" s="26" t="n">
        <v>26900</v>
      </c>
      <c r="U1554" s="27" t="n">
        <v>1.047</v>
      </c>
      <c r="V1554" s="27" t="n">
        <v>0.9908</v>
      </c>
      <c r="W1554" s="28" t="n">
        <v>1.26688</v>
      </c>
      <c r="X1554" s="21"/>
    </row>
    <row r="1555" customFormat="false" ht="12.75" hidden="false" customHeight="false" outlineLevel="0" collapsed="false">
      <c r="A1555" s="26" t="n">
        <v>152558</v>
      </c>
      <c r="B1555" s="23" t="n">
        <f aca="false">IF(E1555&gt;H1555,0,1)</f>
        <v>1</v>
      </c>
      <c r="C1555" s="24" t="n">
        <v>11749</v>
      </c>
      <c r="D1555" s="24" t="n">
        <v>2861938.91</v>
      </c>
      <c r="E1555" s="25" t="n">
        <f aca="false">D1555*0.75+H1555*0.25</f>
        <v>2874868.6845</v>
      </c>
      <c r="F1555" s="25" t="n">
        <f aca="false">IF(B1555=0,E1555,H1555)</f>
        <v>2913658.008</v>
      </c>
      <c r="G1555" s="25" t="n">
        <f aca="false">F1555*$G$2</f>
        <v>2825512.43496689</v>
      </c>
      <c r="H1555" s="24" t="n">
        <v>2913658.008</v>
      </c>
      <c r="I1555" s="26" t="s">
        <v>25</v>
      </c>
      <c r="J1555" s="26" t="s">
        <v>25</v>
      </c>
      <c r="K1555" s="26" t="s">
        <v>33</v>
      </c>
      <c r="L1555" s="26" t="s">
        <v>25</v>
      </c>
      <c r="M1555" s="26" t="s">
        <v>34</v>
      </c>
      <c r="N1555" s="26" t="s">
        <v>61</v>
      </c>
      <c r="O1555" s="26" t="s">
        <v>30</v>
      </c>
      <c r="P1555" s="26" t="s">
        <v>25</v>
      </c>
      <c r="Q1555" s="26" t="s">
        <v>35</v>
      </c>
      <c r="R1555" s="26" t="s">
        <v>63</v>
      </c>
      <c r="S1555" s="26" t="n">
        <v>1</v>
      </c>
      <c r="T1555" s="26" t="n">
        <v>18020</v>
      </c>
      <c r="U1555" s="27" t="n">
        <v>1.0291</v>
      </c>
      <c r="V1555" s="27" t="n">
        <v>0.9739</v>
      </c>
      <c r="W1555" s="28" t="n">
        <v>1.25601</v>
      </c>
      <c r="X1555" s="21"/>
    </row>
    <row r="1556" customFormat="false" ht="12.75" hidden="false" customHeight="false" outlineLevel="0" collapsed="false">
      <c r="A1556" s="26" t="n">
        <v>152559</v>
      </c>
      <c r="B1556" s="23" t="n">
        <f aca="false">IF(E1556&gt;H1556,0,1)</f>
        <v>1</v>
      </c>
      <c r="C1556" s="24" t="n">
        <v>2237</v>
      </c>
      <c r="D1556" s="24" t="n">
        <v>498247.01</v>
      </c>
      <c r="E1556" s="25" t="n">
        <f aca="false">D1556*0.75+H1556*0.25</f>
        <v>515903.09175</v>
      </c>
      <c r="F1556" s="25" t="n">
        <f aca="false">IF(B1556=0,E1556,H1556)</f>
        <v>568871.337</v>
      </c>
      <c r="G1556" s="25" t="n">
        <f aca="false">F1556*$G$2</f>
        <v>551661.530686322</v>
      </c>
      <c r="H1556" s="24" t="n">
        <v>568871.337</v>
      </c>
      <c r="I1556" s="26" t="s">
        <v>25</v>
      </c>
      <c r="J1556" s="26" t="s">
        <v>25</v>
      </c>
      <c r="K1556" s="26" t="s">
        <v>27</v>
      </c>
      <c r="L1556" s="26" t="s">
        <v>25</v>
      </c>
      <c r="M1556" s="26" t="s">
        <v>34</v>
      </c>
      <c r="N1556" s="26" t="s">
        <v>61</v>
      </c>
      <c r="O1556" s="26" t="s">
        <v>30</v>
      </c>
      <c r="P1556" s="26" t="s">
        <v>25</v>
      </c>
      <c r="Q1556" s="26" t="s">
        <v>35</v>
      </c>
      <c r="R1556" s="26" t="s">
        <v>63</v>
      </c>
      <c r="S1556" s="26" t="n">
        <v>2</v>
      </c>
      <c r="T1556" s="26" t="n">
        <v>11300</v>
      </c>
      <c r="U1556" s="27" t="n">
        <v>0.9257</v>
      </c>
      <c r="V1556" s="27" t="n">
        <v>0.876</v>
      </c>
      <c r="W1556" s="28" t="n">
        <v>1.3438</v>
      </c>
      <c r="X1556" s="21"/>
    </row>
    <row r="1557" customFormat="false" ht="12.75" hidden="false" customHeight="false" outlineLevel="0" collapsed="false">
      <c r="A1557" s="26" t="n">
        <v>152560</v>
      </c>
      <c r="B1557" s="23" t="n">
        <f aca="false">IF(E1557&gt;H1557,0,1)</f>
        <v>1</v>
      </c>
      <c r="C1557" s="24" t="n">
        <v>8204</v>
      </c>
      <c r="D1557" s="24" t="n">
        <v>2136649.76</v>
      </c>
      <c r="E1557" s="25" t="n">
        <f aca="false">D1557*0.75+H1557*0.25</f>
        <v>2150020.229</v>
      </c>
      <c r="F1557" s="25" t="n">
        <f aca="false">IF(B1557=0,E1557,H1557)</f>
        <v>2190131.636</v>
      </c>
      <c r="G1557" s="25" t="n">
        <f aca="false">F1557*$G$2</f>
        <v>2123874.57784729</v>
      </c>
      <c r="H1557" s="24" t="n">
        <v>2190131.636</v>
      </c>
      <c r="I1557" s="26" t="s">
        <v>25</v>
      </c>
      <c r="J1557" s="26" t="s">
        <v>25</v>
      </c>
      <c r="K1557" s="26" t="s">
        <v>36</v>
      </c>
      <c r="L1557" s="26" t="s">
        <v>25</v>
      </c>
      <c r="M1557" s="26" t="s">
        <v>34</v>
      </c>
      <c r="N1557" s="26" t="s">
        <v>61</v>
      </c>
      <c r="O1557" s="26" t="s">
        <v>30</v>
      </c>
      <c r="P1557" s="26" t="s">
        <v>25</v>
      </c>
      <c r="Q1557" s="26" t="s">
        <v>35</v>
      </c>
      <c r="R1557" s="26" t="s">
        <v>63</v>
      </c>
      <c r="S1557" s="26" t="n">
        <v>2</v>
      </c>
      <c r="T1557" s="26" t="n">
        <v>26900</v>
      </c>
      <c r="U1557" s="27" t="n">
        <v>1.047</v>
      </c>
      <c r="V1557" s="27" t="n">
        <v>0.9908</v>
      </c>
      <c r="W1557" s="28" t="n">
        <v>1.34174</v>
      </c>
      <c r="X1557" s="21"/>
    </row>
    <row r="1558" customFormat="false" ht="12.75" hidden="false" customHeight="false" outlineLevel="0" collapsed="false">
      <c r="A1558" s="26" t="n">
        <v>152561</v>
      </c>
      <c r="B1558" s="23" t="n">
        <f aca="false">IF(E1558&gt;H1558,0,1)</f>
        <v>0</v>
      </c>
      <c r="C1558" s="24" t="n">
        <v>6197</v>
      </c>
      <c r="D1558" s="24" t="n">
        <v>1740737.3</v>
      </c>
      <c r="E1558" s="25" t="n">
        <f aca="false">D1558*0.75+H1558*0.25</f>
        <v>1698369.96025</v>
      </c>
      <c r="F1558" s="25" t="n">
        <f aca="false">IF(B1558=0,E1558,H1558)</f>
        <v>1698369.96025</v>
      </c>
      <c r="G1558" s="25" t="n">
        <f aca="false">F1558*$G$2</f>
        <v>1646989.94483384</v>
      </c>
      <c r="H1558" s="24" t="n">
        <v>1571267.941</v>
      </c>
      <c r="I1558" s="26" t="s">
        <v>25</v>
      </c>
      <c r="J1558" s="26" t="s">
        <v>25</v>
      </c>
      <c r="K1558" s="26" t="s">
        <v>36</v>
      </c>
      <c r="L1558" s="26" t="s">
        <v>25</v>
      </c>
      <c r="M1558" s="26" t="s">
        <v>34</v>
      </c>
      <c r="N1558" s="26" t="s">
        <v>61</v>
      </c>
      <c r="O1558" s="26" t="s">
        <v>30</v>
      </c>
      <c r="P1558" s="26" t="s">
        <v>25</v>
      </c>
      <c r="Q1558" s="26" t="s">
        <v>35</v>
      </c>
      <c r="R1558" s="26" t="s">
        <v>63</v>
      </c>
      <c r="S1558" s="26" t="n">
        <v>1</v>
      </c>
      <c r="T1558" s="26" t="n">
        <v>23844</v>
      </c>
      <c r="U1558" s="27" t="n">
        <v>0.9774</v>
      </c>
      <c r="V1558" s="27" t="n">
        <v>0.925</v>
      </c>
      <c r="W1558" s="28" t="n">
        <v>1.27907</v>
      </c>
      <c r="X1558" s="21"/>
    </row>
    <row r="1559" customFormat="false" ht="12.75" hidden="false" customHeight="false" outlineLevel="0" collapsed="false">
      <c r="A1559" s="26" t="n">
        <v>152562</v>
      </c>
      <c r="B1559" s="23" t="n">
        <f aca="false">IF(E1559&gt;H1559,0,1)</f>
        <v>0</v>
      </c>
      <c r="C1559" s="24" t="n">
        <v>8193</v>
      </c>
      <c r="D1559" s="24" t="n">
        <v>2102241.87</v>
      </c>
      <c r="E1559" s="25" t="n">
        <f aca="false">D1559*0.75+H1559*0.25</f>
        <v>2067868.1385</v>
      </c>
      <c r="F1559" s="25" t="n">
        <f aca="false">IF(B1559=0,E1559,H1559)</f>
        <v>2067868.1385</v>
      </c>
      <c r="G1559" s="25" t="n">
        <f aca="false">F1559*$G$2</f>
        <v>2005309.86243447</v>
      </c>
      <c r="H1559" s="24" t="n">
        <v>1964746.944</v>
      </c>
      <c r="I1559" s="26" t="s">
        <v>25</v>
      </c>
      <c r="J1559" s="26" t="s">
        <v>25</v>
      </c>
      <c r="K1559" s="26" t="s">
        <v>33</v>
      </c>
      <c r="L1559" s="26" t="s">
        <v>25</v>
      </c>
      <c r="M1559" s="26" t="s">
        <v>34</v>
      </c>
      <c r="N1559" s="26" t="s">
        <v>61</v>
      </c>
      <c r="O1559" s="26" t="s">
        <v>30</v>
      </c>
      <c r="P1559" s="26" t="s">
        <v>25</v>
      </c>
      <c r="Q1559" s="26" t="s">
        <v>35</v>
      </c>
      <c r="R1559" s="26" t="s">
        <v>63</v>
      </c>
      <c r="S1559" s="26" t="n">
        <v>1</v>
      </c>
      <c r="T1559" s="26" t="n">
        <v>23844</v>
      </c>
      <c r="U1559" s="27" t="n">
        <v>0.9774</v>
      </c>
      <c r="V1559" s="27" t="n">
        <v>0.925</v>
      </c>
      <c r="W1559" s="28" t="n">
        <v>1.23263</v>
      </c>
      <c r="X1559" s="21"/>
    </row>
    <row r="1560" customFormat="false" ht="12.75" hidden="false" customHeight="false" outlineLevel="0" collapsed="false">
      <c r="A1560" s="26" t="n">
        <v>152563</v>
      </c>
      <c r="B1560" s="23" t="n">
        <f aca="false">IF(E1560&gt;H1560,0,1)</f>
        <v>1</v>
      </c>
      <c r="C1560" s="24" t="n">
        <v>1247.43</v>
      </c>
      <c r="D1560" s="24" t="n">
        <v>270530.1441</v>
      </c>
      <c r="E1560" s="25" t="n">
        <f aca="false">D1560*0.75+H1560*0.25</f>
        <v>277557.2291475</v>
      </c>
      <c r="F1560" s="25" t="n">
        <f aca="false">IF(B1560=0,E1560,H1560)</f>
        <v>298638.48429</v>
      </c>
      <c r="G1560" s="25" t="n">
        <f aca="false">F1560*$G$2</f>
        <v>289603.90979457</v>
      </c>
      <c r="H1560" s="24" t="n">
        <v>298638.48429</v>
      </c>
      <c r="I1560" s="26" t="s">
        <v>25</v>
      </c>
      <c r="J1560" s="26" t="s">
        <v>25</v>
      </c>
      <c r="K1560" s="26" t="s">
        <v>43</v>
      </c>
      <c r="L1560" s="26" t="s">
        <v>25</v>
      </c>
      <c r="M1560" s="26" t="s">
        <v>45</v>
      </c>
      <c r="N1560" s="26" t="s">
        <v>61</v>
      </c>
      <c r="O1560" s="26" t="s">
        <v>30</v>
      </c>
      <c r="P1560" s="26" t="s">
        <v>25</v>
      </c>
      <c r="Q1560" s="26" t="s">
        <v>35</v>
      </c>
      <c r="R1560" s="26" t="s">
        <v>63</v>
      </c>
      <c r="S1560" s="26" t="n">
        <v>1</v>
      </c>
      <c r="T1560" s="26" t="n">
        <v>23060</v>
      </c>
      <c r="U1560" s="27" t="n">
        <v>0.9696</v>
      </c>
      <c r="V1560" s="27" t="n">
        <v>0.9176</v>
      </c>
      <c r="W1560" s="28" t="n">
        <v>1.24175</v>
      </c>
      <c r="X1560" s="21"/>
    </row>
    <row r="1561" customFormat="false" ht="12.75" hidden="false" customHeight="false" outlineLevel="0" collapsed="false">
      <c r="A1561" s="26" t="n">
        <v>152564</v>
      </c>
      <c r="B1561" s="23" t="n">
        <f aca="false">IF(E1561&gt;H1561,0,1)</f>
        <v>0</v>
      </c>
      <c r="C1561" s="24" t="n">
        <v>8452.43</v>
      </c>
      <c r="D1561" s="24" t="n">
        <v>2280465.614</v>
      </c>
      <c r="E1561" s="25" t="n">
        <f aca="false">D1561*0.75+H1561*0.25</f>
        <v>2228681.801605</v>
      </c>
      <c r="F1561" s="25" t="n">
        <f aca="false">IF(B1561=0,E1561,H1561)</f>
        <v>2228681.801605</v>
      </c>
      <c r="G1561" s="25" t="n">
        <f aca="false">F1561*$G$2</f>
        <v>2161258.50279246</v>
      </c>
      <c r="H1561" s="24" t="n">
        <v>2073330.36442</v>
      </c>
      <c r="I1561" s="26" t="s">
        <v>25</v>
      </c>
      <c r="J1561" s="26" t="s">
        <v>25</v>
      </c>
      <c r="K1561" s="26" t="s">
        <v>33</v>
      </c>
      <c r="L1561" s="26" t="s">
        <v>25</v>
      </c>
      <c r="M1561" s="26" t="s">
        <v>34</v>
      </c>
      <c r="N1561" s="26" t="s">
        <v>61</v>
      </c>
      <c r="O1561" s="26" t="s">
        <v>30</v>
      </c>
      <c r="P1561" s="26" t="s">
        <v>25</v>
      </c>
      <c r="Q1561" s="26" t="s">
        <v>35</v>
      </c>
      <c r="R1561" s="26" t="s">
        <v>63</v>
      </c>
      <c r="S1561" s="26" t="n">
        <v>1</v>
      </c>
      <c r="T1561" s="26" t="n">
        <v>23844</v>
      </c>
      <c r="U1561" s="27" t="n">
        <v>0.9774</v>
      </c>
      <c r="V1561" s="27" t="n">
        <v>0.925</v>
      </c>
      <c r="W1561" s="28" t="n">
        <v>1.26326</v>
      </c>
      <c r="X1561" s="21"/>
    </row>
    <row r="1562" customFormat="false" ht="12.75" hidden="false" customHeight="false" outlineLevel="0" collapsed="false">
      <c r="A1562" s="26" t="n">
        <v>152565</v>
      </c>
      <c r="B1562" s="23" t="n">
        <f aca="false">IF(E1562&gt;H1562,0,1)</f>
        <v>0</v>
      </c>
      <c r="C1562" s="24" t="n">
        <v>9190</v>
      </c>
      <c r="D1562" s="24" t="n">
        <v>2593693.7</v>
      </c>
      <c r="E1562" s="25" t="n">
        <f aca="false">D1562*0.75+H1562*0.25</f>
        <v>2511149.12</v>
      </c>
      <c r="F1562" s="25" t="n">
        <f aca="false">IF(B1562=0,E1562,H1562)</f>
        <v>2511149.12</v>
      </c>
      <c r="G1562" s="25" t="n">
        <f aca="false">F1562*$G$2</f>
        <v>2435180.4656328</v>
      </c>
      <c r="H1562" s="24" t="n">
        <v>2263515.38</v>
      </c>
      <c r="I1562" s="26" t="s">
        <v>25</v>
      </c>
      <c r="J1562" s="26" t="s">
        <v>25</v>
      </c>
      <c r="K1562" s="26" t="s">
        <v>33</v>
      </c>
      <c r="L1562" s="26" t="s">
        <v>25</v>
      </c>
      <c r="M1562" s="26" t="s">
        <v>34</v>
      </c>
      <c r="N1562" s="26" t="s">
        <v>61</v>
      </c>
      <c r="O1562" s="26" t="s">
        <v>30</v>
      </c>
      <c r="P1562" s="26" t="s">
        <v>25</v>
      </c>
      <c r="Q1562" s="26" t="s">
        <v>35</v>
      </c>
      <c r="R1562" s="26" t="s">
        <v>63</v>
      </c>
      <c r="S1562" s="26" t="n">
        <v>1</v>
      </c>
      <c r="T1562" s="26" t="n">
        <v>23844</v>
      </c>
      <c r="U1562" s="27" t="n">
        <v>0.9774</v>
      </c>
      <c r="V1562" s="27" t="n">
        <v>0.925</v>
      </c>
      <c r="W1562" s="28" t="n">
        <v>1.24298</v>
      </c>
      <c r="X1562" s="21"/>
    </row>
    <row r="1563" customFormat="false" ht="12.75" hidden="false" customHeight="false" outlineLevel="0" collapsed="false">
      <c r="A1563" s="26" t="n">
        <v>152566</v>
      </c>
      <c r="B1563" s="23" t="n">
        <f aca="false">IF(E1563&gt;H1563,0,1)</f>
        <v>0</v>
      </c>
      <c r="C1563" s="24" t="n">
        <v>4373</v>
      </c>
      <c r="D1563" s="24" t="n">
        <v>1175506.13</v>
      </c>
      <c r="E1563" s="25" t="n">
        <f aca="false">D1563*0.75+H1563*0.25</f>
        <v>1160260.75875</v>
      </c>
      <c r="F1563" s="25" t="n">
        <f aca="false">IF(B1563=0,E1563,H1563)</f>
        <v>1160260.75875</v>
      </c>
      <c r="G1563" s="25" t="n">
        <f aca="false">F1563*$G$2</f>
        <v>1125159.916727</v>
      </c>
      <c r="H1563" s="24" t="n">
        <v>1114524.645</v>
      </c>
      <c r="I1563" s="26" t="s">
        <v>25</v>
      </c>
      <c r="J1563" s="26" t="s">
        <v>25</v>
      </c>
      <c r="K1563" s="26" t="s">
        <v>36</v>
      </c>
      <c r="L1563" s="26" t="s">
        <v>25</v>
      </c>
      <c r="M1563" s="26" t="s">
        <v>34</v>
      </c>
      <c r="N1563" s="26" t="s">
        <v>61</v>
      </c>
      <c r="O1563" s="26" t="s">
        <v>30</v>
      </c>
      <c r="P1563" s="26" t="s">
        <v>25</v>
      </c>
      <c r="Q1563" s="26" t="s">
        <v>35</v>
      </c>
      <c r="R1563" s="26" t="s">
        <v>63</v>
      </c>
      <c r="S1563" s="26" t="n">
        <v>1</v>
      </c>
      <c r="T1563" s="26" t="n">
        <v>26900</v>
      </c>
      <c r="U1563" s="27" t="n">
        <v>1.047</v>
      </c>
      <c r="V1563" s="27" t="n">
        <v>0.9908</v>
      </c>
      <c r="W1563" s="28" t="n">
        <v>1.27994</v>
      </c>
      <c r="X1563" s="21"/>
    </row>
    <row r="1564" customFormat="false" ht="12.75" hidden="false" customHeight="false" outlineLevel="0" collapsed="false">
      <c r="A1564" s="26" t="n">
        <v>152567</v>
      </c>
      <c r="B1564" s="23" t="n">
        <f aca="false">IF(E1564&gt;H1564,0,1)</f>
        <v>0</v>
      </c>
      <c r="C1564" s="24" t="n">
        <v>4965</v>
      </c>
      <c r="D1564" s="24" t="n">
        <v>1256293.95</v>
      </c>
      <c r="E1564" s="25" t="n">
        <f aca="false">D1564*0.75+H1564*0.25</f>
        <v>1246532.76</v>
      </c>
      <c r="F1564" s="25" t="n">
        <f aca="false">IF(B1564=0,E1564,H1564)</f>
        <v>1246532.76</v>
      </c>
      <c r="G1564" s="25" t="n">
        <f aca="false">F1564*$G$2</f>
        <v>1208821.97028719</v>
      </c>
      <c r="H1564" s="24" t="n">
        <v>1217249.19</v>
      </c>
      <c r="I1564" s="26" t="s">
        <v>26</v>
      </c>
      <c r="J1564" s="26" t="s">
        <v>25</v>
      </c>
      <c r="K1564" s="26" t="s">
        <v>36</v>
      </c>
      <c r="L1564" s="26" t="s">
        <v>25</v>
      </c>
      <c r="M1564" s="26" t="s">
        <v>34</v>
      </c>
      <c r="N1564" s="26" t="s">
        <v>61</v>
      </c>
      <c r="O1564" s="26" t="s">
        <v>30</v>
      </c>
      <c r="P1564" s="26" t="s">
        <v>25</v>
      </c>
      <c r="Q1564" s="26" t="s">
        <v>35</v>
      </c>
      <c r="R1564" s="26" t="s">
        <v>63</v>
      </c>
      <c r="S1564" s="26" t="n">
        <v>1</v>
      </c>
      <c r="T1564" s="26" t="n">
        <v>15</v>
      </c>
      <c r="U1564" s="27" t="n">
        <v>0.8953</v>
      </c>
      <c r="V1564" s="27" t="n">
        <v>0.8473</v>
      </c>
      <c r="W1564" s="28" t="n">
        <v>1.29883</v>
      </c>
      <c r="X1564" s="21"/>
    </row>
    <row r="1565" customFormat="false" ht="12.75" hidden="false" customHeight="false" outlineLevel="0" collapsed="false">
      <c r="A1565" s="26" t="n">
        <v>152568</v>
      </c>
      <c r="B1565" s="23" t="n">
        <f aca="false">IF(E1565&gt;H1565,0,1)</f>
        <v>0</v>
      </c>
      <c r="C1565" s="24" t="n">
        <v>4220</v>
      </c>
      <c r="D1565" s="24" t="n">
        <v>1135391</v>
      </c>
      <c r="E1565" s="25" t="n">
        <f aca="false">D1565*0.75+H1565*0.25</f>
        <v>1099441.875</v>
      </c>
      <c r="F1565" s="25" t="n">
        <f aca="false">IF(B1565=0,E1565,H1565)</f>
        <v>1099441.875</v>
      </c>
      <c r="G1565" s="25" t="n">
        <f aca="false">F1565*$G$2</f>
        <v>1066180.95905778</v>
      </c>
      <c r="H1565" s="24" t="n">
        <v>991594.5</v>
      </c>
      <c r="I1565" s="26" t="s">
        <v>26</v>
      </c>
      <c r="J1565" s="26" t="s">
        <v>25</v>
      </c>
      <c r="K1565" s="26" t="s">
        <v>36</v>
      </c>
      <c r="L1565" s="26" t="s">
        <v>25</v>
      </c>
      <c r="M1565" s="26" t="s">
        <v>34</v>
      </c>
      <c r="N1565" s="26" t="s">
        <v>61</v>
      </c>
      <c r="O1565" s="26" t="s">
        <v>30</v>
      </c>
      <c r="P1565" s="26" t="s">
        <v>25</v>
      </c>
      <c r="Q1565" s="26" t="s">
        <v>35</v>
      </c>
      <c r="R1565" s="26" t="s">
        <v>63</v>
      </c>
      <c r="S1565" s="26" t="n">
        <v>1</v>
      </c>
      <c r="T1565" s="26" t="n">
        <v>15</v>
      </c>
      <c r="U1565" s="27" t="n">
        <v>0.8953</v>
      </c>
      <c r="V1565" s="27" t="n">
        <v>0.8473</v>
      </c>
      <c r="W1565" s="28" t="n">
        <v>1.24638</v>
      </c>
      <c r="X1565" s="21"/>
    </row>
    <row r="1566" customFormat="false" ht="12.75" hidden="false" customHeight="false" outlineLevel="0" collapsed="false">
      <c r="A1566" s="26" t="n">
        <v>152569</v>
      </c>
      <c r="B1566" s="23" t="n">
        <f aca="false">IF(E1566&gt;H1566,0,1)</f>
        <v>0</v>
      </c>
      <c r="C1566" s="24" t="n">
        <v>18615</v>
      </c>
      <c r="D1566" s="24" t="n">
        <v>4901887.95</v>
      </c>
      <c r="E1566" s="25" t="n">
        <f aca="false">D1566*0.75+H1566*0.25</f>
        <v>4797467.1075</v>
      </c>
      <c r="F1566" s="25" t="n">
        <f aca="false">IF(B1566=0,E1566,H1566)</f>
        <v>4797467.1075</v>
      </c>
      <c r="G1566" s="25" t="n">
        <f aca="false">F1566*$G$2</f>
        <v>4652331.51295287</v>
      </c>
      <c r="H1566" s="24" t="n">
        <v>4484204.58</v>
      </c>
      <c r="I1566" s="26" t="s">
        <v>25</v>
      </c>
      <c r="J1566" s="26" t="s">
        <v>25</v>
      </c>
      <c r="K1566" s="26" t="s">
        <v>33</v>
      </c>
      <c r="L1566" s="26" t="s">
        <v>25</v>
      </c>
      <c r="M1566" s="26" t="s">
        <v>34</v>
      </c>
      <c r="N1566" s="26" t="s">
        <v>61</v>
      </c>
      <c r="O1566" s="26" t="s">
        <v>30</v>
      </c>
      <c r="P1566" s="26" t="s">
        <v>25</v>
      </c>
      <c r="Q1566" s="26" t="s">
        <v>35</v>
      </c>
      <c r="R1566" s="26" t="s">
        <v>63</v>
      </c>
      <c r="S1566" s="26" t="n">
        <v>1</v>
      </c>
      <c r="T1566" s="26" t="n">
        <v>21780</v>
      </c>
      <c r="U1566" s="27" t="n">
        <v>0.9183</v>
      </c>
      <c r="V1566" s="27" t="n">
        <v>0.869</v>
      </c>
      <c r="W1566" s="28" t="n">
        <v>1.25725</v>
      </c>
      <c r="X1566" s="21"/>
    </row>
    <row r="1567" customFormat="false" ht="12.75" hidden="false" customHeight="false" outlineLevel="0" collapsed="false">
      <c r="A1567" s="26" t="n">
        <v>152570</v>
      </c>
      <c r="B1567" s="23" t="n">
        <f aca="false">IF(E1567&gt;H1567,0,1)</f>
        <v>0</v>
      </c>
      <c r="C1567" s="24" t="n">
        <v>4070.14</v>
      </c>
      <c r="D1567" s="24" t="n">
        <v>958762.1784</v>
      </c>
      <c r="E1567" s="25" t="n">
        <f aca="false">D1567*0.75+H1567*0.25</f>
        <v>952705.81008</v>
      </c>
      <c r="F1567" s="25" t="n">
        <f aca="false">IF(B1567=0,E1567,H1567)</f>
        <v>952705.81008</v>
      </c>
      <c r="G1567" s="25" t="n">
        <f aca="false">F1567*$G$2</f>
        <v>923884.033697562</v>
      </c>
      <c r="H1567" s="24" t="n">
        <v>934536.70512</v>
      </c>
      <c r="I1567" s="26" t="s">
        <v>26</v>
      </c>
      <c r="J1567" s="26" t="s">
        <v>25</v>
      </c>
      <c r="K1567" s="26" t="s">
        <v>36</v>
      </c>
      <c r="L1567" s="26" t="s">
        <v>25</v>
      </c>
      <c r="M1567" s="26" t="s">
        <v>45</v>
      </c>
      <c r="N1567" s="26" t="s">
        <v>61</v>
      </c>
      <c r="O1567" s="26" t="s">
        <v>30</v>
      </c>
      <c r="P1567" s="26" t="s">
        <v>25</v>
      </c>
      <c r="Q1567" s="26" t="s">
        <v>35</v>
      </c>
      <c r="R1567" s="26" t="s">
        <v>63</v>
      </c>
      <c r="S1567" s="26" t="n">
        <v>1</v>
      </c>
      <c r="T1567" s="26" t="n">
        <v>15</v>
      </c>
      <c r="U1567" s="27" t="n">
        <v>0.8953</v>
      </c>
      <c r="V1567" s="27" t="n">
        <v>0.8473</v>
      </c>
      <c r="W1567" s="28" t="n">
        <v>1.22696</v>
      </c>
      <c r="X1567" s="21"/>
    </row>
    <row r="1568" customFormat="false" ht="12.75" hidden="false" customHeight="false" outlineLevel="0" collapsed="false">
      <c r="A1568" s="26" t="n">
        <v>152571</v>
      </c>
      <c r="B1568" s="23" t="n">
        <f aca="false">IF(E1568&gt;H1568,0,1)</f>
        <v>1</v>
      </c>
      <c r="C1568" s="24" t="n">
        <v>13856</v>
      </c>
      <c r="D1568" s="24" t="n">
        <v>3357724.48</v>
      </c>
      <c r="E1568" s="25" t="n">
        <f aca="false">D1568*0.75+H1568*0.25</f>
        <v>3378733.64</v>
      </c>
      <c r="F1568" s="25" t="n">
        <f aca="false">IF(B1568=0,E1568,H1568)</f>
        <v>3441761.12</v>
      </c>
      <c r="G1568" s="25" t="n">
        <f aca="false">F1568*$G$2</f>
        <v>3337639.08325701</v>
      </c>
      <c r="H1568" s="24" t="n">
        <v>3441761.12</v>
      </c>
      <c r="I1568" s="26" t="s">
        <v>25</v>
      </c>
      <c r="J1568" s="26" t="s">
        <v>25</v>
      </c>
      <c r="K1568" s="26" t="s">
        <v>33</v>
      </c>
      <c r="L1568" s="26" t="s">
        <v>25</v>
      </c>
      <c r="M1568" s="26" t="s">
        <v>37</v>
      </c>
      <c r="N1568" s="26" t="s">
        <v>61</v>
      </c>
      <c r="O1568" s="26" t="s">
        <v>30</v>
      </c>
      <c r="P1568" s="26" t="s">
        <v>25</v>
      </c>
      <c r="Q1568" s="26" t="s">
        <v>35</v>
      </c>
      <c r="R1568" s="26" t="s">
        <v>63</v>
      </c>
      <c r="S1568" s="26" t="n">
        <v>1</v>
      </c>
      <c r="T1568" s="26" t="n">
        <v>45460</v>
      </c>
      <c r="U1568" s="27" t="n">
        <v>0.96</v>
      </c>
      <c r="V1568" s="27" t="n">
        <v>0.9085</v>
      </c>
      <c r="W1568" s="28" t="n">
        <v>1.29262</v>
      </c>
      <c r="X1568" s="21"/>
    </row>
    <row r="1569" customFormat="false" ht="12.75" hidden="false" customHeight="false" outlineLevel="0" collapsed="false">
      <c r="A1569" s="26" t="n">
        <v>152572</v>
      </c>
      <c r="B1569" s="23" t="n">
        <f aca="false">IF(E1569&gt;H1569,0,1)</f>
        <v>0</v>
      </c>
      <c r="C1569" s="24" t="n">
        <v>7990</v>
      </c>
      <c r="D1569" s="24" t="n">
        <v>2103287.6</v>
      </c>
      <c r="E1569" s="25" t="n">
        <f aca="false">D1569*0.75+H1569*0.25</f>
        <v>2080827.71</v>
      </c>
      <c r="F1569" s="25" t="n">
        <f aca="false">IF(B1569=0,E1569,H1569)</f>
        <v>2080827.71</v>
      </c>
      <c r="G1569" s="25" t="n">
        <f aca="false">F1569*$G$2</f>
        <v>2017877.37390101</v>
      </c>
      <c r="H1569" s="24" t="n">
        <v>2013448.04</v>
      </c>
      <c r="I1569" s="26" t="s">
        <v>25</v>
      </c>
      <c r="J1569" s="26" t="s">
        <v>25</v>
      </c>
      <c r="K1569" s="26" t="s">
        <v>33</v>
      </c>
      <c r="L1569" s="26" t="s">
        <v>25</v>
      </c>
      <c r="M1569" s="26" t="s">
        <v>45</v>
      </c>
      <c r="N1569" s="26" t="s">
        <v>61</v>
      </c>
      <c r="O1569" s="26" t="s">
        <v>30</v>
      </c>
      <c r="P1569" s="26" t="s">
        <v>25</v>
      </c>
      <c r="Q1569" s="26" t="s">
        <v>35</v>
      </c>
      <c r="R1569" s="26" t="s">
        <v>63</v>
      </c>
      <c r="S1569" s="26" t="n">
        <v>1</v>
      </c>
      <c r="T1569" s="26" t="n">
        <v>26900</v>
      </c>
      <c r="U1569" s="27" t="n">
        <v>1.047</v>
      </c>
      <c r="V1569" s="27" t="n">
        <v>0.9908</v>
      </c>
      <c r="W1569" s="28" t="n">
        <v>1.26717</v>
      </c>
      <c r="X1569" s="21"/>
    </row>
    <row r="1570" customFormat="false" ht="12.75" hidden="false" customHeight="false" outlineLevel="0" collapsed="false">
      <c r="A1570" s="26" t="n">
        <v>152573</v>
      </c>
      <c r="B1570" s="23" t="n">
        <f aca="false">IF(E1570&gt;H1570,0,1)</f>
        <v>0</v>
      </c>
      <c r="C1570" s="24" t="n">
        <v>3807</v>
      </c>
      <c r="D1570" s="24" t="n">
        <v>981596.88</v>
      </c>
      <c r="E1570" s="25" t="n">
        <f aca="false">D1570*0.75+H1570*0.25</f>
        <v>962011.7685</v>
      </c>
      <c r="F1570" s="25" t="n">
        <f aca="false">IF(B1570=0,E1570,H1570)</f>
        <v>962011.7685</v>
      </c>
      <c r="G1570" s="25" t="n">
        <f aca="false">F1570*$G$2</f>
        <v>932908.463182011</v>
      </c>
      <c r="H1570" s="24" t="n">
        <v>903256.434</v>
      </c>
      <c r="I1570" s="26" t="s">
        <v>25</v>
      </c>
      <c r="J1570" s="26" t="s">
        <v>25</v>
      </c>
      <c r="K1570" s="26" t="s">
        <v>36</v>
      </c>
      <c r="L1570" s="26" t="s">
        <v>25</v>
      </c>
      <c r="M1570" s="26" t="s">
        <v>34</v>
      </c>
      <c r="N1570" s="26" t="s">
        <v>61</v>
      </c>
      <c r="O1570" s="26" t="s">
        <v>30</v>
      </c>
      <c r="P1570" s="26" t="s">
        <v>25</v>
      </c>
      <c r="Q1570" s="26" t="s">
        <v>35</v>
      </c>
      <c r="R1570" s="26" t="s">
        <v>63</v>
      </c>
      <c r="S1570" s="26" t="n">
        <v>1</v>
      </c>
      <c r="T1570" s="26" t="n">
        <v>31140</v>
      </c>
      <c r="U1570" s="27" t="n">
        <v>0.9773</v>
      </c>
      <c r="V1570" s="27" t="n">
        <v>0.9249</v>
      </c>
      <c r="W1570" s="28" t="n">
        <v>1.21978</v>
      </c>
      <c r="X1570" s="21"/>
    </row>
    <row r="1571" customFormat="false" ht="12.75" hidden="false" customHeight="false" outlineLevel="0" collapsed="false">
      <c r="A1571" s="26" t="n">
        <v>152574</v>
      </c>
      <c r="B1571" s="23" t="n">
        <f aca="false">IF(E1571&gt;H1571,0,1)</f>
        <v>0</v>
      </c>
      <c r="C1571" s="24" t="n">
        <v>3202</v>
      </c>
      <c r="D1571" s="24" t="n">
        <v>821729.26</v>
      </c>
      <c r="E1571" s="25" t="n">
        <f aca="false">D1571*0.75+H1571*0.25</f>
        <v>808766.7635</v>
      </c>
      <c r="F1571" s="25" t="n">
        <f aca="false">IF(B1571=0,E1571,H1571)</f>
        <v>808766.7635</v>
      </c>
      <c r="G1571" s="25" t="n">
        <f aca="false">F1571*$G$2</f>
        <v>784299.509751241</v>
      </c>
      <c r="H1571" s="24" t="n">
        <v>769879.274</v>
      </c>
      <c r="I1571" s="26" t="s">
        <v>26</v>
      </c>
      <c r="J1571" s="26" t="s">
        <v>25</v>
      </c>
      <c r="K1571" s="26" t="s">
        <v>36</v>
      </c>
      <c r="L1571" s="26" t="s">
        <v>25</v>
      </c>
      <c r="M1571" s="26" t="s">
        <v>34</v>
      </c>
      <c r="N1571" s="26" t="s">
        <v>61</v>
      </c>
      <c r="O1571" s="26" t="s">
        <v>30</v>
      </c>
      <c r="P1571" s="26" t="s">
        <v>25</v>
      </c>
      <c r="Q1571" s="26" t="s">
        <v>35</v>
      </c>
      <c r="R1571" s="26" t="s">
        <v>63</v>
      </c>
      <c r="S1571" s="26" t="n">
        <v>1</v>
      </c>
      <c r="T1571" s="26" t="n">
        <v>15</v>
      </c>
      <c r="U1571" s="27" t="n">
        <v>0.8953</v>
      </c>
      <c r="V1571" s="27" t="n">
        <v>0.8473</v>
      </c>
      <c r="W1571" s="28" t="n">
        <v>1.26187</v>
      </c>
      <c r="X1571" s="21"/>
    </row>
    <row r="1572" customFormat="false" ht="12.75" hidden="false" customHeight="false" outlineLevel="0" collapsed="false">
      <c r="A1572" s="26" t="n">
        <v>152575</v>
      </c>
      <c r="B1572" s="23" t="n">
        <f aca="false">IF(E1572&gt;H1572,0,1)</f>
        <v>0</v>
      </c>
      <c r="C1572" s="24" t="n">
        <v>3092</v>
      </c>
      <c r="D1572" s="24" t="n">
        <v>830202</v>
      </c>
      <c r="E1572" s="25" t="n">
        <f aca="false">D1572*0.75+H1572*0.25</f>
        <v>809103.738</v>
      </c>
      <c r="F1572" s="25" t="n">
        <f aca="false">IF(B1572=0,E1572,H1572)</f>
        <v>809103.738</v>
      </c>
      <c r="G1572" s="25" t="n">
        <f aca="false">F1572*$G$2</f>
        <v>784626.289914665</v>
      </c>
      <c r="H1572" s="24" t="n">
        <v>745808.952</v>
      </c>
      <c r="I1572" s="26" t="s">
        <v>26</v>
      </c>
      <c r="J1572" s="26" t="s">
        <v>25</v>
      </c>
      <c r="K1572" s="26" t="s">
        <v>36</v>
      </c>
      <c r="L1572" s="26" t="s">
        <v>25</v>
      </c>
      <c r="M1572" s="26" t="s">
        <v>45</v>
      </c>
      <c r="N1572" s="26" t="s">
        <v>61</v>
      </c>
      <c r="O1572" s="26" t="s">
        <v>30</v>
      </c>
      <c r="P1572" s="26" t="s">
        <v>25</v>
      </c>
      <c r="Q1572" s="26" t="s">
        <v>35</v>
      </c>
      <c r="R1572" s="26" t="s">
        <v>63</v>
      </c>
      <c r="S1572" s="26" t="n">
        <v>1</v>
      </c>
      <c r="T1572" s="26" t="n">
        <v>15</v>
      </c>
      <c r="U1572" s="27" t="n">
        <v>0.8953</v>
      </c>
      <c r="V1572" s="27" t="n">
        <v>0.8473</v>
      </c>
      <c r="W1572" s="28" t="n">
        <v>1.27753</v>
      </c>
      <c r="X1572" s="21"/>
    </row>
    <row r="1573" customFormat="false" ht="12.75" hidden="false" customHeight="false" outlineLevel="0" collapsed="false">
      <c r="A1573" s="26" t="n">
        <v>152576</v>
      </c>
      <c r="B1573" s="23" t="n">
        <f aca="false">IF(E1573&gt;H1573,0,1)</f>
        <v>0</v>
      </c>
      <c r="C1573" s="24" t="n">
        <v>5162.15</v>
      </c>
      <c r="D1573" s="24" t="n">
        <v>1356716.263</v>
      </c>
      <c r="E1573" s="25" t="n">
        <f aca="false">D1573*0.75+H1573*0.25</f>
        <v>1327583.669475</v>
      </c>
      <c r="F1573" s="25" t="n">
        <f aca="false">IF(B1573=0,E1573,H1573)</f>
        <v>1327583.669475</v>
      </c>
      <c r="G1573" s="25" t="n">
        <f aca="false">F1573*$G$2</f>
        <v>1287420.88339167</v>
      </c>
      <c r="H1573" s="24" t="n">
        <v>1240185.8889</v>
      </c>
      <c r="I1573" s="26" t="s">
        <v>25</v>
      </c>
      <c r="J1573" s="26" t="s">
        <v>25</v>
      </c>
      <c r="K1573" s="26" t="s">
        <v>36</v>
      </c>
      <c r="L1573" s="26" t="s">
        <v>25</v>
      </c>
      <c r="M1573" s="26" t="s">
        <v>34</v>
      </c>
      <c r="N1573" s="26" t="s">
        <v>61</v>
      </c>
      <c r="O1573" s="26" t="s">
        <v>30</v>
      </c>
      <c r="P1573" s="26" t="s">
        <v>25</v>
      </c>
      <c r="Q1573" s="26" t="s">
        <v>35</v>
      </c>
      <c r="R1573" s="26" t="s">
        <v>63</v>
      </c>
      <c r="S1573" s="26" t="n">
        <v>1</v>
      </c>
      <c r="T1573" s="26" t="n">
        <v>23060</v>
      </c>
      <c r="U1573" s="27" t="n">
        <v>0.9696</v>
      </c>
      <c r="V1573" s="27" t="n">
        <v>0.9176</v>
      </c>
      <c r="W1573" s="28" t="n">
        <v>1.22823</v>
      </c>
      <c r="X1573" s="21"/>
    </row>
    <row r="1574" customFormat="false" ht="12.75" hidden="false" customHeight="false" outlineLevel="0" collapsed="false">
      <c r="A1574" s="26" t="n">
        <v>152577</v>
      </c>
      <c r="B1574" s="23" t="n">
        <f aca="false">IF(E1574&gt;H1574,0,1)</f>
        <v>0</v>
      </c>
      <c r="C1574" s="24" t="n">
        <v>4127</v>
      </c>
      <c r="D1574" s="24" t="n">
        <v>1136493.26</v>
      </c>
      <c r="E1574" s="25" t="n">
        <f aca="false">D1574*0.75+H1574*0.25</f>
        <v>1106888.2255</v>
      </c>
      <c r="F1574" s="25" t="n">
        <f aca="false">IF(B1574=0,E1574,H1574)</f>
        <v>1106888.2255</v>
      </c>
      <c r="G1574" s="25" t="n">
        <f aca="false">F1574*$G$2</f>
        <v>1073402.03849644</v>
      </c>
      <c r="H1574" s="24" t="n">
        <v>1018073.122</v>
      </c>
      <c r="I1574" s="26" t="s">
        <v>25</v>
      </c>
      <c r="J1574" s="26" t="s">
        <v>25</v>
      </c>
      <c r="K1574" s="26" t="s">
        <v>36</v>
      </c>
      <c r="L1574" s="26" t="s">
        <v>25</v>
      </c>
      <c r="M1574" s="26" t="s">
        <v>34</v>
      </c>
      <c r="N1574" s="26" t="s">
        <v>61</v>
      </c>
      <c r="O1574" s="26" t="s">
        <v>30</v>
      </c>
      <c r="P1574" s="26" t="s">
        <v>25</v>
      </c>
      <c r="Q1574" s="26" t="s">
        <v>35</v>
      </c>
      <c r="R1574" s="26" t="s">
        <v>63</v>
      </c>
      <c r="S1574" s="26" t="n">
        <v>1</v>
      </c>
      <c r="T1574" s="26" t="n">
        <v>14020</v>
      </c>
      <c r="U1574" s="27" t="n">
        <v>0.9488</v>
      </c>
      <c r="V1574" s="27" t="n">
        <v>0.8979</v>
      </c>
      <c r="W1574" s="28" t="n">
        <v>1.26654</v>
      </c>
      <c r="X1574" s="21"/>
    </row>
    <row r="1575" customFormat="false" ht="12.75" hidden="false" customHeight="false" outlineLevel="0" collapsed="false">
      <c r="A1575" s="26" t="n">
        <v>152579</v>
      </c>
      <c r="B1575" s="23" t="n">
        <f aca="false">IF(E1575&gt;H1575,0,1)</f>
        <v>0</v>
      </c>
      <c r="C1575" s="24" t="n">
        <v>10957.57</v>
      </c>
      <c r="D1575" s="24" t="n">
        <v>2772593.9371</v>
      </c>
      <c r="E1575" s="25" t="n">
        <f aca="false">D1575*0.75+H1575*0.25</f>
        <v>2730015.5594725</v>
      </c>
      <c r="F1575" s="25" t="n">
        <f aca="false">IF(B1575=0,E1575,H1575)</f>
        <v>2730015.5594725</v>
      </c>
      <c r="G1575" s="25" t="n">
        <f aca="false">F1575*$G$2</f>
        <v>2647425.63806845</v>
      </c>
      <c r="H1575" s="24" t="n">
        <v>2602280.42659</v>
      </c>
      <c r="I1575" s="26" t="s">
        <v>25</v>
      </c>
      <c r="J1575" s="26" t="s">
        <v>25</v>
      </c>
      <c r="K1575" s="26" t="s">
        <v>33</v>
      </c>
      <c r="L1575" s="26" t="s">
        <v>25</v>
      </c>
      <c r="M1575" s="26" t="s">
        <v>34</v>
      </c>
      <c r="N1575" s="26" t="s">
        <v>61</v>
      </c>
      <c r="O1575" s="26" t="s">
        <v>30</v>
      </c>
      <c r="P1575" s="26" t="s">
        <v>25</v>
      </c>
      <c r="Q1575" s="26" t="s">
        <v>35</v>
      </c>
      <c r="R1575" s="26" t="s">
        <v>63</v>
      </c>
      <c r="S1575" s="26" t="n">
        <v>1</v>
      </c>
      <c r="T1575" s="26" t="n">
        <v>14020</v>
      </c>
      <c r="U1575" s="27" t="n">
        <v>0.9488</v>
      </c>
      <c r="V1575" s="27" t="n">
        <v>0.8979</v>
      </c>
      <c r="W1575" s="28" t="n">
        <v>1.23781</v>
      </c>
      <c r="X1575" s="21"/>
    </row>
    <row r="1576" customFormat="false" ht="12.75" hidden="false" customHeight="false" outlineLevel="0" collapsed="false">
      <c r="A1576" s="26" t="n">
        <v>152580</v>
      </c>
      <c r="B1576" s="23" t="n">
        <f aca="false">IF(E1576&gt;H1576,0,1)</f>
        <v>0</v>
      </c>
      <c r="C1576" s="24" t="n">
        <v>7649.57</v>
      </c>
      <c r="D1576" s="24" t="n">
        <v>1983533.501</v>
      </c>
      <c r="E1576" s="25" t="n">
        <f aca="false">D1576*0.75+H1576*0.25</f>
        <v>1966899.511035</v>
      </c>
      <c r="F1576" s="25" t="n">
        <f aca="false">IF(B1576=0,E1576,H1576)</f>
        <v>1966899.511035</v>
      </c>
      <c r="G1576" s="25" t="n">
        <f aca="false">F1576*$G$2</f>
        <v>1907395.7930205</v>
      </c>
      <c r="H1576" s="24" t="n">
        <v>1916997.54114</v>
      </c>
      <c r="I1576" s="26" t="s">
        <v>25</v>
      </c>
      <c r="J1576" s="26" t="s">
        <v>25</v>
      </c>
      <c r="K1576" s="26" t="s">
        <v>33</v>
      </c>
      <c r="L1576" s="26" t="s">
        <v>25</v>
      </c>
      <c r="M1576" s="26" t="s">
        <v>45</v>
      </c>
      <c r="N1576" s="26" t="s">
        <v>61</v>
      </c>
      <c r="O1576" s="26" t="s">
        <v>30</v>
      </c>
      <c r="P1576" s="26" t="s">
        <v>25</v>
      </c>
      <c r="Q1576" s="26" t="s">
        <v>35</v>
      </c>
      <c r="R1576" s="26" t="s">
        <v>63</v>
      </c>
      <c r="S1576" s="26" t="n">
        <v>1</v>
      </c>
      <c r="T1576" s="26" t="n">
        <v>23060</v>
      </c>
      <c r="U1576" s="27" t="n">
        <v>0.9696</v>
      </c>
      <c r="V1576" s="27" t="n">
        <v>0.9176</v>
      </c>
      <c r="W1576" s="28" t="n">
        <v>1.29589</v>
      </c>
      <c r="X1576" s="21"/>
    </row>
    <row r="1577" customFormat="false" ht="12.75" hidden="false" customHeight="false" outlineLevel="0" collapsed="false">
      <c r="A1577" s="26" t="n">
        <v>152581</v>
      </c>
      <c r="B1577" s="23" t="n">
        <f aca="false">IF(E1577&gt;H1577,0,1)</f>
        <v>0</v>
      </c>
      <c r="C1577" s="24" t="n">
        <v>7321.71</v>
      </c>
      <c r="D1577" s="24" t="n">
        <v>1905108.942</v>
      </c>
      <c r="E1577" s="25" t="n">
        <f aca="false">D1577*0.75+H1577*0.25</f>
        <v>1886383.668675</v>
      </c>
      <c r="F1577" s="25" t="n">
        <f aca="false">IF(B1577=0,E1577,H1577)</f>
        <v>1886383.668675</v>
      </c>
      <c r="G1577" s="25" t="n">
        <f aca="false">F1577*$G$2</f>
        <v>1829315.75988848</v>
      </c>
      <c r="H1577" s="24" t="n">
        <v>1830207.8487</v>
      </c>
      <c r="I1577" s="26" t="s">
        <v>25</v>
      </c>
      <c r="J1577" s="26" t="s">
        <v>25</v>
      </c>
      <c r="K1577" s="26" t="s">
        <v>36</v>
      </c>
      <c r="L1577" s="26" t="s">
        <v>25</v>
      </c>
      <c r="M1577" s="26" t="s">
        <v>34</v>
      </c>
      <c r="N1577" s="26" t="s">
        <v>61</v>
      </c>
      <c r="O1577" s="26" t="s">
        <v>30</v>
      </c>
      <c r="P1577" s="26" t="s">
        <v>25</v>
      </c>
      <c r="Q1577" s="26" t="s">
        <v>35</v>
      </c>
      <c r="R1577" s="26" t="s">
        <v>63</v>
      </c>
      <c r="S1577" s="26" t="n">
        <v>1</v>
      </c>
      <c r="T1577" s="26" t="n">
        <v>23844</v>
      </c>
      <c r="U1577" s="27" t="n">
        <v>0.9774</v>
      </c>
      <c r="V1577" s="27" t="n">
        <v>0.925</v>
      </c>
      <c r="W1577" s="28" t="n">
        <v>1.27318</v>
      </c>
      <c r="X1577" s="21"/>
    </row>
    <row r="1578" customFormat="false" ht="12.75" hidden="false" customHeight="false" outlineLevel="0" collapsed="false">
      <c r="A1578" s="26" t="n">
        <v>152582</v>
      </c>
      <c r="B1578" s="23" t="n">
        <f aca="false">IF(E1578&gt;H1578,0,1)</f>
        <v>0</v>
      </c>
      <c r="C1578" s="24" t="n">
        <v>3027</v>
      </c>
      <c r="D1578" s="24" t="n">
        <v>805363.62</v>
      </c>
      <c r="E1578" s="25" t="n">
        <f aca="false">D1578*0.75+H1578*0.25</f>
        <v>789089.71125</v>
      </c>
      <c r="F1578" s="25" t="n">
        <f aca="false">IF(B1578=0,E1578,H1578)</f>
        <v>789089.71125</v>
      </c>
      <c r="G1578" s="25" t="n">
        <f aca="false">F1578*$G$2</f>
        <v>765217.738430374</v>
      </c>
      <c r="H1578" s="24" t="n">
        <v>740267.985</v>
      </c>
      <c r="I1578" s="26" t="s">
        <v>25</v>
      </c>
      <c r="J1578" s="26" t="s">
        <v>25</v>
      </c>
      <c r="K1578" s="26" t="s">
        <v>36</v>
      </c>
      <c r="L1578" s="26" t="s">
        <v>25</v>
      </c>
      <c r="M1578" s="26" t="s">
        <v>34</v>
      </c>
      <c r="N1578" s="26" t="s">
        <v>61</v>
      </c>
      <c r="O1578" s="26" t="s">
        <v>30</v>
      </c>
      <c r="P1578" s="26" t="s">
        <v>25</v>
      </c>
      <c r="Q1578" s="26" t="s">
        <v>35</v>
      </c>
      <c r="R1578" s="26" t="s">
        <v>63</v>
      </c>
      <c r="S1578" s="26" t="n">
        <v>1</v>
      </c>
      <c r="T1578" s="26" t="n">
        <v>14020</v>
      </c>
      <c r="U1578" s="27" t="n">
        <v>0.9488</v>
      </c>
      <c r="V1578" s="27" t="n">
        <v>0.8979</v>
      </c>
      <c r="W1578" s="28" t="n">
        <v>1.27875</v>
      </c>
      <c r="X1578" s="21"/>
    </row>
    <row r="1579" customFormat="false" ht="12.75" hidden="false" customHeight="false" outlineLevel="0" collapsed="false">
      <c r="A1579" s="26" t="n">
        <v>152583</v>
      </c>
      <c r="B1579" s="23" t="n">
        <f aca="false">IF(E1579&gt;H1579,0,1)</f>
        <v>1</v>
      </c>
      <c r="C1579" s="24" t="n">
        <v>4223</v>
      </c>
      <c r="D1579" s="24" t="n">
        <v>1011661.88</v>
      </c>
      <c r="E1579" s="25" t="n">
        <f aca="false">D1579*0.75+H1579*0.25</f>
        <v>1013107.20175</v>
      </c>
      <c r="F1579" s="25" t="n">
        <f aca="false">IF(B1579=0,E1579,H1579)</f>
        <v>1017443.167</v>
      </c>
      <c r="G1579" s="25" t="n">
        <f aca="false">F1579*$G$2</f>
        <v>986662.920746804</v>
      </c>
      <c r="H1579" s="24" t="n">
        <v>1017443.167</v>
      </c>
      <c r="I1579" s="26" t="s">
        <v>26</v>
      </c>
      <c r="J1579" s="26" t="s">
        <v>25</v>
      </c>
      <c r="K1579" s="26" t="s">
        <v>36</v>
      </c>
      <c r="L1579" s="26" t="s">
        <v>25</v>
      </c>
      <c r="M1579" s="26" t="s">
        <v>34</v>
      </c>
      <c r="N1579" s="26" t="s">
        <v>61</v>
      </c>
      <c r="O1579" s="26" t="s">
        <v>30</v>
      </c>
      <c r="P1579" s="26" t="s">
        <v>25</v>
      </c>
      <c r="Q1579" s="26" t="s">
        <v>35</v>
      </c>
      <c r="R1579" s="26" t="s">
        <v>63</v>
      </c>
      <c r="S1579" s="26" t="n">
        <v>1</v>
      </c>
      <c r="T1579" s="26" t="n">
        <v>15</v>
      </c>
      <c r="U1579" s="27" t="n">
        <v>0.8953</v>
      </c>
      <c r="V1579" s="27" t="n">
        <v>0.8473</v>
      </c>
      <c r="W1579" s="28" t="n">
        <v>1.28076</v>
      </c>
      <c r="X1579" s="21"/>
    </row>
    <row r="1580" customFormat="false" ht="12.75" hidden="false" customHeight="false" outlineLevel="0" collapsed="false">
      <c r="A1580" s="26" t="n">
        <v>152584</v>
      </c>
      <c r="B1580" s="23" t="n">
        <f aca="false">IF(E1580&gt;H1580,0,1)</f>
        <v>1</v>
      </c>
      <c r="C1580" s="24" t="n">
        <v>1966</v>
      </c>
      <c r="D1580" s="24" t="n">
        <v>494350.7</v>
      </c>
      <c r="E1580" s="25" t="n">
        <f aca="false">D1580*0.75+H1580*0.25</f>
        <v>512114.0015</v>
      </c>
      <c r="F1580" s="25" t="n">
        <f aca="false">IF(B1580=0,E1580,H1580)</f>
        <v>565403.906</v>
      </c>
      <c r="G1580" s="25" t="n">
        <f aca="false">F1580*$G$2</f>
        <v>548298.998302292</v>
      </c>
      <c r="H1580" s="24" t="n">
        <v>565403.906</v>
      </c>
      <c r="I1580" s="26" t="s">
        <v>26</v>
      </c>
      <c r="J1580" s="26" t="s">
        <v>25</v>
      </c>
      <c r="K1580" s="26" t="s">
        <v>27</v>
      </c>
      <c r="L1580" s="26" t="s">
        <v>26</v>
      </c>
      <c r="M1580" s="26" t="s">
        <v>34</v>
      </c>
      <c r="N1580" s="26" t="s">
        <v>61</v>
      </c>
      <c r="O1580" s="26" t="s">
        <v>30</v>
      </c>
      <c r="P1580" s="26" t="s">
        <v>25</v>
      </c>
      <c r="Q1580" s="26" t="s">
        <v>35</v>
      </c>
      <c r="R1580" s="26" t="s">
        <v>63</v>
      </c>
      <c r="S1580" s="26" t="n">
        <v>2</v>
      </c>
      <c r="T1580" s="26" t="n">
        <v>15</v>
      </c>
      <c r="U1580" s="27" t="n">
        <v>0.8953</v>
      </c>
      <c r="V1580" s="27" t="n">
        <v>0.8473</v>
      </c>
      <c r="W1580" s="28" t="n">
        <v>1.52689</v>
      </c>
      <c r="X1580" s="21"/>
    </row>
    <row r="1581" customFormat="false" ht="12.75" hidden="false" customHeight="false" outlineLevel="0" collapsed="false">
      <c r="A1581" s="26" t="n">
        <v>152585</v>
      </c>
      <c r="B1581" s="23" t="n">
        <f aca="false">IF(E1581&gt;H1581,0,1)</f>
        <v>0</v>
      </c>
      <c r="C1581" s="24" t="n">
        <v>10554</v>
      </c>
      <c r="D1581" s="24" t="n">
        <v>2989737.12</v>
      </c>
      <c r="E1581" s="25" t="n">
        <f aca="false">D1581*0.75+H1581*0.25</f>
        <v>2946320.6025</v>
      </c>
      <c r="F1581" s="25" t="n">
        <f aca="false">IF(B1581=0,E1581,H1581)</f>
        <v>2946320.6025</v>
      </c>
      <c r="G1581" s="25" t="n">
        <f aca="false">F1581*$G$2</f>
        <v>2857186.90282298</v>
      </c>
      <c r="H1581" s="24" t="n">
        <v>2816071.05</v>
      </c>
      <c r="I1581" s="26" t="s">
        <v>25</v>
      </c>
      <c r="J1581" s="26" t="s">
        <v>25</v>
      </c>
      <c r="K1581" s="26" t="s">
        <v>33</v>
      </c>
      <c r="L1581" s="26" t="s">
        <v>25</v>
      </c>
      <c r="M1581" s="26" t="s">
        <v>34</v>
      </c>
      <c r="N1581" s="26" t="s">
        <v>61</v>
      </c>
      <c r="O1581" s="26" t="s">
        <v>30</v>
      </c>
      <c r="P1581" s="26" t="s">
        <v>25</v>
      </c>
      <c r="Q1581" s="26" t="s">
        <v>35</v>
      </c>
      <c r="R1581" s="26" t="s">
        <v>63</v>
      </c>
      <c r="S1581" s="26" t="n">
        <v>1</v>
      </c>
      <c r="T1581" s="26" t="n">
        <v>26900</v>
      </c>
      <c r="U1581" s="27" t="n">
        <v>1.047</v>
      </c>
      <c r="V1581" s="27" t="n">
        <v>0.9908</v>
      </c>
      <c r="W1581" s="28" t="n">
        <v>1.33293</v>
      </c>
      <c r="X1581" s="21"/>
    </row>
    <row r="1582" customFormat="false" ht="12.75" hidden="false" customHeight="false" outlineLevel="0" collapsed="false">
      <c r="A1582" s="26" t="n">
        <v>152586</v>
      </c>
      <c r="B1582" s="23" t="n">
        <f aca="false">IF(E1582&gt;H1582,0,1)</f>
        <v>0</v>
      </c>
      <c r="C1582" s="24" t="n">
        <v>5553.92</v>
      </c>
      <c r="D1582" s="24" t="n">
        <v>1476676.2496</v>
      </c>
      <c r="E1582" s="25" t="n">
        <f aca="false">D1582*0.75+H1582*0.25</f>
        <v>1444248.2992</v>
      </c>
      <c r="F1582" s="25" t="n">
        <f aca="false">IF(B1582=0,E1582,H1582)</f>
        <v>1444248.2992</v>
      </c>
      <c r="G1582" s="25" t="n">
        <f aca="false">F1582*$G$2</f>
        <v>1400556.11103463</v>
      </c>
      <c r="H1582" s="24" t="n">
        <v>1346964.448</v>
      </c>
      <c r="I1582" s="26" t="s">
        <v>26</v>
      </c>
      <c r="J1582" s="26" t="s">
        <v>25</v>
      </c>
      <c r="K1582" s="26" t="s">
        <v>36</v>
      </c>
      <c r="L1582" s="26" t="s">
        <v>25</v>
      </c>
      <c r="M1582" s="26" t="s">
        <v>34</v>
      </c>
      <c r="N1582" s="26" t="s">
        <v>61</v>
      </c>
      <c r="O1582" s="26" t="s">
        <v>30</v>
      </c>
      <c r="P1582" s="26" t="s">
        <v>25</v>
      </c>
      <c r="Q1582" s="26" t="s">
        <v>35</v>
      </c>
      <c r="R1582" s="26" t="s">
        <v>63</v>
      </c>
      <c r="S1582" s="26" t="n">
        <v>1</v>
      </c>
      <c r="T1582" s="26" t="n">
        <v>15</v>
      </c>
      <c r="U1582" s="27" t="n">
        <v>0.8953</v>
      </c>
      <c r="V1582" s="27" t="n">
        <v>0.8473</v>
      </c>
      <c r="W1582" s="28" t="n">
        <v>1.28014</v>
      </c>
      <c r="X1582" s="21"/>
    </row>
    <row r="1583" customFormat="false" ht="12.75" hidden="false" customHeight="false" outlineLevel="0" collapsed="false">
      <c r="A1583" s="26" t="n">
        <v>152587</v>
      </c>
      <c r="B1583" s="23" t="n">
        <f aca="false">IF(E1583&gt;H1583,0,1)</f>
        <v>1</v>
      </c>
      <c r="C1583" s="24" t="n">
        <v>1701</v>
      </c>
      <c r="D1583" s="24" t="n">
        <v>470734.74</v>
      </c>
      <c r="E1583" s="25" t="n">
        <f aca="false">D1583*0.75+H1583*0.25</f>
        <v>488963.5065</v>
      </c>
      <c r="F1583" s="25" t="n">
        <f aca="false">IF(B1583=0,E1583,H1583)</f>
        <v>543649.806</v>
      </c>
      <c r="G1583" s="25" t="n">
        <f aca="false">F1583*$G$2</f>
        <v>527203.01521411</v>
      </c>
      <c r="H1583" s="24" t="n">
        <v>543649.806</v>
      </c>
      <c r="I1583" s="26" t="s">
        <v>25</v>
      </c>
      <c r="J1583" s="26" t="s">
        <v>25</v>
      </c>
      <c r="K1583" s="26" t="s">
        <v>27</v>
      </c>
      <c r="L1583" s="26" t="s">
        <v>26</v>
      </c>
      <c r="M1583" s="26" t="s">
        <v>34</v>
      </c>
      <c r="N1583" s="26" t="s">
        <v>61</v>
      </c>
      <c r="O1583" s="26" t="s">
        <v>30</v>
      </c>
      <c r="P1583" s="26" t="s">
        <v>25</v>
      </c>
      <c r="Q1583" s="26" t="s">
        <v>35</v>
      </c>
      <c r="R1583" s="26" t="s">
        <v>63</v>
      </c>
      <c r="S1583" s="26" t="n">
        <v>1</v>
      </c>
      <c r="T1583" s="26" t="n">
        <v>31140</v>
      </c>
      <c r="U1583" s="27" t="n">
        <v>0.9773</v>
      </c>
      <c r="V1583" s="27" t="n">
        <v>0.9249</v>
      </c>
      <c r="W1583" s="28" t="n">
        <v>1.64618</v>
      </c>
      <c r="X1583" s="21"/>
    </row>
    <row r="1584" customFormat="false" ht="12.75" hidden="false" customHeight="false" outlineLevel="0" collapsed="false">
      <c r="A1584" s="26" t="n">
        <v>152588</v>
      </c>
      <c r="B1584" s="23" t="n">
        <f aca="false">IF(E1584&gt;H1584,0,1)</f>
        <v>1</v>
      </c>
      <c r="C1584" s="24" t="n">
        <v>2767.14</v>
      </c>
      <c r="D1584" s="24" t="n">
        <v>616242.078</v>
      </c>
      <c r="E1584" s="25" t="n">
        <f aca="false">D1584*0.75+H1584*0.25</f>
        <v>632735.61597</v>
      </c>
      <c r="F1584" s="25" t="n">
        <f aca="false">IF(B1584=0,E1584,H1584)</f>
        <v>682216.22988</v>
      </c>
      <c r="G1584" s="25" t="n">
        <f aca="false">F1584*$G$2</f>
        <v>661577.451976022</v>
      </c>
      <c r="H1584" s="24" t="n">
        <v>682216.22988</v>
      </c>
      <c r="I1584" s="26" t="s">
        <v>25</v>
      </c>
      <c r="J1584" s="26" t="s">
        <v>25</v>
      </c>
      <c r="K1584" s="26" t="s">
        <v>36</v>
      </c>
      <c r="L1584" s="26" t="s">
        <v>25</v>
      </c>
      <c r="M1584" s="26" t="s">
        <v>34</v>
      </c>
      <c r="N1584" s="26" t="s">
        <v>61</v>
      </c>
      <c r="O1584" s="26" t="s">
        <v>30</v>
      </c>
      <c r="P1584" s="26" t="s">
        <v>25</v>
      </c>
      <c r="Q1584" s="26" t="s">
        <v>35</v>
      </c>
      <c r="R1584" s="26" t="s">
        <v>63</v>
      </c>
      <c r="S1584" s="26" t="n">
        <v>1</v>
      </c>
      <c r="T1584" s="26" t="n">
        <v>26900</v>
      </c>
      <c r="U1584" s="27" t="n">
        <v>1.047</v>
      </c>
      <c r="V1584" s="27" t="n">
        <v>0.9908</v>
      </c>
      <c r="W1584" s="28" t="n">
        <v>1.23616</v>
      </c>
      <c r="X1584" s="21"/>
    </row>
    <row r="1585" customFormat="false" ht="12.75" hidden="false" customHeight="false" outlineLevel="0" collapsed="false">
      <c r="A1585" s="26" t="n">
        <v>152589</v>
      </c>
      <c r="B1585" s="23" t="n">
        <f aca="false">IF(E1585&gt;H1585,0,1)</f>
        <v>0</v>
      </c>
      <c r="C1585" s="24" t="n">
        <v>3542</v>
      </c>
      <c r="D1585" s="24" t="n">
        <v>928641.56</v>
      </c>
      <c r="E1585" s="25" t="n">
        <f aca="false">D1585*0.75+H1585*0.25</f>
        <v>918079.316</v>
      </c>
      <c r="F1585" s="25" t="n">
        <f aca="false">IF(B1585=0,E1585,H1585)</f>
        <v>918079.316</v>
      </c>
      <c r="G1585" s="25" t="n">
        <f aca="false">F1585*$G$2</f>
        <v>890305.079223937</v>
      </c>
      <c r="H1585" s="24" t="n">
        <v>886392.584</v>
      </c>
      <c r="I1585" s="26" t="s">
        <v>25</v>
      </c>
      <c r="J1585" s="26" t="s">
        <v>25</v>
      </c>
      <c r="K1585" s="26" t="s">
        <v>36</v>
      </c>
      <c r="L1585" s="26" t="s">
        <v>25</v>
      </c>
      <c r="M1585" s="26" t="s">
        <v>34</v>
      </c>
      <c r="N1585" s="26" t="s">
        <v>61</v>
      </c>
      <c r="O1585" s="26" t="s">
        <v>30</v>
      </c>
      <c r="P1585" s="26" t="s">
        <v>25</v>
      </c>
      <c r="Q1585" s="26" t="s">
        <v>35</v>
      </c>
      <c r="R1585" s="26" t="s">
        <v>63</v>
      </c>
      <c r="S1585" s="26" t="n">
        <v>1</v>
      </c>
      <c r="T1585" s="26" t="n">
        <v>31140</v>
      </c>
      <c r="U1585" s="27" t="n">
        <v>0.9773</v>
      </c>
      <c r="V1585" s="27" t="n">
        <v>0.9249</v>
      </c>
      <c r="W1585" s="28" t="n">
        <v>1.27779</v>
      </c>
      <c r="X1585" s="21"/>
    </row>
    <row r="1586" customFormat="false" ht="12.75" hidden="false" customHeight="false" outlineLevel="0" collapsed="false">
      <c r="A1586" s="26" t="n">
        <v>152590</v>
      </c>
      <c r="B1586" s="23" t="n">
        <f aca="false">IF(E1586&gt;H1586,0,1)</f>
        <v>0</v>
      </c>
      <c r="C1586" s="24" t="n">
        <v>1398</v>
      </c>
      <c r="D1586" s="24" t="n">
        <v>330109.74</v>
      </c>
      <c r="E1586" s="25" t="n">
        <f aca="false">D1586*0.75+H1586*0.25</f>
        <v>330059.0625</v>
      </c>
      <c r="F1586" s="25" t="n">
        <f aca="false">IF(B1586=0,E1586,H1586)</f>
        <v>330059.0625</v>
      </c>
      <c r="G1586" s="25" t="n">
        <f aca="false">F1586*$G$2</f>
        <v>320073.935515655</v>
      </c>
      <c r="H1586" s="24" t="n">
        <v>329907.03</v>
      </c>
      <c r="I1586" s="26" t="s">
        <v>26</v>
      </c>
      <c r="J1586" s="26" t="s">
        <v>25</v>
      </c>
      <c r="K1586" s="26" t="s">
        <v>27</v>
      </c>
      <c r="L1586" s="26" t="s">
        <v>25</v>
      </c>
      <c r="M1586" s="26" t="s">
        <v>34</v>
      </c>
      <c r="N1586" s="26" t="s">
        <v>61</v>
      </c>
      <c r="O1586" s="26" t="s">
        <v>30</v>
      </c>
      <c r="P1586" s="26" t="s">
        <v>25</v>
      </c>
      <c r="Q1586" s="26" t="s">
        <v>35</v>
      </c>
      <c r="R1586" s="26" t="s">
        <v>63</v>
      </c>
      <c r="S1586" s="26" t="n">
        <v>1</v>
      </c>
      <c r="T1586" s="26" t="n">
        <v>15</v>
      </c>
      <c r="U1586" s="27" t="n">
        <v>0.8953</v>
      </c>
      <c r="V1586" s="27" t="n">
        <v>0.8473</v>
      </c>
      <c r="W1586" s="28" t="n">
        <v>1.26018</v>
      </c>
      <c r="X1586" s="21"/>
    </row>
    <row r="1587" customFormat="false" ht="12.75" hidden="false" customHeight="false" outlineLevel="0" collapsed="false">
      <c r="A1587" s="26" t="n">
        <v>152591</v>
      </c>
      <c r="B1587" s="23" t="n">
        <f aca="false">IF(E1587&gt;H1587,0,1)</f>
        <v>0</v>
      </c>
      <c r="C1587" s="24" t="n">
        <v>6101</v>
      </c>
      <c r="D1587" s="24" t="n">
        <v>1686011.35</v>
      </c>
      <c r="E1587" s="25" t="n">
        <f aca="false">D1587*0.75+H1587*0.25</f>
        <v>1649621.9355</v>
      </c>
      <c r="F1587" s="25" t="n">
        <f aca="false">IF(B1587=0,E1587,H1587)</f>
        <v>1649621.9355</v>
      </c>
      <c r="G1587" s="25" t="n">
        <f aca="false">F1587*$G$2</f>
        <v>1599716.67194697</v>
      </c>
      <c r="H1587" s="24" t="n">
        <v>1540453.692</v>
      </c>
      <c r="I1587" s="26" t="s">
        <v>25</v>
      </c>
      <c r="J1587" s="26" t="s">
        <v>25</v>
      </c>
      <c r="K1587" s="26" t="s">
        <v>36</v>
      </c>
      <c r="L1587" s="26" t="s">
        <v>25</v>
      </c>
      <c r="M1587" s="26" t="s">
        <v>34</v>
      </c>
      <c r="N1587" s="26" t="s">
        <v>61</v>
      </c>
      <c r="O1587" s="26" t="s">
        <v>30</v>
      </c>
      <c r="P1587" s="26" t="s">
        <v>25</v>
      </c>
      <c r="Q1587" s="26" t="s">
        <v>35</v>
      </c>
      <c r="R1587" s="26" t="s">
        <v>63</v>
      </c>
      <c r="S1587" s="26" t="n">
        <v>1</v>
      </c>
      <c r="T1587" s="26" t="n">
        <v>45460</v>
      </c>
      <c r="U1587" s="27" t="n">
        <v>0.96</v>
      </c>
      <c r="V1587" s="27" t="n">
        <v>0.9085</v>
      </c>
      <c r="W1587" s="28" t="n">
        <v>1.30651</v>
      </c>
      <c r="X1587" s="21"/>
    </row>
    <row r="1588" customFormat="false" ht="12.75" hidden="false" customHeight="false" outlineLevel="0" collapsed="false">
      <c r="A1588" s="26" t="n">
        <v>152592</v>
      </c>
      <c r="B1588" s="23" t="n">
        <f aca="false">IF(E1588&gt;H1588,0,1)</f>
        <v>1</v>
      </c>
      <c r="C1588" s="24" t="n">
        <v>13005</v>
      </c>
      <c r="D1588" s="24" t="n">
        <v>3056565.15</v>
      </c>
      <c r="E1588" s="25" t="n">
        <f aca="false">D1588*0.75+H1588*0.25</f>
        <v>3065577.615</v>
      </c>
      <c r="F1588" s="25" t="n">
        <f aca="false">IF(B1588=0,E1588,H1588)</f>
        <v>3092615.01</v>
      </c>
      <c r="G1588" s="25" t="n">
        <f aca="false">F1588*$G$2</f>
        <v>2999055.53202463</v>
      </c>
      <c r="H1588" s="24" t="n">
        <v>3092615.01</v>
      </c>
      <c r="I1588" s="26" t="s">
        <v>26</v>
      </c>
      <c r="J1588" s="26" t="s">
        <v>25</v>
      </c>
      <c r="K1588" s="26" t="s">
        <v>33</v>
      </c>
      <c r="L1588" s="26" t="s">
        <v>25</v>
      </c>
      <c r="M1588" s="26" t="s">
        <v>34</v>
      </c>
      <c r="N1588" s="26" t="s">
        <v>61</v>
      </c>
      <c r="O1588" s="26" t="s">
        <v>30</v>
      </c>
      <c r="P1588" s="26" t="s">
        <v>25</v>
      </c>
      <c r="Q1588" s="26" t="s">
        <v>35</v>
      </c>
      <c r="R1588" s="26" t="s">
        <v>63</v>
      </c>
      <c r="S1588" s="26" t="n">
        <v>1</v>
      </c>
      <c r="T1588" s="26" t="n">
        <v>15</v>
      </c>
      <c r="U1588" s="27" t="n">
        <v>0.8953</v>
      </c>
      <c r="V1588" s="27" t="n">
        <v>0.8473</v>
      </c>
      <c r="W1588" s="28" t="n">
        <v>1.26906</v>
      </c>
      <c r="X1588" s="21"/>
    </row>
    <row r="1589" customFormat="false" ht="12.75" hidden="false" customHeight="false" outlineLevel="0" collapsed="false">
      <c r="A1589" s="26" t="n">
        <v>152593</v>
      </c>
      <c r="B1589" s="23" t="n">
        <f aca="false">IF(E1589&gt;H1589,0,1)</f>
        <v>0</v>
      </c>
      <c r="C1589" s="24" t="n">
        <v>9325</v>
      </c>
      <c r="D1589" s="24" t="n">
        <v>2602514.25</v>
      </c>
      <c r="E1589" s="25" t="n">
        <f aca="false">D1589*0.75+H1589*0.25</f>
        <v>2563300.29375</v>
      </c>
      <c r="F1589" s="25" t="n">
        <f aca="false">IF(B1589=0,E1589,H1589)</f>
        <v>2563300.29375</v>
      </c>
      <c r="G1589" s="25" t="n">
        <f aca="false">F1589*$G$2</f>
        <v>2485753.93359786</v>
      </c>
      <c r="H1589" s="24" t="n">
        <v>2445658.425</v>
      </c>
      <c r="I1589" s="26" t="s">
        <v>25</v>
      </c>
      <c r="J1589" s="26" t="s">
        <v>25</v>
      </c>
      <c r="K1589" s="26" t="s">
        <v>33</v>
      </c>
      <c r="L1589" s="26" t="s">
        <v>25</v>
      </c>
      <c r="M1589" s="26" t="s">
        <v>34</v>
      </c>
      <c r="N1589" s="26" t="s">
        <v>61</v>
      </c>
      <c r="O1589" s="26" t="s">
        <v>30</v>
      </c>
      <c r="P1589" s="26" t="s">
        <v>25</v>
      </c>
      <c r="Q1589" s="26" t="s">
        <v>35</v>
      </c>
      <c r="R1589" s="26" t="s">
        <v>63</v>
      </c>
      <c r="S1589" s="26" t="n">
        <v>1</v>
      </c>
      <c r="T1589" s="26" t="n">
        <v>26900</v>
      </c>
      <c r="U1589" s="27" t="n">
        <v>1.047</v>
      </c>
      <c r="V1589" s="27" t="n">
        <v>0.9908</v>
      </c>
      <c r="W1589" s="28" t="n">
        <v>1.30178</v>
      </c>
      <c r="X1589" s="21"/>
    </row>
    <row r="1590" customFormat="false" ht="12.75" hidden="false" customHeight="false" outlineLevel="0" collapsed="false">
      <c r="A1590" s="26" t="n">
        <v>152594</v>
      </c>
      <c r="B1590" s="23" t="n">
        <f aca="false">IF(E1590&gt;H1590,0,1)</f>
        <v>0</v>
      </c>
      <c r="C1590" s="24" t="n">
        <v>6473</v>
      </c>
      <c r="D1590" s="24" t="n">
        <v>1700780.75</v>
      </c>
      <c r="E1590" s="25" t="n">
        <f aca="false">D1590*0.75+H1590*0.25</f>
        <v>1660617.40325</v>
      </c>
      <c r="F1590" s="25" t="n">
        <f aca="false">IF(B1590=0,E1590,H1590)</f>
        <v>1660617.40325</v>
      </c>
      <c r="G1590" s="25" t="n">
        <f aca="false">F1590*$G$2</f>
        <v>1610379.49880263</v>
      </c>
      <c r="H1590" s="24" t="n">
        <v>1540127.363</v>
      </c>
      <c r="I1590" s="26" t="s">
        <v>26</v>
      </c>
      <c r="J1590" s="26" t="s">
        <v>25</v>
      </c>
      <c r="K1590" s="26" t="s">
        <v>36</v>
      </c>
      <c r="L1590" s="26" t="s">
        <v>25</v>
      </c>
      <c r="M1590" s="26" t="s">
        <v>34</v>
      </c>
      <c r="N1590" s="26" t="s">
        <v>61</v>
      </c>
      <c r="O1590" s="26" t="s">
        <v>30</v>
      </c>
      <c r="P1590" s="26" t="s">
        <v>25</v>
      </c>
      <c r="Q1590" s="26" t="s">
        <v>35</v>
      </c>
      <c r="R1590" s="26" t="s">
        <v>63</v>
      </c>
      <c r="S1590" s="26" t="n">
        <v>1</v>
      </c>
      <c r="T1590" s="26" t="n">
        <v>15</v>
      </c>
      <c r="U1590" s="27" t="n">
        <v>0.8953</v>
      </c>
      <c r="V1590" s="27" t="n">
        <v>0.8473</v>
      </c>
      <c r="W1590" s="28" t="n">
        <v>1.24787</v>
      </c>
      <c r="X1590" s="21"/>
    </row>
    <row r="1591" customFormat="false" ht="12.75" hidden="false" customHeight="false" outlineLevel="0" collapsed="false">
      <c r="A1591" s="26" t="n">
        <v>152595</v>
      </c>
      <c r="B1591" s="23" t="n">
        <f aca="false">IF(E1591&gt;H1591,0,1)</f>
        <v>1</v>
      </c>
      <c r="C1591" s="24" t="n">
        <v>1735</v>
      </c>
      <c r="D1591" s="24" t="n">
        <v>331575.85</v>
      </c>
      <c r="E1591" s="25" t="n">
        <f aca="false">D1591*0.75+H1591*0.25</f>
        <v>356353.385</v>
      </c>
      <c r="F1591" s="25" t="n">
        <f aca="false">IF(B1591=0,E1591,H1591)</f>
        <v>430685.99</v>
      </c>
      <c r="G1591" s="25" t="n">
        <f aca="false">F1591*$G$2</f>
        <v>417656.642258554</v>
      </c>
      <c r="H1591" s="24" t="n">
        <v>430685.99</v>
      </c>
      <c r="I1591" s="26" t="s">
        <v>25</v>
      </c>
      <c r="J1591" s="26" t="s">
        <v>25</v>
      </c>
      <c r="K1591" s="26" t="s">
        <v>27</v>
      </c>
      <c r="L1591" s="26" t="s">
        <v>25</v>
      </c>
      <c r="M1591" s="26" t="s">
        <v>37</v>
      </c>
      <c r="N1591" s="26" t="s">
        <v>61</v>
      </c>
      <c r="O1591" s="26" t="s">
        <v>30</v>
      </c>
      <c r="P1591" s="26" t="s">
        <v>25</v>
      </c>
      <c r="Q1591" s="26" t="s">
        <v>35</v>
      </c>
      <c r="R1591" s="26" t="s">
        <v>63</v>
      </c>
      <c r="S1591" s="26" t="n">
        <v>1</v>
      </c>
      <c r="T1591" s="26" t="n">
        <v>23844</v>
      </c>
      <c r="U1591" s="27" t="n">
        <v>0.9774</v>
      </c>
      <c r="V1591" s="27" t="n">
        <v>0.925</v>
      </c>
      <c r="W1591" s="28" t="n">
        <v>1.28649</v>
      </c>
      <c r="X1591" s="21"/>
    </row>
    <row r="1592" customFormat="false" ht="12.75" hidden="false" customHeight="false" outlineLevel="0" collapsed="false">
      <c r="A1592" s="26" t="n">
        <v>152596</v>
      </c>
      <c r="B1592" s="23" t="n">
        <f aca="false">IF(E1592&gt;H1592,0,1)</f>
        <v>1</v>
      </c>
      <c r="C1592" s="24" t="n">
        <v>4865.18</v>
      </c>
      <c r="D1592" s="24" t="n">
        <v>1347119.6902</v>
      </c>
      <c r="E1592" s="25" t="n">
        <f aca="false">D1592*0.75+H1592*0.25</f>
        <v>1356954.65157</v>
      </c>
      <c r="F1592" s="25" t="n">
        <f aca="false">IF(B1592=0,E1592,H1592)</f>
        <v>1386459.53568</v>
      </c>
      <c r="G1592" s="25" t="n">
        <f aca="false">F1592*$G$2</f>
        <v>1344515.60474364</v>
      </c>
      <c r="H1592" s="24" t="n">
        <v>1386459.53568</v>
      </c>
      <c r="I1592" s="26" t="s">
        <v>25</v>
      </c>
      <c r="J1592" s="26" t="s">
        <v>25</v>
      </c>
      <c r="K1592" s="26" t="s">
        <v>33</v>
      </c>
      <c r="L1592" s="26" t="s">
        <v>25</v>
      </c>
      <c r="M1592" s="26" t="s">
        <v>38</v>
      </c>
      <c r="N1592" s="26" t="s">
        <v>61</v>
      </c>
      <c r="O1592" s="26" t="s">
        <v>30</v>
      </c>
      <c r="P1592" s="26" t="s">
        <v>25</v>
      </c>
      <c r="Q1592" s="26" t="s">
        <v>35</v>
      </c>
      <c r="R1592" s="26" t="s">
        <v>63</v>
      </c>
      <c r="S1592" s="26" t="n">
        <v>1</v>
      </c>
      <c r="T1592" s="26" t="n">
        <v>26900</v>
      </c>
      <c r="U1592" s="27" t="n">
        <v>1.047</v>
      </c>
      <c r="V1592" s="27" t="n">
        <v>0.9908</v>
      </c>
      <c r="W1592" s="28" t="n">
        <v>1.43485</v>
      </c>
      <c r="X1592" s="21"/>
    </row>
    <row r="1593" customFormat="false" ht="12.75" hidden="false" customHeight="false" outlineLevel="0" collapsed="false">
      <c r="A1593" s="26" t="n">
        <v>152597</v>
      </c>
      <c r="B1593" s="23" t="n">
        <f aca="false">IF(E1593&gt;H1593,0,1)</f>
        <v>1</v>
      </c>
      <c r="C1593" s="24" t="n">
        <v>2667.71</v>
      </c>
      <c r="D1593" s="24" t="n">
        <v>600955.0317</v>
      </c>
      <c r="E1593" s="25" t="n">
        <f aca="false">D1593*0.75+H1593*0.25</f>
        <v>615908.880105</v>
      </c>
      <c r="F1593" s="25" t="n">
        <f aca="false">IF(B1593=0,E1593,H1593)</f>
        <v>660770.42532</v>
      </c>
      <c r="G1593" s="25" t="n">
        <f aca="false">F1593*$G$2</f>
        <v>640780.437605847</v>
      </c>
      <c r="H1593" s="24" t="n">
        <v>660770.42532</v>
      </c>
      <c r="I1593" s="26" t="s">
        <v>25</v>
      </c>
      <c r="J1593" s="26" t="s">
        <v>25</v>
      </c>
      <c r="K1593" s="26" t="s">
        <v>36</v>
      </c>
      <c r="L1593" s="26" t="s">
        <v>25</v>
      </c>
      <c r="M1593" s="26" t="s">
        <v>37</v>
      </c>
      <c r="N1593" s="26" t="s">
        <v>61</v>
      </c>
      <c r="O1593" s="26" t="s">
        <v>30</v>
      </c>
      <c r="P1593" s="26" t="s">
        <v>25</v>
      </c>
      <c r="Q1593" s="26" t="s">
        <v>35</v>
      </c>
      <c r="R1593" s="26" t="s">
        <v>63</v>
      </c>
      <c r="S1593" s="26" t="n">
        <v>1</v>
      </c>
      <c r="T1593" s="26" t="n">
        <v>29140</v>
      </c>
      <c r="U1593" s="27" t="n">
        <v>0.9744</v>
      </c>
      <c r="V1593" s="27" t="n">
        <v>0.9221</v>
      </c>
      <c r="W1593" s="28" t="n">
        <v>1.27712</v>
      </c>
      <c r="X1593" s="21"/>
    </row>
    <row r="1594" customFormat="false" ht="12.75" hidden="false" customHeight="false" outlineLevel="0" collapsed="false">
      <c r="A1594" s="26" t="n">
        <v>152598</v>
      </c>
      <c r="B1594" s="23" t="n">
        <f aca="false">IF(E1594&gt;H1594,0,1)</f>
        <v>0</v>
      </c>
      <c r="C1594" s="24" t="n">
        <v>3869</v>
      </c>
      <c r="D1594" s="24" t="n">
        <v>977928.44</v>
      </c>
      <c r="E1594" s="25" t="n">
        <f aca="false">D1594*0.75+H1594*0.25</f>
        <v>962081.98325</v>
      </c>
      <c r="F1594" s="25" t="n">
        <f aca="false">IF(B1594=0,E1594,H1594)</f>
        <v>962081.98325</v>
      </c>
      <c r="G1594" s="25" t="n">
        <f aca="false">F1594*$G$2</f>
        <v>932976.553757054</v>
      </c>
      <c r="H1594" s="24" t="n">
        <v>914542.613</v>
      </c>
      <c r="I1594" s="26" t="s">
        <v>26</v>
      </c>
      <c r="J1594" s="26" t="s">
        <v>25</v>
      </c>
      <c r="K1594" s="26" t="s">
        <v>36</v>
      </c>
      <c r="L1594" s="26" t="s">
        <v>25</v>
      </c>
      <c r="M1594" s="26" t="s">
        <v>37</v>
      </c>
      <c r="N1594" s="26" t="s">
        <v>61</v>
      </c>
      <c r="O1594" s="26" t="s">
        <v>30</v>
      </c>
      <c r="P1594" s="26" t="s">
        <v>25</v>
      </c>
      <c r="Q1594" s="26" t="s">
        <v>35</v>
      </c>
      <c r="R1594" s="26" t="s">
        <v>63</v>
      </c>
      <c r="S1594" s="26" t="n">
        <v>1</v>
      </c>
      <c r="T1594" s="26" t="n">
        <v>15</v>
      </c>
      <c r="U1594" s="27" t="n">
        <v>0.8953</v>
      </c>
      <c r="V1594" s="27" t="n">
        <v>0.8473</v>
      </c>
      <c r="W1594" s="28" t="n">
        <v>1.25857</v>
      </c>
      <c r="X1594" s="21"/>
    </row>
    <row r="1595" customFormat="false" ht="12.75" hidden="false" customHeight="false" outlineLevel="0" collapsed="false">
      <c r="A1595" s="26" t="n">
        <v>152599</v>
      </c>
      <c r="B1595" s="23" t="n">
        <f aca="false">IF(E1595&gt;H1595,0,1)</f>
        <v>1</v>
      </c>
      <c r="C1595" s="24" t="n">
        <v>2659</v>
      </c>
      <c r="D1595" s="24" t="n">
        <v>616037.12</v>
      </c>
      <c r="E1595" s="25" t="n">
        <f aca="false">D1595*0.75+H1595*0.25</f>
        <v>629658.51225</v>
      </c>
      <c r="F1595" s="25" t="n">
        <f aca="false">IF(B1595=0,E1595,H1595)</f>
        <v>670522.689</v>
      </c>
      <c r="G1595" s="25" t="n">
        <f aca="false">F1595*$G$2</f>
        <v>650237.67047987</v>
      </c>
      <c r="H1595" s="24" t="n">
        <v>670522.689</v>
      </c>
      <c r="I1595" s="26" t="s">
        <v>25</v>
      </c>
      <c r="J1595" s="26" t="s">
        <v>25</v>
      </c>
      <c r="K1595" s="26" t="s">
        <v>27</v>
      </c>
      <c r="L1595" s="26" t="s">
        <v>25</v>
      </c>
      <c r="M1595" s="26" t="s">
        <v>37</v>
      </c>
      <c r="N1595" s="26" t="s">
        <v>61</v>
      </c>
      <c r="O1595" s="26" t="s">
        <v>30</v>
      </c>
      <c r="P1595" s="26" t="s">
        <v>25</v>
      </c>
      <c r="Q1595" s="26" t="s">
        <v>35</v>
      </c>
      <c r="R1595" s="26" t="s">
        <v>63</v>
      </c>
      <c r="S1595" s="26" t="n">
        <v>1</v>
      </c>
      <c r="T1595" s="26" t="n">
        <v>33140</v>
      </c>
      <c r="U1595" s="27" t="n">
        <v>0.9678</v>
      </c>
      <c r="V1595" s="27" t="n">
        <v>0.9159</v>
      </c>
      <c r="W1595" s="28" t="n">
        <v>1.31148</v>
      </c>
      <c r="X1595" s="21"/>
    </row>
    <row r="1596" customFormat="false" ht="12.75" hidden="false" customHeight="false" outlineLevel="0" collapsed="false">
      <c r="A1596" s="26" t="n">
        <v>152600</v>
      </c>
      <c r="B1596" s="23" t="n">
        <f aca="false">IF(E1596&gt;H1596,0,1)</f>
        <v>0</v>
      </c>
      <c r="C1596" s="24" t="n">
        <v>1297</v>
      </c>
      <c r="D1596" s="24" t="n">
        <v>302538.22</v>
      </c>
      <c r="E1596" s="25" t="n">
        <f aca="false">D1596*0.75+H1596*0.25</f>
        <v>299906.93125</v>
      </c>
      <c r="F1596" s="25" t="n">
        <f aca="false">IF(B1596=0,E1596,H1596)</f>
        <v>299906.93125</v>
      </c>
      <c r="G1596" s="25" t="n">
        <f aca="false">F1596*$G$2</f>
        <v>290833.983004513</v>
      </c>
      <c r="H1596" s="24" t="n">
        <v>292013.065</v>
      </c>
      <c r="I1596" s="26" t="s">
        <v>26</v>
      </c>
      <c r="J1596" s="26" t="s">
        <v>25</v>
      </c>
      <c r="K1596" s="26" t="s">
        <v>27</v>
      </c>
      <c r="L1596" s="26" t="s">
        <v>25</v>
      </c>
      <c r="M1596" s="26" t="s">
        <v>38</v>
      </c>
      <c r="N1596" s="26" t="s">
        <v>61</v>
      </c>
      <c r="O1596" s="26" t="s">
        <v>30</v>
      </c>
      <c r="P1596" s="26" t="s">
        <v>25</v>
      </c>
      <c r="Q1596" s="26" t="s">
        <v>35</v>
      </c>
      <c r="R1596" s="26" t="s">
        <v>63</v>
      </c>
      <c r="S1596" s="26" t="n">
        <v>1</v>
      </c>
      <c r="T1596" s="26" t="n">
        <v>15</v>
      </c>
      <c r="U1596" s="27" t="n">
        <v>0.8953</v>
      </c>
      <c r="V1596" s="27" t="n">
        <v>0.8473</v>
      </c>
      <c r="W1596" s="28" t="n">
        <v>1.20313</v>
      </c>
      <c r="X1596" s="21"/>
    </row>
    <row r="1597" customFormat="false" ht="12.75" hidden="false" customHeight="false" outlineLevel="0" collapsed="false">
      <c r="A1597" s="26" t="n">
        <v>152601</v>
      </c>
      <c r="B1597" s="23" t="n">
        <f aca="false">IF(E1597&gt;H1597,0,1)</f>
        <v>0</v>
      </c>
      <c r="C1597" s="24" t="n">
        <v>15627</v>
      </c>
      <c r="D1597" s="24" t="n">
        <v>4003949.94</v>
      </c>
      <c r="E1597" s="25" t="n">
        <f aca="false">D1597*0.75+H1597*0.25</f>
        <v>3964112.81025</v>
      </c>
      <c r="F1597" s="25" t="n">
        <f aca="false">IF(B1597=0,E1597,H1597)</f>
        <v>3964112.81025</v>
      </c>
      <c r="G1597" s="25" t="n">
        <f aca="false">F1597*$G$2</f>
        <v>3844188.30494842</v>
      </c>
      <c r="H1597" s="24" t="n">
        <v>3844601.421</v>
      </c>
      <c r="I1597" s="26" t="s">
        <v>25</v>
      </c>
      <c r="J1597" s="26" t="s">
        <v>25</v>
      </c>
      <c r="K1597" s="26" t="s">
        <v>33</v>
      </c>
      <c r="L1597" s="26" t="s">
        <v>25</v>
      </c>
      <c r="M1597" s="26" t="s">
        <v>38</v>
      </c>
      <c r="N1597" s="26" t="s">
        <v>61</v>
      </c>
      <c r="O1597" s="26" t="s">
        <v>30</v>
      </c>
      <c r="P1597" s="26" t="s">
        <v>25</v>
      </c>
      <c r="Q1597" s="26" t="s">
        <v>35</v>
      </c>
      <c r="R1597" s="26" t="s">
        <v>63</v>
      </c>
      <c r="S1597" s="26" t="n">
        <v>1</v>
      </c>
      <c r="T1597" s="26" t="n">
        <v>29140</v>
      </c>
      <c r="U1597" s="27" t="n">
        <v>0.9744</v>
      </c>
      <c r="V1597" s="27" t="n">
        <v>0.9221</v>
      </c>
      <c r="W1597" s="28" t="n">
        <v>1.2649</v>
      </c>
      <c r="X1597" s="21"/>
    </row>
    <row r="1598" customFormat="false" ht="12.75" hidden="false" customHeight="false" outlineLevel="0" collapsed="false">
      <c r="A1598" s="26" t="n">
        <v>152602</v>
      </c>
      <c r="B1598" s="23" t="n">
        <f aca="false">IF(E1598&gt;H1598,0,1)</f>
        <v>1</v>
      </c>
      <c r="C1598" s="24" t="n">
        <v>3669</v>
      </c>
      <c r="D1598" s="24" t="n">
        <v>846841.89</v>
      </c>
      <c r="E1598" s="25" t="n">
        <f aca="false">D1598*0.75+H1598*0.25</f>
        <v>847930.66575</v>
      </c>
      <c r="F1598" s="25" t="n">
        <f aca="false">IF(B1598=0,E1598,H1598)</f>
        <v>851196.993</v>
      </c>
      <c r="G1598" s="25" t="n">
        <f aca="false">F1598*$G$2</f>
        <v>825446.116779785</v>
      </c>
      <c r="H1598" s="24" t="n">
        <v>851196.993</v>
      </c>
      <c r="I1598" s="26" t="s">
        <v>26</v>
      </c>
      <c r="J1598" s="26" t="s">
        <v>25</v>
      </c>
      <c r="K1598" s="26" t="s">
        <v>36</v>
      </c>
      <c r="L1598" s="26" t="s">
        <v>25</v>
      </c>
      <c r="M1598" s="26" t="s">
        <v>38</v>
      </c>
      <c r="N1598" s="26" t="s">
        <v>61</v>
      </c>
      <c r="O1598" s="26" t="s">
        <v>30</v>
      </c>
      <c r="P1598" s="26" t="s">
        <v>25</v>
      </c>
      <c r="Q1598" s="26" t="s">
        <v>35</v>
      </c>
      <c r="R1598" s="26" t="s">
        <v>63</v>
      </c>
      <c r="S1598" s="26" t="n">
        <v>1</v>
      </c>
      <c r="T1598" s="26" t="n">
        <v>15</v>
      </c>
      <c r="U1598" s="27" t="n">
        <v>0.8953</v>
      </c>
      <c r="V1598" s="27" t="n">
        <v>0.8473</v>
      </c>
      <c r="W1598" s="28" t="n">
        <v>1.23959</v>
      </c>
      <c r="X1598" s="21"/>
    </row>
    <row r="1599" customFormat="false" ht="12.75" hidden="false" customHeight="false" outlineLevel="0" collapsed="false">
      <c r="A1599" s="26" t="n">
        <v>152603</v>
      </c>
      <c r="B1599" s="23" t="n">
        <f aca="false">IF(E1599&gt;H1599,0,1)</f>
        <v>0</v>
      </c>
      <c r="C1599" s="24" t="n">
        <v>2244.43</v>
      </c>
      <c r="D1599" s="24" t="n">
        <v>591474.6379</v>
      </c>
      <c r="E1599" s="25" t="n">
        <f aca="false">D1599*0.75+H1599*0.25</f>
        <v>589139.8695925</v>
      </c>
      <c r="F1599" s="25" t="n">
        <f aca="false">IF(B1599=0,E1599,H1599)</f>
        <v>589139.8695925</v>
      </c>
      <c r="G1599" s="25" t="n">
        <f aca="false">F1599*$G$2</f>
        <v>571316.888563395</v>
      </c>
      <c r="H1599" s="24" t="n">
        <v>582135.56467</v>
      </c>
      <c r="I1599" s="26" t="s">
        <v>25</v>
      </c>
      <c r="J1599" s="26" t="s">
        <v>25</v>
      </c>
      <c r="K1599" s="26" t="s">
        <v>27</v>
      </c>
      <c r="L1599" s="26" t="s">
        <v>25</v>
      </c>
      <c r="M1599" s="26" t="s">
        <v>38</v>
      </c>
      <c r="N1599" s="26" t="s">
        <v>61</v>
      </c>
      <c r="O1599" s="26" t="s">
        <v>30</v>
      </c>
      <c r="P1599" s="26" t="s">
        <v>25</v>
      </c>
      <c r="Q1599" s="26" t="s">
        <v>35</v>
      </c>
      <c r="R1599" s="26" t="s">
        <v>63</v>
      </c>
      <c r="S1599" s="26" t="n">
        <v>1</v>
      </c>
      <c r="T1599" s="26" t="n">
        <v>26900</v>
      </c>
      <c r="U1599" s="27" t="n">
        <v>1.047</v>
      </c>
      <c r="V1599" s="27" t="n">
        <v>0.9908</v>
      </c>
      <c r="W1599" s="28" t="n">
        <v>1.30266</v>
      </c>
      <c r="X1599" s="21"/>
    </row>
    <row r="1600" customFormat="false" ht="12.75" hidden="false" customHeight="false" outlineLevel="0" collapsed="false">
      <c r="A1600" s="26" t="n">
        <v>152604</v>
      </c>
      <c r="B1600" s="23" t="n">
        <f aca="false">IF(E1600&gt;H1600,0,1)</f>
        <v>1</v>
      </c>
      <c r="C1600" s="24" t="n">
        <v>3312</v>
      </c>
      <c r="D1600" s="24" t="n">
        <v>823032</v>
      </c>
      <c r="E1600" s="25" t="n">
        <f aca="false">D1600*0.75+H1600*0.25</f>
        <v>827998.344</v>
      </c>
      <c r="F1600" s="25" t="n">
        <f aca="false">IF(B1600=0,E1600,H1600)</f>
        <v>842897.376</v>
      </c>
      <c r="G1600" s="25" t="n">
        <f aca="false">F1600*$G$2</f>
        <v>817397.584325196</v>
      </c>
      <c r="H1600" s="24" t="n">
        <v>842897.376</v>
      </c>
      <c r="I1600" s="26" t="s">
        <v>25</v>
      </c>
      <c r="J1600" s="26" t="s">
        <v>25</v>
      </c>
      <c r="K1600" s="26" t="s">
        <v>36</v>
      </c>
      <c r="L1600" s="26" t="s">
        <v>25</v>
      </c>
      <c r="M1600" s="26" t="s">
        <v>38</v>
      </c>
      <c r="N1600" s="26" t="s">
        <v>61</v>
      </c>
      <c r="O1600" s="26" t="s">
        <v>30</v>
      </c>
      <c r="P1600" s="26" t="s">
        <v>25</v>
      </c>
      <c r="Q1600" s="26" t="s">
        <v>35</v>
      </c>
      <c r="R1600" s="26" t="s">
        <v>63</v>
      </c>
      <c r="S1600" s="26" t="n">
        <v>1</v>
      </c>
      <c r="T1600" s="26" t="n">
        <v>34620</v>
      </c>
      <c r="U1600" s="27" t="n">
        <v>0.897</v>
      </c>
      <c r="V1600" s="27" t="n">
        <v>0.8489</v>
      </c>
      <c r="W1600" s="28" t="n">
        <v>1.3475</v>
      </c>
      <c r="X1600" s="21"/>
    </row>
    <row r="1601" customFormat="false" ht="12.75" hidden="false" customHeight="false" outlineLevel="0" collapsed="false">
      <c r="A1601" s="26" t="n">
        <v>152605</v>
      </c>
      <c r="B1601" s="23" t="n">
        <f aca="false">IF(E1601&gt;H1601,0,1)</f>
        <v>0</v>
      </c>
      <c r="C1601" s="24" t="n">
        <v>4413.67</v>
      </c>
      <c r="D1601" s="24" t="n">
        <v>1075037.6019</v>
      </c>
      <c r="E1601" s="25" t="n">
        <f aca="false">D1601*0.75+H1601*0.25</f>
        <v>1067379.88445</v>
      </c>
      <c r="F1601" s="25" t="n">
        <f aca="false">IF(B1601=0,E1601,H1601)</f>
        <v>1067379.88445</v>
      </c>
      <c r="G1601" s="25" t="n">
        <f aca="false">F1601*$G$2</f>
        <v>1035088.92535304</v>
      </c>
      <c r="H1601" s="24" t="n">
        <v>1044406.7321</v>
      </c>
      <c r="I1601" s="26" t="s">
        <v>26</v>
      </c>
      <c r="J1601" s="26" t="s">
        <v>25</v>
      </c>
      <c r="K1601" s="26" t="s">
        <v>36</v>
      </c>
      <c r="L1601" s="26" t="s">
        <v>25</v>
      </c>
      <c r="M1601" s="26" t="s">
        <v>38</v>
      </c>
      <c r="N1601" s="26" t="s">
        <v>61</v>
      </c>
      <c r="O1601" s="26" t="s">
        <v>30</v>
      </c>
      <c r="P1601" s="26" t="s">
        <v>25</v>
      </c>
      <c r="Q1601" s="26" t="s">
        <v>35</v>
      </c>
      <c r="R1601" s="26" t="s">
        <v>63</v>
      </c>
      <c r="S1601" s="26" t="n">
        <v>1</v>
      </c>
      <c r="T1601" s="26" t="n">
        <v>15</v>
      </c>
      <c r="U1601" s="27" t="n">
        <v>0.8953</v>
      </c>
      <c r="V1601" s="27" t="n">
        <v>0.8473</v>
      </c>
      <c r="W1601" s="28" t="n">
        <v>1.25579</v>
      </c>
      <c r="X1601" s="21"/>
    </row>
    <row r="1602" customFormat="false" ht="12.75" hidden="false" customHeight="false" outlineLevel="0" collapsed="false">
      <c r="A1602" s="26" t="n">
        <v>152606</v>
      </c>
      <c r="B1602" s="23" t="n">
        <f aca="false">IF(E1602&gt;H1602,0,1)</f>
        <v>0</v>
      </c>
      <c r="C1602" s="24" t="n">
        <v>3153</v>
      </c>
      <c r="D1602" s="24" t="n">
        <v>768039.27</v>
      </c>
      <c r="E1602" s="25" t="n">
        <f aca="false">D1602*0.75+H1602*0.25</f>
        <v>758458.09125</v>
      </c>
      <c r="F1602" s="25" t="n">
        <f aca="false">IF(B1602=0,E1602,H1602)</f>
        <v>758458.09125</v>
      </c>
      <c r="G1602" s="25" t="n">
        <f aca="false">F1602*$G$2</f>
        <v>735512.802924717</v>
      </c>
      <c r="H1602" s="24" t="n">
        <v>729714.555</v>
      </c>
      <c r="I1602" s="26" t="s">
        <v>26</v>
      </c>
      <c r="J1602" s="26" t="s">
        <v>25</v>
      </c>
      <c r="K1602" s="26" t="s">
        <v>36</v>
      </c>
      <c r="L1602" s="26" t="s">
        <v>25</v>
      </c>
      <c r="M1602" s="26" t="s">
        <v>38</v>
      </c>
      <c r="N1602" s="26" t="s">
        <v>61</v>
      </c>
      <c r="O1602" s="26" t="s">
        <v>30</v>
      </c>
      <c r="P1602" s="26" t="s">
        <v>25</v>
      </c>
      <c r="Q1602" s="26" t="s">
        <v>35</v>
      </c>
      <c r="R1602" s="26" t="s">
        <v>63</v>
      </c>
      <c r="S1602" s="26" t="n">
        <v>1</v>
      </c>
      <c r="T1602" s="26" t="n">
        <v>15</v>
      </c>
      <c r="U1602" s="27" t="n">
        <v>0.8953</v>
      </c>
      <c r="V1602" s="27" t="n">
        <v>0.8473</v>
      </c>
      <c r="W1602" s="28" t="n">
        <v>1.22153</v>
      </c>
      <c r="X1602" s="21"/>
    </row>
    <row r="1603" customFormat="false" ht="12.75" hidden="false" customHeight="false" outlineLevel="0" collapsed="false">
      <c r="A1603" s="26" t="n">
        <v>152607</v>
      </c>
      <c r="B1603" s="23" t="n">
        <f aca="false">IF(E1603&gt;H1603,0,1)</f>
        <v>1</v>
      </c>
      <c r="C1603" s="24" t="n">
        <v>17412.61</v>
      </c>
      <c r="D1603" s="24" t="n">
        <v>4096664.7547</v>
      </c>
      <c r="E1603" s="25" t="n">
        <f aca="false">D1603*0.75+H1603*0.25</f>
        <v>4142303.20551</v>
      </c>
      <c r="F1603" s="25" t="n">
        <f aca="false">IF(B1603=0,E1603,H1603)</f>
        <v>4279218.55794</v>
      </c>
      <c r="G1603" s="25" t="n">
        <f aca="false">F1603*$G$2</f>
        <v>4149761.30149882</v>
      </c>
      <c r="H1603" s="24" t="n">
        <v>4279218.55794</v>
      </c>
      <c r="I1603" s="26" t="s">
        <v>25</v>
      </c>
      <c r="J1603" s="26" t="s">
        <v>25</v>
      </c>
      <c r="K1603" s="26" t="s">
        <v>33</v>
      </c>
      <c r="L1603" s="26" t="s">
        <v>25</v>
      </c>
      <c r="M1603" s="26" t="s">
        <v>38</v>
      </c>
      <c r="N1603" s="26" t="s">
        <v>61</v>
      </c>
      <c r="O1603" s="26" t="s">
        <v>30</v>
      </c>
      <c r="P1603" s="26" t="s">
        <v>25</v>
      </c>
      <c r="Q1603" s="26" t="s">
        <v>35</v>
      </c>
      <c r="R1603" s="26" t="s">
        <v>63</v>
      </c>
      <c r="S1603" s="26" t="n">
        <v>1</v>
      </c>
      <c r="T1603" s="26" t="n">
        <v>34620</v>
      </c>
      <c r="U1603" s="27" t="n">
        <v>0.897</v>
      </c>
      <c r="V1603" s="27" t="n">
        <v>0.8489</v>
      </c>
      <c r="W1603" s="28" t="n">
        <v>1.30277</v>
      </c>
      <c r="X1603" s="21"/>
    </row>
    <row r="1604" customFormat="false" ht="12.75" hidden="false" customHeight="false" outlineLevel="0" collapsed="false">
      <c r="A1604" s="26" t="n">
        <v>152608</v>
      </c>
      <c r="B1604" s="23" t="n">
        <f aca="false">IF(E1604&gt;H1604,0,1)</f>
        <v>0</v>
      </c>
      <c r="C1604" s="24" t="n">
        <v>2034</v>
      </c>
      <c r="D1604" s="24" t="n">
        <v>506242.26</v>
      </c>
      <c r="E1604" s="25" t="n">
        <f aca="false">D1604*0.75+H1604*0.25</f>
        <v>499724.307</v>
      </c>
      <c r="F1604" s="25" t="n">
        <f aca="false">IF(B1604=0,E1604,H1604)</f>
        <v>499724.307</v>
      </c>
      <c r="G1604" s="25" t="n">
        <f aca="false">F1604*$G$2</f>
        <v>484606.374394957</v>
      </c>
      <c r="H1604" s="24" t="n">
        <v>480170.448</v>
      </c>
      <c r="I1604" s="26" t="s">
        <v>26</v>
      </c>
      <c r="J1604" s="26" t="s">
        <v>25</v>
      </c>
      <c r="K1604" s="26" t="s">
        <v>27</v>
      </c>
      <c r="L1604" s="26" t="s">
        <v>25</v>
      </c>
      <c r="M1604" s="26" t="s">
        <v>38</v>
      </c>
      <c r="N1604" s="26" t="s">
        <v>61</v>
      </c>
      <c r="O1604" s="26" t="s">
        <v>30</v>
      </c>
      <c r="P1604" s="26" t="s">
        <v>25</v>
      </c>
      <c r="Q1604" s="26" t="s">
        <v>35</v>
      </c>
      <c r="R1604" s="26" t="s">
        <v>63</v>
      </c>
      <c r="S1604" s="26" t="n">
        <v>1</v>
      </c>
      <c r="T1604" s="26" t="n">
        <v>15</v>
      </c>
      <c r="U1604" s="27" t="n">
        <v>0.8953</v>
      </c>
      <c r="V1604" s="27" t="n">
        <v>0.8473</v>
      </c>
      <c r="W1604" s="28" t="n">
        <v>1.25027</v>
      </c>
      <c r="X1604" s="21"/>
    </row>
    <row r="1605" customFormat="false" ht="12.75" hidden="false" customHeight="false" outlineLevel="0" collapsed="false">
      <c r="A1605" s="26" t="n">
        <v>152609</v>
      </c>
      <c r="B1605" s="23" t="n">
        <f aca="false">IF(E1605&gt;H1605,0,1)</f>
        <v>1</v>
      </c>
      <c r="C1605" s="24" t="n">
        <v>810</v>
      </c>
      <c r="D1605" s="24" t="n">
        <v>208923.3</v>
      </c>
      <c r="E1605" s="25" t="n">
        <f aca="false">D1605*0.75+H1605*0.25</f>
        <v>210144.9825</v>
      </c>
      <c r="F1605" s="25" t="n">
        <f aca="false">IF(B1605=0,E1605,H1605)</f>
        <v>213810.03</v>
      </c>
      <c r="G1605" s="25" t="n">
        <f aca="false">F1605*$G$2</f>
        <v>207341.732223518</v>
      </c>
      <c r="H1605" s="24" t="n">
        <v>213810.03</v>
      </c>
      <c r="I1605" s="26" t="s">
        <v>25</v>
      </c>
      <c r="J1605" s="26" t="s">
        <v>25</v>
      </c>
      <c r="K1605" s="26" t="s">
        <v>27</v>
      </c>
      <c r="L1605" s="26" t="s">
        <v>25</v>
      </c>
      <c r="M1605" s="26" t="s">
        <v>38</v>
      </c>
      <c r="N1605" s="26" t="s">
        <v>61</v>
      </c>
      <c r="O1605" s="26" t="s">
        <v>30</v>
      </c>
      <c r="P1605" s="26" t="s">
        <v>25</v>
      </c>
      <c r="Q1605" s="26" t="s">
        <v>35</v>
      </c>
      <c r="R1605" s="26" t="s">
        <v>63</v>
      </c>
      <c r="S1605" s="26" t="n">
        <v>1</v>
      </c>
      <c r="T1605" s="26" t="n">
        <v>26900</v>
      </c>
      <c r="U1605" s="27" t="n">
        <v>1.047</v>
      </c>
      <c r="V1605" s="27" t="n">
        <v>0.9908</v>
      </c>
      <c r="W1605" s="28" t="n">
        <v>1.32985</v>
      </c>
      <c r="X1605" s="21"/>
    </row>
    <row r="1606" customFormat="false" ht="12.75" hidden="false" customHeight="false" outlineLevel="0" collapsed="false">
      <c r="A1606" s="26" t="n">
        <v>152610</v>
      </c>
      <c r="B1606" s="23" t="n">
        <f aca="false">IF(E1606&gt;H1606,0,1)</f>
        <v>1</v>
      </c>
      <c r="C1606" s="24" t="n">
        <v>1505</v>
      </c>
      <c r="D1606" s="24" t="n">
        <v>390878.6</v>
      </c>
      <c r="E1606" s="25" t="n">
        <f aca="false">D1606*0.75+H1606*0.25</f>
        <v>393855.86625</v>
      </c>
      <c r="F1606" s="25" t="n">
        <f aca="false">IF(B1606=0,E1606,H1606)</f>
        <v>402787.665</v>
      </c>
      <c r="G1606" s="25" t="n">
        <f aca="false">F1606*$G$2</f>
        <v>390602.312620067</v>
      </c>
      <c r="H1606" s="24" t="n">
        <v>402787.665</v>
      </c>
      <c r="I1606" s="26" t="s">
        <v>25</v>
      </c>
      <c r="J1606" s="26" t="s">
        <v>25</v>
      </c>
      <c r="K1606" s="26" t="s">
        <v>27</v>
      </c>
      <c r="L1606" s="26" t="s">
        <v>25</v>
      </c>
      <c r="M1606" s="26" t="s">
        <v>38</v>
      </c>
      <c r="N1606" s="26" t="s">
        <v>61</v>
      </c>
      <c r="O1606" s="26" t="s">
        <v>30</v>
      </c>
      <c r="P1606" s="26" t="s">
        <v>25</v>
      </c>
      <c r="Q1606" s="26" t="s">
        <v>35</v>
      </c>
      <c r="R1606" s="26" t="s">
        <v>63</v>
      </c>
      <c r="S1606" s="26" t="n">
        <v>1</v>
      </c>
      <c r="T1606" s="26" t="n">
        <v>26900</v>
      </c>
      <c r="U1606" s="27" t="n">
        <v>1.047</v>
      </c>
      <c r="V1606" s="27" t="n">
        <v>0.9908</v>
      </c>
      <c r="W1606" s="28" t="n">
        <v>1.35196</v>
      </c>
      <c r="X1606" s="21"/>
    </row>
    <row r="1607" customFormat="false" ht="12.75" hidden="false" customHeight="false" outlineLevel="0" collapsed="false">
      <c r="A1607" s="26" t="n">
        <v>152611</v>
      </c>
      <c r="B1607" s="23" t="n">
        <f aca="false">IF(E1607&gt;H1607,0,1)</f>
        <v>0</v>
      </c>
      <c r="C1607" s="24" t="n">
        <v>1101</v>
      </c>
      <c r="D1607" s="24" t="n">
        <v>279158.55</v>
      </c>
      <c r="E1607" s="25" t="n">
        <f aca="false">D1607*0.75+H1607*0.25</f>
        <v>274746.01725</v>
      </c>
      <c r="F1607" s="25" t="n">
        <f aca="false">IF(B1607=0,E1607,H1607)</f>
        <v>274746.01725</v>
      </c>
      <c r="G1607" s="25" t="n">
        <f aca="false">F1607*$G$2</f>
        <v>266434.250713718</v>
      </c>
      <c r="H1607" s="24" t="n">
        <v>261508.419</v>
      </c>
      <c r="I1607" s="26" t="s">
        <v>26</v>
      </c>
      <c r="J1607" s="26" t="s">
        <v>25</v>
      </c>
      <c r="K1607" s="26" t="s">
        <v>27</v>
      </c>
      <c r="L1607" s="26" t="s">
        <v>25</v>
      </c>
      <c r="M1607" s="26" t="s">
        <v>38</v>
      </c>
      <c r="N1607" s="26" t="s">
        <v>61</v>
      </c>
      <c r="O1607" s="26" t="s">
        <v>30</v>
      </c>
      <c r="P1607" s="26" t="s">
        <v>25</v>
      </c>
      <c r="Q1607" s="26" t="s">
        <v>35</v>
      </c>
      <c r="R1607" s="26" t="s">
        <v>63</v>
      </c>
      <c r="S1607" s="26" t="n">
        <v>1</v>
      </c>
      <c r="T1607" s="26" t="n">
        <v>15</v>
      </c>
      <c r="U1607" s="27" t="n">
        <v>0.8953</v>
      </c>
      <c r="V1607" s="27" t="n">
        <v>0.8473</v>
      </c>
      <c r="W1607" s="28" t="n">
        <v>1.25702</v>
      </c>
      <c r="X1607" s="21"/>
    </row>
    <row r="1608" customFormat="false" ht="12.75" hidden="false" customHeight="false" outlineLevel="0" collapsed="false">
      <c r="A1608" s="26" t="n">
        <v>153510</v>
      </c>
      <c r="B1608" s="23" t="n">
        <f aca="false">IF(E1608&gt;H1608,0,1)</f>
        <v>0</v>
      </c>
      <c r="C1608" s="24" t="n">
        <v>30159.33</v>
      </c>
      <c r="D1608" s="24" t="n">
        <v>8348102.544</v>
      </c>
      <c r="E1608" s="25" t="n">
        <f aca="false">D1608*0.75+H1608*0.25</f>
        <v>8240682.5503725</v>
      </c>
      <c r="F1608" s="25" t="n">
        <f aca="false">IF(B1608=0,E1608,H1608)</f>
        <v>8240682.5503725</v>
      </c>
      <c r="G1608" s="25" t="n">
        <f aca="false">F1608*$G$2</f>
        <v>7991380.92211273</v>
      </c>
      <c r="H1608" s="24" t="n">
        <v>7918422.56949</v>
      </c>
      <c r="I1608" s="26" t="s">
        <v>25</v>
      </c>
      <c r="J1608" s="26" t="s">
        <v>26</v>
      </c>
      <c r="K1608" s="26" t="s">
        <v>33</v>
      </c>
      <c r="L1608" s="26" t="s">
        <v>25</v>
      </c>
      <c r="M1608" s="26" t="s">
        <v>28</v>
      </c>
      <c r="N1608" s="26" t="s">
        <v>61</v>
      </c>
      <c r="O1608" s="26" t="s">
        <v>30</v>
      </c>
      <c r="P1608" s="26" t="s">
        <v>25</v>
      </c>
      <c r="Q1608" s="26" t="s">
        <v>35</v>
      </c>
      <c r="R1608" s="26" t="s">
        <v>63</v>
      </c>
      <c r="S1608" s="26" t="n">
        <v>2</v>
      </c>
      <c r="T1608" s="26" t="n">
        <v>26900</v>
      </c>
      <c r="U1608" s="27" t="n">
        <v>1.047</v>
      </c>
      <c r="V1608" s="27" t="n">
        <v>0.9908</v>
      </c>
      <c r="W1608" s="28" t="n">
        <v>1.28146</v>
      </c>
      <c r="X1608" s="21"/>
    </row>
    <row r="1609" customFormat="false" ht="12.75" hidden="false" customHeight="false" outlineLevel="0" collapsed="false">
      <c r="A1609" s="26" t="n">
        <v>153515</v>
      </c>
      <c r="B1609" s="23" t="n">
        <f aca="false">IF(E1609&gt;H1609,0,1)</f>
        <v>1</v>
      </c>
      <c r="C1609" s="24" t="n">
        <v>7815</v>
      </c>
      <c r="D1609" s="24" t="n">
        <v>1888260.3</v>
      </c>
      <c r="E1609" s="25" t="n">
        <f aca="false">D1609*0.75+H1609*0.25</f>
        <v>1901170.68</v>
      </c>
      <c r="F1609" s="25" t="n">
        <f aca="false">IF(B1609=0,E1609,H1609)</f>
        <v>1939901.82</v>
      </c>
      <c r="G1609" s="25" t="n">
        <f aca="false">F1609*$G$2</f>
        <v>1881214.85087652</v>
      </c>
      <c r="H1609" s="24" t="n">
        <v>1939901.82</v>
      </c>
      <c r="I1609" s="26" t="s">
        <v>25</v>
      </c>
      <c r="J1609" s="26" t="s">
        <v>26</v>
      </c>
      <c r="K1609" s="26" t="s">
        <v>36</v>
      </c>
      <c r="L1609" s="26" t="s">
        <v>25</v>
      </c>
      <c r="M1609" s="26" t="s">
        <v>28</v>
      </c>
      <c r="N1609" s="26" t="s">
        <v>61</v>
      </c>
      <c r="O1609" s="26" t="s">
        <v>30</v>
      </c>
      <c r="P1609" s="26" t="s">
        <v>25</v>
      </c>
      <c r="Q1609" s="26" t="s">
        <v>35</v>
      </c>
      <c r="R1609" s="26" t="s">
        <v>63</v>
      </c>
      <c r="S1609" s="26" t="n">
        <v>2</v>
      </c>
      <c r="T1609" s="26" t="n">
        <v>26900</v>
      </c>
      <c r="U1609" s="27" t="n">
        <v>1.047</v>
      </c>
      <c r="V1609" s="27" t="n">
        <v>0.9908</v>
      </c>
      <c r="W1609" s="28" t="n">
        <v>1.24145</v>
      </c>
      <c r="X1609" s="21"/>
    </row>
    <row r="1610" customFormat="false" ht="12.75" hidden="false" customHeight="false" outlineLevel="0" collapsed="false">
      <c r="A1610" s="26" t="n">
        <v>153517</v>
      </c>
      <c r="B1610" s="23" t="n">
        <f aca="false">IF(E1610&gt;H1610,0,1)</f>
        <v>1</v>
      </c>
      <c r="C1610" s="24" t="n">
        <v>62</v>
      </c>
      <c r="D1610" s="24" t="n">
        <v>13527.16</v>
      </c>
      <c r="E1610" s="25" t="n">
        <f aca="false">D1610*0.75+H1610*0.25</f>
        <v>14388.123</v>
      </c>
      <c r="F1610" s="25" t="n">
        <f aca="false">IF(B1610=0,E1610,H1610)</f>
        <v>16971.012</v>
      </c>
      <c r="G1610" s="25" t="n">
        <f aca="false">F1610*$G$2</f>
        <v>16457.5956781172</v>
      </c>
      <c r="H1610" s="24" t="n">
        <v>16971.012</v>
      </c>
      <c r="I1610" s="26" t="s">
        <v>25</v>
      </c>
      <c r="J1610" s="26" t="s">
        <v>26</v>
      </c>
      <c r="K1610" s="26" t="s">
        <v>43</v>
      </c>
      <c r="L1610" s="26" t="s">
        <v>25</v>
      </c>
      <c r="M1610" s="26" t="s">
        <v>28</v>
      </c>
      <c r="N1610" s="26" t="s">
        <v>61</v>
      </c>
      <c r="O1610" s="26" t="s">
        <v>30</v>
      </c>
      <c r="P1610" s="26" t="s">
        <v>25</v>
      </c>
      <c r="Q1610" s="26" t="s">
        <v>35</v>
      </c>
      <c r="R1610" s="26" t="s">
        <v>63</v>
      </c>
      <c r="S1610" s="26" t="n">
        <v>2</v>
      </c>
      <c r="T1610" s="26" t="n">
        <v>34620</v>
      </c>
      <c r="U1610" s="27" t="n">
        <v>0.897</v>
      </c>
      <c r="V1610" s="27" t="n">
        <v>0.8489</v>
      </c>
      <c r="W1610" s="28" t="n">
        <v>1.4594</v>
      </c>
      <c r="X1610" s="21"/>
    </row>
    <row r="1611" customFormat="false" ht="12.75" hidden="false" customHeight="false" outlineLevel="0" collapsed="false">
      <c r="A1611" s="26" t="n">
        <v>153519</v>
      </c>
      <c r="B1611" s="23" t="n">
        <f aca="false">IF(E1611&gt;H1611,0,1)</f>
        <v>1</v>
      </c>
      <c r="C1611" s="24" t="n">
        <v>493</v>
      </c>
      <c r="D1611" s="24" t="n">
        <v>98476.75</v>
      </c>
      <c r="E1611" s="25" t="n">
        <f aca="false">D1611*0.75+H1611*0.25</f>
        <v>108475.776</v>
      </c>
      <c r="F1611" s="25" t="n">
        <f aca="false">IF(B1611=0,E1611,H1611)</f>
        <v>138472.854</v>
      </c>
      <c r="G1611" s="25" t="n">
        <f aca="false">F1611*$G$2</f>
        <v>134283.697609014</v>
      </c>
      <c r="H1611" s="24" t="n">
        <v>138472.854</v>
      </c>
      <c r="I1611" s="26" t="s">
        <v>25</v>
      </c>
      <c r="J1611" s="26" t="s">
        <v>26</v>
      </c>
      <c r="K1611" s="26" t="s">
        <v>43</v>
      </c>
      <c r="L1611" s="26" t="s">
        <v>25</v>
      </c>
      <c r="M1611" s="26" t="s">
        <v>28</v>
      </c>
      <c r="N1611" s="26" t="s">
        <v>61</v>
      </c>
      <c r="O1611" s="26" t="s">
        <v>30</v>
      </c>
      <c r="P1611" s="26" t="s">
        <v>25</v>
      </c>
      <c r="Q1611" s="26" t="s">
        <v>35</v>
      </c>
      <c r="R1611" s="26" t="s">
        <v>63</v>
      </c>
      <c r="S1611" s="26" t="n">
        <v>1</v>
      </c>
      <c r="T1611" s="26" t="n">
        <v>34620</v>
      </c>
      <c r="U1611" s="27" t="n">
        <v>0.897</v>
      </c>
      <c r="V1611" s="27" t="n">
        <v>0.8489</v>
      </c>
      <c r="W1611" s="28" t="n">
        <v>1.49449</v>
      </c>
      <c r="X1611" s="21"/>
    </row>
    <row r="1612" customFormat="false" ht="12.75" hidden="false" customHeight="false" outlineLevel="0" collapsed="false">
      <c r="A1612" s="26" t="n">
        <v>162300</v>
      </c>
      <c r="B1612" s="23" t="n">
        <f aca="false">IF(E1612&gt;H1612,0,1)</f>
        <v>1</v>
      </c>
      <c r="C1612" s="24" t="n">
        <v>8785.14</v>
      </c>
      <c r="D1612" s="24" t="n">
        <v>2078037.0156</v>
      </c>
      <c r="E1612" s="25" t="n">
        <f aca="false">D1612*0.75+H1612*0.25</f>
        <v>2095602.90303</v>
      </c>
      <c r="F1612" s="25" t="n">
        <f aca="false">IF(B1612=0,E1612,H1612)</f>
        <v>2148300.56532</v>
      </c>
      <c r="G1612" s="25" t="n">
        <f aca="false">F1612*$G$2</f>
        <v>2083309.00355896</v>
      </c>
      <c r="H1612" s="24" t="n">
        <v>2148300.56532</v>
      </c>
      <c r="I1612" s="26" t="s">
        <v>26</v>
      </c>
      <c r="J1612" s="26" t="s">
        <v>26</v>
      </c>
      <c r="K1612" s="26" t="s">
        <v>33</v>
      </c>
      <c r="L1612" s="26" t="s">
        <v>25</v>
      </c>
      <c r="M1612" s="26" t="s">
        <v>28</v>
      </c>
      <c r="N1612" s="26" t="s">
        <v>64</v>
      </c>
      <c r="O1612" s="26" t="s">
        <v>30</v>
      </c>
      <c r="P1612" s="26" t="s">
        <v>25</v>
      </c>
      <c r="Q1612" s="26" t="s">
        <v>35</v>
      </c>
      <c r="R1612" s="26" t="s">
        <v>65</v>
      </c>
      <c r="S1612" s="26" t="s">
        <v>49</v>
      </c>
      <c r="T1612" s="26" t="n">
        <v>16</v>
      </c>
      <c r="U1612" s="27" t="n">
        <v>0.9303</v>
      </c>
      <c r="V1612" s="27" t="n">
        <v>0.8804</v>
      </c>
      <c r="W1612" s="28" t="n">
        <v>1.28329</v>
      </c>
      <c r="X1612" s="21"/>
    </row>
    <row r="1613" customFormat="false" ht="12.75" hidden="false" customHeight="false" outlineLevel="0" collapsed="false">
      <c r="A1613" s="26" t="n">
        <v>162303</v>
      </c>
      <c r="B1613" s="23" t="n">
        <f aca="false">IF(E1613&gt;H1613,0,1)</f>
        <v>0</v>
      </c>
      <c r="C1613" s="24" t="n">
        <v>14058</v>
      </c>
      <c r="D1613" s="24" t="n">
        <v>3657329.28</v>
      </c>
      <c r="E1613" s="25" t="n">
        <f aca="false">D1613*0.75+H1613*0.25</f>
        <v>3565038.51</v>
      </c>
      <c r="F1613" s="25" t="n">
        <f aca="false">IF(B1613=0,E1613,H1613)</f>
        <v>3565038.51</v>
      </c>
      <c r="G1613" s="25" t="n">
        <f aca="false">F1613*$G$2</f>
        <v>3457187.01834029</v>
      </c>
      <c r="H1613" s="24" t="n">
        <v>3288166.2</v>
      </c>
      <c r="I1613" s="26" t="s">
        <v>25</v>
      </c>
      <c r="J1613" s="26" t="s">
        <v>26</v>
      </c>
      <c r="K1613" s="26" t="s">
        <v>33</v>
      </c>
      <c r="L1613" s="26" t="s">
        <v>25</v>
      </c>
      <c r="M1613" s="26" t="s">
        <v>28</v>
      </c>
      <c r="N1613" s="26" t="s">
        <v>64</v>
      </c>
      <c r="O1613" s="26" t="s">
        <v>30</v>
      </c>
      <c r="P1613" s="26" t="s">
        <v>25</v>
      </c>
      <c r="Q1613" s="26" t="s">
        <v>35</v>
      </c>
      <c r="R1613" s="26" t="s">
        <v>65</v>
      </c>
      <c r="S1613" s="26" t="n">
        <v>2</v>
      </c>
      <c r="T1613" s="26" t="n">
        <v>19340</v>
      </c>
      <c r="U1613" s="27" t="n">
        <v>0.8913</v>
      </c>
      <c r="V1613" s="27" t="n">
        <v>0.8435</v>
      </c>
      <c r="W1613" s="28" t="n">
        <v>1.23713</v>
      </c>
      <c r="X1613" s="21"/>
    </row>
    <row r="1614" customFormat="false" ht="12.75" hidden="false" customHeight="false" outlineLevel="0" collapsed="false">
      <c r="A1614" s="26" t="n">
        <v>162304</v>
      </c>
      <c r="B1614" s="23" t="n">
        <f aca="false">IF(E1614&gt;H1614,0,1)</f>
        <v>0</v>
      </c>
      <c r="C1614" s="24" t="n">
        <v>5271.15</v>
      </c>
      <c r="D1614" s="24" t="n">
        <v>1360062.123</v>
      </c>
      <c r="E1614" s="25" t="n">
        <f aca="false">D1614*0.75+H1614*0.25</f>
        <v>1352565.2299125</v>
      </c>
      <c r="F1614" s="25" t="n">
        <f aca="false">IF(B1614=0,E1614,H1614)</f>
        <v>1352565.2299125</v>
      </c>
      <c r="G1614" s="25" t="n">
        <f aca="false">F1614*$G$2</f>
        <v>1311646.68802188</v>
      </c>
      <c r="H1614" s="24" t="n">
        <v>1330074.55065</v>
      </c>
      <c r="I1614" s="26" t="s">
        <v>25</v>
      </c>
      <c r="J1614" s="26" t="s">
        <v>26</v>
      </c>
      <c r="K1614" s="26" t="s">
        <v>33</v>
      </c>
      <c r="L1614" s="26" t="s">
        <v>25</v>
      </c>
      <c r="M1614" s="26" t="s">
        <v>28</v>
      </c>
      <c r="N1614" s="26" t="s">
        <v>64</v>
      </c>
      <c r="O1614" s="26" t="s">
        <v>30</v>
      </c>
      <c r="P1614" s="26" t="s">
        <v>25</v>
      </c>
      <c r="Q1614" s="26" t="s">
        <v>35</v>
      </c>
      <c r="R1614" s="26" t="s">
        <v>65</v>
      </c>
      <c r="S1614" s="26" t="n">
        <v>2</v>
      </c>
      <c r="T1614" s="26" t="n">
        <v>11180</v>
      </c>
      <c r="U1614" s="27" t="n">
        <v>1.0025</v>
      </c>
      <c r="V1614" s="27" t="n">
        <v>0.9487</v>
      </c>
      <c r="W1614" s="28" t="n">
        <v>1.27719</v>
      </c>
      <c r="X1614" s="21"/>
    </row>
    <row r="1615" customFormat="false" ht="12.75" hidden="false" customHeight="false" outlineLevel="0" collapsed="false">
      <c r="A1615" s="26" t="n">
        <v>162306</v>
      </c>
      <c r="B1615" s="23" t="n">
        <f aca="false">IF(E1615&gt;H1615,0,1)</f>
        <v>1</v>
      </c>
      <c r="C1615" s="24" t="n">
        <v>6521.57</v>
      </c>
      <c r="D1615" s="24" t="n">
        <v>1468722.7797</v>
      </c>
      <c r="E1615" s="25" t="n">
        <f aca="false">D1615*0.75+H1615*0.25</f>
        <v>1527480.4950075</v>
      </c>
      <c r="F1615" s="25" t="n">
        <f aca="false">IF(B1615=0,E1615,H1615)</f>
        <v>1703753.64093</v>
      </c>
      <c r="G1615" s="25" t="n">
        <f aca="false">F1615*$G$2</f>
        <v>1652210.7554662</v>
      </c>
      <c r="H1615" s="24" t="n">
        <v>1703753.64093</v>
      </c>
      <c r="I1615" s="26" t="s">
        <v>25</v>
      </c>
      <c r="J1615" s="26" t="s">
        <v>26</v>
      </c>
      <c r="K1615" s="26" t="s">
        <v>33</v>
      </c>
      <c r="L1615" s="26" t="s">
        <v>25</v>
      </c>
      <c r="M1615" s="26" t="s">
        <v>28</v>
      </c>
      <c r="N1615" s="26" t="s">
        <v>64</v>
      </c>
      <c r="O1615" s="26" t="s">
        <v>30</v>
      </c>
      <c r="P1615" s="26" t="s">
        <v>25</v>
      </c>
      <c r="Q1615" s="26" t="s">
        <v>35</v>
      </c>
      <c r="R1615" s="26" t="s">
        <v>65</v>
      </c>
      <c r="S1615" s="26" t="n">
        <v>2</v>
      </c>
      <c r="T1615" s="26" t="n">
        <v>26980</v>
      </c>
      <c r="U1615" s="27" t="n">
        <v>1.0021</v>
      </c>
      <c r="V1615" s="27" t="n">
        <v>0.9483</v>
      </c>
      <c r="W1615" s="28" t="n">
        <v>1.33926</v>
      </c>
      <c r="X1615" s="21"/>
    </row>
    <row r="1616" customFormat="false" ht="12.75" hidden="false" customHeight="false" outlineLevel="0" collapsed="false">
      <c r="A1616" s="26" t="n">
        <v>162307</v>
      </c>
      <c r="B1616" s="23" t="n">
        <f aca="false">IF(E1616&gt;H1616,0,1)</f>
        <v>1</v>
      </c>
      <c r="C1616" s="24" t="n">
        <v>5733.86</v>
      </c>
      <c r="D1616" s="24" t="n">
        <v>1379509.3774</v>
      </c>
      <c r="E1616" s="25" t="n">
        <f aca="false">D1616*0.75+H1616*0.25</f>
        <v>1397939.436905</v>
      </c>
      <c r="F1616" s="25" t="n">
        <f aca="false">IF(B1616=0,E1616,H1616)</f>
        <v>1453229.61542</v>
      </c>
      <c r="G1616" s="25" t="n">
        <f aca="false">F1616*$G$2</f>
        <v>1409265.71957218</v>
      </c>
      <c r="H1616" s="24" t="n">
        <v>1453229.61542</v>
      </c>
      <c r="I1616" s="26" t="s">
        <v>25</v>
      </c>
      <c r="J1616" s="26" t="s">
        <v>26</v>
      </c>
      <c r="K1616" s="26" t="s">
        <v>36</v>
      </c>
      <c r="L1616" s="26" t="s">
        <v>25</v>
      </c>
      <c r="M1616" s="26" t="s">
        <v>28</v>
      </c>
      <c r="N1616" s="26" t="s">
        <v>64</v>
      </c>
      <c r="O1616" s="26" t="s">
        <v>30</v>
      </c>
      <c r="P1616" s="26" t="s">
        <v>25</v>
      </c>
      <c r="Q1616" s="26" t="s">
        <v>35</v>
      </c>
      <c r="R1616" s="26" t="s">
        <v>65</v>
      </c>
      <c r="S1616" s="26" t="n">
        <v>2</v>
      </c>
      <c r="T1616" s="26" t="n">
        <v>47940</v>
      </c>
      <c r="U1616" s="27" t="n">
        <v>0.8971</v>
      </c>
      <c r="V1616" s="27" t="n">
        <v>0.849</v>
      </c>
      <c r="W1616" s="28" t="n">
        <v>1.35313</v>
      </c>
      <c r="X1616" s="21"/>
    </row>
    <row r="1617" customFormat="false" ht="12.75" hidden="false" customHeight="false" outlineLevel="0" collapsed="false">
      <c r="A1617" s="26" t="n">
        <v>162309</v>
      </c>
      <c r="B1617" s="23" t="n">
        <f aca="false">IF(E1617&gt;H1617,0,1)</f>
        <v>0</v>
      </c>
      <c r="C1617" s="24" t="n">
        <v>1019</v>
      </c>
      <c r="D1617" s="24" t="n">
        <v>306372.54</v>
      </c>
      <c r="E1617" s="25" t="n">
        <f aca="false">D1617*0.75+H1617*0.25</f>
        <v>299337.8735</v>
      </c>
      <c r="F1617" s="25" t="n">
        <f aca="false">IF(B1617=0,E1617,H1617)</f>
        <v>299337.8735</v>
      </c>
      <c r="G1617" s="25" t="n">
        <f aca="false">F1617*$G$2</f>
        <v>290282.140700295</v>
      </c>
      <c r="H1617" s="24" t="n">
        <v>278233.874</v>
      </c>
      <c r="I1617" s="26" t="s">
        <v>25</v>
      </c>
      <c r="J1617" s="26" t="s">
        <v>26</v>
      </c>
      <c r="K1617" s="26" t="s">
        <v>33</v>
      </c>
      <c r="L1617" s="26" t="s">
        <v>25</v>
      </c>
      <c r="M1617" s="26" t="s">
        <v>28</v>
      </c>
      <c r="N1617" s="26" t="s">
        <v>64</v>
      </c>
      <c r="O1617" s="26" t="s">
        <v>30</v>
      </c>
      <c r="P1617" s="26" t="s">
        <v>25</v>
      </c>
      <c r="Q1617" s="26" t="s">
        <v>35</v>
      </c>
      <c r="R1617" s="26" t="s">
        <v>65</v>
      </c>
      <c r="S1617" s="26" t="n">
        <v>2</v>
      </c>
      <c r="T1617" s="26" t="n">
        <v>16300</v>
      </c>
      <c r="U1617" s="27" t="n">
        <v>0.9425</v>
      </c>
      <c r="V1617" s="27" t="n">
        <v>0.8919</v>
      </c>
      <c r="W1617" s="28" t="n">
        <v>1.39798</v>
      </c>
      <c r="X1617" s="21"/>
    </row>
    <row r="1618" customFormat="false" ht="12.75" hidden="false" customHeight="false" outlineLevel="0" collapsed="false">
      <c r="A1618" s="26" t="n">
        <v>162312</v>
      </c>
      <c r="B1618" s="23" t="n">
        <f aca="false">IF(E1618&gt;H1618,0,1)</f>
        <v>1</v>
      </c>
      <c r="C1618" s="24" t="n">
        <v>9159</v>
      </c>
      <c r="D1618" s="24" t="n">
        <v>2069750.82</v>
      </c>
      <c r="E1618" s="25" t="n">
        <f aca="false">D1618*0.75+H1618*0.25</f>
        <v>2111202.16425</v>
      </c>
      <c r="F1618" s="25" t="n">
        <f aca="false">IF(B1618=0,E1618,H1618)</f>
        <v>2235556.197</v>
      </c>
      <c r="G1618" s="25" t="n">
        <f aca="false">F1618*$G$2</f>
        <v>2167924.93022427</v>
      </c>
      <c r="H1618" s="24" t="n">
        <v>2235556.197</v>
      </c>
      <c r="I1618" s="26" t="s">
        <v>26</v>
      </c>
      <c r="J1618" s="26" t="s">
        <v>26</v>
      </c>
      <c r="K1618" s="26" t="s">
        <v>33</v>
      </c>
      <c r="L1618" s="26" t="s">
        <v>25</v>
      </c>
      <c r="M1618" s="26" t="s">
        <v>28</v>
      </c>
      <c r="N1618" s="26" t="s">
        <v>64</v>
      </c>
      <c r="O1618" s="26" t="s">
        <v>30</v>
      </c>
      <c r="P1618" s="26" t="s">
        <v>25</v>
      </c>
      <c r="Q1618" s="26" t="s">
        <v>35</v>
      </c>
      <c r="R1618" s="26" t="s">
        <v>65</v>
      </c>
      <c r="S1618" s="26" t="n">
        <v>2</v>
      </c>
      <c r="T1618" s="26" t="n">
        <v>16</v>
      </c>
      <c r="U1618" s="27" t="n">
        <v>0.9303</v>
      </c>
      <c r="V1618" s="27" t="n">
        <v>0.8804</v>
      </c>
      <c r="W1618" s="28" t="n">
        <v>1.28694</v>
      </c>
      <c r="X1618" s="21"/>
    </row>
    <row r="1619" customFormat="false" ht="12.75" hidden="false" customHeight="false" outlineLevel="0" collapsed="false">
      <c r="A1619" s="26" t="n">
        <v>162313</v>
      </c>
      <c r="B1619" s="23" t="n">
        <f aca="false">IF(E1619&gt;H1619,0,1)</f>
        <v>1</v>
      </c>
      <c r="C1619" s="24" t="n">
        <v>8162</v>
      </c>
      <c r="D1619" s="24" t="n">
        <v>1836368.38</v>
      </c>
      <c r="E1619" s="25" t="n">
        <f aca="false">D1619*0.75+H1619*0.25</f>
        <v>1869526.505</v>
      </c>
      <c r="F1619" s="25" t="n">
        <f aca="false">IF(B1619=0,E1619,H1619)</f>
        <v>1969000.88</v>
      </c>
      <c r="G1619" s="25" t="n">
        <f aca="false">F1619*$G$2</f>
        <v>1909433.59022414</v>
      </c>
      <c r="H1619" s="24" t="n">
        <v>1969000.88</v>
      </c>
      <c r="I1619" s="26" t="s">
        <v>26</v>
      </c>
      <c r="J1619" s="26" t="s">
        <v>26</v>
      </c>
      <c r="K1619" s="26" t="s">
        <v>36</v>
      </c>
      <c r="L1619" s="26" t="s">
        <v>25</v>
      </c>
      <c r="M1619" s="26" t="s">
        <v>28</v>
      </c>
      <c r="N1619" s="26" t="s">
        <v>64</v>
      </c>
      <c r="O1619" s="26" t="s">
        <v>30</v>
      </c>
      <c r="P1619" s="26" t="s">
        <v>25</v>
      </c>
      <c r="Q1619" s="26" t="s">
        <v>35</v>
      </c>
      <c r="R1619" s="26" t="s">
        <v>65</v>
      </c>
      <c r="S1619" s="26" t="n">
        <v>2</v>
      </c>
      <c r="T1619" s="26" t="n">
        <v>16</v>
      </c>
      <c r="U1619" s="27" t="n">
        <v>0.9303</v>
      </c>
      <c r="V1619" s="27" t="n">
        <v>0.8804</v>
      </c>
      <c r="W1619" s="28" t="n">
        <v>1.27193</v>
      </c>
      <c r="X1619" s="21"/>
    </row>
    <row r="1620" customFormat="false" ht="12.75" hidden="false" customHeight="false" outlineLevel="0" collapsed="false">
      <c r="A1620" s="26" t="n">
        <v>162314</v>
      </c>
      <c r="B1620" s="23" t="n">
        <f aca="false">IF(E1620&gt;H1620,0,1)</f>
        <v>1</v>
      </c>
      <c r="C1620" s="24" t="n">
        <v>3851</v>
      </c>
      <c r="D1620" s="24" t="n">
        <v>844986.42</v>
      </c>
      <c r="E1620" s="25" t="n">
        <f aca="false">D1620*0.75+H1620*0.25</f>
        <v>863738.8645</v>
      </c>
      <c r="F1620" s="25" t="n">
        <f aca="false">IF(B1620=0,E1620,H1620)</f>
        <v>919996.198</v>
      </c>
      <c r="G1620" s="25" t="n">
        <f aca="false">F1620*$G$2</f>
        <v>892163.970662977</v>
      </c>
      <c r="H1620" s="24" t="n">
        <v>919996.198</v>
      </c>
      <c r="I1620" s="26" t="s">
        <v>26</v>
      </c>
      <c r="J1620" s="26" t="s">
        <v>26</v>
      </c>
      <c r="K1620" s="26" t="s">
        <v>36</v>
      </c>
      <c r="L1620" s="26" t="s">
        <v>25</v>
      </c>
      <c r="M1620" s="26" t="s">
        <v>28</v>
      </c>
      <c r="N1620" s="26" t="s">
        <v>64</v>
      </c>
      <c r="O1620" s="26" t="s">
        <v>30</v>
      </c>
      <c r="P1620" s="26" t="s">
        <v>25</v>
      </c>
      <c r="Q1620" s="26" t="s">
        <v>35</v>
      </c>
      <c r="R1620" s="26" t="s">
        <v>65</v>
      </c>
      <c r="S1620" s="26" t="n">
        <v>2</v>
      </c>
      <c r="T1620" s="26" t="n">
        <v>16</v>
      </c>
      <c r="U1620" s="27" t="n">
        <v>0.9303</v>
      </c>
      <c r="V1620" s="27" t="n">
        <v>0.8804</v>
      </c>
      <c r="W1620" s="28" t="n">
        <v>1.26019</v>
      </c>
      <c r="X1620" s="21"/>
    </row>
    <row r="1621" customFormat="false" ht="12.75" hidden="false" customHeight="false" outlineLevel="0" collapsed="false">
      <c r="A1621" s="26" t="n">
        <v>162318</v>
      </c>
      <c r="B1621" s="23" t="n">
        <f aca="false">IF(E1621&gt;H1621,0,1)</f>
        <v>1</v>
      </c>
      <c r="C1621" s="24" t="n">
        <v>2549</v>
      </c>
      <c r="D1621" s="24" t="n">
        <v>677039.89</v>
      </c>
      <c r="E1621" s="25" t="n">
        <f aca="false">D1621*0.75+H1621*0.25</f>
        <v>679892.221</v>
      </c>
      <c r="F1621" s="25" t="n">
        <f aca="false">IF(B1621=0,E1621,H1621)</f>
        <v>688449.214</v>
      </c>
      <c r="G1621" s="25" t="n">
        <f aca="false">F1621*$G$2</f>
        <v>667621.872456962</v>
      </c>
      <c r="H1621" s="24" t="n">
        <v>688449.214</v>
      </c>
      <c r="I1621" s="26" t="s">
        <v>26</v>
      </c>
      <c r="J1621" s="26" t="s">
        <v>26</v>
      </c>
      <c r="K1621" s="26" t="s">
        <v>36</v>
      </c>
      <c r="L1621" s="26" t="s">
        <v>25</v>
      </c>
      <c r="M1621" s="26" t="s">
        <v>28</v>
      </c>
      <c r="N1621" s="26" t="s">
        <v>64</v>
      </c>
      <c r="O1621" s="26" t="s">
        <v>30</v>
      </c>
      <c r="P1621" s="26" t="s">
        <v>25</v>
      </c>
      <c r="Q1621" s="26" t="s">
        <v>35</v>
      </c>
      <c r="R1621" s="26" t="s">
        <v>65</v>
      </c>
      <c r="S1621" s="26" t="n">
        <v>2</v>
      </c>
      <c r="T1621" s="26" t="n">
        <v>16</v>
      </c>
      <c r="U1621" s="27" t="n">
        <v>0.9303</v>
      </c>
      <c r="V1621" s="27" t="n">
        <v>0.8804</v>
      </c>
      <c r="W1621" s="28" t="n">
        <v>1.39927</v>
      </c>
      <c r="X1621" s="21"/>
    </row>
    <row r="1622" customFormat="false" ht="12.75" hidden="false" customHeight="false" outlineLevel="0" collapsed="false">
      <c r="A1622" s="26" t="n">
        <v>162320</v>
      </c>
      <c r="B1622" s="23" t="n">
        <f aca="false">IF(E1622&gt;H1622,0,1)</f>
        <v>1</v>
      </c>
      <c r="C1622" s="24" t="n">
        <v>3372</v>
      </c>
      <c r="D1622" s="24" t="n">
        <v>699420.24</v>
      </c>
      <c r="E1622" s="25" t="n">
        <f aca="false">D1622*0.75+H1622*0.25</f>
        <v>745706.841</v>
      </c>
      <c r="F1622" s="25" t="n">
        <f aca="false">IF(B1622=0,E1622,H1622)</f>
        <v>884566.644</v>
      </c>
      <c r="G1622" s="25" t="n">
        <f aca="false">F1622*$G$2</f>
        <v>857806.250876555</v>
      </c>
      <c r="H1622" s="24" t="n">
        <v>884566.644</v>
      </c>
      <c r="I1622" s="26" t="s">
        <v>26</v>
      </c>
      <c r="J1622" s="26" t="s">
        <v>26</v>
      </c>
      <c r="K1622" s="26" t="s">
        <v>36</v>
      </c>
      <c r="L1622" s="26" t="s">
        <v>25</v>
      </c>
      <c r="M1622" s="26" t="s">
        <v>28</v>
      </c>
      <c r="N1622" s="26" t="s">
        <v>64</v>
      </c>
      <c r="O1622" s="26" t="s">
        <v>30</v>
      </c>
      <c r="P1622" s="26" t="s">
        <v>25</v>
      </c>
      <c r="Q1622" s="26" t="s">
        <v>35</v>
      </c>
      <c r="R1622" s="26" t="s">
        <v>65</v>
      </c>
      <c r="S1622" s="26" t="n">
        <v>2</v>
      </c>
      <c r="T1622" s="26" t="n">
        <v>16</v>
      </c>
      <c r="U1622" s="27" t="n">
        <v>0.9303</v>
      </c>
      <c r="V1622" s="27" t="n">
        <v>0.8804</v>
      </c>
      <c r="W1622" s="28" t="n">
        <v>1.38217</v>
      </c>
      <c r="X1622" s="21"/>
    </row>
    <row r="1623" customFormat="false" ht="12.75" hidden="false" customHeight="false" outlineLevel="0" collapsed="false">
      <c r="A1623" s="26" t="n">
        <v>162324</v>
      </c>
      <c r="B1623" s="23" t="n">
        <f aca="false">IF(E1623&gt;H1623,0,1)</f>
        <v>1</v>
      </c>
      <c r="C1623" s="24" t="n">
        <v>1728</v>
      </c>
      <c r="D1623" s="24" t="n">
        <v>365368.32</v>
      </c>
      <c r="E1623" s="25" t="n">
        <f aca="false">D1623*0.75+H1623*0.25</f>
        <v>402804.144</v>
      </c>
      <c r="F1623" s="25" t="n">
        <f aca="false">IF(B1623=0,E1623,H1623)</f>
        <v>515111.616</v>
      </c>
      <c r="G1623" s="25" t="n">
        <f aca="false">F1623*$G$2</f>
        <v>499528.178120996</v>
      </c>
      <c r="H1623" s="24" t="n">
        <v>515111.616</v>
      </c>
      <c r="I1623" s="26" t="s">
        <v>26</v>
      </c>
      <c r="J1623" s="26" t="s">
        <v>26</v>
      </c>
      <c r="K1623" s="26" t="s">
        <v>27</v>
      </c>
      <c r="L1623" s="26" t="s">
        <v>26</v>
      </c>
      <c r="M1623" s="26" t="s">
        <v>28</v>
      </c>
      <c r="N1623" s="26" t="s">
        <v>64</v>
      </c>
      <c r="O1623" s="26" t="s">
        <v>30</v>
      </c>
      <c r="P1623" s="26" t="s">
        <v>25</v>
      </c>
      <c r="Q1623" s="26" t="s">
        <v>35</v>
      </c>
      <c r="R1623" s="26" t="s">
        <v>65</v>
      </c>
      <c r="S1623" s="26" t="n">
        <v>2</v>
      </c>
      <c r="T1623" s="26" t="n">
        <v>16</v>
      </c>
      <c r="U1623" s="27" t="n">
        <v>0.9303</v>
      </c>
      <c r="V1623" s="27" t="n">
        <v>0.8804</v>
      </c>
      <c r="W1623" s="28" t="n">
        <v>1.57231</v>
      </c>
      <c r="X1623" s="21"/>
    </row>
    <row r="1624" customFormat="false" ht="12.75" hidden="false" customHeight="false" outlineLevel="0" collapsed="false">
      <c r="A1624" s="26" t="n">
        <v>162325</v>
      </c>
      <c r="B1624" s="23" t="n">
        <f aca="false">IF(E1624&gt;H1624,0,1)</f>
        <v>1</v>
      </c>
      <c r="C1624" s="24" t="n">
        <v>2146</v>
      </c>
      <c r="D1624" s="24" t="n">
        <v>489631.36</v>
      </c>
      <c r="E1624" s="25" t="n">
        <f aca="false">D1624*0.75+H1624*0.25</f>
        <v>511216.901</v>
      </c>
      <c r="F1624" s="25" t="n">
        <f aca="false">IF(B1624=0,E1624,H1624)</f>
        <v>575973.524</v>
      </c>
      <c r="G1624" s="25" t="n">
        <f aca="false">F1624*$G$2</f>
        <v>558548.858447117</v>
      </c>
      <c r="H1624" s="24" t="n">
        <v>575973.524</v>
      </c>
      <c r="I1624" s="26" t="s">
        <v>26</v>
      </c>
      <c r="J1624" s="26" t="s">
        <v>26</v>
      </c>
      <c r="K1624" s="26" t="s">
        <v>27</v>
      </c>
      <c r="L1624" s="26" t="s">
        <v>26</v>
      </c>
      <c r="M1624" s="26" t="s">
        <v>28</v>
      </c>
      <c r="N1624" s="26" t="s">
        <v>64</v>
      </c>
      <c r="O1624" s="26" t="s">
        <v>30</v>
      </c>
      <c r="P1624" s="26" t="s">
        <v>25</v>
      </c>
      <c r="Q1624" s="26" t="s">
        <v>35</v>
      </c>
      <c r="R1624" s="26" t="s">
        <v>65</v>
      </c>
      <c r="S1624" s="26" t="n">
        <v>2</v>
      </c>
      <c r="T1624" s="26" t="n">
        <v>16</v>
      </c>
      <c r="U1624" s="27" t="n">
        <v>0.9303</v>
      </c>
      <c r="V1624" s="27" t="n">
        <v>0.8804</v>
      </c>
      <c r="W1624" s="28" t="n">
        <v>1.40874</v>
      </c>
      <c r="X1624" s="21"/>
    </row>
    <row r="1625" customFormat="false" ht="12.75" hidden="false" customHeight="false" outlineLevel="0" collapsed="false">
      <c r="A1625" s="26" t="n">
        <v>162327</v>
      </c>
      <c r="B1625" s="23" t="n">
        <f aca="false">IF(E1625&gt;H1625,0,1)</f>
        <v>0</v>
      </c>
      <c r="C1625" s="24" t="n">
        <v>2614</v>
      </c>
      <c r="D1625" s="24" t="n">
        <v>654414.9</v>
      </c>
      <c r="E1625" s="25" t="n">
        <f aca="false">D1625*0.75+H1625*0.25</f>
        <v>651561.719</v>
      </c>
      <c r="F1625" s="25" t="n">
        <f aca="false">IF(B1625=0,E1625,H1625)</f>
        <v>651561.719</v>
      </c>
      <c r="G1625" s="25" t="n">
        <f aca="false">F1625*$G$2</f>
        <v>631850.318097766</v>
      </c>
      <c r="H1625" s="24" t="n">
        <v>643002.176</v>
      </c>
      <c r="I1625" s="26" t="s">
        <v>26</v>
      </c>
      <c r="J1625" s="26" t="s">
        <v>26</v>
      </c>
      <c r="K1625" s="26" t="s">
        <v>36</v>
      </c>
      <c r="L1625" s="26" t="s">
        <v>25</v>
      </c>
      <c r="M1625" s="26" t="s">
        <v>28</v>
      </c>
      <c r="N1625" s="26" t="s">
        <v>64</v>
      </c>
      <c r="O1625" s="26" t="s">
        <v>30</v>
      </c>
      <c r="P1625" s="26" t="s">
        <v>25</v>
      </c>
      <c r="Q1625" s="26" t="s">
        <v>35</v>
      </c>
      <c r="R1625" s="26" t="s">
        <v>65</v>
      </c>
      <c r="S1625" s="26" t="n">
        <v>2</v>
      </c>
      <c r="T1625" s="26" t="n">
        <v>16</v>
      </c>
      <c r="U1625" s="27" t="n">
        <v>0.9303</v>
      </c>
      <c r="V1625" s="27" t="n">
        <v>0.8804</v>
      </c>
      <c r="W1625" s="28" t="n">
        <v>1.29733</v>
      </c>
      <c r="X1625" s="21"/>
    </row>
    <row r="1626" customFormat="false" ht="12.75" hidden="false" customHeight="false" outlineLevel="0" collapsed="false">
      <c r="A1626" s="26" t="n">
        <v>162329</v>
      </c>
      <c r="B1626" s="23" t="n">
        <f aca="false">IF(E1626&gt;H1626,0,1)</f>
        <v>0</v>
      </c>
      <c r="C1626" s="24" t="n">
        <v>3003</v>
      </c>
      <c r="D1626" s="24" t="n">
        <v>729849.12</v>
      </c>
      <c r="E1626" s="25" t="n">
        <f aca="false">D1626*0.75+H1626*0.25</f>
        <v>727262.78625</v>
      </c>
      <c r="F1626" s="25" t="n">
        <f aca="false">IF(B1626=0,E1626,H1626)</f>
        <v>727262.78625</v>
      </c>
      <c r="G1626" s="25" t="n">
        <f aca="false">F1626*$G$2</f>
        <v>705261.235325475</v>
      </c>
      <c r="H1626" s="24" t="n">
        <v>719503.785</v>
      </c>
      <c r="I1626" s="26" t="s">
        <v>26</v>
      </c>
      <c r="J1626" s="26" t="s">
        <v>26</v>
      </c>
      <c r="K1626" s="26" t="s">
        <v>36</v>
      </c>
      <c r="L1626" s="26" t="s">
        <v>25</v>
      </c>
      <c r="M1626" s="26" t="s">
        <v>28</v>
      </c>
      <c r="N1626" s="26" t="s">
        <v>64</v>
      </c>
      <c r="O1626" s="26" t="s">
        <v>30</v>
      </c>
      <c r="P1626" s="26" t="s">
        <v>25</v>
      </c>
      <c r="Q1626" s="26" t="s">
        <v>35</v>
      </c>
      <c r="R1626" s="26" t="s">
        <v>65</v>
      </c>
      <c r="S1626" s="26" t="n">
        <v>1</v>
      </c>
      <c r="T1626" s="26" t="n">
        <v>16</v>
      </c>
      <c r="U1626" s="27" t="n">
        <v>0.9303</v>
      </c>
      <c r="V1626" s="27" t="n">
        <v>0.8804</v>
      </c>
      <c r="W1626" s="28" t="n">
        <v>1.2562</v>
      </c>
      <c r="X1626" s="21"/>
    </row>
    <row r="1627" customFormat="false" ht="12.75" hidden="false" customHeight="false" outlineLevel="0" collapsed="false">
      <c r="A1627" s="26" t="n">
        <v>162330</v>
      </c>
      <c r="B1627" s="23" t="n">
        <f aca="false">IF(E1627&gt;H1627,0,1)</f>
        <v>1</v>
      </c>
      <c r="C1627" s="24" t="n">
        <v>1058</v>
      </c>
      <c r="D1627" s="24" t="n">
        <v>184398.82</v>
      </c>
      <c r="E1627" s="25" t="n">
        <f aca="false">D1627*0.75+H1627*0.25</f>
        <v>216376.87</v>
      </c>
      <c r="F1627" s="25" t="n">
        <f aca="false">IF(B1627=0,E1627,H1627)</f>
        <v>312311.02</v>
      </c>
      <c r="G1627" s="25" t="n">
        <f aca="false">F1627*$G$2</f>
        <v>302862.816488514</v>
      </c>
      <c r="H1627" s="24" t="n">
        <v>312311.02</v>
      </c>
      <c r="I1627" s="26" t="s">
        <v>26</v>
      </c>
      <c r="J1627" s="26" t="s">
        <v>26</v>
      </c>
      <c r="K1627" s="26" t="s">
        <v>27</v>
      </c>
      <c r="L1627" s="26" t="s">
        <v>25</v>
      </c>
      <c r="M1627" s="26" t="s">
        <v>28</v>
      </c>
      <c r="N1627" s="26" t="s">
        <v>64</v>
      </c>
      <c r="O1627" s="26" t="s">
        <v>30</v>
      </c>
      <c r="P1627" s="26" t="s">
        <v>25</v>
      </c>
      <c r="Q1627" s="26" t="s">
        <v>35</v>
      </c>
      <c r="R1627" s="26" t="s">
        <v>65</v>
      </c>
      <c r="S1627" s="26" t="n">
        <v>2</v>
      </c>
      <c r="T1627" s="26" t="n">
        <v>16</v>
      </c>
      <c r="U1627" s="27" t="n">
        <v>0.9303</v>
      </c>
      <c r="V1627" s="27" t="n">
        <v>0.8804</v>
      </c>
      <c r="W1627" s="28" t="n">
        <v>1.55713</v>
      </c>
      <c r="X1627" s="21"/>
    </row>
    <row r="1628" customFormat="false" ht="12.75" hidden="false" customHeight="false" outlineLevel="0" collapsed="false">
      <c r="A1628" s="26" t="n">
        <v>162500</v>
      </c>
      <c r="B1628" s="23" t="n">
        <f aca="false">IF(E1628&gt;H1628,0,1)</f>
        <v>0</v>
      </c>
      <c r="C1628" s="24" t="n">
        <v>16111.32</v>
      </c>
      <c r="D1628" s="24" t="n">
        <v>3855438.876</v>
      </c>
      <c r="E1628" s="25" t="n">
        <f aca="false">D1628*0.75+H1628*0.25</f>
        <v>3852458.2818</v>
      </c>
      <c r="F1628" s="25" t="n">
        <f aca="false">IF(B1628=0,E1628,H1628)</f>
        <v>3852458.2818</v>
      </c>
      <c r="G1628" s="25" t="n">
        <f aca="false">F1628*$G$2</f>
        <v>3735911.61026098</v>
      </c>
      <c r="H1628" s="24" t="n">
        <v>3843516.4992</v>
      </c>
      <c r="I1628" s="26" t="s">
        <v>25</v>
      </c>
      <c r="J1628" s="26" t="s">
        <v>25</v>
      </c>
      <c r="K1628" s="26" t="s">
        <v>33</v>
      </c>
      <c r="L1628" s="26" t="s">
        <v>25</v>
      </c>
      <c r="M1628" s="26" t="s">
        <v>37</v>
      </c>
      <c r="N1628" s="26" t="s">
        <v>64</v>
      </c>
      <c r="O1628" s="26" t="s">
        <v>30</v>
      </c>
      <c r="P1628" s="26" t="s">
        <v>25</v>
      </c>
      <c r="Q1628" s="26" t="s">
        <v>35</v>
      </c>
      <c r="R1628" s="26" t="s">
        <v>65</v>
      </c>
      <c r="S1628" s="26" t="n">
        <v>1</v>
      </c>
      <c r="T1628" s="26" t="n">
        <v>20220</v>
      </c>
      <c r="U1628" s="27" t="n">
        <v>0.8855</v>
      </c>
      <c r="V1628" s="27" t="n">
        <v>0.838</v>
      </c>
      <c r="W1628" s="28" t="n">
        <v>1.27343</v>
      </c>
      <c r="X1628" s="21"/>
    </row>
    <row r="1629" customFormat="false" ht="12.75" hidden="false" customHeight="false" outlineLevel="0" collapsed="false">
      <c r="A1629" s="26" t="n">
        <v>162501</v>
      </c>
      <c r="B1629" s="23" t="n">
        <f aca="false">IF(E1629&gt;H1629,0,1)</f>
        <v>0</v>
      </c>
      <c r="C1629" s="24" t="n">
        <v>8618.86</v>
      </c>
      <c r="D1629" s="24" t="n">
        <v>2211254.7216</v>
      </c>
      <c r="E1629" s="25" t="n">
        <f aca="false">D1629*0.75+H1629*0.25</f>
        <v>2210125.65094</v>
      </c>
      <c r="F1629" s="25" t="n">
        <f aca="false">IF(B1629=0,E1629,H1629)</f>
        <v>2210125.65094</v>
      </c>
      <c r="G1629" s="25" t="n">
        <f aca="false">F1629*$G$2</f>
        <v>2143263.72292979</v>
      </c>
      <c r="H1629" s="24" t="n">
        <v>2206738.43896</v>
      </c>
      <c r="I1629" s="26" t="s">
        <v>25</v>
      </c>
      <c r="J1629" s="26" t="s">
        <v>25</v>
      </c>
      <c r="K1629" s="26" t="s">
        <v>33</v>
      </c>
      <c r="L1629" s="26" t="s">
        <v>25</v>
      </c>
      <c r="M1629" s="26" t="s">
        <v>34</v>
      </c>
      <c r="N1629" s="26" t="s">
        <v>64</v>
      </c>
      <c r="O1629" s="26" t="s">
        <v>30</v>
      </c>
      <c r="P1629" s="26" t="s">
        <v>25</v>
      </c>
      <c r="Q1629" s="26" t="s">
        <v>35</v>
      </c>
      <c r="R1629" s="26" t="s">
        <v>65</v>
      </c>
      <c r="S1629" s="26" t="n">
        <v>1</v>
      </c>
      <c r="T1629" s="26" t="n">
        <v>19780</v>
      </c>
      <c r="U1629" s="27" t="n">
        <v>1.0076</v>
      </c>
      <c r="V1629" s="27" t="n">
        <v>0.9535</v>
      </c>
      <c r="W1629" s="28" t="n">
        <v>1.3038</v>
      </c>
      <c r="X1629" s="21"/>
    </row>
    <row r="1630" customFormat="false" ht="12.75" hidden="false" customHeight="false" outlineLevel="0" collapsed="false">
      <c r="A1630" s="26" t="n">
        <v>162506</v>
      </c>
      <c r="B1630" s="23" t="n">
        <f aca="false">IF(E1630&gt;H1630,0,1)</f>
        <v>0</v>
      </c>
      <c r="C1630" s="24" t="n">
        <v>4843</v>
      </c>
      <c r="D1630" s="24" t="n">
        <v>1270028.32</v>
      </c>
      <c r="E1630" s="25" t="n">
        <f aca="false">D1630*0.75+H1630*0.25</f>
        <v>1258372.42975</v>
      </c>
      <c r="F1630" s="25" t="n">
        <f aca="false">IF(B1630=0,E1630,H1630)</f>
        <v>1258372.42975</v>
      </c>
      <c r="G1630" s="25" t="n">
        <f aca="false">F1630*$G$2</f>
        <v>1220303.45988297</v>
      </c>
      <c r="H1630" s="24" t="n">
        <v>1223404.759</v>
      </c>
      <c r="I1630" s="26" t="s">
        <v>25</v>
      </c>
      <c r="J1630" s="26" t="s">
        <v>25</v>
      </c>
      <c r="K1630" s="26" t="s">
        <v>36</v>
      </c>
      <c r="L1630" s="26" t="s">
        <v>25</v>
      </c>
      <c r="M1630" s="26" t="s">
        <v>34</v>
      </c>
      <c r="N1630" s="26" t="s">
        <v>64</v>
      </c>
      <c r="O1630" s="26" t="s">
        <v>30</v>
      </c>
      <c r="P1630" s="26" t="s">
        <v>25</v>
      </c>
      <c r="Q1630" s="26" t="s">
        <v>35</v>
      </c>
      <c r="R1630" s="26" t="s">
        <v>65</v>
      </c>
      <c r="S1630" s="26" t="n">
        <v>1</v>
      </c>
      <c r="T1630" s="26" t="n">
        <v>19780</v>
      </c>
      <c r="U1630" s="27" t="n">
        <v>1.0076</v>
      </c>
      <c r="V1630" s="27" t="n">
        <v>0.9535</v>
      </c>
      <c r="W1630" s="28" t="n">
        <v>1.28363</v>
      </c>
      <c r="X1630" s="21"/>
    </row>
    <row r="1631" customFormat="false" ht="12.75" hidden="false" customHeight="false" outlineLevel="0" collapsed="false">
      <c r="A1631" s="26" t="n">
        <v>162507</v>
      </c>
      <c r="B1631" s="23" t="n">
        <f aca="false">IF(E1631&gt;H1631,0,1)</f>
        <v>0</v>
      </c>
      <c r="C1631" s="24" t="n">
        <v>4085</v>
      </c>
      <c r="D1631" s="24" t="n">
        <v>1052663.65</v>
      </c>
      <c r="E1631" s="25" t="n">
        <f aca="false">D1631*0.75+H1631*0.25</f>
        <v>1038499.93375</v>
      </c>
      <c r="F1631" s="25" t="n">
        <f aca="false">IF(B1631=0,E1631,H1631)</f>
        <v>1038499.93375</v>
      </c>
      <c r="G1631" s="25" t="n">
        <f aca="false">F1631*$G$2</f>
        <v>1007082.66669124</v>
      </c>
      <c r="H1631" s="24" t="n">
        <v>996008.785</v>
      </c>
      <c r="I1631" s="26" t="s">
        <v>25</v>
      </c>
      <c r="J1631" s="26" t="s">
        <v>25</v>
      </c>
      <c r="K1631" s="26" t="s">
        <v>36</v>
      </c>
      <c r="L1631" s="26" t="s">
        <v>25</v>
      </c>
      <c r="M1631" s="26" t="s">
        <v>37</v>
      </c>
      <c r="N1631" s="26" t="s">
        <v>64</v>
      </c>
      <c r="O1631" s="26" t="s">
        <v>30</v>
      </c>
      <c r="P1631" s="26" t="s">
        <v>25</v>
      </c>
      <c r="Q1631" s="26" t="s">
        <v>35</v>
      </c>
      <c r="R1631" s="26" t="s">
        <v>65</v>
      </c>
      <c r="S1631" s="26" t="n">
        <v>1</v>
      </c>
      <c r="T1631" s="26" t="n">
        <v>19340</v>
      </c>
      <c r="U1631" s="27" t="n">
        <v>0.8913</v>
      </c>
      <c r="V1631" s="27" t="n">
        <v>0.8435</v>
      </c>
      <c r="W1631" s="28" t="n">
        <v>1.28911</v>
      </c>
      <c r="X1631" s="21"/>
    </row>
    <row r="1632" customFormat="false" ht="12.75" hidden="false" customHeight="false" outlineLevel="0" collapsed="false">
      <c r="A1632" s="26" t="n">
        <v>162508</v>
      </c>
      <c r="B1632" s="23" t="n">
        <f aca="false">IF(E1632&gt;H1632,0,1)</f>
        <v>1</v>
      </c>
      <c r="C1632" s="24" t="n">
        <v>1254</v>
      </c>
      <c r="D1632" s="24" t="n">
        <v>309963.72</v>
      </c>
      <c r="E1632" s="25" t="n">
        <f aca="false">D1632*0.75+H1632*0.25</f>
        <v>323464.284</v>
      </c>
      <c r="F1632" s="25" t="n">
        <f aca="false">IF(B1632=0,E1632,H1632)</f>
        <v>363965.976</v>
      </c>
      <c r="G1632" s="25" t="n">
        <f aca="false">F1632*$G$2</f>
        <v>352955.078553907</v>
      </c>
      <c r="H1632" s="24" t="n">
        <v>363965.976</v>
      </c>
      <c r="I1632" s="26" t="s">
        <v>26</v>
      </c>
      <c r="J1632" s="26" t="s">
        <v>25</v>
      </c>
      <c r="K1632" s="26" t="s">
        <v>27</v>
      </c>
      <c r="L1632" s="26" t="s">
        <v>26</v>
      </c>
      <c r="M1632" s="26" t="s">
        <v>37</v>
      </c>
      <c r="N1632" s="26" t="s">
        <v>64</v>
      </c>
      <c r="O1632" s="26" t="s">
        <v>30</v>
      </c>
      <c r="P1632" s="26" t="s">
        <v>25</v>
      </c>
      <c r="Q1632" s="26" t="s">
        <v>35</v>
      </c>
      <c r="R1632" s="26" t="s">
        <v>65</v>
      </c>
      <c r="S1632" s="26" t="n">
        <v>1</v>
      </c>
      <c r="T1632" s="26" t="n">
        <v>16</v>
      </c>
      <c r="U1632" s="27" t="n">
        <v>0.9303</v>
      </c>
      <c r="V1632" s="27" t="n">
        <v>0.8804</v>
      </c>
      <c r="W1632" s="28" t="n">
        <v>1.52817</v>
      </c>
      <c r="X1632" s="21"/>
    </row>
    <row r="1633" customFormat="false" ht="12.75" hidden="false" customHeight="false" outlineLevel="0" collapsed="false">
      <c r="A1633" s="26" t="n">
        <v>162509</v>
      </c>
      <c r="B1633" s="23" t="n">
        <f aca="false">IF(E1633&gt;H1633,0,1)</f>
        <v>1</v>
      </c>
      <c r="C1633" s="24" t="n">
        <v>5379.57</v>
      </c>
      <c r="D1633" s="24" t="n">
        <v>1219010.562</v>
      </c>
      <c r="E1633" s="25" t="n">
        <f aca="false">D1633*0.75+H1633*0.25</f>
        <v>1234854.7405425</v>
      </c>
      <c r="F1633" s="25" t="n">
        <f aca="false">IF(B1633=0,E1633,H1633)</f>
        <v>1282387.27617</v>
      </c>
      <c r="G1633" s="25" t="n">
        <f aca="false">F1633*$G$2</f>
        <v>1243591.796056</v>
      </c>
      <c r="H1633" s="24" t="n">
        <v>1282387.27617</v>
      </c>
      <c r="I1633" s="26" t="s">
        <v>26</v>
      </c>
      <c r="J1633" s="26" t="s">
        <v>25</v>
      </c>
      <c r="K1633" s="26" t="s">
        <v>36</v>
      </c>
      <c r="L1633" s="26" t="s">
        <v>25</v>
      </c>
      <c r="M1633" s="26" t="s">
        <v>37</v>
      </c>
      <c r="N1633" s="26" t="s">
        <v>64</v>
      </c>
      <c r="O1633" s="26" t="s">
        <v>30</v>
      </c>
      <c r="P1633" s="26" t="s">
        <v>25</v>
      </c>
      <c r="Q1633" s="26" t="s">
        <v>35</v>
      </c>
      <c r="R1633" s="26" t="s">
        <v>65</v>
      </c>
      <c r="S1633" s="26" t="n">
        <v>1</v>
      </c>
      <c r="T1633" s="26" t="n">
        <v>16</v>
      </c>
      <c r="U1633" s="27" t="n">
        <v>0.9303</v>
      </c>
      <c r="V1633" s="27" t="n">
        <v>0.8804</v>
      </c>
      <c r="W1633" s="28" t="n">
        <v>1.25654</v>
      </c>
      <c r="X1633" s="21"/>
    </row>
    <row r="1634" customFormat="false" ht="12.75" hidden="false" customHeight="false" outlineLevel="0" collapsed="false">
      <c r="A1634" s="26" t="n">
        <v>162511</v>
      </c>
      <c r="B1634" s="23" t="n">
        <f aca="false">IF(E1634&gt;H1634,0,1)</f>
        <v>0</v>
      </c>
      <c r="C1634" s="24" t="n">
        <v>2925</v>
      </c>
      <c r="D1634" s="24" t="n">
        <v>728208</v>
      </c>
      <c r="E1634" s="25" t="n">
        <f aca="false">D1634*0.75+H1634*0.25</f>
        <v>720268.81875</v>
      </c>
      <c r="F1634" s="25" t="n">
        <f aca="false">IF(B1634=0,E1634,H1634)</f>
        <v>720268.81875</v>
      </c>
      <c r="G1634" s="25" t="n">
        <f aca="false">F1634*$G$2</f>
        <v>698478.853149274</v>
      </c>
      <c r="H1634" s="24" t="n">
        <v>696451.275</v>
      </c>
      <c r="I1634" s="26" t="s">
        <v>26</v>
      </c>
      <c r="J1634" s="26" t="s">
        <v>25</v>
      </c>
      <c r="K1634" s="26" t="s">
        <v>27</v>
      </c>
      <c r="L1634" s="26" t="s">
        <v>25</v>
      </c>
      <c r="M1634" s="26" t="s">
        <v>37</v>
      </c>
      <c r="N1634" s="26" t="s">
        <v>64</v>
      </c>
      <c r="O1634" s="26" t="s">
        <v>30</v>
      </c>
      <c r="P1634" s="26" t="s">
        <v>25</v>
      </c>
      <c r="Q1634" s="26" t="s">
        <v>35</v>
      </c>
      <c r="R1634" s="26" t="s">
        <v>65</v>
      </c>
      <c r="S1634" s="26" t="n">
        <v>1</v>
      </c>
      <c r="T1634" s="26" t="n">
        <v>16</v>
      </c>
      <c r="U1634" s="27" t="n">
        <v>0.9303</v>
      </c>
      <c r="V1634" s="27" t="n">
        <v>0.8804</v>
      </c>
      <c r="W1634" s="28" t="n">
        <v>1.24889</v>
      </c>
      <c r="X1634" s="21"/>
    </row>
    <row r="1635" customFormat="false" ht="12.75" hidden="false" customHeight="false" outlineLevel="0" collapsed="false">
      <c r="A1635" s="26" t="n">
        <v>162512</v>
      </c>
      <c r="B1635" s="23" t="n">
        <f aca="false">IF(E1635&gt;H1635,0,1)</f>
        <v>0</v>
      </c>
      <c r="C1635" s="24" t="n">
        <v>6779.5</v>
      </c>
      <c r="D1635" s="24" t="n">
        <v>1562539.16</v>
      </c>
      <c r="E1635" s="25" t="n">
        <f aca="false">D1635*0.75+H1635*0.25</f>
        <v>1558759.58875</v>
      </c>
      <c r="F1635" s="25" t="n">
        <f aca="false">IF(B1635=0,E1635,H1635)</f>
        <v>1558759.58875</v>
      </c>
      <c r="G1635" s="25" t="n">
        <f aca="false">F1635*$G$2</f>
        <v>1511603.14252537</v>
      </c>
      <c r="H1635" s="24" t="n">
        <v>1547420.875</v>
      </c>
      <c r="I1635" s="26" t="s">
        <v>26</v>
      </c>
      <c r="J1635" s="26" t="s">
        <v>25</v>
      </c>
      <c r="K1635" s="26" t="s">
        <v>36</v>
      </c>
      <c r="L1635" s="26" t="s">
        <v>25</v>
      </c>
      <c r="M1635" s="26" t="s">
        <v>37</v>
      </c>
      <c r="N1635" s="26" t="s">
        <v>64</v>
      </c>
      <c r="O1635" s="26" t="s">
        <v>30</v>
      </c>
      <c r="P1635" s="26" t="s">
        <v>25</v>
      </c>
      <c r="Q1635" s="26" t="s">
        <v>35</v>
      </c>
      <c r="R1635" s="26" t="s">
        <v>65</v>
      </c>
      <c r="S1635" s="26" t="n">
        <v>1</v>
      </c>
      <c r="T1635" s="26" t="n">
        <v>16</v>
      </c>
      <c r="U1635" s="27" t="n">
        <v>0.9303</v>
      </c>
      <c r="V1635" s="27" t="n">
        <v>0.8804</v>
      </c>
      <c r="W1635" s="28" t="n">
        <v>1.20339</v>
      </c>
      <c r="X1635" s="21"/>
    </row>
    <row r="1636" customFormat="false" ht="12.75" hidden="false" customHeight="false" outlineLevel="0" collapsed="false">
      <c r="A1636" s="26" t="n">
        <v>162513</v>
      </c>
      <c r="B1636" s="23" t="n">
        <f aca="false">IF(E1636&gt;H1636,0,1)</f>
        <v>0</v>
      </c>
      <c r="C1636" s="24" t="n">
        <v>4375</v>
      </c>
      <c r="D1636" s="24" t="n">
        <v>1311625</v>
      </c>
      <c r="E1636" s="25" t="n">
        <f aca="false">D1636*0.75+H1636*0.25</f>
        <v>1266571.25</v>
      </c>
      <c r="F1636" s="25" t="n">
        <f aca="false">IF(B1636=0,E1636,H1636)</f>
        <v>1266571.25</v>
      </c>
      <c r="G1636" s="25" t="n">
        <f aca="false">F1636*$G$2</f>
        <v>1228254.24494588</v>
      </c>
      <c r="H1636" s="24" t="n">
        <v>1131410</v>
      </c>
      <c r="I1636" s="26" t="s">
        <v>25</v>
      </c>
      <c r="J1636" s="26" t="s">
        <v>25</v>
      </c>
      <c r="K1636" s="26" t="s">
        <v>36</v>
      </c>
      <c r="L1636" s="26" t="s">
        <v>25</v>
      </c>
      <c r="M1636" s="26" t="s">
        <v>34</v>
      </c>
      <c r="N1636" s="26" t="s">
        <v>64</v>
      </c>
      <c r="O1636" s="26" t="s">
        <v>30</v>
      </c>
      <c r="P1636" s="26" t="s">
        <v>25</v>
      </c>
      <c r="Q1636" s="26" t="s">
        <v>35</v>
      </c>
      <c r="R1636" s="26" t="s">
        <v>65</v>
      </c>
      <c r="S1636" s="26" t="n">
        <v>1</v>
      </c>
      <c r="T1636" s="26" t="n">
        <v>36540</v>
      </c>
      <c r="U1636" s="27" t="n">
        <v>0.9976</v>
      </c>
      <c r="V1636" s="27" t="n">
        <v>0.9441</v>
      </c>
      <c r="W1636" s="28" t="n">
        <v>1.29097</v>
      </c>
      <c r="X1636" s="21"/>
    </row>
    <row r="1637" customFormat="false" ht="12.75" hidden="false" customHeight="false" outlineLevel="0" collapsed="false">
      <c r="A1637" s="26" t="n">
        <v>162514</v>
      </c>
      <c r="B1637" s="23" t="n">
        <f aca="false">IF(E1637&gt;H1637,0,1)</f>
        <v>1</v>
      </c>
      <c r="C1637" s="24" t="n">
        <v>1866</v>
      </c>
      <c r="D1637" s="24" t="n">
        <v>435785.64</v>
      </c>
      <c r="E1637" s="25" t="n">
        <f aca="false">D1637*0.75+H1637*0.25</f>
        <v>452316.0675</v>
      </c>
      <c r="F1637" s="25" t="n">
        <f aca="false">IF(B1637=0,E1637,H1637)</f>
        <v>501907.35</v>
      </c>
      <c r="G1637" s="25" t="n">
        <f aca="false">F1637*$G$2</f>
        <v>486723.374786091</v>
      </c>
      <c r="H1637" s="24" t="n">
        <v>501907.35</v>
      </c>
      <c r="I1637" s="26" t="s">
        <v>26</v>
      </c>
      <c r="J1637" s="26" t="s">
        <v>25</v>
      </c>
      <c r="K1637" s="26" t="s">
        <v>27</v>
      </c>
      <c r="L1637" s="26" t="s">
        <v>26</v>
      </c>
      <c r="M1637" s="26" t="s">
        <v>34</v>
      </c>
      <c r="N1637" s="26" t="s">
        <v>64</v>
      </c>
      <c r="O1637" s="26" t="s">
        <v>30</v>
      </c>
      <c r="P1637" s="26" t="s">
        <v>25</v>
      </c>
      <c r="Q1637" s="26" t="s">
        <v>35</v>
      </c>
      <c r="R1637" s="26" t="s">
        <v>65</v>
      </c>
      <c r="S1637" s="26" t="n">
        <v>1</v>
      </c>
      <c r="T1637" s="26" t="n">
        <v>16</v>
      </c>
      <c r="U1637" s="27" t="n">
        <v>0.9303</v>
      </c>
      <c r="V1637" s="27" t="n">
        <v>0.8804</v>
      </c>
      <c r="W1637" s="28" t="n">
        <v>1.41655</v>
      </c>
      <c r="X1637" s="21"/>
    </row>
    <row r="1638" customFormat="false" ht="12.75" hidden="false" customHeight="false" outlineLevel="0" collapsed="false">
      <c r="A1638" s="26" t="n">
        <v>162515</v>
      </c>
      <c r="B1638" s="23" t="n">
        <f aca="false">IF(E1638&gt;H1638,0,1)</f>
        <v>0</v>
      </c>
      <c r="C1638" s="24" t="n">
        <v>15647.71</v>
      </c>
      <c r="D1638" s="24" t="n">
        <v>3984689.3515</v>
      </c>
      <c r="E1638" s="25" t="n">
        <f aca="false">D1638*0.75+H1638*0.25</f>
        <v>3948883.4790925</v>
      </c>
      <c r="F1638" s="25" t="n">
        <f aca="false">IF(B1638=0,E1638,H1638)</f>
        <v>3948883.4790925</v>
      </c>
      <c r="G1638" s="25" t="n">
        <f aca="false">F1638*$G$2</f>
        <v>3829419.69983293</v>
      </c>
      <c r="H1638" s="24" t="n">
        <v>3841465.86187</v>
      </c>
      <c r="I1638" s="26" t="s">
        <v>25</v>
      </c>
      <c r="J1638" s="26" t="s">
        <v>25</v>
      </c>
      <c r="K1638" s="26" t="s">
        <v>27</v>
      </c>
      <c r="L1638" s="26" t="s">
        <v>25</v>
      </c>
      <c r="M1638" s="26" t="s">
        <v>34</v>
      </c>
      <c r="N1638" s="26" t="s">
        <v>64</v>
      </c>
      <c r="O1638" s="26" t="s">
        <v>30</v>
      </c>
      <c r="P1638" s="26" t="s">
        <v>25</v>
      </c>
      <c r="Q1638" s="26" t="s">
        <v>35</v>
      </c>
      <c r="R1638" s="26" t="s">
        <v>65</v>
      </c>
      <c r="S1638" s="26" t="n">
        <v>1</v>
      </c>
      <c r="T1638" s="26" t="n">
        <v>43580</v>
      </c>
      <c r="U1638" s="27" t="n">
        <v>0.942</v>
      </c>
      <c r="V1638" s="27" t="n">
        <v>0.8915</v>
      </c>
      <c r="W1638" s="28" t="n">
        <v>1.27792</v>
      </c>
      <c r="X1638" s="21"/>
    </row>
    <row r="1639" customFormat="false" ht="12.75" hidden="false" customHeight="false" outlineLevel="0" collapsed="false">
      <c r="A1639" s="26" t="n">
        <v>162516</v>
      </c>
      <c r="B1639" s="23" t="n">
        <f aca="false">IF(E1639&gt;H1639,0,1)</f>
        <v>1</v>
      </c>
      <c r="C1639" s="24" t="n">
        <v>14257</v>
      </c>
      <c r="D1639" s="24" t="n">
        <v>3315607.92</v>
      </c>
      <c r="E1639" s="25" t="n">
        <f aca="false">D1639*0.75+H1639*0.25</f>
        <v>3359711.9495</v>
      </c>
      <c r="F1639" s="25" t="n">
        <f aca="false">IF(B1639=0,E1639,H1639)</f>
        <v>3492024.038</v>
      </c>
      <c r="G1639" s="25" t="n">
        <f aca="false">F1639*$G$2</f>
        <v>3386381.42001609</v>
      </c>
      <c r="H1639" s="24" t="n">
        <v>3492024.038</v>
      </c>
      <c r="I1639" s="26" t="s">
        <v>25</v>
      </c>
      <c r="J1639" s="26" t="s">
        <v>25</v>
      </c>
      <c r="K1639" s="26" t="s">
        <v>33</v>
      </c>
      <c r="L1639" s="26" t="s">
        <v>25</v>
      </c>
      <c r="M1639" s="26" t="s">
        <v>37</v>
      </c>
      <c r="N1639" s="26" t="s">
        <v>64</v>
      </c>
      <c r="O1639" s="26" t="s">
        <v>30</v>
      </c>
      <c r="P1639" s="26" t="s">
        <v>25</v>
      </c>
      <c r="Q1639" s="26" t="s">
        <v>35</v>
      </c>
      <c r="R1639" s="26" t="s">
        <v>65</v>
      </c>
      <c r="S1639" s="26" t="n">
        <v>1</v>
      </c>
      <c r="T1639" s="26" t="n">
        <v>47940</v>
      </c>
      <c r="U1639" s="27" t="n">
        <v>0.8971</v>
      </c>
      <c r="V1639" s="27" t="n">
        <v>0.849</v>
      </c>
      <c r="W1639" s="28" t="n">
        <v>1.30326</v>
      </c>
      <c r="X1639" s="21"/>
    </row>
    <row r="1640" customFormat="false" ht="12.75" hidden="false" customHeight="false" outlineLevel="0" collapsed="false">
      <c r="A1640" s="26" t="n">
        <v>162517</v>
      </c>
      <c r="B1640" s="23" t="n">
        <f aca="false">IF(E1640&gt;H1640,0,1)</f>
        <v>0</v>
      </c>
      <c r="C1640" s="24" t="n">
        <v>3265</v>
      </c>
      <c r="D1640" s="24" t="n">
        <v>817033.6</v>
      </c>
      <c r="E1640" s="25" t="n">
        <f aca="false">D1640*0.75+H1640*0.25</f>
        <v>803192.44875</v>
      </c>
      <c r="F1640" s="25" t="n">
        <f aca="false">IF(B1640=0,E1640,H1640)</f>
        <v>803192.44875</v>
      </c>
      <c r="G1640" s="25" t="n">
        <f aca="false">F1640*$G$2</f>
        <v>778893.832214859</v>
      </c>
      <c r="H1640" s="24" t="n">
        <v>761668.995</v>
      </c>
      <c r="I1640" s="26" t="s">
        <v>26</v>
      </c>
      <c r="J1640" s="26" t="s">
        <v>25</v>
      </c>
      <c r="K1640" s="26" t="s">
        <v>36</v>
      </c>
      <c r="L1640" s="26" t="s">
        <v>25</v>
      </c>
      <c r="M1640" s="26" t="s">
        <v>37</v>
      </c>
      <c r="N1640" s="26" t="s">
        <v>64</v>
      </c>
      <c r="O1640" s="26" t="s">
        <v>30</v>
      </c>
      <c r="P1640" s="26" t="s">
        <v>25</v>
      </c>
      <c r="Q1640" s="26" t="s">
        <v>35</v>
      </c>
      <c r="R1640" s="26" t="s">
        <v>65</v>
      </c>
      <c r="S1640" s="26" t="n">
        <v>1</v>
      </c>
      <c r="T1640" s="26" t="n">
        <v>16</v>
      </c>
      <c r="U1640" s="27" t="n">
        <v>0.9303</v>
      </c>
      <c r="V1640" s="27" t="n">
        <v>0.8804</v>
      </c>
      <c r="W1640" s="28" t="n">
        <v>1.21768</v>
      </c>
      <c r="X1640" s="21"/>
    </row>
    <row r="1641" customFormat="false" ht="12.75" hidden="false" customHeight="false" outlineLevel="0" collapsed="false">
      <c r="A1641" s="26" t="n">
        <v>162518</v>
      </c>
      <c r="B1641" s="23" t="n">
        <f aca="false">IF(E1641&gt;H1641,0,1)</f>
        <v>1</v>
      </c>
      <c r="C1641" s="24" t="n">
        <v>5038.57</v>
      </c>
      <c r="D1641" s="24" t="n">
        <v>1227899.509</v>
      </c>
      <c r="E1641" s="25" t="n">
        <f aca="false">D1641*0.75+H1641*0.25</f>
        <v>1244221.956515</v>
      </c>
      <c r="F1641" s="25" t="n">
        <f aca="false">IF(B1641=0,E1641,H1641)</f>
        <v>1293189.29906</v>
      </c>
      <c r="G1641" s="25" t="n">
        <f aca="false">F1641*$G$2</f>
        <v>1254067.03025119</v>
      </c>
      <c r="H1641" s="24" t="n">
        <v>1293189.29906</v>
      </c>
      <c r="I1641" s="26" t="s">
        <v>26</v>
      </c>
      <c r="J1641" s="26" t="s">
        <v>25</v>
      </c>
      <c r="K1641" s="26" t="s">
        <v>36</v>
      </c>
      <c r="L1641" s="26" t="s">
        <v>25</v>
      </c>
      <c r="M1641" s="26" t="s">
        <v>37</v>
      </c>
      <c r="N1641" s="26" t="s">
        <v>64</v>
      </c>
      <c r="O1641" s="26" t="s">
        <v>30</v>
      </c>
      <c r="P1641" s="26" t="s">
        <v>25</v>
      </c>
      <c r="Q1641" s="26" t="s">
        <v>35</v>
      </c>
      <c r="R1641" s="26" t="s">
        <v>65</v>
      </c>
      <c r="S1641" s="26" t="n">
        <v>1</v>
      </c>
      <c r="T1641" s="26" t="n">
        <v>16</v>
      </c>
      <c r="U1641" s="27" t="n">
        <v>0.9303</v>
      </c>
      <c r="V1641" s="27" t="n">
        <v>0.8804</v>
      </c>
      <c r="W1641" s="28" t="n">
        <v>1.3514</v>
      </c>
      <c r="X1641" s="21"/>
    </row>
    <row r="1642" customFormat="false" ht="12.75" hidden="false" customHeight="false" outlineLevel="0" collapsed="false">
      <c r="A1642" s="26" t="n">
        <v>162519</v>
      </c>
      <c r="B1642" s="23" t="n">
        <f aca="false">IF(E1642&gt;H1642,0,1)</f>
        <v>1</v>
      </c>
      <c r="C1642" s="24" t="n">
        <v>1264</v>
      </c>
      <c r="D1642" s="24" t="n">
        <v>312170.08</v>
      </c>
      <c r="E1642" s="25" t="n">
        <f aca="false">D1642*0.75+H1642*0.25</f>
        <v>343844.972</v>
      </c>
      <c r="F1642" s="25" t="n">
        <f aca="false">IF(B1642=0,E1642,H1642)</f>
        <v>438869.648</v>
      </c>
      <c r="G1642" s="25" t="n">
        <f aca="false">F1642*$G$2</f>
        <v>425592.723768129</v>
      </c>
      <c r="H1642" s="24" t="n">
        <v>438869.648</v>
      </c>
      <c r="I1642" s="26" t="s">
        <v>25</v>
      </c>
      <c r="J1642" s="26" t="s">
        <v>25</v>
      </c>
      <c r="K1642" s="26" t="s">
        <v>27</v>
      </c>
      <c r="L1642" s="26" t="s">
        <v>26</v>
      </c>
      <c r="M1642" s="26" t="s">
        <v>37</v>
      </c>
      <c r="N1642" s="26" t="s">
        <v>64</v>
      </c>
      <c r="O1642" s="26" t="s">
        <v>30</v>
      </c>
      <c r="P1642" s="26" t="s">
        <v>25</v>
      </c>
      <c r="Q1642" s="26" t="s">
        <v>35</v>
      </c>
      <c r="R1642" s="26" t="s">
        <v>65</v>
      </c>
      <c r="S1642" s="26" t="n">
        <v>2</v>
      </c>
      <c r="T1642" s="26" t="n">
        <v>16300</v>
      </c>
      <c r="U1642" s="27" t="n">
        <v>0.9425</v>
      </c>
      <c r="V1642" s="27" t="n">
        <v>0.8919</v>
      </c>
      <c r="W1642" s="28" t="n">
        <v>1.80974</v>
      </c>
      <c r="X1642" s="21"/>
    </row>
    <row r="1643" customFormat="false" ht="12.75" hidden="false" customHeight="false" outlineLevel="0" collapsed="false">
      <c r="A1643" s="26" t="n">
        <v>162520</v>
      </c>
      <c r="B1643" s="23" t="n">
        <f aca="false">IF(E1643&gt;H1643,0,1)</f>
        <v>1</v>
      </c>
      <c r="C1643" s="24" t="n">
        <v>1918.88</v>
      </c>
      <c r="D1643" s="24" t="n">
        <v>458669.8864</v>
      </c>
      <c r="E1643" s="25" t="n">
        <f aca="false">D1643*0.75+H1643*0.25</f>
        <v>476097.15456</v>
      </c>
      <c r="F1643" s="25" t="n">
        <f aca="false">IF(B1643=0,E1643,H1643)</f>
        <v>528378.95904</v>
      </c>
      <c r="G1643" s="25" t="n">
        <f aca="false">F1643*$G$2</f>
        <v>512394.150254844</v>
      </c>
      <c r="H1643" s="24" t="n">
        <v>528378.95904</v>
      </c>
      <c r="I1643" s="26" t="s">
        <v>26</v>
      </c>
      <c r="J1643" s="26" t="s">
        <v>25</v>
      </c>
      <c r="K1643" s="26" t="s">
        <v>27</v>
      </c>
      <c r="L1643" s="26" t="s">
        <v>26</v>
      </c>
      <c r="M1643" s="26" t="s">
        <v>34</v>
      </c>
      <c r="N1643" s="26" t="s">
        <v>64</v>
      </c>
      <c r="O1643" s="26" t="s">
        <v>30</v>
      </c>
      <c r="P1643" s="26" t="s">
        <v>25</v>
      </c>
      <c r="Q1643" s="26" t="s">
        <v>35</v>
      </c>
      <c r="R1643" s="26" t="s">
        <v>65</v>
      </c>
      <c r="S1643" s="26" t="n">
        <v>1</v>
      </c>
      <c r="T1643" s="26" t="n">
        <v>16</v>
      </c>
      <c r="U1643" s="27" t="n">
        <v>0.9303</v>
      </c>
      <c r="V1643" s="27" t="n">
        <v>0.8804</v>
      </c>
      <c r="W1643" s="28" t="n">
        <v>1.44948</v>
      </c>
      <c r="X1643" s="21"/>
    </row>
    <row r="1644" customFormat="false" ht="12.75" hidden="false" customHeight="false" outlineLevel="0" collapsed="false">
      <c r="A1644" s="26" t="n">
        <v>162522</v>
      </c>
      <c r="B1644" s="23" t="n">
        <f aca="false">IF(E1644&gt;H1644,0,1)</f>
        <v>1</v>
      </c>
      <c r="C1644" s="24" t="n">
        <v>2208</v>
      </c>
      <c r="D1644" s="24" t="n">
        <v>549394.56</v>
      </c>
      <c r="E1644" s="25" t="n">
        <f aca="false">D1644*0.75+H1644*0.25</f>
        <v>580039.944</v>
      </c>
      <c r="F1644" s="25" t="n">
        <f aca="false">IF(B1644=0,E1644,H1644)</f>
        <v>671976.096</v>
      </c>
      <c r="G1644" s="25" t="n">
        <f aca="false">F1644*$G$2</f>
        <v>651647.108217686</v>
      </c>
      <c r="H1644" s="24" t="n">
        <v>671976.096</v>
      </c>
      <c r="I1644" s="26" t="s">
        <v>26</v>
      </c>
      <c r="J1644" s="26" t="s">
        <v>25</v>
      </c>
      <c r="K1644" s="26" t="s">
        <v>27</v>
      </c>
      <c r="L1644" s="26" t="s">
        <v>26</v>
      </c>
      <c r="M1644" s="26" t="s">
        <v>37</v>
      </c>
      <c r="N1644" s="26" t="s">
        <v>64</v>
      </c>
      <c r="O1644" s="26" t="s">
        <v>30</v>
      </c>
      <c r="P1644" s="26" t="s">
        <v>25</v>
      </c>
      <c r="Q1644" s="26" t="s">
        <v>35</v>
      </c>
      <c r="R1644" s="26" t="s">
        <v>65</v>
      </c>
      <c r="S1644" s="26" t="n">
        <v>2</v>
      </c>
      <c r="T1644" s="26" t="n">
        <v>16</v>
      </c>
      <c r="U1644" s="27" t="n">
        <v>0.9303</v>
      </c>
      <c r="V1644" s="27" t="n">
        <v>0.8804</v>
      </c>
      <c r="W1644" s="28" t="n">
        <v>1.59766</v>
      </c>
      <c r="X1644" s="21"/>
    </row>
    <row r="1645" customFormat="false" ht="12.75" hidden="false" customHeight="false" outlineLevel="0" collapsed="false">
      <c r="A1645" s="26" t="n">
        <v>162523</v>
      </c>
      <c r="B1645" s="23" t="n">
        <f aca="false">IF(E1645&gt;H1645,0,1)</f>
        <v>0</v>
      </c>
      <c r="C1645" s="24" t="n">
        <v>2459</v>
      </c>
      <c r="D1645" s="24" t="n">
        <v>669634.88</v>
      </c>
      <c r="E1645" s="25" t="n">
        <f aca="false">D1645*0.75+H1645*0.25</f>
        <v>649495.67</v>
      </c>
      <c r="F1645" s="25" t="n">
        <f aca="false">IF(B1645=0,E1645,H1645)</f>
        <v>649495.67</v>
      </c>
      <c r="G1645" s="25" t="n">
        <f aca="false">F1645*$G$2</f>
        <v>629846.77234026</v>
      </c>
      <c r="H1645" s="24" t="n">
        <v>589078.04</v>
      </c>
      <c r="I1645" s="26" t="s">
        <v>26</v>
      </c>
      <c r="J1645" s="26" t="s">
        <v>25</v>
      </c>
      <c r="K1645" s="26" t="s">
        <v>36</v>
      </c>
      <c r="L1645" s="26" t="s">
        <v>25</v>
      </c>
      <c r="M1645" s="26" t="s">
        <v>34</v>
      </c>
      <c r="N1645" s="26" t="s">
        <v>64</v>
      </c>
      <c r="O1645" s="26" t="s">
        <v>30</v>
      </c>
      <c r="P1645" s="26" t="s">
        <v>25</v>
      </c>
      <c r="Q1645" s="26" t="s">
        <v>35</v>
      </c>
      <c r="R1645" s="26" t="s">
        <v>65</v>
      </c>
      <c r="S1645" s="26" t="n">
        <v>1</v>
      </c>
      <c r="T1645" s="26" t="n">
        <v>16</v>
      </c>
      <c r="U1645" s="27" t="n">
        <v>0.9303</v>
      </c>
      <c r="V1645" s="27" t="n">
        <v>0.8804</v>
      </c>
      <c r="W1645" s="28" t="n">
        <v>1.23738</v>
      </c>
      <c r="X1645" s="21"/>
    </row>
    <row r="1646" customFormat="false" ht="12.75" hidden="false" customHeight="false" outlineLevel="0" collapsed="false">
      <c r="A1646" s="26" t="n">
        <v>162524</v>
      </c>
      <c r="B1646" s="23" t="n">
        <f aca="false">IF(E1646&gt;H1646,0,1)</f>
        <v>1</v>
      </c>
      <c r="C1646" s="24" t="n">
        <v>2371</v>
      </c>
      <c r="D1646" s="24" t="n">
        <v>540801.39</v>
      </c>
      <c r="E1646" s="25" t="n">
        <f aca="false">D1646*0.75+H1646*0.25</f>
        <v>577894.4995</v>
      </c>
      <c r="F1646" s="25" t="n">
        <f aca="false">IF(B1646=0,E1646,H1646)</f>
        <v>689173.828</v>
      </c>
      <c r="G1646" s="25" t="n">
        <f aca="false">F1646*$G$2</f>
        <v>668324.565038565</v>
      </c>
      <c r="H1646" s="24" t="n">
        <v>689173.828</v>
      </c>
      <c r="I1646" s="26" t="s">
        <v>26</v>
      </c>
      <c r="J1646" s="26" t="s">
        <v>25</v>
      </c>
      <c r="K1646" s="26" t="s">
        <v>27</v>
      </c>
      <c r="L1646" s="26" t="s">
        <v>26</v>
      </c>
      <c r="M1646" s="26" t="s">
        <v>34</v>
      </c>
      <c r="N1646" s="26" t="s">
        <v>64</v>
      </c>
      <c r="O1646" s="26" t="s">
        <v>30</v>
      </c>
      <c r="P1646" s="26" t="s">
        <v>25</v>
      </c>
      <c r="Q1646" s="26" t="s">
        <v>35</v>
      </c>
      <c r="R1646" s="26" t="s">
        <v>65</v>
      </c>
      <c r="S1646" s="26" t="n">
        <v>1</v>
      </c>
      <c r="T1646" s="26" t="n">
        <v>16</v>
      </c>
      <c r="U1646" s="27" t="n">
        <v>0.9303</v>
      </c>
      <c r="V1646" s="27" t="n">
        <v>0.8804</v>
      </c>
      <c r="W1646" s="28" t="n">
        <v>1.53327</v>
      </c>
      <c r="X1646" s="21"/>
    </row>
    <row r="1647" customFormat="false" ht="12.75" hidden="false" customHeight="false" outlineLevel="0" collapsed="false">
      <c r="A1647" s="26" t="n">
        <v>162525</v>
      </c>
      <c r="B1647" s="23" t="n">
        <f aca="false">IF(E1647&gt;H1647,0,1)</f>
        <v>0</v>
      </c>
      <c r="C1647" s="24" t="n">
        <v>6104</v>
      </c>
      <c r="D1647" s="24" t="n">
        <v>1635444.72</v>
      </c>
      <c r="E1647" s="25" t="n">
        <f aca="false">D1647*0.75+H1647*0.25</f>
        <v>1621677.148</v>
      </c>
      <c r="F1647" s="25" t="n">
        <f aca="false">IF(B1647=0,E1647,H1647)</f>
        <v>1621677.148</v>
      </c>
      <c r="G1647" s="25" t="n">
        <f aca="false">F1647*$G$2</f>
        <v>1572617.2854174</v>
      </c>
      <c r="H1647" s="24" t="n">
        <v>1580374.432</v>
      </c>
      <c r="I1647" s="26" t="s">
        <v>25</v>
      </c>
      <c r="J1647" s="26" t="s">
        <v>25</v>
      </c>
      <c r="K1647" s="26" t="s">
        <v>36</v>
      </c>
      <c r="L1647" s="26" t="s">
        <v>25</v>
      </c>
      <c r="M1647" s="26" t="s">
        <v>34</v>
      </c>
      <c r="N1647" s="26" t="s">
        <v>64</v>
      </c>
      <c r="O1647" s="26" t="s">
        <v>30</v>
      </c>
      <c r="P1647" s="26" t="s">
        <v>25</v>
      </c>
      <c r="Q1647" s="26" t="s">
        <v>35</v>
      </c>
      <c r="R1647" s="26" t="s">
        <v>65</v>
      </c>
      <c r="S1647" s="26" t="n">
        <v>1</v>
      </c>
      <c r="T1647" s="26" t="n">
        <v>43580</v>
      </c>
      <c r="U1647" s="27" t="n">
        <v>0.942</v>
      </c>
      <c r="V1647" s="27" t="n">
        <v>0.8915</v>
      </c>
      <c r="W1647" s="28" t="n">
        <v>1.35168</v>
      </c>
      <c r="X1647" s="21"/>
    </row>
    <row r="1648" customFormat="false" ht="12.75" hidden="false" customHeight="false" outlineLevel="0" collapsed="false">
      <c r="A1648" s="26" t="n">
        <v>162526</v>
      </c>
      <c r="B1648" s="23" t="n">
        <f aca="false">IF(E1648&gt;H1648,0,1)</f>
        <v>1</v>
      </c>
      <c r="C1648" s="24" t="n">
        <v>3663</v>
      </c>
      <c r="D1648" s="24" t="n">
        <v>845969.85</v>
      </c>
      <c r="E1648" s="25" t="n">
        <f aca="false">D1648*0.75+H1648*0.25</f>
        <v>858534.85575</v>
      </c>
      <c r="F1648" s="25" t="n">
        <f aca="false">IF(B1648=0,E1648,H1648)</f>
        <v>896229.873</v>
      </c>
      <c r="G1648" s="25" t="n">
        <f aca="false">F1648*$G$2</f>
        <v>869116.637504252</v>
      </c>
      <c r="H1648" s="24" t="n">
        <v>896229.873</v>
      </c>
      <c r="I1648" s="26" t="s">
        <v>26</v>
      </c>
      <c r="J1648" s="26" t="s">
        <v>25</v>
      </c>
      <c r="K1648" s="26" t="s">
        <v>36</v>
      </c>
      <c r="L1648" s="26" t="s">
        <v>25</v>
      </c>
      <c r="M1648" s="26" t="s">
        <v>37</v>
      </c>
      <c r="N1648" s="26" t="s">
        <v>64</v>
      </c>
      <c r="O1648" s="26" t="s">
        <v>30</v>
      </c>
      <c r="P1648" s="26" t="s">
        <v>25</v>
      </c>
      <c r="Q1648" s="26" t="s">
        <v>35</v>
      </c>
      <c r="R1648" s="26" t="s">
        <v>65</v>
      </c>
      <c r="S1648" s="26" t="n">
        <v>1</v>
      </c>
      <c r="T1648" s="26" t="n">
        <v>16</v>
      </c>
      <c r="U1648" s="27" t="n">
        <v>0.9303</v>
      </c>
      <c r="V1648" s="27" t="n">
        <v>0.8804</v>
      </c>
      <c r="W1648" s="28" t="n">
        <v>1.29021</v>
      </c>
      <c r="X1648" s="21"/>
    </row>
    <row r="1649" customFormat="false" ht="12.75" hidden="false" customHeight="false" outlineLevel="0" collapsed="false">
      <c r="A1649" s="26" t="n">
        <v>162527</v>
      </c>
      <c r="B1649" s="23" t="n">
        <f aca="false">IF(E1649&gt;H1649,0,1)</f>
        <v>0</v>
      </c>
      <c r="C1649" s="24" t="n">
        <v>5729</v>
      </c>
      <c r="D1649" s="24" t="n">
        <v>1514804.89</v>
      </c>
      <c r="E1649" s="25" t="n">
        <f aca="false">D1649*0.75+H1649*0.25</f>
        <v>1487517.663</v>
      </c>
      <c r="F1649" s="25" t="n">
        <f aca="false">IF(B1649=0,E1649,H1649)</f>
        <v>1487517.663</v>
      </c>
      <c r="G1649" s="25" t="n">
        <f aca="false">F1649*$G$2</f>
        <v>1442516.46641413</v>
      </c>
      <c r="H1649" s="24" t="n">
        <v>1405655.982</v>
      </c>
      <c r="I1649" s="26" t="s">
        <v>26</v>
      </c>
      <c r="J1649" s="26" t="s">
        <v>25</v>
      </c>
      <c r="K1649" s="26" t="s">
        <v>36</v>
      </c>
      <c r="L1649" s="26" t="s">
        <v>25</v>
      </c>
      <c r="M1649" s="26" t="s">
        <v>34</v>
      </c>
      <c r="N1649" s="26" t="s">
        <v>64</v>
      </c>
      <c r="O1649" s="26" t="s">
        <v>30</v>
      </c>
      <c r="P1649" s="26" t="s">
        <v>25</v>
      </c>
      <c r="Q1649" s="26" t="s">
        <v>35</v>
      </c>
      <c r="R1649" s="26" t="s">
        <v>65</v>
      </c>
      <c r="S1649" s="26" t="n">
        <v>1</v>
      </c>
      <c r="T1649" s="26" t="n">
        <v>16</v>
      </c>
      <c r="U1649" s="27" t="n">
        <v>0.9303</v>
      </c>
      <c r="V1649" s="27" t="n">
        <v>0.8804</v>
      </c>
      <c r="W1649" s="28" t="n">
        <v>1.27451</v>
      </c>
      <c r="X1649" s="21"/>
    </row>
    <row r="1650" customFormat="false" ht="12.75" hidden="false" customHeight="false" outlineLevel="0" collapsed="false">
      <c r="A1650" s="26" t="n">
        <v>162528</v>
      </c>
      <c r="B1650" s="23" t="n">
        <f aca="false">IF(E1650&gt;H1650,0,1)</f>
        <v>0</v>
      </c>
      <c r="C1650" s="24" t="n">
        <v>2447</v>
      </c>
      <c r="D1650" s="24" t="n">
        <v>689515.66</v>
      </c>
      <c r="E1650" s="25" t="n">
        <f aca="false">D1650*0.75+H1650*0.25</f>
        <v>679535.5705</v>
      </c>
      <c r="F1650" s="25" t="n">
        <f aca="false">IF(B1650=0,E1650,H1650)</f>
        <v>679535.5705</v>
      </c>
      <c r="G1650" s="25" t="n">
        <f aca="false">F1650*$G$2</f>
        <v>658977.889367334</v>
      </c>
      <c r="H1650" s="24" t="n">
        <v>649595.302</v>
      </c>
      <c r="I1650" s="26" t="s">
        <v>26</v>
      </c>
      <c r="J1650" s="26" t="s">
        <v>25</v>
      </c>
      <c r="K1650" s="26" t="s">
        <v>27</v>
      </c>
      <c r="L1650" s="26" t="s">
        <v>25</v>
      </c>
      <c r="M1650" s="26" t="s">
        <v>34</v>
      </c>
      <c r="N1650" s="26" t="s">
        <v>64</v>
      </c>
      <c r="O1650" s="26" t="s">
        <v>30</v>
      </c>
      <c r="P1650" s="26" t="s">
        <v>25</v>
      </c>
      <c r="Q1650" s="26" t="s">
        <v>35</v>
      </c>
      <c r="R1650" s="26" t="s">
        <v>65</v>
      </c>
      <c r="S1650" s="26" t="n">
        <v>1</v>
      </c>
      <c r="T1650" s="26" t="n">
        <v>16</v>
      </c>
      <c r="U1650" s="27" t="n">
        <v>0.9303</v>
      </c>
      <c r="V1650" s="27" t="n">
        <v>0.8804</v>
      </c>
      <c r="W1650" s="28" t="n">
        <v>1.38242</v>
      </c>
      <c r="X1650" s="21"/>
    </row>
    <row r="1651" customFormat="false" ht="12.75" hidden="false" customHeight="false" outlineLevel="0" collapsed="false">
      <c r="A1651" s="26" t="n">
        <v>162529</v>
      </c>
      <c r="B1651" s="23" t="n">
        <f aca="false">IF(E1651&gt;H1651,0,1)</f>
        <v>0</v>
      </c>
      <c r="C1651" s="24" t="n">
        <v>7508</v>
      </c>
      <c r="D1651" s="24" t="n">
        <v>1970474.6</v>
      </c>
      <c r="E1651" s="25" t="n">
        <f aca="false">D1651*0.75+H1651*0.25</f>
        <v>1952539.865</v>
      </c>
      <c r="F1651" s="25" t="n">
        <f aca="false">IF(B1651=0,E1651,H1651)</f>
        <v>1952539.865</v>
      </c>
      <c r="G1651" s="25" t="n">
        <f aca="false">F1651*$G$2</f>
        <v>1893470.5628383</v>
      </c>
      <c r="H1651" s="24" t="n">
        <v>1898735.66</v>
      </c>
      <c r="I1651" s="26" t="s">
        <v>25</v>
      </c>
      <c r="J1651" s="26" t="s">
        <v>25</v>
      </c>
      <c r="K1651" s="26" t="s">
        <v>36</v>
      </c>
      <c r="L1651" s="26" t="s">
        <v>25</v>
      </c>
      <c r="M1651" s="26" t="s">
        <v>34</v>
      </c>
      <c r="N1651" s="26" t="s">
        <v>64</v>
      </c>
      <c r="O1651" s="26" t="s">
        <v>30</v>
      </c>
      <c r="P1651" s="26" t="s">
        <v>25</v>
      </c>
      <c r="Q1651" s="26" t="s">
        <v>35</v>
      </c>
      <c r="R1651" s="26" t="s">
        <v>65</v>
      </c>
      <c r="S1651" s="26" t="n">
        <v>1</v>
      </c>
      <c r="T1651" s="26" t="n">
        <v>19780</v>
      </c>
      <c r="U1651" s="27" t="n">
        <v>1.0076</v>
      </c>
      <c r="V1651" s="27" t="n">
        <v>0.9535</v>
      </c>
      <c r="W1651" s="28" t="n">
        <v>1.27582</v>
      </c>
      <c r="X1651" s="21"/>
    </row>
    <row r="1652" customFormat="false" ht="12.75" hidden="false" customHeight="false" outlineLevel="0" collapsed="false">
      <c r="A1652" s="26" t="n">
        <v>162530</v>
      </c>
      <c r="B1652" s="23" t="n">
        <f aca="false">IF(E1652&gt;H1652,0,1)</f>
        <v>1</v>
      </c>
      <c r="C1652" s="24" t="n">
        <v>2038</v>
      </c>
      <c r="D1652" s="24" t="n">
        <v>531999.52</v>
      </c>
      <c r="E1652" s="25" t="n">
        <f aca="false">D1652*0.75+H1652*0.25</f>
        <v>546255.8395</v>
      </c>
      <c r="F1652" s="25" t="n">
        <f aca="false">IF(B1652=0,E1652,H1652)</f>
        <v>589024.798</v>
      </c>
      <c r="G1652" s="25" t="n">
        <f aca="false">F1652*$G$2</f>
        <v>571205.298179546</v>
      </c>
      <c r="H1652" s="24" t="n">
        <v>589024.798</v>
      </c>
      <c r="I1652" s="26" t="s">
        <v>25</v>
      </c>
      <c r="J1652" s="26" t="s">
        <v>25</v>
      </c>
      <c r="K1652" s="26" t="s">
        <v>27</v>
      </c>
      <c r="L1652" s="26" t="s">
        <v>26</v>
      </c>
      <c r="M1652" s="26" t="s">
        <v>37</v>
      </c>
      <c r="N1652" s="26" t="s">
        <v>64</v>
      </c>
      <c r="O1652" s="26" t="s">
        <v>30</v>
      </c>
      <c r="P1652" s="26" t="s">
        <v>25</v>
      </c>
      <c r="Q1652" s="26" t="s">
        <v>35</v>
      </c>
      <c r="R1652" s="26" t="s">
        <v>65</v>
      </c>
      <c r="S1652" s="26" t="n">
        <v>1</v>
      </c>
      <c r="T1652" s="26" t="n">
        <v>19340</v>
      </c>
      <c r="U1652" s="27" t="n">
        <v>0.8913</v>
      </c>
      <c r="V1652" s="27" t="n">
        <v>0.8435</v>
      </c>
      <c r="W1652" s="28" t="n">
        <v>1.50277</v>
      </c>
      <c r="X1652" s="21"/>
    </row>
    <row r="1653" customFormat="false" ht="12.75" hidden="false" customHeight="false" outlineLevel="0" collapsed="false">
      <c r="A1653" s="26" t="n">
        <v>162532</v>
      </c>
      <c r="B1653" s="23" t="n">
        <f aca="false">IF(E1653&gt;H1653,0,1)</f>
        <v>1</v>
      </c>
      <c r="C1653" s="24" t="n">
        <v>11598.57</v>
      </c>
      <c r="D1653" s="24" t="n">
        <v>2813581.1106</v>
      </c>
      <c r="E1653" s="25" t="n">
        <f aca="false">D1653*0.75+H1653*0.25</f>
        <v>2852833.5711225</v>
      </c>
      <c r="F1653" s="25" t="n">
        <f aca="false">IF(B1653=0,E1653,H1653)</f>
        <v>2970590.95269</v>
      </c>
      <c r="G1653" s="25" t="n">
        <f aca="false">F1653*$G$2</f>
        <v>2880723.01312644</v>
      </c>
      <c r="H1653" s="24" t="n">
        <v>2970590.95269</v>
      </c>
      <c r="I1653" s="26" t="s">
        <v>25</v>
      </c>
      <c r="J1653" s="26" t="s">
        <v>25</v>
      </c>
      <c r="K1653" s="26" t="s">
        <v>33</v>
      </c>
      <c r="L1653" s="26" t="s">
        <v>25</v>
      </c>
      <c r="M1653" s="26" t="s">
        <v>34</v>
      </c>
      <c r="N1653" s="26" t="s">
        <v>64</v>
      </c>
      <c r="O1653" s="26" t="s">
        <v>30</v>
      </c>
      <c r="P1653" s="26" t="s">
        <v>25</v>
      </c>
      <c r="Q1653" s="26" t="s">
        <v>35</v>
      </c>
      <c r="R1653" s="26" t="s">
        <v>65</v>
      </c>
      <c r="S1653" s="26" t="n">
        <v>1</v>
      </c>
      <c r="T1653" s="26" t="n">
        <v>19780</v>
      </c>
      <c r="U1653" s="27" t="n">
        <v>1.0076</v>
      </c>
      <c r="V1653" s="27" t="n">
        <v>0.9535</v>
      </c>
      <c r="W1653" s="28" t="n">
        <v>1.31029</v>
      </c>
      <c r="X1653" s="21"/>
    </row>
    <row r="1654" customFormat="false" ht="12.75" hidden="false" customHeight="false" outlineLevel="0" collapsed="false">
      <c r="A1654" s="26" t="n">
        <v>162533</v>
      </c>
      <c r="B1654" s="23" t="n">
        <f aca="false">IF(E1654&gt;H1654,0,1)</f>
        <v>1</v>
      </c>
      <c r="C1654" s="24" t="n">
        <v>7695.71</v>
      </c>
      <c r="D1654" s="24" t="n">
        <v>1902533.4262</v>
      </c>
      <c r="E1654" s="25" t="n">
        <f aca="false">D1654*0.75+H1654*0.25</f>
        <v>1902945.146685</v>
      </c>
      <c r="F1654" s="25" t="n">
        <f aca="false">IF(B1654=0,E1654,H1654)</f>
        <v>1904180.30814</v>
      </c>
      <c r="G1654" s="25" t="n">
        <f aca="false">F1654*$G$2</f>
        <v>1846574.0056987</v>
      </c>
      <c r="H1654" s="24" t="n">
        <v>1904180.30814</v>
      </c>
      <c r="I1654" s="26" t="s">
        <v>25</v>
      </c>
      <c r="J1654" s="26" t="s">
        <v>25</v>
      </c>
      <c r="K1654" s="26" t="s">
        <v>36</v>
      </c>
      <c r="L1654" s="26" t="s">
        <v>25</v>
      </c>
      <c r="M1654" s="26" t="s">
        <v>34</v>
      </c>
      <c r="N1654" s="26" t="s">
        <v>64</v>
      </c>
      <c r="O1654" s="26" t="s">
        <v>30</v>
      </c>
      <c r="P1654" s="26" t="s">
        <v>25</v>
      </c>
      <c r="Q1654" s="26" t="s">
        <v>35</v>
      </c>
      <c r="R1654" s="26" t="s">
        <v>65</v>
      </c>
      <c r="S1654" s="26" t="n">
        <v>1</v>
      </c>
      <c r="T1654" s="26" t="n">
        <v>19780</v>
      </c>
      <c r="U1654" s="27" t="n">
        <v>1.0076</v>
      </c>
      <c r="V1654" s="27" t="n">
        <v>0.9535</v>
      </c>
      <c r="W1654" s="28" t="n">
        <v>1.26176</v>
      </c>
      <c r="X1654" s="21"/>
    </row>
    <row r="1655" customFormat="false" ht="12.75" hidden="false" customHeight="false" outlineLevel="0" collapsed="false">
      <c r="A1655" s="26" t="n">
        <v>162534</v>
      </c>
      <c r="B1655" s="23" t="n">
        <f aca="false">IF(E1655&gt;H1655,0,1)</f>
        <v>1</v>
      </c>
      <c r="C1655" s="24" t="n">
        <v>1604</v>
      </c>
      <c r="D1655" s="24" t="n">
        <v>388536.92</v>
      </c>
      <c r="E1655" s="25" t="n">
        <f aca="false">D1655*0.75+H1655*0.25</f>
        <v>389217.818</v>
      </c>
      <c r="F1655" s="25" t="n">
        <f aca="false">IF(B1655=0,E1655,H1655)</f>
        <v>391260.512</v>
      </c>
      <c r="G1655" s="25" t="n">
        <f aca="false">F1655*$G$2</f>
        <v>379423.885346915</v>
      </c>
      <c r="H1655" s="24" t="n">
        <v>391260.512</v>
      </c>
      <c r="I1655" s="26" t="s">
        <v>25</v>
      </c>
      <c r="J1655" s="26" t="s">
        <v>25</v>
      </c>
      <c r="K1655" s="26" t="s">
        <v>27</v>
      </c>
      <c r="L1655" s="26" t="s">
        <v>25</v>
      </c>
      <c r="M1655" s="26" t="s">
        <v>34</v>
      </c>
      <c r="N1655" s="26" t="s">
        <v>64</v>
      </c>
      <c r="O1655" s="26" t="s">
        <v>30</v>
      </c>
      <c r="P1655" s="26" t="s">
        <v>25</v>
      </c>
      <c r="Q1655" s="26" t="s">
        <v>35</v>
      </c>
      <c r="R1655" s="26" t="s">
        <v>65</v>
      </c>
      <c r="S1655" s="26" t="n">
        <v>1</v>
      </c>
      <c r="T1655" s="26" t="n">
        <v>19780</v>
      </c>
      <c r="U1655" s="27" t="n">
        <v>1.0076</v>
      </c>
      <c r="V1655" s="27" t="n">
        <v>0.9535</v>
      </c>
      <c r="W1655" s="28" t="n">
        <v>1.24596</v>
      </c>
      <c r="X1655" s="21"/>
    </row>
    <row r="1656" customFormat="false" ht="12.75" hidden="false" customHeight="false" outlineLevel="0" collapsed="false">
      <c r="A1656" s="26" t="n">
        <v>162535</v>
      </c>
      <c r="B1656" s="23" t="n">
        <f aca="false">IF(E1656&gt;H1656,0,1)</f>
        <v>1</v>
      </c>
      <c r="C1656" s="24" t="n">
        <v>2526</v>
      </c>
      <c r="D1656" s="24" t="n">
        <v>624452.46</v>
      </c>
      <c r="E1656" s="25" t="n">
        <f aca="false">D1656*0.75+H1656*0.25</f>
        <v>626147.406</v>
      </c>
      <c r="F1656" s="25" t="n">
        <f aca="false">IF(B1656=0,E1656,H1656)</f>
        <v>631232.244</v>
      </c>
      <c r="G1656" s="25" t="n">
        <f aca="false">F1656*$G$2</f>
        <v>612135.861476181</v>
      </c>
      <c r="H1656" s="24" t="n">
        <v>631232.244</v>
      </c>
      <c r="I1656" s="26" t="s">
        <v>25</v>
      </c>
      <c r="J1656" s="26" t="s">
        <v>25</v>
      </c>
      <c r="K1656" s="26" t="s">
        <v>36</v>
      </c>
      <c r="L1656" s="26" t="s">
        <v>25</v>
      </c>
      <c r="M1656" s="26" t="s">
        <v>34</v>
      </c>
      <c r="N1656" s="26" t="s">
        <v>64</v>
      </c>
      <c r="O1656" s="26" t="s">
        <v>30</v>
      </c>
      <c r="P1656" s="26" t="s">
        <v>25</v>
      </c>
      <c r="Q1656" s="26" t="s">
        <v>35</v>
      </c>
      <c r="R1656" s="26" t="s">
        <v>65</v>
      </c>
      <c r="S1656" s="26" t="n">
        <v>1</v>
      </c>
      <c r="T1656" s="26" t="n">
        <v>19780</v>
      </c>
      <c r="U1656" s="27" t="n">
        <v>1.0076</v>
      </c>
      <c r="V1656" s="27" t="n">
        <v>0.9535</v>
      </c>
      <c r="W1656" s="28" t="n">
        <v>1.27398</v>
      </c>
      <c r="X1656" s="21"/>
    </row>
    <row r="1657" customFormat="false" ht="12.75" hidden="false" customHeight="false" outlineLevel="0" collapsed="false">
      <c r="A1657" s="26" t="n">
        <v>162536</v>
      </c>
      <c r="B1657" s="23" t="n">
        <f aca="false">IF(E1657&gt;H1657,0,1)</f>
        <v>0</v>
      </c>
      <c r="C1657" s="24" t="n">
        <v>2025</v>
      </c>
      <c r="D1657" s="24" t="n">
        <v>504022.5</v>
      </c>
      <c r="E1657" s="25" t="n">
        <f aca="false">D1657*0.75+H1657*0.25</f>
        <v>503280.84375</v>
      </c>
      <c r="F1657" s="25" t="n">
        <f aca="false">IF(B1657=0,E1657,H1657)</f>
        <v>503280.84375</v>
      </c>
      <c r="G1657" s="25" t="n">
        <f aca="false">F1657*$G$2</f>
        <v>488055.316853183</v>
      </c>
      <c r="H1657" s="24" t="n">
        <v>501055.875</v>
      </c>
      <c r="I1657" s="26" t="s">
        <v>26</v>
      </c>
      <c r="J1657" s="26" t="s">
        <v>25</v>
      </c>
      <c r="K1657" s="26" t="s">
        <v>27</v>
      </c>
      <c r="L1657" s="26" t="s">
        <v>25</v>
      </c>
      <c r="M1657" s="26" t="s">
        <v>37</v>
      </c>
      <c r="N1657" s="26" t="s">
        <v>64</v>
      </c>
      <c r="O1657" s="26" t="s">
        <v>30</v>
      </c>
      <c r="P1657" s="26" t="s">
        <v>25</v>
      </c>
      <c r="Q1657" s="26" t="s">
        <v>35</v>
      </c>
      <c r="R1657" s="26" t="s">
        <v>65</v>
      </c>
      <c r="S1657" s="26" t="n">
        <v>2</v>
      </c>
      <c r="T1657" s="26" t="n">
        <v>16</v>
      </c>
      <c r="U1657" s="27" t="n">
        <v>0.9303</v>
      </c>
      <c r="V1657" s="27" t="n">
        <v>0.8804</v>
      </c>
      <c r="W1657" s="28" t="n">
        <v>1.30294</v>
      </c>
      <c r="X1657" s="21"/>
    </row>
    <row r="1658" customFormat="false" ht="12.75" hidden="false" customHeight="false" outlineLevel="0" collapsed="false">
      <c r="A1658" s="26" t="n">
        <v>162537</v>
      </c>
      <c r="B1658" s="23" t="n">
        <f aca="false">IF(E1658&gt;H1658,0,1)</f>
        <v>0</v>
      </c>
      <c r="C1658" s="24" t="n">
        <v>1910</v>
      </c>
      <c r="D1658" s="24" t="n">
        <v>433818.3</v>
      </c>
      <c r="E1658" s="25" t="n">
        <f aca="false">D1658*0.75+H1658*0.25</f>
        <v>432993.18</v>
      </c>
      <c r="F1658" s="25" t="n">
        <f aca="false">IF(B1658=0,E1658,H1658)</f>
        <v>432993.18</v>
      </c>
      <c r="G1658" s="25" t="n">
        <f aca="false">F1658*$G$2</f>
        <v>419894.033886854</v>
      </c>
      <c r="H1658" s="24" t="n">
        <v>430517.82</v>
      </c>
      <c r="I1658" s="26" t="s">
        <v>26</v>
      </c>
      <c r="J1658" s="26" t="s">
        <v>25</v>
      </c>
      <c r="K1658" s="26" t="s">
        <v>27</v>
      </c>
      <c r="L1658" s="26" t="s">
        <v>25</v>
      </c>
      <c r="M1658" s="26" t="s">
        <v>38</v>
      </c>
      <c r="N1658" s="26" t="s">
        <v>64</v>
      </c>
      <c r="O1658" s="26" t="s">
        <v>30</v>
      </c>
      <c r="P1658" s="26" t="s">
        <v>25</v>
      </c>
      <c r="Q1658" s="26" t="s">
        <v>35</v>
      </c>
      <c r="R1658" s="26" t="s">
        <v>65</v>
      </c>
      <c r="S1658" s="26" t="n">
        <v>1</v>
      </c>
      <c r="T1658" s="26" t="n">
        <v>16</v>
      </c>
      <c r="U1658" s="27" t="n">
        <v>0.9303</v>
      </c>
      <c r="V1658" s="27" t="n">
        <v>0.8804</v>
      </c>
      <c r="W1658" s="28" t="n">
        <v>1.18813</v>
      </c>
      <c r="X1658" s="21"/>
    </row>
    <row r="1659" customFormat="false" ht="12.75" hidden="false" customHeight="false" outlineLevel="0" collapsed="false">
      <c r="A1659" s="26" t="n">
        <v>162538</v>
      </c>
      <c r="B1659" s="23" t="n">
        <f aca="false">IF(E1659&gt;H1659,0,1)</f>
        <v>0</v>
      </c>
      <c r="C1659" s="24" t="n">
        <v>7843.71</v>
      </c>
      <c r="D1659" s="24" t="n">
        <v>2140783.7703</v>
      </c>
      <c r="E1659" s="25" t="n">
        <f aca="false">D1659*0.75+H1659*0.25</f>
        <v>2101227.94077</v>
      </c>
      <c r="F1659" s="25" t="n">
        <f aca="false">IF(B1659=0,E1659,H1659)</f>
        <v>2101227.94077</v>
      </c>
      <c r="G1659" s="25" t="n">
        <f aca="false">F1659*$G$2</f>
        <v>2037660.4457504</v>
      </c>
      <c r="H1659" s="24" t="n">
        <v>1982560.45218</v>
      </c>
      <c r="I1659" s="26" t="s">
        <v>26</v>
      </c>
      <c r="J1659" s="26" t="s">
        <v>25</v>
      </c>
      <c r="K1659" s="26" t="s">
        <v>33</v>
      </c>
      <c r="L1659" s="26" t="s">
        <v>25</v>
      </c>
      <c r="M1659" s="26" t="s">
        <v>34</v>
      </c>
      <c r="N1659" s="26" t="s">
        <v>64</v>
      </c>
      <c r="O1659" s="26" t="s">
        <v>30</v>
      </c>
      <c r="P1659" s="26" t="s">
        <v>25</v>
      </c>
      <c r="Q1659" s="26" t="s">
        <v>35</v>
      </c>
      <c r="R1659" s="26" t="s">
        <v>65</v>
      </c>
      <c r="S1659" s="26" t="n">
        <v>1</v>
      </c>
      <c r="T1659" s="26" t="n">
        <v>16</v>
      </c>
      <c r="U1659" s="27" t="n">
        <v>0.9303</v>
      </c>
      <c r="V1659" s="27" t="n">
        <v>0.8804</v>
      </c>
      <c r="W1659" s="28" t="n">
        <v>1.3081</v>
      </c>
      <c r="X1659" s="21"/>
    </row>
    <row r="1660" customFormat="false" ht="12.75" hidden="false" customHeight="false" outlineLevel="0" collapsed="false">
      <c r="A1660" s="26" t="n">
        <v>163501</v>
      </c>
      <c r="B1660" s="23" t="n">
        <f aca="false">IF(E1660&gt;H1660,0,1)</f>
        <v>0</v>
      </c>
      <c r="C1660" s="24" t="n">
        <v>6838</v>
      </c>
      <c r="D1660" s="24" t="n">
        <v>1686592.7</v>
      </c>
      <c r="E1660" s="25" t="n">
        <f aca="false">D1660*0.75+H1660*0.25</f>
        <v>1675289.486</v>
      </c>
      <c r="F1660" s="25" t="n">
        <f aca="false">IF(B1660=0,E1660,H1660)</f>
        <v>1675289.486</v>
      </c>
      <c r="G1660" s="25" t="n">
        <f aca="false">F1660*$G$2</f>
        <v>1624607.71369372</v>
      </c>
      <c r="H1660" s="24" t="n">
        <v>1641379.844</v>
      </c>
      <c r="I1660" s="26" t="s">
        <v>26</v>
      </c>
      <c r="J1660" s="26" t="s">
        <v>26</v>
      </c>
      <c r="K1660" s="26" t="s">
        <v>33</v>
      </c>
      <c r="L1660" s="26" t="s">
        <v>25</v>
      </c>
      <c r="M1660" s="26" t="s">
        <v>28</v>
      </c>
      <c r="N1660" s="26" t="s">
        <v>64</v>
      </c>
      <c r="O1660" s="26" t="s">
        <v>30</v>
      </c>
      <c r="P1660" s="26" t="s">
        <v>25</v>
      </c>
      <c r="Q1660" s="26" t="s">
        <v>35</v>
      </c>
      <c r="R1660" s="26" t="s">
        <v>65</v>
      </c>
      <c r="S1660" s="26" t="n">
        <v>2</v>
      </c>
      <c r="T1660" s="26" t="n">
        <v>16</v>
      </c>
      <c r="U1660" s="27" t="n">
        <v>0.9303</v>
      </c>
      <c r="V1660" s="27" t="n">
        <v>0.8804</v>
      </c>
      <c r="W1660" s="28" t="n">
        <v>1.24778</v>
      </c>
      <c r="X1660" s="21"/>
    </row>
    <row r="1661" customFormat="false" ht="12.75" hidden="false" customHeight="false" outlineLevel="0" collapsed="false">
      <c r="A1661" s="26" t="n">
        <v>163502</v>
      </c>
      <c r="B1661" s="23" t="n">
        <f aca="false">IF(E1661&gt;H1661,0,1)</f>
        <v>0</v>
      </c>
      <c r="C1661" s="24" t="n">
        <v>2522</v>
      </c>
      <c r="D1661" s="24" t="n">
        <v>632214.96</v>
      </c>
      <c r="E1661" s="25" t="n">
        <f aca="false">D1661*0.75+H1661*0.25</f>
        <v>622753.0465</v>
      </c>
      <c r="F1661" s="25" t="n">
        <f aca="false">IF(B1661=0,E1661,H1661)</f>
        <v>622753.0465</v>
      </c>
      <c r="G1661" s="25" t="n">
        <f aca="false">F1661*$G$2</f>
        <v>603913.181288936</v>
      </c>
      <c r="H1661" s="24" t="n">
        <v>594367.306</v>
      </c>
      <c r="I1661" s="26" t="s">
        <v>26</v>
      </c>
      <c r="J1661" s="26" t="s">
        <v>26</v>
      </c>
      <c r="K1661" s="26" t="s">
        <v>33</v>
      </c>
      <c r="L1661" s="26" t="s">
        <v>25</v>
      </c>
      <c r="M1661" s="26" t="s">
        <v>28</v>
      </c>
      <c r="N1661" s="26" t="s">
        <v>64</v>
      </c>
      <c r="O1661" s="26" t="s">
        <v>30</v>
      </c>
      <c r="P1661" s="26" t="s">
        <v>25</v>
      </c>
      <c r="Q1661" s="26" t="s">
        <v>35</v>
      </c>
      <c r="R1661" s="26" t="s">
        <v>65</v>
      </c>
      <c r="S1661" s="26" t="n">
        <v>2</v>
      </c>
      <c r="T1661" s="26" t="n">
        <v>16</v>
      </c>
      <c r="U1661" s="27" t="n">
        <v>0.9303</v>
      </c>
      <c r="V1661" s="27" t="n">
        <v>0.8804</v>
      </c>
      <c r="W1661" s="28" t="n">
        <v>1.22385</v>
      </c>
      <c r="X1661" s="21"/>
    </row>
    <row r="1662" customFormat="false" ht="12.75" hidden="false" customHeight="false" outlineLevel="0" collapsed="false">
      <c r="A1662" s="26" t="n">
        <v>163503</v>
      </c>
      <c r="B1662" s="23" t="n">
        <f aca="false">IF(E1662&gt;H1662,0,1)</f>
        <v>0</v>
      </c>
      <c r="C1662" s="24" t="n">
        <v>3010.72</v>
      </c>
      <c r="D1662" s="24" t="n">
        <v>785828.0272</v>
      </c>
      <c r="E1662" s="25" t="n">
        <f aca="false">D1662*0.75+H1662*0.25</f>
        <v>764790.6212</v>
      </c>
      <c r="F1662" s="25" t="n">
        <f aca="false">IF(B1662=0,E1662,H1662)</f>
        <v>764790.6212</v>
      </c>
      <c r="G1662" s="25" t="n">
        <f aca="false">F1662*$G$2</f>
        <v>741653.757720852</v>
      </c>
      <c r="H1662" s="24" t="n">
        <v>701678.4032</v>
      </c>
      <c r="I1662" s="26" t="s">
        <v>26</v>
      </c>
      <c r="J1662" s="26" t="s">
        <v>26</v>
      </c>
      <c r="K1662" s="26" t="s">
        <v>33</v>
      </c>
      <c r="L1662" s="26" t="s">
        <v>25</v>
      </c>
      <c r="M1662" s="26" t="s">
        <v>28</v>
      </c>
      <c r="N1662" s="26" t="s">
        <v>64</v>
      </c>
      <c r="O1662" s="26" t="s">
        <v>30</v>
      </c>
      <c r="P1662" s="26" t="s">
        <v>25</v>
      </c>
      <c r="Q1662" s="26" t="s">
        <v>35</v>
      </c>
      <c r="R1662" s="26" t="s">
        <v>65</v>
      </c>
      <c r="S1662" s="26" t="n">
        <v>2</v>
      </c>
      <c r="T1662" s="26" t="n">
        <v>16</v>
      </c>
      <c r="U1662" s="27" t="n">
        <v>0.9303</v>
      </c>
      <c r="V1662" s="27" t="n">
        <v>0.8804</v>
      </c>
      <c r="W1662" s="28" t="n">
        <v>1.20363</v>
      </c>
      <c r="X1662" s="21"/>
    </row>
    <row r="1663" customFormat="false" ht="12.75" hidden="false" customHeight="false" outlineLevel="0" collapsed="false">
      <c r="A1663" s="26" t="n">
        <v>163504</v>
      </c>
      <c r="B1663" s="23" t="n">
        <f aca="false">IF(E1663&gt;H1663,0,1)</f>
        <v>1</v>
      </c>
      <c r="C1663" s="24" t="n">
        <v>4149</v>
      </c>
      <c r="D1663" s="24" t="n">
        <v>949249.71</v>
      </c>
      <c r="E1663" s="25" t="n">
        <f aca="false">D1663*0.75+H1663*0.25</f>
        <v>961901.04825</v>
      </c>
      <c r="F1663" s="25" t="n">
        <f aca="false">IF(B1663=0,E1663,H1663)</f>
        <v>999855.063</v>
      </c>
      <c r="G1663" s="25" t="n">
        <f aca="false">F1663*$G$2</f>
        <v>969606.901672828</v>
      </c>
      <c r="H1663" s="24" t="n">
        <v>999855.063</v>
      </c>
      <c r="I1663" s="26" t="s">
        <v>26</v>
      </c>
      <c r="J1663" s="26" t="s">
        <v>26</v>
      </c>
      <c r="K1663" s="26" t="s">
        <v>33</v>
      </c>
      <c r="L1663" s="26" t="s">
        <v>25</v>
      </c>
      <c r="M1663" s="26" t="s">
        <v>28</v>
      </c>
      <c r="N1663" s="26" t="s">
        <v>64</v>
      </c>
      <c r="O1663" s="26" t="s">
        <v>30</v>
      </c>
      <c r="P1663" s="26" t="s">
        <v>25</v>
      </c>
      <c r="Q1663" s="26" t="s">
        <v>35</v>
      </c>
      <c r="R1663" s="26" t="s">
        <v>65</v>
      </c>
      <c r="S1663" s="26" t="n">
        <v>2</v>
      </c>
      <c r="T1663" s="26" t="n">
        <v>16</v>
      </c>
      <c r="U1663" s="27" t="n">
        <v>0.9303</v>
      </c>
      <c r="V1663" s="27" t="n">
        <v>0.8804</v>
      </c>
      <c r="W1663" s="28" t="n">
        <v>1.26505</v>
      </c>
      <c r="X1663" s="21"/>
    </row>
    <row r="1664" customFormat="false" ht="12.75" hidden="false" customHeight="false" outlineLevel="0" collapsed="false">
      <c r="A1664" s="26" t="n">
        <v>163505</v>
      </c>
      <c r="B1664" s="23" t="n">
        <f aca="false">IF(E1664&gt;H1664,0,1)</f>
        <v>1</v>
      </c>
      <c r="C1664" s="24" t="n">
        <v>3191</v>
      </c>
      <c r="D1664" s="24" t="n">
        <v>751895.33</v>
      </c>
      <c r="E1664" s="25" t="n">
        <f aca="false">D1664*0.75+H1664*0.25</f>
        <v>753663.144</v>
      </c>
      <c r="F1664" s="25" t="n">
        <f aca="false">IF(B1664=0,E1664,H1664)</f>
        <v>758966.586</v>
      </c>
      <c r="G1664" s="25" t="n">
        <f aca="false">F1664*$G$2</f>
        <v>736005.914413881</v>
      </c>
      <c r="H1664" s="24" t="n">
        <v>758966.586</v>
      </c>
      <c r="I1664" s="26" t="s">
        <v>25</v>
      </c>
      <c r="J1664" s="26" t="s">
        <v>26</v>
      </c>
      <c r="K1664" s="26" t="s">
        <v>36</v>
      </c>
      <c r="L1664" s="26" t="s">
        <v>25</v>
      </c>
      <c r="M1664" s="26" t="s">
        <v>28</v>
      </c>
      <c r="N1664" s="26" t="s">
        <v>64</v>
      </c>
      <c r="O1664" s="26" t="s">
        <v>30</v>
      </c>
      <c r="P1664" s="26" t="s">
        <v>25</v>
      </c>
      <c r="Q1664" s="26" t="s">
        <v>35</v>
      </c>
      <c r="R1664" s="26" t="s">
        <v>65</v>
      </c>
      <c r="S1664" s="26" t="n">
        <v>2</v>
      </c>
      <c r="T1664" s="26" t="n">
        <v>47940</v>
      </c>
      <c r="U1664" s="27" t="n">
        <v>0.8971</v>
      </c>
      <c r="V1664" s="27" t="n">
        <v>0.849</v>
      </c>
      <c r="W1664" s="28" t="n">
        <v>1.27049</v>
      </c>
      <c r="X1664" s="21"/>
    </row>
    <row r="1665" customFormat="false" ht="12.75" hidden="false" customHeight="false" outlineLevel="0" collapsed="false">
      <c r="A1665" s="26" t="n">
        <v>163506</v>
      </c>
      <c r="B1665" s="23" t="n">
        <f aca="false">IF(E1665&gt;H1665,0,1)</f>
        <v>1</v>
      </c>
      <c r="C1665" s="24" t="n">
        <v>3163</v>
      </c>
      <c r="D1665" s="24" t="n">
        <v>710536.32</v>
      </c>
      <c r="E1665" s="25" t="n">
        <f aca="false">D1665*0.75+H1665*0.25</f>
        <v>718924.596</v>
      </c>
      <c r="F1665" s="25" t="n">
        <f aca="false">IF(B1665=0,E1665,H1665)</f>
        <v>744089.424</v>
      </c>
      <c r="G1665" s="25" t="n">
        <f aca="false">F1665*$G$2</f>
        <v>721578.824442237</v>
      </c>
      <c r="H1665" s="24" t="n">
        <v>744089.424</v>
      </c>
      <c r="I1665" s="26" t="s">
        <v>26</v>
      </c>
      <c r="J1665" s="26" t="s">
        <v>26</v>
      </c>
      <c r="K1665" s="26" t="s">
        <v>33</v>
      </c>
      <c r="L1665" s="26" t="s">
        <v>25</v>
      </c>
      <c r="M1665" s="26" t="s">
        <v>28</v>
      </c>
      <c r="N1665" s="26" t="s">
        <v>64</v>
      </c>
      <c r="O1665" s="26" t="s">
        <v>30</v>
      </c>
      <c r="P1665" s="26" t="s">
        <v>25</v>
      </c>
      <c r="Q1665" s="26" t="s">
        <v>35</v>
      </c>
      <c r="R1665" s="26" t="s">
        <v>65</v>
      </c>
      <c r="S1665" s="26" t="n">
        <v>2</v>
      </c>
      <c r="T1665" s="26" t="n">
        <v>16</v>
      </c>
      <c r="U1665" s="27" t="n">
        <v>0.9303</v>
      </c>
      <c r="V1665" s="27" t="n">
        <v>0.8804</v>
      </c>
      <c r="W1665" s="28" t="n">
        <v>1.23716</v>
      </c>
      <c r="X1665" s="21"/>
    </row>
    <row r="1666" customFormat="false" ht="12.75" hidden="false" customHeight="false" outlineLevel="0" collapsed="false">
      <c r="A1666" s="26" t="n">
        <v>163507</v>
      </c>
      <c r="B1666" s="23" t="n">
        <f aca="false">IF(E1666&gt;H1666,0,1)</f>
        <v>1</v>
      </c>
      <c r="C1666" s="24" t="n">
        <v>1482</v>
      </c>
      <c r="D1666" s="24" t="n">
        <v>327892.5</v>
      </c>
      <c r="E1666" s="25" t="n">
        <f aca="false">D1666*0.75+H1666*0.25</f>
        <v>334053.915</v>
      </c>
      <c r="F1666" s="25" t="n">
        <f aca="false">IF(B1666=0,E1666,H1666)</f>
        <v>352538.16</v>
      </c>
      <c r="G1666" s="25" t="n">
        <f aca="false">F1666*$G$2</f>
        <v>341872.983083589</v>
      </c>
      <c r="H1666" s="24" t="n">
        <v>352538.16</v>
      </c>
      <c r="I1666" s="26" t="s">
        <v>26</v>
      </c>
      <c r="J1666" s="26" t="s">
        <v>26</v>
      </c>
      <c r="K1666" s="26" t="s">
        <v>33</v>
      </c>
      <c r="L1666" s="26" t="s">
        <v>25</v>
      </c>
      <c r="M1666" s="26" t="s">
        <v>28</v>
      </c>
      <c r="N1666" s="26" t="s">
        <v>64</v>
      </c>
      <c r="O1666" s="26" t="s">
        <v>30</v>
      </c>
      <c r="P1666" s="26" t="s">
        <v>25</v>
      </c>
      <c r="Q1666" s="26" t="s">
        <v>35</v>
      </c>
      <c r="R1666" s="26" t="s">
        <v>65</v>
      </c>
      <c r="S1666" s="26" t="n">
        <v>2</v>
      </c>
      <c r="T1666" s="26" t="n">
        <v>16</v>
      </c>
      <c r="U1666" s="27" t="n">
        <v>0.9303</v>
      </c>
      <c r="V1666" s="27" t="n">
        <v>0.8804</v>
      </c>
      <c r="W1666" s="28" t="n">
        <v>1.25482</v>
      </c>
      <c r="X1666" s="21"/>
    </row>
    <row r="1667" customFormat="false" ht="12.75" hidden="false" customHeight="false" outlineLevel="0" collapsed="false">
      <c r="A1667" s="26" t="n">
        <v>163508</v>
      </c>
      <c r="B1667" s="23" t="n">
        <f aca="false">IF(E1667&gt;H1667,0,1)</f>
        <v>1</v>
      </c>
      <c r="C1667" s="24" t="n">
        <v>1444</v>
      </c>
      <c r="D1667" s="24" t="n">
        <v>342098.04</v>
      </c>
      <c r="E1667" s="25" t="n">
        <f aca="false">D1667*0.75+H1667*0.25</f>
        <v>342495.14</v>
      </c>
      <c r="F1667" s="25" t="n">
        <f aca="false">IF(B1667=0,E1667,H1667)</f>
        <v>343686.44</v>
      </c>
      <c r="G1667" s="25" t="n">
        <f aca="false">F1667*$G$2</f>
        <v>333289.050150426</v>
      </c>
      <c r="H1667" s="24" t="n">
        <v>343686.44</v>
      </c>
      <c r="I1667" s="26" t="s">
        <v>26</v>
      </c>
      <c r="J1667" s="26" t="s">
        <v>26</v>
      </c>
      <c r="K1667" s="26" t="s">
        <v>33</v>
      </c>
      <c r="L1667" s="26" t="s">
        <v>25</v>
      </c>
      <c r="M1667" s="26" t="s">
        <v>28</v>
      </c>
      <c r="N1667" s="26" t="s">
        <v>64</v>
      </c>
      <c r="O1667" s="26" t="s">
        <v>30</v>
      </c>
      <c r="P1667" s="26" t="s">
        <v>25</v>
      </c>
      <c r="Q1667" s="26" t="s">
        <v>35</v>
      </c>
      <c r="R1667" s="26" t="s">
        <v>65</v>
      </c>
      <c r="S1667" s="26" t="n">
        <v>2</v>
      </c>
      <c r="T1667" s="26" t="n">
        <v>16</v>
      </c>
      <c r="U1667" s="27" t="n">
        <v>0.9303</v>
      </c>
      <c r="V1667" s="27" t="n">
        <v>0.8804</v>
      </c>
      <c r="W1667" s="28" t="n">
        <v>1.2555</v>
      </c>
      <c r="X1667" s="21"/>
    </row>
    <row r="1668" customFormat="false" ht="12.75" hidden="false" customHeight="false" outlineLevel="0" collapsed="false">
      <c r="A1668" s="26" t="n">
        <v>163509</v>
      </c>
      <c r="B1668" s="23" t="n">
        <f aca="false">IF(E1668&gt;H1668,0,1)</f>
        <v>1</v>
      </c>
      <c r="C1668" s="24" t="n">
        <v>2722</v>
      </c>
      <c r="D1668" s="24" t="n">
        <v>644896.24</v>
      </c>
      <c r="E1668" s="25" t="n">
        <f aca="false">D1668*0.75+H1668*0.25</f>
        <v>655381.384</v>
      </c>
      <c r="F1668" s="25" t="n">
        <f aca="false">IF(B1668=0,E1668,H1668)</f>
        <v>686836.816</v>
      </c>
      <c r="G1668" s="25" t="n">
        <f aca="false">F1668*$G$2</f>
        <v>666058.253601692</v>
      </c>
      <c r="H1668" s="24" t="n">
        <v>686836.816</v>
      </c>
      <c r="I1668" s="26" t="s">
        <v>25</v>
      </c>
      <c r="J1668" s="26" t="s">
        <v>26</v>
      </c>
      <c r="K1668" s="26" t="s">
        <v>33</v>
      </c>
      <c r="L1668" s="26" t="s">
        <v>25</v>
      </c>
      <c r="M1668" s="26" t="s">
        <v>28</v>
      </c>
      <c r="N1668" s="26" t="s">
        <v>64</v>
      </c>
      <c r="O1668" s="26" t="s">
        <v>30</v>
      </c>
      <c r="P1668" s="26" t="s">
        <v>25</v>
      </c>
      <c r="Q1668" s="26" t="s">
        <v>35</v>
      </c>
      <c r="R1668" s="26" t="s">
        <v>65</v>
      </c>
      <c r="S1668" s="26" t="n">
        <v>2</v>
      </c>
      <c r="T1668" s="26" t="n">
        <v>26980</v>
      </c>
      <c r="U1668" s="27" t="n">
        <v>1.0021</v>
      </c>
      <c r="V1668" s="27" t="n">
        <v>0.9483</v>
      </c>
      <c r="W1668" s="28" t="n">
        <v>1.2956</v>
      </c>
      <c r="X1668" s="21"/>
    </row>
    <row r="1669" customFormat="false" ht="12.75" hidden="false" customHeight="false" outlineLevel="0" collapsed="false">
      <c r="A1669" s="26" t="n">
        <v>163510</v>
      </c>
      <c r="B1669" s="23" t="n">
        <f aca="false">IF(E1669&gt;H1669,0,1)</f>
        <v>1</v>
      </c>
      <c r="C1669" s="24" t="n">
        <v>1644</v>
      </c>
      <c r="D1669" s="24" t="n">
        <v>381046.32</v>
      </c>
      <c r="E1669" s="25" t="n">
        <f aca="false">D1669*0.75+H1669*0.25</f>
        <v>392865.447</v>
      </c>
      <c r="F1669" s="25" t="n">
        <f aca="false">IF(B1669=0,E1669,H1669)</f>
        <v>428322.828</v>
      </c>
      <c r="G1669" s="25" t="n">
        <f aca="false">F1669*$G$2</f>
        <v>415364.97192576</v>
      </c>
      <c r="H1669" s="24" t="n">
        <v>428322.828</v>
      </c>
      <c r="I1669" s="26" t="s">
        <v>25</v>
      </c>
      <c r="J1669" s="26" t="s">
        <v>26</v>
      </c>
      <c r="K1669" s="26" t="s">
        <v>33</v>
      </c>
      <c r="L1669" s="26" t="s">
        <v>25</v>
      </c>
      <c r="M1669" s="26" t="s">
        <v>28</v>
      </c>
      <c r="N1669" s="26" t="s">
        <v>64</v>
      </c>
      <c r="O1669" s="26" t="s">
        <v>30</v>
      </c>
      <c r="P1669" s="26" t="s">
        <v>25</v>
      </c>
      <c r="Q1669" s="26" t="s">
        <v>35</v>
      </c>
      <c r="R1669" s="26" t="s">
        <v>65</v>
      </c>
      <c r="S1669" s="26" t="n">
        <v>2</v>
      </c>
      <c r="T1669" s="26" t="n">
        <v>26980</v>
      </c>
      <c r="U1669" s="27" t="n">
        <v>1.0021</v>
      </c>
      <c r="V1669" s="27" t="n">
        <v>0.9483</v>
      </c>
      <c r="W1669" s="28" t="n">
        <v>1.33241</v>
      </c>
      <c r="X1669" s="21"/>
    </row>
    <row r="1670" customFormat="false" ht="12.75" hidden="false" customHeight="false" outlineLevel="0" collapsed="false">
      <c r="A1670" s="26" t="n">
        <v>163513</v>
      </c>
      <c r="B1670" s="23" t="n">
        <f aca="false">IF(E1670&gt;H1670,0,1)</f>
        <v>1</v>
      </c>
      <c r="C1670" s="24" t="n">
        <v>2427</v>
      </c>
      <c r="D1670" s="24" t="n">
        <v>527241.48</v>
      </c>
      <c r="E1670" s="25" t="n">
        <f aca="false">D1670*0.75+H1670*0.25</f>
        <v>539386.79475</v>
      </c>
      <c r="F1670" s="25" t="n">
        <f aca="false">IF(B1670=0,E1670,H1670)</f>
        <v>575822.739</v>
      </c>
      <c r="G1670" s="25" t="n">
        <f aca="false">F1670*$G$2</f>
        <v>558402.635077272</v>
      </c>
      <c r="H1670" s="24" t="n">
        <v>575822.739</v>
      </c>
      <c r="I1670" s="26" t="s">
        <v>26</v>
      </c>
      <c r="J1670" s="26" t="s">
        <v>26</v>
      </c>
      <c r="K1670" s="26" t="s">
        <v>36</v>
      </c>
      <c r="L1670" s="26" t="s">
        <v>25</v>
      </c>
      <c r="M1670" s="26" t="s">
        <v>28</v>
      </c>
      <c r="N1670" s="26" t="s">
        <v>64</v>
      </c>
      <c r="O1670" s="26" t="s">
        <v>30</v>
      </c>
      <c r="P1670" s="26" t="s">
        <v>25</v>
      </c>
      <c r="Q1670" s="26" t="s">
        <v>35</v>
      </c>
      <c r="R1670" s="26" t="s">
        <v>65</v>
      </c>
      <c r="S1670" s="26" t="n">
        <v>2</v>
      </c>
      <c r="T1670" s="26" t="n">
        <v>16</v>
      </c>
      <c r="U1670" s="27" t="n">
        <v>0.9303</v>
      </c>
      <c r="V1670" s="27" t="n">
        <v>0.8804</v>
      </c>
      <c r="W1670" s="28" t="n">
        <v>1.24492</v>
      </c>
      <c r="X1670" s="21"/>
    </row>
    <row r="1671" customFormat="false" ht="12.75" hidden="false" customHeight="false" outlineLevel="0" collapsed="false">
      <c r="A1671" s="26" t="n">
        <v>163514</v>
      </c>
      <c r="B1671" s="23" t="n">
        <f aca="false">IF(E1671&gt;H1671,0,1)</f>
        <v>0</v>
      </c>
      <c r="C1671" s="24" t="n">
        <v>19118.57</v>
      </c>
      <c r="D1671" s="24" t="n">
        <v>4976181.3996</v>
      </c>
      <c r="E1671" s="25" t="n">
        <f aca="false">D1671*0.75+H1671*0.25</f>
        <v>4876234.2952825</v>
      </c>
      <c r="F1671" s="25" t="n">
        <f aca="false">IF(B1671=0,E1671,H1671)</f>
        <v>4876234.2952825</v>
      </c>
      <c r="G1671" s="25" t="n">
        <f aca="false">F1671*$G$2</f>
        <v>4728715.7927605</v>
      </c>
      <c r="H1671" s="24" t="n">
        <v>4576392.98233</v>
      </c>
      <c r="I1671" s="26" t="s">
        <v>25</v>
      </c>
      <c r="J1671" s="26" t="s">
        <v>26</v>
      </c>
      <c r="K1671" s="26" t="s">
        <v>33</v>
      </c>
      <c r="L1671" s="26" t="s">
        <v>25</v>
      </c>
      <c r="M1671" s="26" t="s">
        <v>28</v>
      </c>
      <c r="N1671" s="26" t="s">
        <v>64</v>
      </c>
      <c r="O1671" s="26" t="s">
        <v>30</v>
      </c>
      <c r="P1671" s="26" t="s">
        <v>25</v>
      </c>
      <c r="Q1671" s="26" t="s">
        <v>35</v>
      </c>
      <c r="R1671" s="26" t="s">
        <v>65</v>
      </c>
      <c r="S1671" s="26" t="n">
        <v>1</v>
      </c>
      <c r="T1671" s="26" t="n">
        <v>16300</v>
      </c>
      <c r="U1671" s="27" t="n">
        <v>0.9425</v>
      </c>
      <c r="V1671" s="27" t="n">
        <v>0.8919</v>
      </c>
      <c r="W1671" s="28" t="n">
        <v>1.23688</v>
      </c>
      <c r="X1671" s="21"/>
    </row>
    <row r="1672" customFormat="false" ht="12.75" hidden="false" customHeight="false" outlineLevel="0" collapsed="false">
      <c r="A1672" s="26" t="n">
        <v>163515</v>
      </c>
      <c r="B1672" s="23" t="n">
        <f aca="false">IF(E1672&gt;H1672,0,1)</f>
        <v>1</v>
      </c>
      <c r="C1672" s="24" t="n">
        <v>193</v>
      </c>
      <c r="D1672" s="24" t="n">
        <v>43210.77</v>
      </c>
      <c r="E1672" s="25" t="n">
        <f aca="false">D1672*0.75+H1672*0.25</f>
        <v>44011.334</v>
      </c>
      <c r="F1672" s="25" t="n">
        <f aca="false">IF(B1672=0,E1672,H1672)</f>
        <v>46413.026</v>
      </c>
      <c r="G1672" s="25" t="n">
        <f aca="false">F1672*$G$2</f>
        <v>45008.913794059</v>
      </c>
      <c r="H1672" s="24" t="n">
        <v>46413.026</v>
      </c>
      <c r="I1672" s="26" t="s">
        <v>26</v>
      </c>
      <c r="J1672" s="26" t="s">
        <v>26</v>
      </c>
      <c r="K1672" s="26" t="s">
        <v>27</v>
      </c>
      <c r="L1672" s="26" t="s">
        <v>25</v>
      </c>
      <c r="M1672" s="26" t="s">
        <v>28</v>
      </c>
      <c r="N1672" s="26" t="s">
        <v>64</v>
      </c>
      <c r="O1672" s="26" t="s">
        <v>30</v>
      </c>
      <c r="P1672" s="26" t="s">
        <v>25</v>
      </c>
      <c r="Q1672" s="26" t="s">
        <v>35</v>
      </c>
      <c r="R1672" s="26" t="s">
        <v>65</v>
      </c>
      <c r="S1672" s="26" t="n">
        <v>2</v>
      </c>
      <c r="T1672" s="26" t="n">
        <v>16</v>
      </c>
      <c r="U1672" s="27" t="n">
        <v>0.9303</v>
      </c>
      <c r="V1672" s="27" t="n">
        <v>0.8804</v>
      </c>
      <c r="W1672" s="28" t="n">
        <v>1.26855</v>
      </c>
      <c r="X1672" s="21"/>
    </row>
    <row r="1673" customFormat="false" ht="12.75" hidden="false" customHeight="false" outlineLevel="0" collapsed="false">
      <c r="A1673" s="26" t="n">
        <v>172301</v>
      </c>
      <c r="B1673" s="23" t="n">
        <f aca="false">IF(E1673&gt;H1673,0,1)</f>
        <v>1</v>
      </c>
      <c r="C1673" s="24" t="n">
        <v>13636</v>
      </c>
      <c r="D1673" s="24" t="n">
        <v>3567995.76</v>
      </c>
      <c r="E1673" s="25" t="n">
        <f aca="false">D1673*0.75+H1673*0.25</f>
        <v>3601189.193</v>
      </c>
      <c r="F1673" s="25" t="n">
        <f aca="false">IF(B1673=0,E1673,H1673)</f>
        <v>3700769.492</v>
      </c>
      <c r="G1673" s="25" t="n">
        <f aca="false">F1673*$G$2</f>
        <v>3588811.79255822</v>
      </c>
      <c r="H1673" s="24" t="n">
        <v>3700769.492</v>
      </c>
      <c r="I1673" s="26" t="s">
        <v>25</v>
      </c>
      <c r="J1673" s="26" t="s">
        <v>26</v>
      </c>
      <c r="K1673" s="26" t="s">
        <v>33</v>
      </c>
      <c r="L1673" s="26" t="s">
        <v>25</v>
      </c>
      <c r="M1673" s="26" t="s">
        <v>28</v>
      </c>
      <c r="N1673" s="26" t="s">
        <v>64</v>
      </c>
      <c r="O1673" s="26" t="s">
        <v>30</v>
      </c>
      <c r="P1673" s="26" t="s">
        <v>25</v>
      </c>
      <c r="Q1673" s="26" t="s">
        <v>35</v>
      </c>
      <c r="R1673" s="26" t="s">
        <v>66</v>
      </c>
      <c r="S1673" s="26" t="n">
        <v>2</v>
      </c>
      <c r="T1673" s="26" t="n">
        <v>28140</v>
      </c>
      <c r="U1673" s="27" t="n">
        <v>1.0155</v>
      </c>
      <c r="V1673" s="27" t="n">
        <v>0.961</v>
      </c>
      <c r="W1673" s="28" t="n">
        <v>1.37815</v>
      </c>
      <c r="X1673" s="21"/>
    </row>
    <row r="1674" customFormat="false" ht="12.75" hidden="false" customHeight="false" outlineLevel="0" collapsed="false">
      <c r="A1674" s="26" t="n">
        <v>172306</v>
      </c>
      <c r="B1674" s="23" t="n">
        <f aca="false">IF(E1674&gt;H1674,0,1)</f>
        <v>0</v>
      </c>
      <c r="C1674" s="24" t="n">
        <v>3427</v>
      </c>
      <c r="D1674" s="24" t="n">
        <v>845886.41</v>
      </c>
      <c r="E1674" s="25" t="n">
        <f aca="false">D1674*0.75+H1674*0.25</f>
        <v>836623.229</v>
      </c>
      <c r="F1674" s="25" t="n">
        <f aca="false">IF(B1674=0,E1674,H1674)</f>
        <v>836623.229</v>
      </c>
      <c r="G1674" s="25" t="n">
        <f aca="false">F1674*$G$2</f>
        <v>811313.246246178</v>
      </c>
      <c r="H1674" s="24" t="n">
        <v>808833.686</v>
      </c>
      <c r="I1674" s="26" t="s">
        <v>25</v>
      </c>
      <c r="J1674" s="26" t="s">
        <v>26</v>
      </c>
      <c r="K1674" s="26" t="s">
        <v>27</v>
      </c>
      <c r="L1674" s="26" t="s">
        <v>25</v>
      </c>
      <c r="M1674" s="26" t="s">
        <v>34</v>
      </c>
      <c r="N1674" s="26" t="s">
        <v>64</v>
      </c>
      <c r="O1674" s="26" t="s">
        <v>30</v>
      </c>
      <c r="P1674" s="26" t="s">
        <v>25</v>
      </c>
      <c r="Q1674" s="26" t="s">
        <v>35</v>
      </c>
      <c r="R1674" s="26" t="s">
        <v>66</v>
      </c>
      <c r="S1674" s="26" t="n">
        <v>2</v>
      </c>
      <c r="T1674" s="26" t="n">
        <v>48620</v>
      </c>
      <c r="U1674" s="27" t="n">
        <v>0.9583</v>
      </c>
      <c r="V1674" s="27" t="n">
        <v>0.9069</v>
      </c>
      <c r="W1674" s="28" t="n">
        <v>1.21626</v>
      </c>
      <c r="X1674" s="21"/>
    </row>
    <row r="1675" customFormat="false" ht="12.75" hidden="false" customHeight="false" outlineLevel="0" collapsed="false">
      <c r="A1675" s="26" t="n">
        <v>172501</v>
      </c>
      <c r="B1675" s="23" t="n">
        <f aca="false">IF(E1675&gt;H1675,0,1)</f>
        <v>1</v>
      </c>
      <c r="C1675" s="24" t="n">
        <v>8243.29</v>
      </c>
      <c r="D1675" s="24" t="n">
        <v>2031146.656</v>
      </c>
      <c r="E1675" s="25" t="n">
        <f aca="false">D1675*0.75+H1675*0.25</f>
        <v>2049265.40742</v>
      </c>
      <c r="F1675" s="25" t="n">
        <f aca="false">IF(B1675=0,E1675,H1675)</f>
        <v>2103621.66168</v>
      </c>
      <c r="G1675" s="25" t="n">
        <f aca="false">F1675*$G$2</f>
        <v>2039981.75050836</v>
      </c>
      <c r="H1675" s="24" t="n">
        <v>2103621.66168</v>
      </c>
      <c r="I1675" s="26" t="s">
        <v>25</v>
      </c>
      <c r="J1675" s="26" t="s">
        <v>25</v>
      </c>
      <c r="K1675" s="26" t="s">
        <v>33</v>
      </c>
      <c r="L1675" s="26" t="s">
        <v>25</v>
      </c>
      <c r="M1675" s="26" t="s">
        <v>37</v>
      </c>
      <c r="N1675" s="26" t="s">
        <v>64</v>
      </c>
      <c r="O1675" s="26" t="s">
        <v>30</v>
      </c>
      <c r="P1675" s="26" t="s">
        <v>25</v>
      </c>
      <c r="Q1675" s="26" t="s">
        <v>35</v>
      </c>
      <c r="R1675" s="26" t="s">
        <v>66</v>
      </c>
      <c r="S1675" s="26" t="n">
        <v>2</v>
      </c>
      <c r="T1675" s="26" t="n">
        <v>28140</v>
      </c>
      <c r="U1675" s="27" t="n">
        <v>1.0155</v>
      </c>
      <c r="V1675" s="27" t="n">
        <v>0.961</v>
      </c>
      <c r="W1675" s="28" t="n">
        <v>1.29754</v>
      </c>
      <c r="X1675" s="21"/>
    </row>
    <row r="1676" customFormat="false" ht="12.75" hidden="false" customHeight="false" outlineLevel="0" collapsed="false">
      <c r="A1676" s="26" t="n">
        <v>172502</v>
      </c>
      <c r="B1676" s="23" t="n">
        <f aca="false">IF(E1676&gt;H1676,0,1)</f>
        <v>1</v>
      </c>
      <c r="C1676" s="24" t="n">
        <v>12776.57</v>
      </c>
      <c r="D1676" s="24" t="n">
        <v>2737380.1225</v>
      </c>
      <c r="E1676" s="25" t="n">
        <f aca="false">D1676*0.75+H1676*0.25</f>
        <v>2774352.3219375</v>
      </c>
      <c r="F1676" s="25" t="n">
        <f aca="false">IF(B1676=0,E1676,H1676)</f>
        <v>2885268.92025</v>
      </c>
      <c r="G1676" s="25" t="n">
        <f aca="false">F1676*$G$2</f>
        <v>2797982.18940109</v>
      </c>
      <c r="H1676" s="24" t="n">
        <v>2885268.92025</v>
      </c>
      <c r="I1676" s="26" t="s">
        <v>26</v>
      </c>
      <c r="J1676" s="26" t="s">
        <v>25</v>
      </c>
      <c r="K1676" s="26" t="s">
        <v>33</v>
      </c>
      <c r="L1676" s="26" t="s">
        <v>25</v>
      </c>
      <c r="M1676" s="26" t="s">
        <v>37</v>
      </c>
      <c r="N1676" s="26" t="s">
        <v>64</v>
      </c>
      <c r="O1676" s="26" t="s">
        <v>30</v>
      </c>
      <c r="P1676" s="26" t="s">
        <v>25</v>
      </c>
      <c r="Q1676" s="26" t="s">
        <v>35</v>
      </c>
      <c r="R1676" s="26" t="s">
        <v>66</v>
      </c>
      <c r="S1676" s="26" t="n">
        <v>1</v>
      </c>
      <c r="T1676" s="26" t="n">
        <v>17</v>
      </c>
      <c r="U1676" s="27" t="n">
        <v>0.8508</v>
      </c>
      <c r="V1676" s="27" t="n">
        <v>0.8052</v>
      </c>
      <c r="W1676" s="28" t="n">
        <v>1.22681</v>
      </c>
      <c r="X1676" s="21"/>
    </row>
    <row r="1677" customFormat="false" ht="12.75" hidden="false" customHeight="false" outlineLevel="0" collapsed="false">
      <c r="A1677" s="26" t="n">
        <v>172503</v>
      </c>
      <c r="B1677" s="23" t="n">
        <f aca="false">IF(E1677&gt;H1677,0,1)</f>
        <v>1</v>
      </c>
      <c r="C1677" s="24" t="n">
        <v>20413.29</v>
      </c>
      <c r="D1677" s="24" t="n">
        <v>4736087.4129</v>
      </c>
      <c r="E1677" s="25" t="n">
        <f aca="false">D1677*0.75+H1677*0.25</f>
        <v>4775612.6456625</v>
      </c>
      <c r="F1677" s="25" t="n">
        <f aca="false">IF(B1677=0,E1677,H1677)</f>
        <v>4894188.34395</v>
      </c>
      <c r="G1677" s="25" t="n">
        <f aca="false">F1677*$G$2</f>
        <v>4746126.68574408</v>
      </c>
      <c r="H1677" s="24" t="n">
        <v>4894188.34395</v>
      </c>
      <c r="I1677" s="26" t="s">
        <v>25</v>
      </c>
      <c r="J1677" s="26" t="s">
        <v>25</v>
      </c>
      <c r="K1677" s="26" t="s">
        <v>33</v>
      </c>
      <c r="L1677" s="26" t="s">
        <v>25</v>
      </c>
      <c r="M1677" s="26" t="s">
        <v>34</v>
      </c>
      <c r="N1677" s="26" t="s">
        <v>64</v>
      </c>
      <c r="O1677" s="26" t="s">
        <v>30</v>
      </c>
      <c r="P1677" s="26" t="s">
        <v>25</v>
      </c>
      <c r="Q1677" s="26" t="s">
        <v>35</v>
      </c>
      <c r="R1677" s="26" t="s">
        <v>66</v>
      </c>
      <c r="S1677" s="26" t="n">
        <v>1</v>
      </c>
      <c r="T1677" s="26" t="n">
        <v>48620</v>
      </c>
      <c r="U1677" s="27" t="n">
        <v>0.9583</v>
      </c>
      <c r="V1677" s="27" t="n">
        <v>0.9069</v>
      </c>
      <c r="W1677" s="28" t="n">
        <v>1.24207</v>
      </c>
      <c r="X1677" s="21"/>
    </row>
    <row r="1678" customFormat="false" ht="12.75" hidden="false" customHeight="false" outlineLevel="0" collapsed="false">
      <c r="A1678" s="26" t="n">
        <v>172504</v>
      </c>
      <c r="B1678" s="23" t="n">
        <f aca="false">IF(E1678&gt;H1678,0,1)</f>
        <v>1</v>
      </c>
      <c r="C1678" s="24" t="n">
        <v>17271.28</v>
      </c>
      <c r="D1678" s="24" t="n">
        <v>4019026.856</v>
      </c>
      <c r="E1678" s="25" t="n">
        <f aca="false">D1678*0.75+H1678*0.25</f>
        <v>4081497.07576</v>
      </c>
      <c r="F1678" s="25" t="n">
        <f aca="false">IF(B1678=0,E1678,H1678)</f>
        <v>4268907.73504</v>
      </c>
      <c r="G1678" s="25" t="n">
        <f aca="false">F1678*$G$2</f>
        <v>4139762.40724332</v>
      </c>
      <c r="H1678" s="24" t="n">
        <v>4268907.73504</v>
      </c>
      <c r="I1678" s="26" t="s">
        <v>25</v>
      </c>
      <c r="J1678" s="26" t="s">
        <v>25</v>
      </c>
      <c r="K1678" s="26" t="s">
        <v>33</v>
      </c>
      <c r="L1678" s="26" t="s">
        <v>25</v>
      </c>
      <c r="M1678" s="26" t="s">
        <v>34</v>
      </c>
      <c r="N1678" s="26" t="s">
        <v>64</v>
      </c>
      <c r="O1678" s="26" t="s">
        <v>30</v>
      </c>
      <c r="P1678" s="26" t="s">
        <v>25</v>
      </c>
      <c r="Q1678" s="26" t="s">
        <v>35</v>
      </c>
      <c r="R1678" s="26" t="s">
        <v>66</v>
      </c>
      <c r="S1678" s="26" t="n">
        <v>1</v>
      </c>
      <c r="T1678" s="26" t="n">
        <v>48620</v>
      </c>
      <c r="U1678" s="27" t="n">
        <v>0.9583</v>
      </c>
      <c r="V1678" s="27" t="n">
        <v>0.9069</v>
      </c>
      <c r="W1678" s="28" t="n">
        <v>1.28576</v>
      </c>
      <c r="X1678" s="21"/>
    </row>
    <row r="1679" customFormat="false" ht="12.75" hidden="false" customHeight="false" outlineLevel="0" collapsed="false">
      <c r="A1679" s="26" t="n">
        <v>172505</v>
      </c>
      <c r="B1679" s="23" t="n">
        <f aca="false">IF(E1679&gt;H1679,0,1)</f>
        <v>0</v>
      </c>
      <c r="C1679" s="24" t="n">
        <v>2913</v>
      </c>
      <c r="D1679" s="24" t="n">
        <v>668271.33</v>
      </c>
      <c r="E1679" s="25" t="n">
        <f aca="false">D1679*0.75+H1679*0.25</f>
        <v>666226.404</v>
      </c>
      <c r="F1679" s="25" t="n">
        <f aca="false">IF(B1679=0,E1679,H1679)</f>
        <v>666226.404</v>
      </c>
      <c r="G1679" s="25" t="n">
        <f aca="false">F1679*$G$2</f>
        <v>646071.359039635</v>
      </c>
      <c r="H1679" s="24" t="n">
        <v>660091.626</v>
      </c>
      <c r="I1679" s="26" t="s">
        <v>26</v>
      </c>
      <c r="J1679" s="26" t="s">
        <v>25</v>
      </c>
      <c r="K1679" s="26" t="s">
        <v>27</v>
      </c>
      <c r="L1679" s="26" t="s">
        <v>25</v>
      </c>
      <c r="M1679" s="26" t="s">
        <v>34</v>
      </c>
      <c r="N1679" s="26" t="s">
        <v>64</v>
      </c>
      <c r="O1679" s="26" t="s">
        <v>30</v>
      </c>
      <c r="P1679" s="26" t="s">
        <v>25</v>
      </c>
      <c r="Q1679" s="26" t="s">
        <v>35</v>
      </c>
      <c r="R1679" s="26" t="s">
        <v>66</v>
      </c>
      <c r="S1679" s="26" t="n">
        <v>1</v>
      </c>
      <c r="T1679" s="26" t="n">
        <v>17</v>
      </c>
      <c r="U1679" s="27" t="n">
        <v>0.8508</v>
      </c>
      <c r="V1679" s="27" t="n">
        <v>0.8052</v>
      </c>
      <c r="W1679" s="28" t="n">
        <v>1.22234</v>
      </c>
      <c r="X1679" s="21"/>
    </row>
    <row r="1680" customFormat="false" ht="12.75" hidden="false" customHeight="false" outlineLevel="0" collapsed="false">
      <c r="A1680" s="26" t="n">
        <v>172506</v>
      </c>
      <c r="B1680" s="23" t="n">
        <f aca="false">IF(E1680&gt;H1680,0,1)</f>
        <v>0</v>
      </c>
      <c r="C1680" s="24" t="n">
        <v>6189.82</v>
      </c>
      <c r="D1680" s="24" t="n">
        <v>1449036.862</v>
      </c>
      <c r="E1680" s="25" t="n">
        <f aca="false">D1680*0.75+H1680*0.25</f>
        <v>1439682.496525</v>
      </c>
      <c r="F1680" s="25" t="n">
        <f aca="false">IF(B1680=0,E1680,H1680)</f>
        <v>1439682.496525</v>
      </c>
      <c r="G1680" s="25" t="n">
        <f aca="false">F1680*$G$2</f>
        <v>1396128.43551527</v>
      </c>
      <c r="H1680" s="24" t="n">
        <v>1411619.4001</v>
      </c>
      <c r="I1680" s="26" t="s">
        <v>26</v>
      </c>
      <c r="J1680" s="26" t="s">
        <v>25</v>
      </c>
      <c r="K1680" s="26" t="s">
        <v>36</v>
      </c>
      <c r="L1680" s="26" t="s">
        <v>25</v>
      </c>
      <c r="M1680" s="26" t="s">
        <v>34</v>
      </c>
      <c r="N1680" s="26" t="s">
        <v>64</v>
      </c>
      <c r="O1680" s="26" t="s">
        <v>30</v>
      </c>
      <c r="P1680" s="26" t="s">
        <v>25</v>
      </c>
      <c r="Q1680" s="26" t="s">
        <v>35</v>
      </c>
      <c r="R1680" s="26" t="s">
        <v>66</v>
      </c>
      <c r="S1680" s="26" t="n">
        <v>1</v>
      </c>
      <c r="T1680" s="26" t="n">
        <v>17</v>
      </c>
      <c r="U1680" s="27" t="n">
        <v>0.8508</v>
      </c>
      <c r="V1680" s="27" t="n">
        <v>0.8052</v>
      </c>
      <c r="W1680" s="28" t="n">
        <v>1.23623</v>
      </c>
      <c r="X1680" s="21"/>
    </row>
    <row r="1681" customFormat="false" ht="12.75" hidden="false" customHeight="false" outlineLevel="0" collapsed="false">
      <c r="A1681" s="26" t="n">
        <v>172507</v>
      </c>
      <c r="B1681" s="23" t="n">
        <f aca="false">IF(E1681&gt;H1681,0,1)</f>
        <v>1</v>
      </c>
      <c r="C1681" s="24" t="n">
        <v>5780</v>
      </c>
      <c r="D1681" s="24" t="n">
        <v>1439740.2</v>
      </c>
      <c r="E1681" s="25" t="n">
        <f aca="false">D1681*0.75+H1681*0.25</f>
        <v>1441267.565</v>
      </c>
      <c r="F1681" s="25" t="n">
        <f aca="false">IF(B1681=0,E1681,H1681)</f>
        <v>1445849.66</v>
      </c>
      <c r="G1681" s="25" t="n">
        <f aca="false">F1681*$G$2</f>
        <v>1402109.0265933</v>
      </c>
      <c r="H1681" s="24" t="n">
        <v>1445849.66</v>
      </c>
      <c r="I1681" s="26" t="s">
        <v>26</v>
      </c>
      <c r="J1681" s="26" t="s">
        <v>25</v>
      </c>
      <c r="K1681" s="26" t="s">
        <v>36</v>
      </c>
      <c r="L1681" s="26" t="s">
        <v>25</v>
      </c>
      <c r="M1681" s="26" t="s">
        <v>34</v>
      </c>
      <c r="N1681" s="26" t="s">
        <v>64</v>
      </c>
      <c r="O1681" s="26" t="s">
        <v>30</v>
      </c>
      <c r="P1681" s="26" t="s">
        <v>25</v>
      </c>
      <c r="Q1681" s="26" t="s">
        <v>35</v>
      </c>
      <c r="R1681" s="26" t="s">
        <v>66</v>
      </c>
      <c r="S1681" s="26" t="n">
        <v>1</v>
      </c>
      <c r="T1681" s="26" t="n">
        <v>17</v>
      </c>
      <c r="U1681" s="27" t="n">
        <v>0.8508</v>
      </c>
      <c r="V1681" s="27" t="n">
        <v>0.8052</v>
      </c>
      <c r="W1681" s="28" t="n">
        <v>1.34996</v>
      </c>
      <c r="X1681" s="21"/>
    </row>
    <row r="1682" customFormat="false" ht="12.75" hidden="false" customHeight="false" outlineLevel="0" collapsed="false">
      <c r="A1682" s="26" t="n">
        <v>172508</v>
      </c>
      <c r="B1682" s="23" t="n">
        <f aca="false">IF(E1682&gt;H1682,0,1)</f>
        <v>0</v>
      </c>
      <c r="C1682" s="24" t="n">
        <v>22845.14</v>
      </c>
      <c r="D1682" s="24" t="n">
        <v>5754690.766</v>
      </c>
      <c r="E1682" s="25" t="n">
        <f aca="false">D1682*0.75+H1682*0.25</f>
        <v>5712130.27018</v>
      </c>
      <c r="F1682" s="25" t="n">
        <f aca="false">IF(B1682=0,E1682,H1682)</f>
        <v>5712130.27018</v>
      </c>
      <c r="G1682" s="25" t="n">
        <f aca="false">F1682*$G$2</f>
        <v>5539323.7861924</v>
      </c>
      <c r="H1682" s="24" t="n">
        <v>5584448.78272</v>
      </c>
      <c r="I1682" s="26" t="s">
        <v>25</v>
      </c>
      <c r="J1682" s="26" t="s">
        <v>25</v>
      </c>
      <c r="K1682" s="26" t="s">
        <v>33</v>
      </c>
      <c r="L1682" s="26" t="s">
        <v>25</v>
      </c>
      <c r="M1682" s="26" t="s">
        <v>37</v>
      </c>
      <c r="N1682" s="26" t="s">
        <v>64</v>
      </c>
      <c r="O1682" s="26" t="s">
        <v>30</v>
      </c>
      <c r="P1682" s="26" t="s">
        <v>25</v>
      </c>
      <c r="Q1682" s="26" t="s">
        <v>35</v>
      </c>
      <c r="R1682" s="26" t="s">
        <v>66</v>
      </c>
      <c r="S1682" s="26" t="n">
        <v>1</v>
      </c>
      <c r="T1682" s="26" t="n">
        <v>45820</v>
      </c>
      <c r="U1682" s="27" t="n">
        <v>0.9252</v>
      </c>
      <c r="V1682" s="27" t="n">
        <v>0.8756</v>
      </c>
      <c r="W1682" s="28" t="n">
        <v>1.27453</v>
      </c>
      <c r="X1682" s="21"/>
    </row>
    <row r="1683" customFormat="false" ht="12.75" hidden="false" customHeight="false" outlineLevel="0" collapsed="false">
      <c r="A1683" s="26" t="n">
        <v>172509</v>
      </c>
      <c r="B1683" s="23" t="n">
        <f aca="false">IF(E1683&gt;H1683,0,1)</f>
        <v>1</v>
      </c>
      <c r="C1683" s="24" t="n">
        <v>8390</v>
      </c>
      <c r="D1683" s="24" t="n">
        <v>2045733.7</v>
      </c>
      <c r="E1683" s="25" t="n">
        <f aca="false">D1683*0.75+H1683*0.25</f>
        <v>2055499.66</v>
      </c>
      <c r="F1683" s="25" t="n">
        <f aca="false">IF(B1683=0,E1683,H1683)</f>
        <v>2084797.54</v>
      </c>
      <c r="G1683" s="25" t="n">
        <f aca="false">F1683*$G$2</f>
        <v>2021727.10643616</v>
      </c>
      <c r="H1683" s="24" t="n">
        <v>2084797.54</v>
      </c>
      <c r="I1683" s="26" t="s">
        <v>25</v>
      </c>
      <c r="J1683" s="26" t="s">
        <v>25</v>
      </c>
      <c r="K1683" s="26" t="s">
        <v>33</v>
      </c>
      <c r="L1683" s="26" t="s">
        <v>25</v>
      </c>
      <c r="M1683" s="26" t="s">
        <v>34</v>
      </c>
      <c r="N1683" s="26" t="s">
        <v>64</v>
      </c>
      <c r="O1683" s="26" t="s">
        <v>30</v>
      </c>
      <c r="P1683" s="26" t="s">
        <v>25</v>
      </c>
      <c r="Q1683" s="26" t="s">
        <v>35</v>
      </c>
      <c r="R1683" s="26" t="s">
        <v>66</v>
      </c>
      <c r="S1683" s="26" t="n">
        <v>1</v>
      </c>
      <c r="T1683" s="26" t="n">
        <v>28140</v>
      </c>
      <c r="U1683" s="27" t="n">
        <v>1.0155</v>
      </c>
      <c r="V1683" s="27" t="n">
        <v>0.961</v>
      </c>
      <c r="W1683" s="28" t="n">
        <v>1.26291</v>
      </c>
      <c r="X1683" s="21"/>
    </row>
    <row r="1684" customFormat="false" ht="12.75" hidden="false" customHeight="false" outlineLevel="0" collapsed="false">
      <c r="A1684" s="26" t="n">
        <v>172510</v>
      </c>
      <c r="B1684" s="23" t="n">
        <f aca="false">IF(E1684&gt;H1684,0,1)</f>
        <v>0</v>
      </c>
      <c r="C1684" s="24" t="n">
        <v>2924</v>
      </c>
      <c r="D1684" s="24" t="n">
        <v>803778.36</v>
      </c>
      <c r="E1684" s="25" t="n">
        <f aca="false">D1684*0.75+H1684*0.25</f>
        <v>783480.683</v>
      </c>
      <c r="F1684" s="25" t="n">
        <f aca="false">IF(B1684=0,E1684,H1684)</f>
        <v>783480.683</v>
      </c>
      <c r="G1684" s="25" t="n">
        <f aca="false">F1684*$G$2</f>
        <v>759778.397565749</v>
      </c>
      <c r="H1684" s="24" t="n">
        <v>722587.652</v>
      </c>
      <c r="I1684" s="26" t="s">
        <v>25</v>
      </c>
      <c r="J1684" s="26" t="s">
        <v>25</v>
      </c>
      <c r="K1684" s="26" t="s">
        <v>36</v>
      </c>
      <c r="L1684" s="26" t="s">
        <v>25</v>
      </c>
      <c r="M1684" s="26" t="s">
        <v>37</v>
      </c>
      <c r="N1684" s="26" t="s">
        <v>64</v>
      </c>
      <c r="O1684" s="26" t="s">
        <v>30</v>
      </c>
      <c r="P1684" s="26" t="s">
        <v>25</v>
      </c>
      <c r="Q1684" s="26" t="s">
        <v>35</v>
      </c>
      <c r="R1684" s="26" t="s">
        <v>66</v>
      </c>
      <c r="S1684" s="26" t="n">
        <v>1</v>
      </c>
      <c r="T1684" s="26" t="n">
        <v>28140</v>
      </c>
      <c r="U1684" s="27" t="n">
        <v>1.0155</v>
      </c>
      <c r="V1684" s="27" t="n">
        <v>0.961</v>
      </c>
      <c r="W1684" s="28" t="n">
        <v>1.23835</v>
      </c>
      <c r="X1684" s="21"/>
    </row>
    <row r="1685" customFormat="false" ht="12.75" hidden="false" customHeight="false" outlineLevel="0" collapsed="false">
      <c r="A1685" s="26" t="n">
        <v>172511</v>
      </c>
      <c r="B1685" s="23" t="n">
        <f aca="false">IF(E1685&gt;H1685,0,1)</f>
        <v>0</v>
      </c>
      <c r="C1685" s="24" t="n">
        <v>5722.67</v>
      </c>
      <c r="D1685" s="24" t="n">
        <v>1452184.7392</v>
      </c>
      <c r="E1685" s="25" t="n">
        <f aca="false">D1685*0.75+H1685*0.25</f>
        <v>1423979.1294375</v>
      </c>
      <c r="F1685" s="25" t="n">
        <f aca="false">IF(B1685=0,E1685,H1685)</f>
        <v>1423979.1294375</v>
      </c>
      <c r="G1685" s="25" t="n">
        <f aca="false">F1685*$G$2</f>
        <v>1380900.13526357</v>
      </c>
      <c r="H1685" s="24" t="n">
        <v>1339362.30015</v>
      </c>
      <c r="I1685" s="26" t="s">
        <v>26</v>
      </c>
      <c r="J1685" s="26" t="s">
        <v>25</v>
      </c>
      <c r="K1685" s="26" t="s">
        <v>36</v>
      </c>
      <c r="L1685" s="26" t="s">
        <v>25</v>
      </c>
      <c r="M1685" s="26" t="s">
        <v>34</v>
      </c>
      <c r="N1685" s="26" t="s">
        <v>64</v>
      </c>
      <c r="O1685" s="26" t="s">
        <v>30</v>
      </c>
      <c r="P1685" s="26" t="s">
        <v>25</v>
      </c>
      <c r="Q1685" s="26" t="s">
        <v>35</v>
      </c>
      <c r="R1685" s="26" t="s">
        <v>66</v>
      </c>
      <c r="S1685" s="26" t="n">
        <v>1</v>
      </c>
      <c r="T1685" s="26" t="n">
        <v>17</v>
      </c>
      <c r="U1685" s="27" t="n">
        <v>0.8508</v>
      </c>
      <c r="V1685" s="27" t="n">
        <v>0.8052</v>
      </c>
      <c r="W1685" s="28" t="n">
        <v>1.24679</v>
      </c>
      <c r="X1685" s="21"/>
    </row>
    <row r="1686" customFormat="false" ht="12.75" hidden="false" customHeight="false" outlineLevel="0" collapsed="false">
      <c r="A1686" s="26" t="n">
        <v>172512</v>
      </c>
      <c r="B1686" s="23" t="n">
        <f aca="false">IF(E1686&gt;H1686,0,1)</f>
        <v>0</v>
      </c>
      <c r="C1686" s="24" t="n">
        <v>3155</v>
      </c>
      <c r="D1686" s="24" t="n">
        <v>825316.45</v>
      </c>
      <c r="E1686" s="25" t="n">
        <f aca="false">D1686*0.75+H1686*0.25</f>
        <v>812819.495</v>
      </c>
      <c r="F1686" s="25" t="n">
        <f aca="false">IF(B1686=0,E1686,H1686)</f>
        <v>812819.495</v>
      </c>
      <c r="G1686" s="25" t="n">
        <f aca="false">F1686*$G$2</f>
        <v>788229.635804947</v>
      </c>
      <c r="H1686" s="24" t="n">
        <v>775328.63</v>
      </c>
      <c r="I1686" s="26" t="s">
        <v>26</v>
      </c>
      <c r="J1686" s="26" t="s">
        <v>25</v>
      </c>
      <c r="K1686" s="26" t="s">
        <v>36</v>
      </c>
      <c r="L1686" s="26" t="s">
        <v>25</v>
      </c>
      <c r="M1686" s="26" t="s">
        <v>34</v>
      </c>
      <c r="N1686" s="26" t="s">
        <v>64</v>
      </c>
      <c r="O1686" s="26" t="s">
        <v>30</v>
      </c>
      <c r="P1686" s="26" t="s">
        <v>25</v>
      </c>
      <c r="Q1686" s="26" t="s">
        <v>35</v>
      </c>
      <c r="R1686" s="26" t="s">
        <v>66</v>
      </c>
      <c r="S1686" s="26" t="n">
        <v>1</v>
      </c>
      <c r="T1686" s="26" t="n">
        <v>17</v>
      </c>
      <c r="U1686" s="27" t="n">
        <v>0.8508</v>
      </c>
      <c r="V1686" s="27" t="n">
        <v>0.8052</v>
      </c>
      <c r="W1686" s="28" t="n">
        <v>1.32966</v>
      </c>
      <c r="X1686" s="21"/>
    </row>
    <row r="1687" customFormat="false" ht="12.75" hidden="false" customHeight="false" outlineLevel="0" collapsed="false">
      <c r="A1687" s="26" t="n">
        <v>172514</v>
      </c>
      <c r="B1687" s="23" t="n">
        <f aca="false">IF(E1687&gt;H1687,0,1)</f>
        <v>0</v>
      </c>
      <c r="C1687" s="24" t="n">
        <v>3806</v>
      </c>
      <c r="D1687" s="24" t="n">
        <v>911841.48</v>
      </c>
      <c r="E1687" s="25" t="n">
        <f aca="false">D1687*0.75+H1687*0.25</f>
        <v>891090.2165</v>
      </c>
      <c r="F1687" s="25" t="n">
        <f aca="false">IF(B1687=0,E1687,H1687)</f>
        <v>891090.2165</v>
      </c>
      <c r="G1687" s="25" t="n">
        <f aca="false">F1687*$G$2</f>
        <v>864132.46869915</v>
      </c>
      <c r="H1687" s="24" t="n">
        <v>828836.426</v>
      </c>
      <c r="I1687" s="26" t="s">
        <v>26</v>
      </c>
      <c r="J1687" s="26" t="s">
        <v>25</v>
      </c>
      <c r="K1687" s="26" t="s">
        <v>36</v>
      </c>
      <c r="L1687" s="26" t="s">
        <v>25</v>
      </c>
      <c r="M1687" s="26" t="s">
        <v>34</v>
      </c>
      <c r="N1687" s="26" t="s">
        <v>64</v>
      </c>
      <c r="O1687" s="26" t="s">
        <v>30</v>
      </c>
      <c r="P1687" s="26" t="s">
        <v>25</v>
      </c>
      <c r="Q1687" s="26" t="s">
        <v>35</v>
      </c>
      <c r="R1687" s="26" t="s">
        <v>66</v>
      </c>
      <c r="S1687" s="26" t="n">
        <v>1</v>
      </c>
      <c r="T1687" s="26" t="n">
        <v>17</v>
      </c>
      <c r="U1687" s="27" t="n">
        <v>0.8508</v>
      </c>
      <c r="V1687" s="27" t="n">
        <v>0.8052</v>
      </c>
      <c r="W1687" s="28" t="n">
        <v>1.16626</v>
      </c>
      <c r="X1687" s="21"/>
    </row>
    <row r="1688" customFormat="false" ht="12.75" hidden="false" customHeight="false" outlineLevel="0" collapsed="false">
      <c r="A1688" s="26" t="n">
        <v>172515</v>
      </c>
      <c r="B1688" s="23" t="n">
        <f aca="false">IF(E1688&gt;H1688,0,1)</f>
        <v>1</v>
      </c>
      <c r="C1688" s="24" t="n">
        <v>4189</v>
      </c>
      <c r="D1688" s="24" t="n">
        <v>972727.69</v>
      </c>
      <c r="E1688" s="25" t="n">
        <f aca="false">D1688*0.75+H1688*0.25</f>
        <v>975002.317</v>
      </c>
      <c r="F1688" s="25" t="n">
        <f aca="false">IF(B1688=0,E1688,H1688)</f>
        <v>981826.198</v>
      </c>
      <c r="G1688" s="25" t="n">
        <f aca="false">F1688*$G$2</f>
        <v>952123.455741297</v>
      </c>
      <c r="H1688" s="24" t="n">
        <v>981826.198</v>
      </c>
      <c r="I1688" s="26" t="s">
        <v>26</v>
      </c>
      <c r="J1688" s="26" t="s">
        <v>25</v>
      </c>
      <c r="K1688" s="26" t="s">
        <v>36</v>
      </c>
      <c r="L1688" s="26" t="s">
        <v>25</v>
      </c>
      <c r="M1688" s="26" t="s">
        <v>34</v>
      </c>
      <c r="N1688" s="26" t="s">
        <v>64</v>
      </c>
      <c r="O1688" s="26" t="s">
        <v>30</v>
      </c>
      <c r="P1688" s="26" t="s">
        <v>25</v>
      </c>
      <c r="Q1688" s="26" t="s">
        <v>35</v>
      </c>
      <c r="R1688" s="26" t="s">
        <v>66</v>
      </c>
      <c r="S1688" s="26" t="n">
        <v>1</v>
      </c>
      <c r="T1688" s="26" t="n">
        <v>17</v>
      </c>
      <c r="U1688" s="27" t="n">
        <v>0.8508</v>
      </c>
      <c r="V1688" s="27" t="n">
        <v>0.8052</v>
      </c>
      <c r="W1688" s="28" t="n">
        <v>1.26684</v>
      </c>
      <c r="X1688" s="21"/>
    </row>
    <row r="1689" customFormat="false" ht="12.75" hidden="false" customHeight="false" outlineLevel="0" collapsed="false">
      <c r="A1689" s="26" t="n">
        <v>172516</v>
      </c>
      <c r="B1689" s="23" t="n">
        <f aca="false">IF(E1689&gt;H1689,0,1)</f>
        <v>1</v>
      </c>
      <c r="C1689" s="24" t="n">
        <v>1894</v>
      </c>
      <c r="D1689" s="24" t="n">
        <v>404122.78</v>
      </c>
      <c r="E1689" s="25" t="n">
        <f aca="false">D1689*0.75+H1689*0.25</f>
        <v>428498.0865</v>
      </c>
      <c r="F1689" s="25" t="n">
        <f aca="false">IF(B1689=0,E1689,H1689)</f>
        <v>501624.006</v>
      </c>
      <c r="G1689" s="25" t="n">
        <f aca="false">F1689*$G$2</f>
        <v>486448.602663496</v>
      </c>
      <c r="H1689" s="24" t="n">
        <v>501624.006</v>
      </c>
      <c r="I1689" s="26" t="s">
        <v>26</v>
      </c>
      <c r="J1689" s="26" t="s">
        <v>25</v>
      </c>
      <c r="K1689" s="26" t="s">
        <v>27</v>
      </c>
      <c r="L1689" s="26" t="s">
        <v>26</v>
      </c>
      <c r="M1689" s="26" t="s">
        <v>37</v>
      </c>
      <c r="N1689" s="26" t="s">
        <v>64</v>
      </c>
      <c r="O1689" s="26" t="s">
        <v>30</v>
      </c>
      <c r="P1689" s="26" t="s">
        <v>25</v>
      </c>
      <c r="Q1689" s="26" t="s">
        <v>35</v>
      </c>
      <c r="R1689" s="26" t="s">
        <v>66</v>
      </c>
      <c r="S1689" s="26" t="n">
        <v>1</v>
      </c>
      <c r="T1689" s="26" t="n">
        <v>17</v>
      </c>
      <c r="U1689" s="27" t="n">
        <v>0.8508</v>
      </c>
      <c r="V1689" s="27" t="n">
        <v>0.8052</v>
      </c>
      <c r="W1689" s="28" t="n">
        <v>1.43943</v>
      </c>
      <c r="X1689" s="21"/>
    </row>
    <row r="1690" customFormat="false" ht="12.75" hidden="false" customHeight="false" outlineLevel="0" collapsed="false">
      <c r="A1690" s="26" t="n">
        <v>172517</v>
      </c>
      <c r="B1690" s="23" t="n">
        <f aca="false">IF(E1690&gt;H1690,0,1)</f>
        <v>1</v>
      </c>
      <c r="C1690" s="24" t="n">
        <v>5609</v>
      </c>
      <c r="D1690" s="24" t="n">
        <v>1284012.28</v>
      </c>
      <c r="E1690" s="25" t="n">
        <f aca="false">D1690*0.75+H1690*0.25</f>
        <v>1293403.14825</v>
      </c>
      <c r="F1690" s="25" t="n">
        <f aca="false">IF(B1690=0,E1690,H1690)</f>
        <v>1321575.753</v>
      </c>
      <c r="G1690" s="25" t="n">
        <f aca="false">F1690*$G$2</f>
        <v>1281594.72168644</v>
      </c>
      <c r="H1690" s="24" t="n">
        <v>1321575.753</v>
      </c>
      <c r="I1690" s="26" t="s">
        <v>26</v>
      </c>
      <c r="J1690" s="26" t="s">
        <v>25</v>
      </c>
      <c r="K1690" s="26" t="s">
        <v>36</v>
      </c>
      <c r="L1690" s="26" t="s">
        <v>25</v>
      </c>
      <c r="M1690" s="26" t="s">
        <v>37</v>
      </c>
      <c r="N1690" s="26" t="s">
        <v>64</v>
      </c>
      <c r="O1690" s="26" t="s">
        <v>30</v>
      </c>
      <c r="P1690" s="26" t="s">
        <v>25</v>
      </c>
      <c r="Q1690" s="26" t="s">
        <v>35</v>
      </c>
      <c r="R1690" s="26" t="s">
        <v>66</v>
      </c>
      <c r="S1690" s="26" t="n">
        <v>1</v>
      </c>
      <c r="T1690" s="26" t="n">
        <v>17</v>
      </c>
      <c r="U1690" s="27" t="n">
        <v>0.8508</v>
      </c>
      <c r="V1690" s="27" t="n">
        <v>0.8052</v>
      </c>
      <c r="W1690" s="28" t="n">
        <v>1.27653</v>
      </c>
      <c r="X1690" s="21"/>
    </row>
    <row r="1691" customFormat="false" ht="12.75" hidden="false" customHeight="false" outlineLevel="0" collapsed="false">
      <c r="A1691" s="26" t="n">
        <v>172518</v>
      </c>
      <c r="B1691" s="23" t="n">
        <f aca="false">IF(E1691&gt;H1691,0,1)</f>
        <v>0</v>
      </c>
      <c r="C1691" s="24" t="n">
        <v>4530</v>
      </c>
      <c r="D1691" s="24" t="n">
        <v>1126611</v>
      </c>
      <c r="E1691" s="25" t="n">
        <f aca="false">D1691*0.75+H1691*0.25</f>
        <v>1117094.6025</v>
      </c>
      <c r="F1691" s="25" t="n">
        <f aca="false">IF(B1691=0,E1691,H1691)</f>
        <v>1117094.6025</v>
      </c>
      <c r="G1691" s="25" t="n">
        <f aca="false">F1691*$G$2</f>
        <v>1083299.64660634</v>
      </c>
      <c r="H1691" s="24" t="n">
        <v>1088545.41</v>
      </c>
      <c r="I1691" s="26" t="s">
        <v>26</v>
      </c>
      <c r="J1691" s="26" t="s">
        <v>25</v>
      </c>
      <c r="K1691" s="26" t="s">
        <v>36</v>
      </c>
      <c r="L1691" s="26" t="s">
        <v>25</v>
      </c>
      <c r="M1691" s="26" t="s">
        <v>34</v>
      </c>
      <c r="N1691" s="26" t="s">
        <v>64</v>
      </c>
      <c r="O1691" s="26" t="s">
        <v>30</v>
      </c>
      <c r="P1691" s="26" t="s">
        <v>25</v>
      </c>
      <c r="Q1691" s="26" t="s">
        <v>35</v>
      </c>
      <c r="R1691" s="26" t="s">
        <v>66</v>
      </c>
      <c r="S1691" s="26" t="n">
        <v>1</v>
      </c>
      <c r="T1691" s="26" t="n">
        <v>17</v>
      </c>
      <c r="U1691" s="27" t="n">
        <v>0.8508</v>
      </c>
      <c r="V1691" s="27" t="n">
        <v>0.8052</v>
      </c>
      <c r="W1691" s="28" t="n">
        <v>1.29879</v>
      </c>
      <c r="X1691" s="21"/>
    </row>
    <row r="1692" customFormat="false" ht="12.75" hidden="false" customHeight="false" outlineLevel="0" collapsed="false">
      <c r="A1692" s="26" t="n">
        <v>172519</v>
      </c>
      <c r="B1692" s="23" t="n">
        <f aca="false">IF(E1692&gt;H1692,0,1)</f>
        <v>0</v>
      </c>
      <c r="C1692" s="24" t="n">
        <v>9931.42</v>
      </c>
      <c r="D1692" s="24" t="n">
        <v>2597562.901</v>
      </c>
      <c r="E1692" s="25" t="n">
        <f aca="false">D1692*0.75+H1692*0.25</f>
        <v>2579512.54515</v>
      </c>
      <c r="F1692" s="25" t="n">
        <f aca="false">IF(B1692=0,E1692,H1692)</f>
        <v>2579512.54515</v>
      </c>
      <c r="G1692" s="25" t="n">
        <f aca="false">F1692*$G$2</f>
        <v>2501475.72311596</v>
      </c>
      <c r="H1692" s="24" t="n">
        <v>2525361.4776</v>
      </c>
      <c r="I1692" s="26" t="s">
        <v>25</v>
      </c>
      <c r="J1692" s="26" t="s">
        <v>25</v>
      </c>
      <c r="K1692" s="26" t="s">
        <v>33</v>
      </c>
      <c r="L1692" s="26" t="s">
        <v>25</v>
      </c>
      <c r="M1692" s="26" t="s">
        <v>34</v>
      </c>
      <c r="N1692" s="26" t="s">
        <v>64</v>
      </c>
      <c r="O1692" s="26" t="s">
        <v>30</v>
      </c>
      <c r="P1692" s="26" t="s">
        <v>25</v>
      </c>
      <c r="Q1692" s="26" t="s">
        <v>35</v>
      </c>
      <c r="R1692" s="26" t="s">
        <v>66</v>
      </c>
      <c r="S1692" s="26" t="n">
        <v>1</v>
      </c>
      <c r="T1692" s="26" t="n">
        <v>48620</v>
      </c>
      <c r="U1692" s="27" t="n">
        <v>0.9583</v>
      </c>
      <c r="V1692" s="27" t="n">
        <v>0.9069</v>
      </c>
      <c r="W1692" s="28" t="n">
        <v>1.31639</v>
      </c>
      <c r="X1692" s="21"/>
    </row>
    <row r="1693" customFormat="false" ht="12.75" hidden="false" customHeight="false" outlineLevel="0" collapsed="false">
      <c r="A1693" s="26" t="n">
        <v>172520</v>
      </c>
      <c r="B1693" s="23" t="n">
        <f aca="false">IF(E1693&gt;H1693,0,1)</f>
        <v>0</v>
      </c>
      <c r="C1693" s="24" t="n">
        <v>8779</v>
      </c>
      <c r="D1693" s="24" t="n">
        <v>2067805.66</v>
      </c>
      <c r="E1693" s="25" t="n">
        <f aca="false">D1693*0.75+H1693*0.25</f>
        <v>2061552.81725</v>
      </c>
      <c r="F1693" s="25" t="n">
        <f aca="false">IF(B1693=0,E1693,H1693)</f>
        <v>2061552.81725</v>
      </c>
      <c r="G1693" s="25" t="n">
        <f aca="false">F1693*$G$2</f>
        <v>1999185.59573135</v>
      </c>
      <c r="H1693" s="24" t="n">
        <v>2042794.289</v>
      </c>
      <c r="I1693" s="26" t="s">
        <v>26</v>
      </c>
      <c r="J1693" s="26" t="s">
        <v>25</v>
      </c>
      <c r="K1693" s="26" t="s">
        <v>33</v>
      </c>
      <c r="L1693" s="26" t="s">
        <v>25</v>
      </c>
      <c r="M1693" s="26" t="s">
        <v>34</v>
      </c>
      <c r="N1693" s="26" t="s">
        <v>64</v>
      </c>
      <c r="O1693" s="26" t="s">
        <v>30</v>
      </c>
      <c r="P1693" s="26" t="s">
        <v>25</v>
      </c>
      <c r="Q1693" s="26" t="s">
        <v>35</v>
      </c>
      <c r="R1693" s="26" t="s">
        <v>66</v>
      </c>
      <c r="S1693" s="26" t="n">
        <v>1</v>
      </c>
      <c r="T1693" s="26" t="n">
        <v>17</v>
      </c>
      <c r="U1693" s="27" t="n">
        <v>0.8508</v>
      </c>
      <c r="V1693" s="27" t="n">
        <v>0.8052</v>
      </c>
      <c r="W1693" s="28" t="n">
        <v>1.26179</v>
      </c>
      <c r="X1693" s="21"/>
    </row>
    <row r="1694" customFormat="false" ht="12.75" hidden="false" customHeight="false" outlineLevel="0" collapsed="false">
      <c r="A1694" s="26" t="n">
        <v>172521</v>
      </c>
      <c r="B1694" s="23" t="n">
        <f aca="false">IF(E1694&gt;H1694,0,1)</f>
        <v>0</v>
      </c>
      <c r="C1694" s="24" t="n">
        <v>4220</v>
      </c>
      <c r="D1694" s="24" t="n">
        <v>1165142</v>
      </c>
      <c r="E1694" s="25" t="n">
        <f aca="false">D1694*0.75+H1694*0.25</f>
        <v>1130966.33</v>
      </c>
      <c r="F1694" s="25" t="n">
        <f aca="false">IF(B1694=0,E1694,H1694)</f>
        <v>1130966.33</v>
      </c>
      <c r="G1694" s="25" t="n">
        <f aca="false">F1694*$G$2</f>
        <v>1096751.71903149</v>
      </c>
      <c r="H1694" s="24" t="n">
        <v>1028439.32</v>
      </c>
      <c r="I1694" s="26" t="s">
        <v>25</v>
      </c>
      <c r="J1694" s="26" t="s">
        <v>25</v>
      </c>
      <c r="K1694" s="26" t="s">
        <v>27</v>
      </c>
      <c r="L1694" s="26" t="s">
        <v>25</v>
      </c>
      <c r="M1694" s="26" t="s">
        <v>34</v>
      </c>
      <c r="N1694" s="26" t="s">
        <v>64</v>
      </c>
      <c r="O1694" s="26" t="s">
        <v>30</v>
      </c>
      <c r="P1694" s="26" t="s">
        <v>25</v>
      </c>
      <c r="Q1694" s="26" t="s">
        <v>35</v>
      </c>
      <c r="R1694" s="26" t="s">
        <v>66</v>
      </c>
      <c r="S1694" s="26" t="n">
        <v>1</v>
      </c>
      <c r="T1694" s="26" t="n">
        <v>28140</v>
      </c>
      <c r="U1694" s="27" t="n">
        <v>1.0155</v>
      </c>
      <c r="V1694" s="27" t="n">
        <v>0.961</v>
      </c>
      <c r="W1694" s="28" t="n">
        <v>1.22099</v>
      </c>
      <c r="X1694" s="21"/>
    </row>
    <row r="1695" customFormat="false" ht="12.75" hidden="false" customHeight="false" outlineLevel="0" collapsed="false">
      <c r="A1695" s="26" t="n">
        <v>172522</v>
      </c>
      <c r="B1695" s="23" t="n">
        <f aca="false">IF(E1695&gt;H1695,0,1)</f>
        <v>1</v>
      </c>
      <c r="C1695" s="24" t="n">
        <v>2288</v>
      </c>
      <c r="D1695" s="24" t="n">
        <v>561841.28</v>
      </c>
      <c r="E1695" s="25" t="n">
        <f aca="false">D1695*0.75+H1695*0.25</f>
        <v>583117.964</v>
      </c>
      <c r="F1695" s="25" t="n">
        <f aca="false">IF(B1695=0,E1695,H1695)</f>
        <v>646948.016</v>
      </c>
      <c r="G1695" s="25" t="n">
        <f aca="false">F1695*$G$2</f>
        <v>627376.19136019</v>
      </c>
      <c r="H1695" s="24" t="n">
        <v>646948.016</v>
      </c>
      <c r="I1695" s="26" t="s">
        <v>25</v>
      </c>
      <c r="J1695" s="26" t="s">
        <v>25</v>
      </c>
      <c r="K1695" s="26" t="s">
        <v>36</v>
      </c>
      <c r="L1695" s="26" t="s">
        <v>25</v>
      </c>
      <c r="M1695" s="26" t="s">
        <v>37</v>
      </c>
      <c r="N1695" s="26" t="s">
        <v>64</v>
      </c>
      <c r="O1695" s="26" t="s">
        <v>30</v>
      </c>
      <c r="P1695" s="26" t="s">
        <v>25</v>
      </c>
      <c r="Q1695" s="26" t="s">
        <v>35</v>
      </c>
      <c r="R1695" s="26" t="s">
        <v>66</v>
      </c>
      <c r="S1695" s="26" t="n">
        <v>1</v>
      </c>
      <c r="T1695" s="26" t="n">
        <v>28140</v>
      </c>
      <c r="U1695" s="27" t="n">
        <v>1.0155</v>
      </c>
      <c r="V1695" s="27" t="n">
        <v>0.961</v>
      </c>
      <c r="W1695" s="28" t="n">
        <v>1.44498</v>
      </c>
      <c r="X1695" s="21"/>
    </row>
    <row r="1696" customFormat="false" ht="12.75" hidden="false" customHeight="false" outlineLevel="0" collapsed="false">
      <c r="A1696" s="26" t="n">
        <v>172523</v>
      </c>
      <c r="B1696" s="23" t="n">
        <f aca="false">IF(E1696&gt;H1696,0,1)</f>
        <v>0</v>
      </c>
      <c r="C1696" s="24" t="n">
        <v>7043</v>
      </c>
      <c r="D1696" s="24" t="n">
        <v>1919428.79</v>
      </c>
      <c r="E1696" s="25" t="n">
        <f aca="false">D1696*0.75+H1696*0.25</f>
        <v>1914919.50925</v>
      </c>
      <c r="F1696" s="25" t="n">
        <f aca="false">IF(B1696=0,E1696,H1696)</f>
        <v>1914919.50925</v>
      </c>
      <c r="G1696" s="25" t="n">
        <f aca="false">F1696*$G$2</f>
        <v>1856988.31863268</v>
      </c>
      <c r="H1696" s="24" t="n">
        <v>1901391.667</v>
      </c>
      <c r="I1696" s="26" t="s">
        <v>25</v>
      </c>
      <c r="J1696" s="26" t="s">
        <v>25</v>
      </c>
      <c r="K1696" s="26" t="s">
        <v>33</v>
      </c>
      <c r="L1696" s="26" t="s">
        <v>25</v>
      </c>
      <c r="M1696" s="26" t="s">
        <v>37</v>
      </c>
      <c r="N1696" s="26" t="s">
        <v>64</v>
      </c>
      <c r="O1696" s="26" t="s">
        <v>30</v>
      </c>
      <c r="P1696" s="26" t="s">
        <v>25</v>
      </c>
      <c r="Q1696" s="26" t="s">
        <v>35</v>
      </c>
      <c r="R1696" s="26" t="s">
        <v>66</v>
      </c>
      <c r="S1696" s="26" t="n">
        <v>1</v>
      </c>
      <c r="T1696" s="26" t="n">
        <v>28140</v>
      </c>
      <c r="U1696" s="27" t="n">
        <v>1.0155</v>
      </c>
      <c r="V1696" s="27" t="n">
        <v>0.961</v>
      </c>
      <c r="W1696" s="28" t="n">
        <v>1.37017</v>
      </c>
      <c r="X1696" s="21"/>
    </row>
    <row r="1697" customFormat="false" ht="12.75" hidden="false" customHeight="false" outlineLevel="0" collapsed="false">
      <c r="A1697" s="26" t="n">
        <v>172524</v>
      </c>
      <c r="B1697" s="23" t="n">
        <f aca="false">IF(E1697&gt;H1697,0,1)</f>
        <v>0</v>
      </c>
      <c r="C1697" s="24" t="n">
        <v>7168.71</v>
      </c>
      <c r="D1697" s="24" t="n">
        <v>1796407.0389</v>
      </c>
      <c r="E1697" s="25" t="n">
        <f aca="false">D1697*0.75+H1697*0.25</f>
        <v>1765015.25781</v>
      </c>
      <c r="F1697" s="25" t="n">
        <f aca="false">IF(B1697=0,E1697,H1697)</f>
        <v>1765015.25781</v>
      </c>
      <c r="G1697" s="25" t="n">
        <f aca="false">F1697*$G$2</f>
        <v>1711619.05246103</v>
      </c>
      <c r="H1697" s="24" t="n">
        <v>1670839.91454</v>
      </c>
      <c r="I1697" s="26" t="s">
        <v>25</v>
      </c>
      <c r="J1697" s="26" t="s">
        <v>25</v>
      </c>
      <c r="K1697" s="26" t="s">
        <v>36</v>
      </c>
      <c r="L1697" s="26" t="s">
        <v>25</v>
      </c>
      <c r="M1697" s="26" t="s">
        <v>37</v>
      </c>
      <c r="N1697" s="26" t="s">
        <v>64</v>
      </c>
      <c r="O1697" s="26" t="s">
        <v>30</v>
      </c>
      <c r="P1697" s="26" t="s">
        <v>25</v>
      </c>
      <c r="Q1697" s="26" t="s">
        <v>35</v>
      </c>
      <c r="R1697" s="26" t="s">
        <v>66</v>
      </c>
      <c r="S1697" s="26" t="n">
        <v>1</v>
      </c>
      <c r="T1697" s="26" t="n">
        <v>29940</v>
      </c>
      <c r="U1697" s="27" t="n">
        <v>0.8816</v>
      </c>
      <c r="V1697" s="27" t="n">
        <v>0.8343</v>
      </c>
      <c r="W1697" s="28" t="n">
        <v>1.23858</v>
      </c>
      <c r="X1697" s="21"/>
    </row>
    <row r="1698" customFormat="false" ht="12.75" hidden="false" customHeight="false" outlineLevel="0" collapsed="false">
      <c r="A1698" s="26" t="n">
        <v>172525</v>
      </c>
      <c r="B1698" s="23" t="n">
        <f aca="false">IF(E1698&gt;H1698,0,1)</f>
        <v>1</v>
      </c>
      <c r="C1698" s="24" t="n">
        <v>662</v>
      </c>
      <c r="D1698" s="24" t="n">
        <v>153875.28</v>
      </c>
      <c r="E1698" s="25" t="n">
        <f aca="false">D1698*0.75+H1698*0.25</f>
        <v>160108.341</v>
      </c>
      <c r="F1698" s="25" t="n">
        <f aca="false">IF(B1698=0,E1698,H1698)</f>
        <v>178807.524</v>
      </c>
      <c r="G1698" s="25" t="n">
        <f aca="false">F1698*$G$2</f>
        <v>173398.141147813</v>
      </c>
      <c r="H1698" s="24" t="n">
        <v>178807.524</v>
      </c>
      <c r="I1698" s="26" t="s">
        <v>26</v>
      </c>
      <c r="J1698" s="26" t="s">
        <v>25</v>
      </c>
      <c r="K1698" s="26" t="s">
        <v>27</v>
      </c>
      <c r="L1698" s="26" t="s">
        <v>26</v>
      </c>
      <c r="M1698" s="26" t="s">
        <v>34</v>
      </c>
      <c r="N1698" s="26" t="s">
        <v>64</v>
      </c>
      <c r="O1698" s="26" t="s">
        <v>30</v>
      </c>
      <c r="P1698" s="26" t="s">
        <v>25</v>
      </c>
      <c r="Q1698" s="26" t="s">
        <v>35</v>
      </c>
      <c r="R1698" s="26" t="s">
        <v>66</v>
      </c>
      <c r="S1698" s="26" t="n">
        <v>1</v>
      </c>
      <c r="T1698" s="26" t="n">
        <v>17</v>
      </c>
      <c r="U1698" s="27" t="n">
        <v>0.8508</v>
      </c>
      <c r="V1698" s="27" t="n">
        <v>0.8052</v>
      </c>
      <c r="W1698" s="28" t="n">
        <v>1.46896</v>
      </c>
      <c r="X1698" s="21"/>
    </row>
    <row r="1699" customFormat="false" ht="12.75" hidden="false" customHeight="false" outlineLevel="0" collapsed="false">
      <c r="A1699" s="26" t="n">
        <v>172526</v>
      </c>
      <c r="B1699" s="23" t="n">
        <f aca="false">IF(E1699&gt;H1699,0,1)</f>
        <v>0</v>
      </c>
      <c r="C1699" s="24" t="n">
        <v>4160</v>
      </c>
      <c r="D1699" s="24" t="n">
        <v>1042620.8</v>
      </c>
      <c r="E1699" s="25" t="n">
        <f aca="false">D1699*0.75+H1699*0.25</f>
        <v>1039850.24</v>
      </c>
      <c r="F1699" s="25" t="n">
        <f aca="false">IF(B1699=0,E1699,H1699)</f>
        <v>1039850.24</v>
      </c>
      <c r="G1699" s="25" t="n">
        <f aca="false">F1699*$G$2</f>
        <v>1008392.12273924</v>
      </c>
      <c r="H1699" s="24" t="n">
        <v>1031538.56</v>
      </c>
      <c r="I1699" s="26" t="s">
        <v>26</v>
      </c>
      <c r="J1699" s="26" t="s">
        <v>25</v>
      </c>
      <c r="K1699" s="26" t="s">
        <v>36</v>
      </c>
      <c r="L1699" s="26" t="s">
        <v>25</v>
      </c>
      <c r="M1699" s="26" t="s">
        <v>34</v>
      </c>
      <c r="N1699" s="26" t="s">
        <v>64</v>
      </c>
      <c r="O1699" s="26" t="s">
        <v>30</v>
      </c>
      <c r="P1699" s="26" t="s">
        <v>25</v>
      </c>
      <c r="Q1699" s="26" t="s">
        <v>35</v>
      </c>
      <c r="R1699" s="26" t="s">
        <v>66</v>
      </c>
      <c r="S1699" s="26" t="n">
        <v>1</v>
      </c>
      <c r="T1699" s="26" t="n">
        <v>17</v>
      </c>
      <c r="U1699" s="27" t="n">
        <v>0.8508</v>
      </c>
      <c r="V1699" s="27" t="n">
        <v>0.8052</v>
      </c>
      <c r="W1699" s="28" t="n">
        <v>1.33552</v>
      </c>
      <c r="X1699" s="21"/>
    </row>
    <row r="1700" customFormat="false" ht="12.75" hidden="false" customHeight="false" outlineLevel="0" collapsed="false">
      <c r="A1700" s="26" t="n">
        <v>172527</v>
      </c>
      <c r="B1700" s="23" t="n">
        <f aca="false">IF(E1700&gt;H1700,0,1)</f>
        <v>0</v>
      </c>
      <c r="C1700" s="24" t="n">
        <v>4383.14</v>
      </c>
      <c r="D1700" s="24" t="n">
        <v>1140668.3536</v>
      </c>
      <c r="E1700" s="25" t="n">
        <f aca="false">D1700*0.75+H1700*0.25</f>
        <v>1130076.49579</v>
      </c>
      <c r="F1700" s="25" t="n">
        <f aca="false">IF(B1700=0,E1700,H1700)</f>
        <v>1130076.49579</v>
      </c>
      <c r="G1700" s="25" t="n">
        <f aca="false">F1700*$G$2</f>
        <v>1095888.8045719</v>
      </c>
      <c r="H1700" s="24" t="n">
        <v>1098300.92236</v>
      </c>
      <c r="I1700" s="26" t="s">
        <v>25</v>
      </c>
      <c r="J1700" s="26" t="s">
        <v>25</v>
      </c>
      <c r="K1700" s="26" t="s">
        <v>36</v>
      </c>
      <c r="L1700" s="26" t="s">
        <v>25</v>
      </c>
      <c r="M1700" s="26" t="s">
        <v>34</v>
      </c>
      <c r="N1700" s="26" t="s">
        <v>64</v>
      </c>
      <c r="O1700" s="26" t="s">
        <v>30</v>
      </c>
      <c r="P1700" s="26" t="s">
        <v>25</v>
      </c>
      <c r="Q1700" s="26" t="s">
        <v>35</v>
      </c>
      <c r="R1700" s="26" t="s">
        <v>66</v>
      </c>
      <c r="S1700" s="26" t="n">
        <v>1</v>
      </c>
      <c r="T1700" s="26" t="n">
        <v>45820</v>
      </c>
      <c r="U1700" s="27" t="n">
        <v>0.9252</v>
      </c>
      <c r="V1700" s="27" t="n">
        <v>0.8756</v>
      </c>
      <c r="W1700" s="28" t="n">
        <v>1.31812</v>
      </c>
      <c r="X1700" s="21"/>
    </row>
    <row r="1701" customFormat="false" ht="12.75" hidden="false" customHeight="false" outlineLevel="0" collapsed="false">
      <c r="A1701" s="26" t="n">
        <v>172528</v>
      </c>
      <c r="B1701" s="23" t="n">
        <f aca="false">IF(E1701&gt;H1701,0,1)</f>
        <v>1</v>
      </c>
      <c r="C1701" s="24" t="n">
        <v>3594.51</v>
      </c>
      <c r="D1701" s="24" t="n">
        <v>741870.9189</v>
      </c>
      <c r="E1701" s="25" t="n">
        <f aca="false">D1701*0.75+H1701*0.25</f>
        <v>753072.3106875</v>
      </c>
      <c r="F1701" s="25" t="n">
        <f aca="false">IF(B1701=0,E1701,H1701)</f>
        <v>786676.48605</v>
      </c>
      <c r="G1701" s="25" t="n">
        <f aca="false">F1701*$G$2</f>
        <v>762877.519436843</v>
      </c>
      <c r="H1701" s="24" t="n">
        <v>786676.48605</v>
      </c>
      <c r="I1701" s="26" t="s">
        <v>26</v>
      </c>
      <c r="J1701" s="26" t="s">
        <v>25</v>
      </c>
      <c r="K1701" s="26" t="s">
        <v>36</v>
      </c>
      <c r="L1701" s="26" t="s">
        <v>25</v>
      </c>
      <c r="M1701" s="26" t="s">
        <v>34</v>
      </c>
      <c r="N1701" s="26" t="s">
        <v>64</v>
      </c>
      <c r="O1701" s="26" t="s">
        <v>30</v>
      </c>
      <c r="P1701" s="26" t="s">
        <v>25</v>
      </c>
      <c r="Q1701" s="26" t="s">
        <v>35</v>
      </c>
      <c r="R1701" s="26" t="s">
        <v>66</v>
      </c>
      <c r="S1701" s="26" t="n">
        <v>1</v>
      </c>
      <c r="T1701" s="26" t="n">
        <v>17</v>
      </c>
      <c r="U1701" s="27" t="n">
        <v>0.8508</v>
      </c>
      <c r="V1701" s="27" t="n">
        <v>0.8052</v>
      </c>
      <c r="W1701" s="28" t="n">
        <v>1.19025</v>
      </c>
      <c r="X1701" s="21"/>
    </row>
    <row r="1702" customFormat="false" ht="12.75" hidden="false" customHeight="false" outlineLevel="0" collapsed="false">
      <c r="A1702" s="26" t="n">
        <v>172529</v>
      </c>
      <c r="B1702" s="23" t="n">
        <f aca="false">IF(E1702&gt;H1702,0,1)</f>
        <v>1</v>
      </c>
      <c r="C1702" s="24" t="n">
        <v>1912</v>
      </c>
      <c r="D1702" s="24" t="n">
        <v>439989.44</v>
      </c>
      <c r="E1702" s="25" t="n">
        <f aca="false">D1702*0.75+H1702*0.25</f>
        <v>467773.19</v>
      </c>
      <c r="F1702" s="25" t="n">
        <f aca="false">IF(B1702=0,E1702,H1702)</f>
        <v>551124.44</v>
      </c>
      <c r="G1702" s="25" t="n">
        <f aca="false">F1702*$G$2</f>
        <v>534451.52250489</v>
      </c>
      <c r="H1702" s="24" t="n">
        <v>551124.44</v>
      </c>
      <c r="I1702" s="26" t="s">
        <v>25</v>
      </c>
      <c r="J1702" s="26" t="s">
        <v>25</v>
      </c>
      <c r="K1702" s="26" t="s">
        <v>27</v>
      </c>
      <c r="L1702" s="26" t="s">
        <v>26</v>
      </c>
      <c r="M1702" s="26" t="s">
        <v>34</v>
      </c>
      <c r="N1702" s="26" t="s">
        <v>64</v>
      </c>
      <c r="O1702" s="26" t="s">
        <v>30</v>
      </c>
      <c r="P1702" s="26" t="s">
        <v>25</v>
      </c>
      <c r="Q1702" s="26" t="s">
        <v>35</v>
      </c>
      <c r="R1702" s="26" t="s">
        <v>66</v>
      </c>
      <c r="S1702" s="26" t="n">
        <v>1</v>
      </c>
      <c r="T1702" s="26" t="n">
        <v>48620</v>
      </c>
      <c r="U1702" s="27" t="n">
        <v>0.9583</v>
      </c>
      <c r="V1702" s="27" t="n">
        <v>0.9069</v>
      </c>
      <c r="W1702" s="28" t="n">
        <v>1.50351</v>
      </c>
      <c r="X1702" s="21"/>
    </row>
    <row r="1703" customFormat="false" ht="12.75" hidden="false" customHeight="false" outlineLevel="0" collapsed="false">
      <c r="A1703" s="26" t="n">
        <v>172530</v>
      </c>
      <c r="B1703" s="23" t="n">
        <f aca="false">IF(E1703&gt;H1703,0,1)</f>
        <v>0</v>
      </c>
      <c r="C1703" s="24" t="n">
        <v>2804.33</v>
      </c>
      <c r="D1703" s="24" t="n">
        <v>748531.7636</v>
      </c>
      <c r="E1703" s="25" t="n">
        <f aca="false">D1703*0.75+H1703*0.25</f>
        <v>722803.438015</v>
      </c>
      <c r="F1703" s="25" t="n">
        <f aca="false">IF(B1703=0,E1703,H1703)</f>
        <v>722803.438015</v>
      </c>
      <c r="G1703" s="25" t="n">
        <f aca="false">F1703*$G$2</f>
        <v>700936.793728265</v>
      </c>
      <c r="H1703" s="24" t="n">
        <v>645618.46126</v>
      </c>
      <c r="I1703" s="26" t="s">
        <v>26</v>
      </c>
      <c r="J1703" s="26" t="s">
        <v>25</v>
      </c>
      <c r="K1703" s="26" t="s">
        <v>36</v>
      </c>
      <c r="L1703" s="26" t="s">
        <v>25</v>
      </c>
      <c r="M1703" s="26" t="s">
        <v>34</v>
      </c>
      <c r="N1703" s="26" t="s">
        <v>64</v>
      </c>
      <c r="O1703" s="26" t="s">
        <v>30</v>
      </c>
      <c r="P1703" s="26" t="s">
        <v>25</v>
      </c>
      <c r="Q1703" s="26" t="s">
        <v>35</v>
      </c>
      <c r="R1703" s="26" t="s">
        <v>66</v>
      </c>
      <c r="S1703" s="26" t="n">
        <v>1</v>
      </c>
      <c r="T1703" s="26" t="n">
        <v>17</v>
      </c>
      <c r="U1703" s="27" t="n">
        <v>0.8508</v>
      </c>
      <c r="V1703" s="27" t="n">
        <v>0.8052</v>
      </c>
      <c r="W1703" s="28" t="n">
        <v>1.22406</v>
      </c>
      <c r="X1703" s="21"/>
    </row>
    <row r="1704" customFormat="false" ht="12.75" hidden="false" customHeight="false" outlineLevel="0" collapsed="false">
      <c r="A1704" s="26" t="n">
        <v>172531</v>
      </c>
      <c r="B1704" s="23" t="n">
        <f aca="false">IF(E1704&gt;H1704,0,1)</f>
        <v>0</v>
      </c>
      <c r="C1704" s="24" t="n">
        <v>3264</v>
      </c>
      <c r="D1704" s="24" t="n">
        <v>795469.44</v>
      </c>
      <c r="E1704" s="25" t="n">
        <f aca="false">D1704*0.75+H1704*0.25</f>
        <v>782729.232</v>
      </c>
      <c r="F1704" s="25" t="n">
        <f aca="false">IF(B1704=0,E1704,H1704)</f>
        <v>782729.232</v>
      </c>
      <c r="G1704" s="25" t="n">
        <f aca="false">F1704*$G$2</f>
        <v>759049.679871724</v>
      </c>
      <c r="H1704" s="24" t="n">
        <v>744508.608</v>
      </c>
      <c r="I1704" s="26" t="s">
        <v>25</v>
      </c>
      <c r="J1704" s="26" t="s">
        <v>25</v>
      </c>
      <c r="K1704" s="26" t="s">
        <v>36</v>
      </c>
      <c r="L1704" s="26" t="s">
        <v>25</v>
      </c>
      <c r="M1704" s="26" t="s">
        <v>34</v>
      </c>
      <c r="N1704" s="26" t="s">
        <v>64</v>
      </c>
      <c r="O1704" s="26" t="s">
        <v>30</v>
      </c>
      <c r="P1704" s="26" t="s">
        <v>25</v>
      </c>
      <c r="Q1704" s="26" t="s">
        <v>35</v>
      </c>
      <c r="R1704" s="26" t="s">
        <v>66</v>
      </c>
      <c r="S1704" s="26" t="n">
        <v>1</v>
      </c>
      <c r="T1704" s="26" t="n">
        <v>48620</v>
      </c>
      <c r="U1704" s="27" t="n">
        <v>0.9583</v>
      </c>
      <c r="V1704" s="27" t="n">
        <v>0.9069</v>
      </c>
      <c r="W1704" s="28" t="n">
        <v>1.18192</v>
      </c>
      <c r="X1704" s="21"/>
    </row>
    <row r="1705" customFormat="false" ht="12.75" hidden="false" customHeight="false" outlineLevel="0" collapsed="false">
      <c r="A1705" s="26" t="n">
        <v>172532</v>
      </c>
      <c r="B1705" s="23" t="n">
        <f aca="false">IF(E1705&gt;H1705,0,1)</f>
        <v>0</v>
      </c>
      <c r="C1705" s="24" t="n">
        <v>4107</v>
      </c>
      <c r="D1705" s="24" t="n">
        <v>988965.6</v>
      </c>
      <c r="E1705" s="25" t="n">
        <f aca="false">D1705*0.75+H1705*0.25</f>
        <v>977516.31075</v>
      </c>
      <c r="F1705" s="25" t="n">
        <f aca="false">IF(B1705=0,E1705,H1705)</f>
        <v>977516.31075</v>
      </c>
      <c r="G1705" s="25" t="n">
        <f aca="false">F1705*$G$2</f>
        <v>947943.953553757</v>
      </c>
      <c r="H1705" s="24" t="n">
        <v>943168.443</v>
      </c>
      <c r="I1705" s="26" t="s">
        <v>25</v>
      </c>
      <c r="J1705" s="26" t="s">
        <v>25</v>
      </c>
      <c r="K1705" s="26" t="s">
        <v>36</v>
      </c>
      <c r="L1705" s="26" t="s">
        <v>25</v>
      </c>
      <c r="M1705" s="26" t="s">
        <v>34</v>
      </c>
      <c r="N1705" s="26" t="s">
        <v>64</v>
      </c>
      <c r="O1705" s="26" t="s">
        <v>30</v>
      </c>
      <c r="P1705" s="26" t="s">
        <v>25</v>
      </c>
      <c r="Q1705" s="26" t="s">
        <v>35</v>
      </c>
      <c r="R1705" s="26" t="s">
        <v>66</v>
      </c>
      <c r="S1705" s="26" t="n">
        <v>1</v>
      </c>
      <c r="T1705" s="26" t="n">
        <v>28140</v>
      </c>
      <c r="U1705" s="27" t="n">
        <v>1.0155</v>
      </c>
      <c r="V1705" s="27" t="n">
        <v>0.961</v>
      </c>
      <c r="W1705" s="28" t="n">
        <v>1.16973</v>
      </c>
      <c r="X1705" s="21"/>
    </row>
    <row r="1706" customFormat="false" ht="12.75" hidden="false" customHeight="false" outlineLevel="0" collapsed="false">
      <c r="A1706" s="26" t="n">
        <v>172533</v>
      </c>
      <c r="B1706" s="23" t="n">
        <f aca="false">IF(E1706&gt;H1706,0,1)</f>
        <v>1</v>
      </c>
      <c r="C1706" s="24" t="n">
        <v>9044</v>
      </c>
      <c r="D1706" s="24" t="n">
        <v>2042044.76</v>
      </c>
      <c r="E1706" s="25" t="n">
        <f aca="false">D1706*0.75+H1706*0.25</f>
        <v>2131582.621</v>
      </c>
      <c r="F1706" s="25" t="n">
        <f aca="false">IF(B1706=0,E1706,H1706)</f>
        <v>2400196.204</v>
      </c>
      <c r="G1706" s="25" t="n">
        <f aca="false">F1706*$G$2</f>
        <v>2327584.15783241</v>
      </c>
      <c r="H1706" s="24" t="n">
        <v>2400196.204</v>
      </c>
      <c r="I1706" s="26" t="s">
        <v>25</v>
      </c>
      <c r="J1706" s="26" t="s">
        <v>25</v>
      </c>
      <c r="K1706" s="26" t="s">
        <v>33</v>
      </c>
      <c r="L1706" s="26" t="s">
        <v>25</v>
      </c>
      <c r="M1706" s="26" t="s">
        <v>34</v>
      </c>
      <c r="N1706" s="26" t="s">
        <v>64</v>
      </c>
      <c r="O1706" s="26" t="s">
        <v>30</v>
      </c>
      <c r="P1706" s="26" t="s">
        <v>25</v>
      </c>
      <c r="Q1706" s="26" t="s">
        <v>35</v>
      </c>
      <c r="R1706" s="26" t="s">
        <v>66</v>
      </c>
      <c r="S1706" s="26" t="n">
        <v>1</v>
      </c>
      <c r="T1706" s="26" t="n">
        <v>48620</v>
      </c>
      <c r="U1706" s="27" t="n">
        <v>0.9583</v>
      </c>
      <c r="V1706" s="27" t="n">
        <v>0.9069</v>
      </c>
      <c r="W1706" s="28" t="n">
        <v>1.37905</v>
      </c>
      <c r="X1706" s="21"/>
    </row>
    <row r="1707" customFormat="false" ht="12.75" hidden="false" customHeight="false" outlineLevel="0" collapsed="false">
      <c r="A1707" s="26" t="n">
        <v>172534</v>
      </c>
      <c r="B1707" s="23" t="n">
        <f aca="false">IF(E1707&gt;H1707,0,1)</f>
        <v>0</v>
      </c>
      <c r="C1707" s="24" t="n">
        <v>3494</v>
      </c>
      <c r="D1707" s="24" t="n">
        <v>854248.06</v>
      </c>
      <c r="E1707" s="25" t="n">
        <f aca="false">D1707*0.75+H1707*0.25</f>
        <v>842144.844</v>
      </c>
      <c r="F1707" s="25" t="n">
        <f aca="false">IF(B1707=0,E1707,H1707)</f>
        <v>842144.844</v>
      </c>
      <c r="G1707" s="25" t="n">
        <f aca="false">F1707*$G$2</f>
        <v>816667.818334173</v>
      </c>
      <c r="H1707" s="24" t="n">
        <v>805835.196</v>
      </c>
      <c r="I1707" s="26" t="s">
        <v>26</v>
      </c>
      <c r="J1707" s="26" t="s">
        <v>25</v>
      </c>
      <c r="K1707" s="26" t="s">
        <v>36</v>
      </c>
      <c r="L1707" s="26" t="s">
        <v>25</v>
      </c>
      <c r="M1707" s="26" t="s">
        <v>37</v>
      </c>
      <c r="N1707" s="26" t="s">
        <v>64</v>
      </c>
      <c r="O1707" s="26" t="s">
        <v>30</v>
      </c>
      <c r="P1707" s="26" t="s">
        <v>25</v>
      </c>
      <c r="Q1707" s="26" t="s">
        <v>35</v>
      </c>
      <c r="R1707" s="26" t="s">
        <v>66</v>
      </c>
      <c r="S1707" s="26" t="n">
        <v>1</v>
      </c>
      <c r="T1707" s="26" t="n">
        <v>17</v>
      </c>
      <c r="U1707" s="27" t="n">
        <v>0.8508</v>
      </c>
      <c r="V1707" s="27" t="n">
        <v>0.8052</v>
      </c>
      <c r="W1707" s="28" t="n">
        <v>1.24423</v>
      </c>
      <c r="X1707" s="21"/>
    </row>
    <row r="1708" customFormat="false" ht="12.75" hidden="false" customHeight="false" outlineLevel="0" collapsed="false">
      <c r="A1708" s="26" t="n">
        <v>172535</v>
      </c>
      <c r="B1708" s="23" t="n">
        <f aca="false">IF(E1708&gt;H1708,0,1)</f>
        <v>1</v>
      </c>
      <c r="C1708" s="24" t="n">
        <v>4321</v>
      </c>
      <c r="D1708" s="24" t="n">
        <v>897082.81</v>
      </c>
      <c r="E1708" s="25" t="n">
        <f aca="false">D1708*0.75+H1708*0.25</f>
        <v>939658.70325</v>
      </c>
      <c r="F1708" s="25" t="n">
        <f aca="false">IF(B1708=0,E1708,H1708)</f>
        <v>1067386.383</v>
      </c>
      <c r="G1708" s="25" t="n">
        <f aca="false">F1708*$G$2</f>
        <v>1035095.22730536</v>
      </c>
      <c r="H1708" s="24" t="n">
        <v>1067386.383</v>
      </c>
      <c r="I1708" s="26" t="s">
        <v>26</v>
      </c>
      <c r="J1708" s="26" t="s">
        <v>25</v>
      </c>
      <c r="K1708" s="26" t="s">
        <v>36</v>
      </c>
      <c r="L1708" s="26" t="s">
        <v>25</v>
      </c>
      <c r="M1708" s="26" t="s">
        <v>37</v>
      </c>
      <c r="N1708" s="26" t="s">
        <v>64</v>
      </c>
      <c r="O1708" s="26" t="s">
        <v>30</v>
      </c>
      <c r="P1708" s="26" t="s">
        <v>25</v>
      </c>
      <c r="Q1708" s="26" t="s">
        <v>35</v>
      </c>
      <c r="R1708" s="26" t="s">
        <v>66</v>
      </c>
      <c r="S1708" s="26" t="n">
        <v>1</v>
      </c>
      <c r="T1708" s="26" t="n">
        <v>17</v>
      </c>
      <c r="U1708" s="27" t="n">
        <v>0.8508</v>
      </c>
      <c r="V1708" s="27" t="n">
        <v>0.8052</v>
      </c>
      <c r="W1708" s="28" t="n">
        <v>1.34345</v>
      </c>
      <c r="X1708" s="21"/>
    </row>
    <row r="1709" customFormat="false" ht="12.75" hidden="false" customHeight="false" outlineLevel="0" collapsed="false">
      <c r="A1709" s="26" t="n">
        <v>172536</v>
      </c>
      <c r="B1709" s="23" t="n">
        <f aca="false">IF(E1709&gt;H1709,0,1)</f>
        <v>0</v>
      </c>
      <c r="C1709" s="24" t="n">
        <v>5149</v>
      </c>
      <c r="D1709" s="24" t="n">
        <v>1442286.39</v>
      </c>
      <c r="E1709" s="25" t="n">
        <f aca="false">D1709*0.75+H1709*0.25</f>
        <v>1406496.97825</v>
      </c>
      <c r="F1709" s="25" t="n">
        <f aca="false">IF(B1709=0,E1709,H1709)</f>
        <v>1406496.97825</v>
      </c>
      <c r="G1709" s="25" t="n">
        <f aca="false">F1709*$G$2</f>
        <v>1363946.86365976</v>
      </c>
      <c r="H1709" s="24" t="n">
        <v>1299128.743</v>
      </c>
      <c r="I1709" s="26" t="s">
        <v>25</v>
      </c>
      <c r="J1709" s="26" t="s">
        <v>25</v>
      </c>
      <c r="K1709" s="26" t="s">
        <v>36</v>
      </c>
      <c r="L1709" s="26" t="s">
        <v>25</v>
      </c>
      <c r="M1709" s="26" t="s">
        <v>34</v>
      </c>
      <c r="N1709" s="26" t="s">
        <v>64</v>
      </c>
      <c r="O1709" s="26" t="s">
        <v>30</v>
      </c>
      <c r="P1709" s="26" t="s">
        <v>25</v>
      </c>
      <c r="Q1709" s="26" t="s">
        <v>35</v>
      </c>
      <c r="R1709" s="26" t="s">
        <v>66</v>
      </c>
      <c r="S1709" s="26" t="n">
        <v>1</v>
      </c>
      <c r="T1709" s="26" t="n">
        <v>28140</v>
      </c>
      <c r="U1709" s="27" t="n">
        <v>1.0155</v>
      </c>
      <c r="V1709" s="27" t="n">
        <v>0.961</v>
      </c>
      <c r="W1709" s="28" t="n">
        <v>1.27389</v>
      </c>
      <c r="X1709" s="21"/>
    </row>
    <row r="1710" customFormat="false" ht="12.75" hidden="false" customHeight="false" outlineLevel="0" collapsed="false">
      <c r="A1710" s="26" t="n">
        <v>172537</v>
      </c>
      <c r="B1710" s="23" t="n">
        <f aca="false">IF(E1710&gt;H1710,0,1)</f>
        <v>0</v>
      </c>
      <c r="C1710" s="24" t="n">
        <v>2649</v>
      </c>
      <c r="D1710" s="24" t="n">
        <v>671362.56</v>
      </c>
      <c r="E1710" s="25" t="n">
        <f aca="false">D1710*0.75+H1710*0.25</f>
        <v>660789.0765</v>
      </c>
      <c r="F1710" s="25" t="n">
        <f aca="false">IF(B1710=0,E1710,H1710)</f>
        <v>660789.0765</v>
      </c>
      <c r="G1710" s="25" t="n">
        <f aca="false">F1710*$G$2</f>
        <v>640798.524540165</v>
      </c>
      <c r="H1710" s="24" t="n">
        <v>629068.626</v>
      </c>
      <c r="I1710" s="26" t="s">
        <v>26</v>
      </c>
      <c r="J1710" s="26" t="s">
        <v>25</v>
      </c>
      <c r="K1710" s="26" t="s">
        <v>36</v>
      </c>
      <c r="L1710" s="26" t="s">
        <v>25</v>
      </c>
      <c r="M1710" s="26" t="s">
        <v>34</v>
      </c>
      <c r="N1710" s="26" t="s">
        <v>64</v>
      </c>
      <c r="O1710" s="26" t="s">
        <v>30</v>
      </c>
      <c r="P1710" s="26" t="s">
        <v>25</v>
      </c>
      <c r="Q1710" s="26" t="s">
        <v>35</v>
      </c>
      <c r="R1710" s="26" t="s">
        <v>66</v>
      </c>
      <c r="S1710" s="26" t="n">
        <v>1</v>
      </c>
      <c r="T1710" s="26" t="n">
        <v>17</v>
      </c>
      <c r="U1710" s="27" t="n">
        <v>0.8508</v>
      </c>
      <c r="V1710" s="27" t="n">
        <v>0.8052</v>
      </c>
      <c r="W1710" s="28" t="n">
        <v>1.28119</v>
      </c>
      <c r="X1710" s="21"/>
    </row>
    <row r="1711" customFormat="false" ht="12.75" hidden="false" customHeight="false" outlineLevel="0" collapsed="false">
      <c r="A1711" s="26" t="n">
        <v>172538</v>
      </c>
      <c r="B1711" s="23" t="n">
        <f aca="false">IF(E1711&gt;H1711,0,1)</f>
        <v>1</v>
      </c>
      <c r="C1711" s="24" t="n">
        <v>1495</v>
      </c>
      <c r="D1711" s="24" t="n">
        <v>471866.85</v>
      </c>
      <c r="E1711" s="25" t="n">
        <f aca="false">D1711*0.75+H1711*0.25</f>
        <v>473829.0375</v>
      </c>
      <c r="F1711" s="25" t="n">
        <f aca="false">IF(B1711=0,E1711,H1711)</f>
        <v>479715.6</v>
      </c>
      <c r="G1711" s="25" t="n">
        <f aca="false">F1711*$G$2</f>
        <v>465202.981724684</v>
      </c>
      <c r="H1711" s="24" t="n">
        <v>479715.6</v>
      </c>
      <c r="I1711" s="26" t="s">
        <v>25</v>
      </c>
      <c r="J1711" s="26" t="s">
        <v>25</v>
      </c>
      <c r="K1711" s="26" t="s">
        <v>27</v>
      </c>
      <c r="L1711" s="26" t="s">
        <v>26</v>
      </c>
      <c r="M1711" s="26" t="s">
        <v>34</v>
      </c>
      <c r="N1711" s="26" t="s">
        <v>64</v>
      </c>
      <c r="O1711" s="26" t="s">
        <v>30</v>
      </c>
      <c r="P1711" s="26" t="s">
        <v>25</v>
      </c>
      <c r="Q1711" s="26" t="s">
        <v>35</v>
      </c>
      <c r="R1711" s="26" t="s">
        <v>66</v>
      </c>
      <c r="S1711" s="26" t="n">
        <v>1</v>
      </c>
      <c r="T1711" s="26" t="n">
        <v>41140</v>
      </c>
      <c r="U1711" s="27" t="n">
        <v>1.0968</v>
      </c>
      <c r="V1711" s="27" t="n">
        <v>1.038</v>
      </c>
      <c r="W1711" s="28" t="n">
        <v>1.54597</v>
      </c>
      <c r="X1711" s="21"/>
    </row>
    <row r="1712" customFormat="false" ht="12.75" hidden="false" customHeight="false" outlineLevel="0" collapsed="false">
      <c r="A1712" s="26" t="n">
        <v>172540</v>
      </c>
      <c r="B1712" s="23" t="n">
        <f aca="false">IF(E1712&gt;H1712,0,1)</f>
        <v>1</v>
      </c>
      <c r="C1712" s="24" t="n">
        <v>5359</v>
      </c>
      <c r="D1712" s="24" t="n">
        <v>1270672.49</v>
      </c>
      <c r="E1712" s="25" t="n">
        <f aca="false">D1712*0.75+H1712*0.25</f>
        <v>1303268.6075</v>
      </c>
      <c r="F1712" s="25" t="n">
        <f aca="false">IF(B1712=0,E1712,H1712)</f>
        <v>1401056.96</v>
      </c>
      <c r="G1712" s="25" t="n">
        <f aca="false">F1712*$G$2</f>
        <v>1358671.41981232</v>
      </c>
      <c r="H1712" s="24" t="n">
        <v>1401056.96</v>
      </c>
      <c r="I1712" s="26" t="s">
        <v>25</v>
      </c>
      <c r="J1712" s="26" t="s">
        <v>25</v>
      </c>
      <c r="K1712" s="26" t="s">
        <v>36</v>
      </c>
      <c r="L1712" s="26" t="s">
        <v>25</v>
      </c>
      <c r="M1712" s="26" t="s">
        <v>34</v>
      </c>
      <c r="N1712" s="26" t="s">
        <v>64</v>
      </c>
      <c r="O1712" s="26" t="s">
        <v>30</v>
      </c>
      <c r="P1712" s="26" t="s">
        <v>25</v>
      </c>
      <c r="Q1712" s="26" t="s">
        <v>35</v>
      </c>
      <c r="R1712" s="26" t="s">
        <v>66</v>
      </c>
      <c r="S1712" s="26" t="n">
        <v>1</v>
      </c>
      <c r="T1712" s="26" t="n">
        <v>48620</v>
      </c>
      <c r="U1712" s="27" t="n">
        <v>0.9583</v>
      </c>
      <c r="V1712" s="27" t="n">
        <v>0.9069</v>
      </c>
      <c r="W1712" s="28" t="n">
        <v>1.36145</v>
      </c>
      <c r="X1712" s="21"/>
    </row>
    <row r="1713" customFormat="false" ht="12.75" hidden="false" customHeight="false" outlineLevel="0" collapsed="false">
      <c r="A1713" s="26" t="n">
        <v>172541</v>
      </c>
      <c r="B1713" s="23" t="n">
        <f aca="false">IF(E1713&gt;H1713,0,1)</f>
        <v>0</v>
      </c>
      <c r="C1713" s="24" t="n">
        <v>5097</v>
      </c>
      <c r="D1713" s="24" t="n">
        <v>1354018.05</v>
      </c>
      <c r="E1713" s="25" t="n">
        <f aca="false">D1713*0.75+H1713*0.25</f>
        <v>1343305.43025</v>
      </c>
      <c r="F1713" s="25" t="n">
        <f aca="false">IF(B1713=0,E1713,H1713)</f>
        <v>1343305.43025</v>
      </c>
      <c r="G1713" s="25" t="n">
        <f aca="false">F1713*$G$2</f>
        <v>1302667.02087499</v>
      </c>
      <c r="H1713" s="24" t="n">
        <v>1311167.571</v>
      </c>
      <c r="I1713" s="26" t="s">
        <v>25</v>
      </c>
      <c r="J1713" s="26" t="s">
        <v>25</v>
      </c>
      <c r="K1713" s="26" t="s">
        <v>36</v>
      </c>
      <c r="L1713" s="26" t="s">
        <v>25</v>
      </c>
      <c r="M1713" s="26" t="s">
        <v>34</v>
      </c>
      <c r="N1713" s="26" t="s">
        <v>64</v>
      </c>
      <c r="O1713" s="26" t="s">
        <v>30</v>
      </c>
      <c r="P1713" s="26" t="s">
        <v>25</v>
      </c>
      <c r="Q1713" s="26" t="s">
        <v>35</v>
      </c>
      <c r="R1713" s="26" t="s">
        <v>66</v>
      </c>
      <c r="S1713" s="26" t="n">
        <v>1</v>
      </c>
      <c r="T1713" s="26" t="n">
        <v>28140</v>
      </c>
      <c r="U1713" s="27" t="n">
        <v>1.0155</v>
      </c>
      <c r="V1713" s="27" t="n">
        <v>0.961</v>
      </c>
      <c r="W1713" s="28" t="n">
        <v>1.2956</v>
      </c>
      <c r="X1713" s="21"/>
    </row>
    <row r="1714" customFormat="false" ht="12.75" hidden="false" customHeight="false" outlineLevel="0" collapsed="false">
      <c r="A1714" s="26" t="n">
        <v>172542</v>
      </c>
      <c r="B1714" s="23" t="n">
        <f aca="false">IF(E1714&gt;H1714,0,1)</f>
        <v>0</v>
      </c>
      <c r="C1714" s="24" t="n">
        <v>6211</v>
      </c>
      <c r="D1714" s="24" t="n">
        <v>1559644.21</v>
      </c>
      <c r="E1714" s="25" t="n">
        <f aca="false">D1714*0.75+H1714*0.25</f>
        <v>1552627.33275</v>
      </c>
      <c r="F1714" s="25" t="n">
        <f aca="false">IF(B1714=0,E1714,H1714)</f>
        <v>1552627.33275</v>
      </c>
      <c r="G1714" s="25" t="n">
        <f aca="false">F1714*$G$2</f>
        <v>1505656.40288234</v>
      </c>
      <c r="H1714" s="24" t="n">
        <v>1531576.701</v>
      </c>
      <c r="I1714" s="26" t="s">
        <v>25</v>
      </c>
      <c r="J1714" s="26" t="s">
        <v>25</v>
      </c>
      <c r="K1714" s="26" t="s">
        <v>36</v>
      </c>
      <c r="L1714" s="26" t="s">
        <v>25</v>
      </c>
      <c r="M1714" s="26" t="s">
        <v>34</v>
      </c>
      <c r="N1714" s="26" t="s">
        <v>64</v>
      </c>
      <c r="O1714" s="26" t="s">
        <v>30</v>
      </c>
      <c r="P1714" s="26" t="s">
        <v>25</v>
      </c>
      <c r="Q1714" s="26" t="s">
        <v>35</v>
      </c>
      <c r="R1714" s="26" t="s">
        <v>66</v>
      </c>
      <c r="S1714" s="26" t="n">
        <v>1</v>
      </c>
      <c r="T1714" s="26" t="n">
        <v>48620</v>
      </c>
      <c r="U1714" s="27" t="n">
        <v>0.9583</v>
      </c>
      <c r="V1714" s="27" t="n">
        <v>0.9069</v>
      </c>
      <c r="W1714" s="28" t="n">
        <v>1.27025</v>
      </c>
      <c r="X1714" s="21"/>
    </row>
    <row r="1715" customFormat="false" ht="12.75" hidden="false" customHeight="false" outlineLevel="0" collapsed="false">
      <c r="A1715" s="26" t="n">
        <v>172543</v>
      </c>
      <c r="B1715" s="23" t="n">
        <f aca="false">IF(E1715&gt;H1715,0,1)</f>
        <v>0</v>
      </c>
      <c r="C1715" s="24" t="n">
        <v>7316.5</v>
      </c>
      <c r="D1715" s="24" t="n">
        <v>1877779.725</v>
      </c>
      <c r="E1715" s="25" t="n">
        <f aca="false">D1715*0.75+H1715*0.25</f>
        <v>1858921.44625</v>
      </c>
      <c r="F1715" s="25" t="n">
        <f aca="false">IF(B1715=0,E1715,H1715)</f>
        <v>1858921.44625</v>
      </c>
      <c r="G1715" s="25" t="n">
        <f aca="false">F1715*$G$2</f>
        <v>1802684.33961176</v>
      </c>
      <c r="H1715" s="24" t="n">
        <v>1802346.61</v>
      </c>
      <c r="I1715" s="26" t="s">
        <v>25</v>
      </c>
      <c r="J1715" s="26" t="s">
        <v>25</v>
      </c>
      <c r="K1715" s="26" t="s">
        <v>36</v>
      </c>
      <c r="L1715" s="26" t="s">
        <v>25</v>
      </c>
      <c r="M1715" s="26" t="s">
        <v>34</v>
      </c>
      <c r="N1715" s="26" t="s">
        <v>64</v>
      </c>
      <c r="O1715" s="26" t="s">
        <v>30</v>
      </c>
      <c r="P1715" s="26" t="s">
        <v>25</v>
      </c>
      <c r="Q1715" s="26" t="s">
        <v>35</v>
      </c>
      <c r="R1715" s="26" t="s">
        <v>66</v>
      </c>
      <c r="S1715" s="26" t="n">
        <v>1</v>
      </c>
      <c r="T1715" s="26" t="n">
        <v>48620</v>
      </c>
      <c r="U1715" s="27" t="n">
        <v>0.9583</v>
      </c>
      <c r="V1715" s="27" t="n">
        <v>0.9069</v>
      </c>
      <c r="W1715" s="28" t="n">
        <v>1.27104</v>
      </c>
      <c r="X1715" s="21"/>
    </row>
    <row r="1716" customFormat="false" ht="12.75" hidden="false" customHeight="false" outlineLevel="0" collapsed="false">
      <c r="A1716" s="26" t="n">
        <v>172544</v>
      </c>
      <c r="B1716" s="23" t="n">
        <f aca="false">IF(E1716&gt;H1716,0,1)</f>
        <v>0</v>
      </c>
      <c r="C1716" s="24" t="n">
        <v>2759</v>
      </c>
      <c r="D1716" s="24" t="n">
        <v>787749.68</v>
      </c>
      <c r="E1716" s="25" t="n">
        <f aca="false">D1716*0.75+H1716*0.25</f>
        <v>772761.4125</v>
      </c>
      <c r="F1716" s="25" t="n">
        <f aca="false">IF(B1716=0,E1716,H1716)</f>
        <v>772761.4125</v>
      </c>
      <c r="G1716" s="25" t="n">
        <f aca="false">F1716*$G$2</f>
        <v>749383.41229007</v>
      </c>
      <c r="H1716" s="24" t="n">
        <v>727796.61</v>
      </c>
      <c r="I1716" s="26" t="s">
        <v>25</v>
      </c>
      <c r="J1716" s="26" t="s">
        <v>25</v>
      </c>
      <c r="K1716" s="26" t="s">
        <v>36</v>
      </c>
      <c r="L1716" s="26" t="s">
        <v>25</v>
      </c>
      <c r="M1716" s="26" t="s">
        <v>34</v>
      </c>
      <c r="N1716" s="26" t="s">
        <v>64</v>
      </c>
      <c r="O1716" s="26" t="s">
        <v>30</v>
      </c>
      <c r="P1716" s="26" t="s">
        <v>25</v>
      </c>
      <c r="Q1716" s="26" t="s">
        <v>35</v>
      </c>
      <c r="R1716" s="26" t="s">
        <v>66</v>
      </c>
      <c r="S1716" s="26" t="n">
        <v>1</v>
      </c>
      <c r="T1716" s="26" t="n">
        <v>28140</v>
      </c>
      <c r="U1716" s="27" t="n">
        <v>1.0155</v>
      </c>
      <c r="V1716" s="27" t="n">
        <v>0.961</v>
      </c>
      <c r="W1716" s="28" t="n">
        <v>1.31508</v>
      </c>
      <c r="X1716" s="21"/>
    </row>
    <row r="1717" customFormat="false" ht="12.75" hidden="false" customHeight="false" outlineLevel="0" collapsed="false">
      <c r="A1717" s="26" t="n">
        <v>172545</v>
      </c>
      <c r="B1717" s="23" t="n">
        <f aca="false">IF(E1717&gt;H1717,0,1)</f>
        <v>0</v>
      </c>
      <c r="C1717" s="24" t="n">
        <v>689</v>
      </c>
      <c r="D1717" s="24" t="n">
        <v>189330.31</v>
      </c>
      <c r="E1717" s="25" t="n">
        <f aca="false">D1717*0.75+H1717*0.25</f>
        <v>188926.556</v>
      </c>
      <c r="F1717" s="25" t="n">
        <f aca="false">IF(B1717=0,E1717,H1717)</f>
        <v>188926.556</v>
      </c>
      <c r="G1717" s="25" t="n">
        <f aca="false">F1717*$G$2</f>
        <v>183211.046666349</v>
      </c>
      <c r="H1717" s="24" t="n">
        <v>187715.294</v>
      </c>
      <c r="I1717" s="26" t="s">
        <v>25</v>
      </c>
      <c r="J1717" s="26" t="s">
        <v>25</v>
      </c>
      <c r="K1717" s="26" t="s">
        <v>27</v>
      </c>
      <c r="L1717" s="26" t="s">
        <v>25</v>
      </c>
      <c r="M1717" s="26" t="s">
        <v>38</v>
      </c>
      <c r="N1717" s="26" t="s">
        <v>64</v>
      </c>
      <c r="O1717" s="26" t="s">
        <v>30</v>
      </c>
      <c r="P1717" s="26" t="s">
        <v>25</v>
      </c>
      <c r="Q1717" s="26" t="s">
        <v>35</v>
      </c>
      <c r="R1717" s="26" t="s">
        <v>66</v>
      </c>
      <c r="S1717" s="26" t="n">
        <v>1</v>
      </c>
      <c r="T1717" s="26" t="n">
        <v>28140</v>
      </c>
      <c r="U1717" s="27" t="n">
        <v>1.0155</v>
      </c>
      <c r="V1717" s="27" t="n">
        <v>0.961</v>
      </c>
      <c r="W1717" s="28" t="n">
        <v>1.3854</v>
      </c>
      <c r="X1717" s="21"/>
    </row>
    <row r="1718" customFormat="false" ht="12.75" hidden="false" customHeight="false" outlineLevel="0" collapsed="false">
      <c r="A1718" s="26" t="n">
        <v>172546</v>
      </c>
      <c r="B1718" s="23" t="n">
        <f aca="false">IF(E1718&gt;H1718,0,1)</f>
        <v>1</v>
      </c>
      <c r="C1718" s="24" t="n">
        <v>1589</v>
      </c>
      <c r="D1718" s="24" t="n">
        <v>348515.37</v>
      </c>
      <c r="E1718" s="25" t="n">
        <f aca="false">D1718*0.75+H1718*0.25</f>
        <v>351241.69675</v>
      </c>
      <c r="F1718" s="25" t="n">
        <f aca="false">IF(B1718=0,E1718,H1718)</f>
        <v>359420.677</v>
      </c>
      <c r="G1718" s="25" t="n">
        <f aca="false">F1718*$G$2</f>
        <v>348547.286421172</v>
      </c>
      <c r="H1718" s="24" t="n">
        <v>359420.677</v>
      </c>
      <c r="I1718" s="26" t="s">
        <v>26</v>
      </c>
      <c r="J1718" s="26" t="s">
        <v>25</v>
      </c>
      <c r="K1718" s="26" t="s">
        <v>27</v>
      </c>
      <c r="L1718" s="26" t="s">
        <v>25</v>
      </c>
      <c r="M1718" s="26" t="s">
        <v>38</v>
      </c>
      <c r="N1718" s="26" t="s">
        <v>64</v>
      </c>
      <c r="O1718" s="26" t="s">
        <v>30</v>
      </c>
      <c r="P1718" s="26" t="s">
        <v>25</v>
      </c>
      <c r="Q1718" s="26" t="s">
        <v>35</v>
      </c>
      <c r="R1718" s="26" t="s">
        <v>66</v>
      </c>
      <c r="S1718" s="26" t="n">
        <v>1</v>
      </c>
      <c r="T1718" s="26" t="n">
        <v>17</v>
      </c>
      <c r="U1718" s="27" t="n">
        <v>0.8508</v>
      </c>
      <c r="V1718" s="27" t="n">
        <v>0.8052</v>
      </c>
      <c r="W1718" s="28" t="n">
        <v>1.23016</v>
      </c>
      <c r="X1718" s="21"/>
    </row>
    <row r="1719" customFormat="false" ht="12.75" hidden="false" customHeight="false" outlineLevel="0" collapsed="false">
      <c r="A1719" s="26" t="n">
        <v>182305</v>
      </c>
      <c r="B1719" s="23" t="n">
        <f aca="false">IF(E1719&gt;H1719,0,1)</f>
        <v>1</v>
      </c>
      <c r="C1719" s="24" t="n">
        <v>349</v>
      </c>
      <c r="D1719" s="24" t="n">
        <v>89068.29</v>
      </c>
      <c r="E1719" s="25" t="n">
        <f aca="false">D1719*0.75+H1719*0.25</f>
        <v>90384.80525</v>
      </c>
      <c r="F1719" s="25" t="n">
        <f aca="false">IF(B1719=0,E1719,H1719)</f>
        <v>94334.351</v>
      </c>
      <c r="G1719" s="25" t="n">
        <f aca="false">F1719*$G$2</f>
        <v>91480.4967031777</v>
      </c>
      <c r="H1719" s="24" t="n">
        <v>94334.351</v>
      </c>
      <c r="I1719" s="26" t="s">
        <v>25</v>
      </c>
      <c r="J1719" s="26" t="s">
        <v>26</v>
      </c>
      <c r="K1719" s="26" t="s">
        <v>43</v>
      </c>
      <c r="L1719" s="26" t="s">
        <v>25</v>
      </c>
      <c r="M1719" s="26" t="s">
        <v>28</v>
      </c>
      <c r="N1719" s="26" t="s">
        <v>29</v>
      </c>
      <c r="O1719" s="26" t="s">
        <v>30</v>
      </c>
      <c r="P1719" s="26" t="s">
        <v>25</v>
      </c>
      <c r="Q1719" s="30" t="s">
        <v>50</v>
      </c>
      <c r="R1719" s="26" t="s">
        <v>67</v>
      </c>
      <c r="S1719" s="26" t="s">
        <v>49</v>
      </c>
      <c r="T1719" s="26" t="n">
        <v>30460</v>
      </c>
      <c r="U1719" s="27" t="n">
        <v>0.9626</v>
      </c>
      <c r="V1719" s="27" t="n">
        <v>0.911</v>
      </c>
      <c r="W1719" s="28" t="n">
        <v>1.36509</v>
      </c>
      <c r="X1719" s="21"/>
    </row>
    <row r="1720" customFormat="false" ht="12.75" hidden="false" customHeight="false" outlineLevel="0" collapsed="false">
      <c r="A1720" s="26" t="n">
        <v>182310</v>
      </c>
      <c r="B1720" s="23" t="n">
        <f aca="false">IF(E1720&gt;H1720,0,1)</f>
        <v>1</v>
      </c>
      <c r="C1720" s="24" t="n">
        <v>4196</v>
      </c>
      <c r="D1720" s="24" t="n">
        <v>1154697.24</v>
      </c>
      <c r="E1720" s="25" t="n">
        <f aca="false">D1720*0.75+H1720*0.25</f>
        <v>1156973.57</v>
      </c>
      <c r="F1720" s="25" t="n">
        <f aca="false">IF(B1720=0,E1720,H1720)</f>
        <v>1163802.56</v>
      </c>
      <c r="G1720" s="25" t="n">
        <f aca="false">F1720*$G$2</f>
        <v>1128594.56947162</v>
      </c>
      <c r="H1720" s="24" t="n">
        <v>1163802.56</v>
      </c>
      <c r="I1720" s="26" t="s">
        <v>25</v>
      </c>
      <c r="J1720" s="26" t="s">
        <v>26</v>
      </c>
      <c r="K1720" s="26" t="s">
        <v>36</v>
      </c>
      <c r="L1720" s="26" t="s">
        <v>25</v>
      </c>
      <c r="M1720" s="26" t="s">
        <v>28</v>
      </c>
      <c r="N1720" s="26" t="s">
        <v>29</v>
      </c>
      <c r="O1720" s="26" t="s">
        <v>30</v>
      </c>
      <c r="P1720" s="26" t="s">
        <v>25</v>
      </c>
      <c r="Q1720" s="26" t="s">
        <v>35</v>
      </c>
      <c r="R1720" s="26" t="s">
        <v>67</v>
      </c>
      <c r="S1720" s="26" t="n">
        <v>2</v>
      </c>
      <c r="T1720" s="26" t="n">
        <v>17140</v>
      </c>
      <c r="U1720" s="27" t="n">
        <v>1.0236</v>
      </c>
      <c r="V1720" s="27" t="n">
        <v>0.9687</v>
      </c>
      <c r="W1720" s="28" t="n">
        <v>1.39283</v>
      </c>
      <c r="X1720" s="21"/>
    </row>
    <row r="1721" customFormat="false" ht="12.75" hidden="false" customHeight="false" outlineLevel="0" collapsed="false">
      <c r="A1721" s="26" t="n">
        <v>182312</v>
      </c>
      <c r="B1721" s="23" t="n">
        <f aca="false">IF(E1721&gt;H1721,0,1)</f>
        <v>1</v>
      </c>
      <c r="C1721" s="24" t="n">
        <v>10827.43</v>
      </c>
      <c r="D1721" s="24" t="n">
        <v>2555490.0286</v>
      </c>
      <c r="E1721" s="25" t="n">
        <f aca="false">D1721*0.75+H1721*0.25</f>
        <v>2603325.61434</v>
      </c>
      <c r="F1721" s="25" t="n">
        <f aca="false">IF(B1721=0,E1721,H1721)</f>
        <v>2746832.37156</v>
      </c>
      <c r="G1721" s="25" t="n">
        <f aca="false">F1721*$G$2</f>
        <v>2663733.69877402</v>
      </c>
      <c r="H1721" s="24" t="n">
        <v>2746832.37156</v>
      </c>
      <c r="I1721" s="26" t="s">
        <v>26</v>
      </c>
      <c r="J1721" s="26" t="s">
        <v>26</v>
      </c>
      <c r="K1721" s="26" t="s">
        <v>33</v>
      </c>
      <c r="L1721" s="26" t="s">
        <v>25</v>
      </c>
      <c r="M1721" s="26" t="s">
        <v>28</v>
      </c>
      <c r="N1721" s="26" t="s">
        <v>29</v>
      </c>
      <c r="O1721" s="26" t="s">
        <v>30</v>
      </c>
      <c r="P1721" s="26" t="s">
        <v>25</v>
      </c>
      <c r="Q1721" s="26" t="s">
        <v>35</v>
      </c>
      <c r="R1721" s="26" t="s">
        <v>67</v>
      </c>
      <c r="S1721" s="26" t="n">
        <v>2</v>
      </c>
      <c r="T1721" s="26" t="n">
        <v>18</v>
      </c>
      <c r="U1721" s="27" t="n">
        <v>0.8245</v>
      </c>
      <c r="V1721" s="27" t="n">
        <v>0.7803</v>
      </c>
      <c r="W1721" s="28" t="n">
        <v>1.38975</v>
      </c>
      <c r="X1721" s="21"/>
    </row>
    <row r="1722" customFormat="false" ht="12.75" hidden="false" customHeight="false" outlineLevel="0" collapsed="false">
      <c r="A1722" s="26" t="n">
        <v>182316</v>
      </c>
      <c r="B1722" s="23" t="n">
        <f aca="false">IF(E1722&gt;H1722,0,1)</f>
        <v>1</v>
      </c>
      <c r="C1722" s="24" t="n">
        <v>6925</v>
      </c>
      <c r="D1722" s="24" t="n">
        <v>1498223.75</v>
      </c>
      <c r="E1722" s="25" t="n">
        <f aca="false">D1722*0.75+H1722*0.25</f>
        <v>1525253.75625</v>
      </c>
      <c r="F1722" s="25" t="n">
        <f aca="false">IF(B1722=0,E1722,H1722)</f>
        <v>1606343.775</v>
      </c>
      <c r="G1722" s="25" t="n">
        <f aca="false">F1722*$G$2</f>
        <v>1557747.78599004</v>
      </c>
      <c r="H1722" s="24" t="n">
        <v>1606343.775</v>
      </c>
      <c r="I1722" s="26" t="s">
        <v>26</v>
      </c>
      <c r="J1722" s="26" t="s">
        <v>26</v>
      </c>
      <c r="K1722" s="26" t="s">
        <v>36</v>
      </c>
      <c r="L1722" s="26" t="s">
        <v>25</v>
      </c>
      <c r="M1722" s="26" t="s">
        <v>28</v>
      </c>
      <c r="N1722" s="26" t="s">
        <v>29</v>
      </c>
      <c r="O1722" s="26" t="s">
        <v>30</v>
      </c>
      <c r="P1722" s="26" t="s">
        <v>25</v>
      </c>
      <c r="Q1722" s="26" t="s">
        <v>35</v>
      </c>
      <c r="R1722" s="26" t="s">
        <v>67</v>
      </c>
      <c r="S1722" s="26" t="n">
        <v>2</v>
      </c>
      <c r="T1722" s="26" t="n">
        <v>18</v>
      </c>
      <c r="U1722" s="27" t="n">
        <v>0.8245</v>
      </c>
      <c r="V1722" s="27" t="n">
        <v>0.7803</v>
      </c>
      <c r="W1722" s="28" t="n">
        <v>1.27463</v>
      </c>
      <c r="X1722" s="21"/>
    </row>
    <row r="1723" customFormat="false" ht="12.75" hidden="false" customHeight="false" outlineLevel="0" collapsed="false">
      <c r="A1723" s="26" t="n">
        <v>182501</v>
      </c>
      <c r="B1723" s="23" t="n">
        <f aca="false">IF(E1723&gt;H1723,0,1)</f>
        <v>1</v>
      </c>
      <c r="C1723" s="24" t="n">
        <v>16047.41</v>
      </c>
      <c r="D1723" s="24" t="n">
        <v>3903211.5343</v>
      </c>
      <c r="E1723" s="25" t="n">
        <f aca="false">D1723*0.75+H1723*0.25</f>
        <v>3918456.5738</v>
      </c>
      <c r="F1723" s="25" t="n">
        <f aca="false">IF(B1723=0,E1723,H1723)</f>
        <v>3964191.6923</v>
      </c>
      <c r="G1723" s="25" t="n">
        <f aca="false">F1723*$G$2</f>
        <v>3844264.80061557</v>
      </c>
      <c r="H1723" s="24" t="n">
        <v>3964191.6923</v>
      </c>
      <c r="I1723" s="26" t="s">
        <v>25</v>
      </c>
      <c r="J1723" s="26" t="s">
        <v>25</v>
      </c>
      <c r="K1723" s="26" t="s">
        <v>33</v>
      </c>
      <c r="L1723" s="26" t="s">
        <v>25</v>
      </c>
      <c r="M1723" s="26" t="s">
        <v>37</v>
      </c>
      <c r="N1723" s="26" t="s">
        <v>29</v>
      </c>
      <c r="O1723" s="26" t="s">
        <v>30</v>
      </c>
      <c r="P1723" s="26" t="s">
        <v>25</v>
      </c>
      <c r="Q1723" s="30" t="s">
        <v>44</v>
      </c>
      <c r="R1723" s="26" t="s">
        <v>67</v>
      </c>
      <c r="S1723" s="26" t="n">
        <v>1</v>
      </c>
      <c r="T1723" s="26" t="n">
        <v>31140</v>
      </c>
      <c r="U1723" s="27" t="n">
        <v>0.9773</v>
      </c>
      <c r="V1723" s="27" t="n">
        <v>0.9249</v>
      </c>
      <c r="W1723" s="28" t="n">
        <v>1.27314</v>
      </c>
      <c r="X1723" s="21"/>
    </row>
    <row r="1724" customFormat="false" ht="12.75" hidden="false" customHeight="false" outlineLevel="0" collapsed="false">
      <c r="A1724" s="26" t="n">
        <v>182502</v>
      </c>
      <c r="B1724" s="23" t="n">
        <f aca="false">IF(E1724&gt;H1724,0,1)</f>
        <v>0</v>
      </c>
      <c r="C1724" s="24" t="n">
        <v>8249.91</v>
      </c>
      <c r="D1724" s="24" t="n">
        <v>2139201.663</v>
      </c>
      <c r="E1724" s="25" t="n">
        <f aca="false">D1724*0.75+H1724*0.25</f>
        <v>2129625.5799675</v>
      </c>
      <c r="F1724" s="25" t="n">
        <f aca="false">IF(B1724=0,E1724,H1724)</f>
        <v>2129625.5799675</v>
      </c>
      <c r="G1724" s="25" t="n">
        <f aca="false">F1724*$G$2</f>
        <v>2065198.98406064</v>
      </c>
      <c r="H1724" s="24" t="n">
        <v>2100897.33087</v>
      </c>
      <c r="I1724" s="26" t="s">
        <v>25</v>
      </c>
      <c r="J1724" s="26" t="s">
        <v>25</v>
      </c>
      <c r="K1724" s="26" t="s">
        <v>36</v>
      </c>
      <c r="L1724" s="26" t="s">
        <v>25</v>
      </c>
      <c r="M1724" s="26" t="s">
        <v>34</v>
      </c>
      <c r="N1724" s="26" t="s">
        <v>29</v>
      </c>
      <c r="O1724" s="26" t="s">
        <v>30</v>
      </c>
      <c r="P1724" s="26" t="s">
        <v>25</v>
      </c>
      <c r="Q1724" s="26" t="s">
        <v>35</v>
      </c>
      <c r="R1724" s="26" t="s">
        <v>67</v>
      </c>
      <c r="S1724" s="26" t="n">
        <v>2</v>
      </c>
      <c r="T1724" s="26" t="n">
        <v>30460</v>
      </c>
      <c r="U1724" s="27" t="n">
        <v>0.9626</v>
      </c>
      <c r="V1724" s="27" t="n">
        <v>0.911</v>
      </c>
      <c r="W1724" s="28" t="n">
        <v>1.32234</v>
      </c>
      <c r="X1724" s="21"/>
    </row>
    <row r="1725" customFormat="false" ht="12.75" hidden="false" customHeight="false" outlineLevel="0" collapsed="false">
      <c r="A1725" s="26" t="n">
        <v>182503</v>
      </c>
      <c r="B1725" s="23" t="n">
        <f aca="false">IF(E1725&gt;H1725,0,1)</f>
        <v>0</v>
      </c>
      <c r="C1725" s="24" t="n">
        <v>8889</v>
      </c>
      <c r="D1725" s="24" t="n">
        <v>2295406.47</v>
      </c>
      <c r="E1725" s="25" t="n">
        <f aca="false">D1725*0.75+H1725*0.25</f>
        <v>2275368.44175</v>
      </c>
      <c r="F1725" s="25" t="n">
        <f aca="false">IF(B1725=0,E1725,H1725)</f>
        <v>2275368.44175</v>
      </c>
      <c r="G1725" s="25" t="n">
        <f aca="false">F1725*$G$2</f>
        <v>2206532.753207</v>
      </c>
      <c r="H1725" s="24" t="n">
        <v>2215254.357</v>
      </c>
      <c r="I1725" s="26" t="s">
        <v>25</v>
      </c>
      <c r="J1725" s="26" t="s">
        <v>25</v>
      </c>
      <c r="K1725" s="26" t="s">
        <v>33</v>
      </c>
      <c r="L1725" s="26" t="s">
        <v>25</v>
      </c>
      <c r="M1725" s="26" t="s">
        <v>34</v>
      </c>
      <c r="N1725" s="26" t="s">
        <v>29</v>
      </c>
      <c r="O1725" s="26" t="s">
        <v>30</v>
      </c>
      <c r="P1725" s="26" t="s">
        <v>25</v>
      </c>
      <c r="Q1725" s="26" t="s">
        <v>35</v>
      </c>
      <c r="R1725" s="26" t="s">
        <v>67</v>
      </c>
      <c r="S1725" s="26" t="n">
        <v>1</v>
      </c>
      <c r="T1725" s="26" t="n">
        <v>31140</v>
      </c>
      <c r="U1725" s="27" t="n">
        <v>0.9773</v>
      </c>
      <c r="V1725" s="27" t="n">
        <v>0.9249</v>
      </c>
      <c r="W1725" s="28" t="n">
        <v>1.2719</v>
      </c>
      <c r="X1725" s="21"/>
    </row>
    <row r="1726" customFormat="false" ht="12.75" hidden="false" customHeight="false" outlineLevel="0" collapsed="false">
      <c r="A1726" s="26" t="n">
        <v>182504</v>
      </c>
      <c r="B1726" s="23" t="n">
        <f aca="false">IF(E1726&gt;H1726,0,1)</f>
        <v>0</v>
      </c>
      <c r="C1726" s="24" t="n">
        <v>12553.29</v>
      </c>
      <c r="D1726" s="24" t="n">
        <v>3277036.3545</v>
      </c>
      <c r="E1726" s="25" t="n">
        <f aca="false">D1726*0.75+H1726*0.25</f>
        <v>3226004.0923275</v>
      </c>
      <c r="F1726" s="25" t="n">
        <f aca="false">IF(B1726=0,E1726,H1726)</f>
        <v>3226004.0923275</v>
      </c>
      <c r="G1726" s="25" t="n">
        <f aca="false">F1726*$G$2</f>
        <v>3128409.25499772</v>
      </c>
      <c r="H1726" s="24" t="n">
        <v>3072907.30581</v>
      </c>
      <c r="I1726" s="26" t="s">
        <v>25</v>
      </c>
      <c r="J1726" s="26" t="s">
        <v>25</v>
      </c>
      <c r="K1726" s="26" t="s">
        <v>33</v>
      </c>
      <c r="L1726" s="26" t="s">
        <v>25</v>
      </c>
      <c r="M1726" s="26" t="s">
        <v>34</v>
      </c>
      <c r="N1726" s="26" t="s">
        <v>29</v>
      </c>
      <c r="O1726" s="26" t="s">
        <v>30</v>
      </c>
      <c r="P1726" s="26" t="s">
        <v>25</v>
      </c>
      <c r="Q1726" s="26" t="s">
        <v>35</v>
      </c>
      <c r="R1726" s="26" t="s">
        <v>67</v>
      </c>
      <c r="S1726" s="26" t="n">
        <v>1</v>
      </c>
      <c r="T1726" s="26" t="n">
        <v>21060</v>
      </c>
      <c r="U1726" s="27" t="n">
        <v>0.9008</v>
      </c>
      <c r="V1726" s="27" t="n">
        <v>0.8525</v>
      </c>
      <c r="W1726" s="28" t="n">
        <v>1.28282</v>
      </c>
      <c r="X1726" s="21"/>
    </row>
    <row r="1727" customFormat="false" ht="12.75" hidden="false" customHeight="false" outlineLevel="0" collapsed="false">
      <c r="A1727" s="26" t="n">
        <v>182505</v>
      </c>
      <c r="B1727" s="23" t="n">
        <f aca="false">IF(E1727&gt;H1727,0,1)</f>
        <v>1</v>
      </c>
      <c r="C1727" s="24" t="n">
        <v>10952</v>
      </c>
      <c r="D1727" s="24" t="n">
        <v>2478328.08</v>
      </c>
      <c r="E1727" s="25" t="n">
        <f aca="false">D1727*0.75+H1727*0.25</f>
        <v>2508864.994</v>
      </c>
      <c r="F1727" s="25" t="n">
        <f aca="false">IF(B1727=0,E1727,H1727)</f>
        <v>2600475.736</v>
      </c>
      <c r="G1727" s="25" t="n">
        <f aca="false">F1727*$G$2</f>
        <v>2521804.72406962</v>
      </c>
      <c r="H1727" s="24" t="n">
        <v>2600475.736</v>
      </c>
      <c r="I1727" s="26" t="s">
        <v>25</v>
      </c>
      <c r="J1727" s="26" t="s">
        <v>25</v>
      </c>
      <c r="K1727" s="26" t="s">
        <v>33</v>
      </c>
      <c r="L1727" s="26" t="s">
        <v>25</v>
      </c>
      <c r="M1727" s="26" t="s">
        <v>37</v>
      </c>
      <c r="N1727" s="26" t="s">
        <v>29</v>
      </c>
      <c r="O1727" s="26" t="s">
        <v>30</v>
      </c>
      <c r="P1727" s="26" t="s">
        <v>25</v>
      </c>
      <c r="Q1727" s="26" t="s">
        <v>35</v>
      </c>
      <c r="R1727" s="26" t="s">
        <v>67</v>
      </c>
      <c r="S1727" s="26" t="n">
        <v>1</v>
      </c>
      <c r="T1727" s="26" t="n">
        <v>14540</v>
      </c>
      <c r="U1727" s="27" t="n">
        <v>0.8864</v>
      </c>
      <c r="V1727" s="27" t="n">
        <v>0.8388</v>
      </c>
      <c r="W1727" s="28" t="n">
        <v>1.27336</v>
      </c>
      <c r="X1727" s="21"/>
    </row>
    <row r="1728" customFormat="false" ht="12.75" hidden="false" customHeight="false" outlineLevel="0" collapsed="false">
      <c r="A1728" s="26" t="n">
        <v>182507</v>
      </c>
      <c r="B1728" s="23" t="n">
        <f aca="false">IF(E1728&gt;H1728,0,1)</f>
        <v>0</v>
      </c>
      <c r="C1728" s="24" t="n">
        <v>5384.14</v>
      </c>
      <c r="D1728" s="24" t="n">
        <v>1410483.1558</v>
      </c>
      <c r="E1728" s="25" t="n">
        <f aca="false">D1728*0.75+H1728*0.25</f>
        <v>1374627.47547</v>
      </c>
      <c r="F1728" s="25" t="n">
        <f aca="false">IF(B1728=0,E1728,H1728)</f>
        <v>1374627.47547</v>
      </c>
      <c r="G1728" s="25" t="n">
        <f aca="false">F1728*$G$2</f>
        <v>1333041.49447989</v>
      </c>
      <c r="H1728" s="24" t="n">
        <v>1267060.43448</v>
      </c>
      <c r="I1728" s="26" t="s">
        <v>26</v>
      </c>
      <c r="J1728" s="26" t="s">
        <v>25</v>
      </c>
      <c r="K1728" s="26" t="s">
        <v>36</v>
      </c>
      <c r="L1728" s="26" t="s">
        <v>25</v>
      </c>
      <c r="M1728" s="26" t="s">
        <v>34</v>
      </c>
      <c r="N1728" s="26" t="s">
        <v>29</v>
      </c>
      <c r="O1728" s="26" t="s">
        <v>30</v>
      </c>
      <c r="P1728" s="26" t="s">
        <v>25</v>
      </c>
      <c r="Q1728" s="26" t="s">
        <v>35</v>
      </c>
      <c r="R1728" s="26" t="s">
        <v>67</v>
      </c>
      <c r="S1728" s="26" t="n">
        <v>1</v>
      </c>
      <c r="T1728" s="26" t="n">
        <v>18</v>
      </c>
      <c r="U1728" s="27" t="n">
        <v>0.8245</v>
      </c>
      <c r="V1728" s="27" t="n">
        <v>0.7803</v>
      </c>
      <c r="W1728" s="28" t="n">
        <v>1.2727</v>
      </c>
      <c r="X1728" s="21"/>
    </row>
    <row r="1729" customFormat="false" ht="12.75" hidden="false" customHeight="false" outlineLevel="0" collapsed="false">
      <c r="A1729" s="26" t="n">
        <v>182508</v>
      </c>
      <c r="B1729" s="23" t="n">
        <f aca="false">IF(E1729&gt;H1729,0,1)</f>
        <v>0</v>
      </c>
      <c r="C1729" s="24" t="n">
        <v>8200.33</v>
      </c>
      <c r="D1729" s="24" t="n">
        <v>2037125.9786</v>
      </c>
      <c r="E1729" s="25" t="n">
        <f aca="false">D1729*0.75+H1729*0.25</f>
        <v>2022154.2261025</v>
      </c>
      <c r="F1729" s="25" t="n">
        <f aca="false">IF(B1729=0,E1729,H1729)</f>
        <v>2022154.2261025</v>
      </c>
      <c r="G1729" s="25" t="n">
        <f aca="false">F1729*$G$2</f>
        <v>1960978.91227647</v>
      </c>
      <c r="H1729" s="24" t="n">
        <v>1977238.96861</v>
      </c>
      <c r="I1729" s="26" t="s">
        <v>26</v>
      </c>
      <c r="J1729" s="26" t="s">
        <v>25</v>
      </c>
      <c r="K1729" s="26" t="s">
        <v>36</v>
      </c>
      <c r="L1729" s="26" t="s">
        <v>25</v>
      </c>
      <c r="M1729" s="26" t="s">
        <v>34</v>
      </c>
      <c r="N1729" s="26" t="s">
        <v>29</v>
      </c>
      <c r="O1729" s="26" t="s">
        <v>30</v>
      </c>
      <c r="P1729" s="26" t="s">
        <v>25</v>
      </c>
      <c r="Q1729" s="26" t="s">
        <v>35</v>
      </c>
      <c r="R1729" s="26" t="s">
        <v>67</v>
      </c>
      <c r="S1729" s="26" t="n">
        <v>1</v>
      </c>
      <c r="T1729" s="26" t="n">
        <v>18</v>
      </c>
      <c r="U1729" s="27" t="n">
        <v>0.8245</v>
      </c>
      <c r="V1729" s="27" t="n">
        <v>0.7803</v>
      </c>
      <c r="W1729" s="28" t="n">
        <v>1.31688</v>
      </c>
      <c r="X1729" s="21"/>
    </row>
    <row r="1730" customFormat="false" ht="12.75" hidden="false" customHeight="false" outlineLevel="0" collapsed="false">
      <c r="A1730" s="26" t="n">
        <v>182509</v>
      </c>
      <c r="B1730" s="23" t="n">
        <f aca="false">IF(E1730&gt;H1730,0,1)</f>
        <v>0</v>
      </c>
      <c r="C1730" s="24" t="n">
        <v>5031.78</v>
      </c>
      <c r="D1730" s="24" t="n">
        <v>1280286.1032</v>
      </c>
      <c r="E1730" s="25" t="n">
        <f aca="false">D1730*0.75+H1730*0.25</f>
        <v>1253134.61832</v>
      </c>
      <c r="F1730" s="25" t="n">
        <f aca="false">IF(B1730=0,E1730,H1730)</f>
        <v>1253134.61832</v>
      </c>
      <c r="G1730" s="25" t="n">
        <f aca="false">F1730*$G$2</f>
        <v>1215224.10558441</v>
      </c>
      <c r="H1730" s="24" t="n">
        <v>1171680.16368</v>
      </c>
      <c r="I1730" s="26" t="s">
        <v>26</v>
      </c>
      <c r="J1730" s="26" t="s">
        <v>25</v>
      </c>
      <c r="K1730" s="26" t="s">
        <v>36</v>
      </c>
      <c r="L1730" s="26" t="s">
        <v>25</v>
      </c>
      <c r="M1730" s="26" t="s">
        <v>34</v>
      </c>
      <c r="N1730" s="26" t="s">
        <v>29</v>
      </c>
      <c r="O1730" s="26" t="s">
        <v>30</v>
      </c>
      <c r="P1730" s="26" t="s">
        <v>25</v>
      </c>
      <c r="Q1730" s="26" t="s">
        <v>35</v>
      </c>
      <c r="R1730" s="26" t="s">
        <v>67</v>
      </c>
      <c r="S1730" s="26" t="n">
        <v>1</v>
      </c>
      <c r="T1730" s="26" t="n">
        <v>18</v>
      </c>
      <c r="U1730" s="27" t="n">
        <v>0.8245</v>
      </c>
      <c r="V1730" s="27" t="n">
        <v>0.7803</v>
      </c>
      <c r="W1730" s="28" t="n">
        <v>1.2579</v>
      </c>
      <c r="X1730" s="21"/>
    </row>
    <row r="1731" customFormat="false" ht="12.75" hidden="false" customHeight="false" outlineLevel="0" collapsed="false">
      <c r="A1731" s="26" t="n">
        <v>182512</v>
      </c>
      <c r="B1731" s="23" t="n">
        <f aca="false">IF(E1731&gt;H1731,0,1)</f>
        <v>0</v>
      </c>
      <c r="C1731" s="24" t="n">
        <v>6352</v>
      </c>
      <c r="D1731" s="24" t="n">
        <v>1632972.16</v>
      </c>
      <c r="E1731" s="25" t="n">
        <f aca="false">D1731*0.75+H1731*0.25</f>
        <v>1619642.488</v>
      </c>
      <c r="F1731" s="25" t="n">
        <f aca="false">IF(B1731=0,E1731,H1731)</f>
        <v>1619642.488</v>
      </c>
      <c r="G1731" s="25" t="n">
        <f aca="false">F1731*$G$2</f>
        <v>1570644.17906273</v>
      </c>
      <c r="H1731" s="24" t="n">
        <v>1579653.472</v>
      </c>
      <c r="I1731" s="26" t="s">
        <v>25</v>
      </c>
      <c r="J1731" s="26" t="s">
        <v>25</v>
      </c>
      <c r="K1731" s="26" t="s">
        <v>36</v>
      </c>
      <c r="L1731" s="26" t="s">
        <v>25</v>
      </c>
      <c r="M1731" s="26" t="s">
        <v>34</v>
      </c>
      <c r="N1731" s="26" t="s">
        <v>29</v>
      </c>
      <c r="O1731" s="26" t="s">
        <v>30</v>
      </c>
      <c r="P1731" s="26" t="s">
        <v>25</v>
      </c>
      <c r="Q1731" s="26" t="s">
        <v>35</v>
      </c>
      <c r="R1731" s="26" t="s">
        <v>67</v>
      </c>
      <c r="S1731" s="26" t="n">
        <v>2</v>
      </c>
      <c r="T1731" s="26" t="n">
        <v>30460</v>
      </c>
      <c r="U1731" s="27" t="n">
        <v>0.9626</v>
      </c>
      <c r="V1731" s="27" t="n">
        <v>0.911</v>
      </c>
      <c r="W1731" s="28" t="n">
        <v>1.29278</v>
      </c>
      <c r="X1731" s="21"/>
    </row>
    <row r="1732" customFormat="false" ht="12.75" hidden="false" customHeight="false" outlineLevel="0" collapsed="false">
      <c r="A1732" s="26" t="n">
        <v>182513</v>
      </c>
      <c r="B1732" s="23" t="n">
        <f aca="false">IF(E1732&gt;H1732,0,1)</f>
        <v>0</v>
      </c>
      <c r="C1732" s="24" t="n">
        <v>7248.72</v>
      </c>
      <c r="D1732" s="24" t="n">
        <v>1787171.916</v>
      </c>
      <c r="E1732" s="25" t="n">
        <f aca="false">D1732*0.75+H1732*0.25</f>
        <v>1768071.5388</v>
      </c>
      <c r="F1732" s="25" t="n">
        <f aca="false">IF(B1732=0,E1732,H1732)</f>
        <v>1768071.5388</v>
      </c>
      <c r="G1732" s="25" t="n">
        <f aca="false">F1732*$G$2</f>
        <v>1714582.87316967</v>
      </c>
      <c r="H1732" s="24" t="n">
        <v>1710770.4072</v>
      </c>
      <c r="I1732" s="26" t="s">
        <v>26</v>
      </c>
      <c r="J1732" s="26" t="s">
        <v>25</v>
      </c>
      <c r="K1732" s="26" t="s">
        <v>36</v>
      </c>
      <c r="L1732" s="26" t="s">
        <v>25</v>
      </c>
      <c r="M1732" s="26" t="s">
        <v>34</v>
      </c>
      <c r="N1732" s="26" t="s">
        <v>29</v>
      </c>
      <c r="O1732" s="26" t="s">
        <v>30</v>
      </c>
      <c r="P1732" s="26" t="s">
        <v>25</v>
      </c>
      <c r="Q1732" s="26" t="s">
        <v>35</v>
      </c>
      <c r="R1732" s="26" t="s">
        <v>67</v>
      </c>
      <c r="S1732" s="26" t="n">
        <v>1</v>
      </c>
      <c r="T1732" s="26" t="n">
        <v>18</v>
      </c>
      <c r="U1732" s="27" t="n">
        <v>0.8245</v>
      </c>
      <c r="V1732" s="27" t="n">
        <v>0.7803</v>
      </c>
      <c r="W1732" s="28" t="n">
        <v>1.28741</v>
      </c>
      <c r="X1732" s="21"/>
    </row>
    <row r="1733" customFormat="false" ht="12.75" hidden="false" customHeight="false" outlineLevel="0" collapsed="false">
      <c r="A1733" s="26" t="n">
        <v>182514</v>
      </c>
      <c r="B1733" s="23" t="n">
        <f aca="false">IF(E1733&gt;H1733,0,1)</f>
        <v>0</v>
      </c>
      <c r="C1733" s="24" t="n">
        <v>5889</v>
      </c>
      <c r="D1733" s="24" t="n">
        <v>1609875.93</v>
      </c>
      <c r="E1733" s="25" t="n">
        <f aca="false">D1733*0.75+H1733*0.25</f>
        <v>1583067.72975</v>
      </c>
      <c r="F1733" s="25" t="n">
        <f aca="false">IF(B1733=0,E1733,H1733)</f>
        <v>1583067.72975</v>
      </c>
      <c r="G1733" s="25" t="n">
        <f aca="false">F1733*$G$2</f>
        <v>1535175.90037061</v>
      </c>
      <c r="H1733" s="24" t="n">
        <v>1502643.129</v>
      </c>
      <c r="I1733" s="26" t="s">
        <v>25</v>
      </c>
      <c r="J1733" s="26" t="s">
        <v>25</v>
      </c>
      <c r="K1733" s="26" t="s">
        <v>27</v>
      </c>
      <c r="L1733" s="26" t="s">
        <v>25</v>
      </c>
      <c r="M1733" s="26" t="s">
        <v>34</v>
      </c>
      <c r="N1733" s="26" t="s">
        <v>29</v>
      </c>
      <c r="O1733" s="26" t="s">
        <v>30</v>
      </c>
      <c r="P1733" s="26" t="s">
        <v>25</v>
      </c>
      <c r="Q1733" s="26" t="s">
        <v>35</v>
      </c>
      <c r="R1733" s="26" t="s">
        <v>67</v>
      </c>
      <c r="S1733" s="26" t="n">
        <v>1</v>
      </c>
      <c r="T1733" s="26" t="n">
        <v>31140</v>
      </c>
      <c r="U1733" s="27" t="n">
        <v>0.9773</v>
      </c>
      <c r="V1733" s="27" t="n">
        <v>0.9249</v>
      </c>
      <c r="W1733" s="28" t="n">
        <v>1.29489</v>
      </c>
      <c r="X1733" s="21"/>
    </row>
    <row r="1734" customFormat="false" ht="12.75" hidden="false" customHeight="false" outlineLevel="0" collapsed="false">
      <c r="A1734" s="26" t="n">
        <v>182516</v>
      </c>
      <c r="B1734" s="23" t="n">
        <f aca="false">IF(E1734&gt;H1734,0,1)</f>
        <v>0</v>
      </c>
      <c r="C1734" s="24" t="n">
        <v>10191.57</v>
      </c>
      <c r="D1734" s="24" t="n">
        <v>2574696.3291</v>
      </c>
      <c r="E1734" s="25" t="n">
        <f aca="false">D1734*0.75+H1734*0.25</f>
        <v>2554695.372975</v>
      </c>
      <c r="F1734" s="25" t="n">
        <f aca="false">IF(B1734=0,E1734,H1734)</f>
        <v>2554695.372975</v>
      </c>
      <c r="G1734" s="25" t="n">
        <f aca="false">F1734*$G$2</f>
        <v>2477409.33358478</v>
      </c>
      <c r="H1734" s="24" t="n">
        <v>2494692.5046</v>
      </c>
      <c r="I1734" s="26" t="s">
        <v>26</v>
      </c>
      <c r="J1734" s="26" t="s">
        <v>25</v>
      </c>
      <c r="K1734" s="26" t="s">
        <v>33</v>
      </c>
      <c r="L1734" s="26" t="s">
        <v>25</v>
      </c>
      <c r="M1734" s="26" t="s">
        <v>34</v>
      </c>
      <c r="N1734" s="26" t="s">
        <v>29</v>
      </c>
      <c r="O1734" s="26" t="s">
        <v>30</v>
      </c>
      <c r="P1734" s="26" t="s">
        <v>25</v>
      </c>
      <c r="Q1734" s="26" t="s">
        <v>35</v>
      </c>
      <c r="R1734" s="26" t="s">
        <v>67</v>
      </c>
      <c r="S1734" s="26" t="n">
        <v>1</v>
      </c>
      <c r="T1734" s="26" t="n">
        <v>18</v>
      </c>
      <c r="U1734" s="27" t="n">
        <v>0.8245</v>
      </c>
      <c r="V1734" s="27" t="n">
        <v>0.7803</v>
      </c>
      <c r="W1734" s="28" t="n">
        <v>1.33225</v>
      </c>
      <c r="X1734" s="21"/>
    </row>
    <row r="1735" customFormat="false" ht="12.75" hidden="false" customHeight="false" outlineLevel="0" collapsed="false">
      <c r="A1735" s="26" t="n">
        <v>182517</v>
      </c>
      <c r="B1735" s="23" t="n">
        <f aca="false">IF(E1735&gt;H1735,0,1)</f>
        <v>0</v>
      </c>
      <c r="C1735" s="24" t="n">
        <v>7029.86</v>
      </c>
      <c r="D1735" s="24" t="n">
        <v>1761964.1104</v>
      </c>
      <c r="E1735" s="25" t="n">
        <f aca="false">D1735*0.75+H1735*0.25</f>
        <v>1736981.745425</v>
      </c>
      <c r="F1735" s="25" t="n">
        <f aca="false">IF(B1735=0,E1735,H1735)</f>
        <v>1736981.745425</v>
      </c>
      <c r="G1735" s="25" t="n">
        <f aca="false">F1735*$G$2</f>
        <v>1684433.62520013</v>
      </c>
      <c r="H1735" s="24" t="n">
        <v>1662034.6505</v>
      </c>
      <c r="I1735" s="26" t="s">
        <v>26</v>
      </c>
      <c r="J1735" s="26" t="s">
        <v>25</v>
      </c>
      <c r="K1735" s="26" t="s">
        <v>36</v>
      </c>
      <c r="L1735" s="26" t="s">
        <v>25</v>
      </c>
      <c r="M1735" s="26" t="s">
        <v>34</v>
      </c>
      <c r="N1735" s="26" t="s">
        <v>29</v>
      </c>
      <c r="O1735" s="26" t="s">
        <v>30</v>
      </c>
      <c r="P1735" s="26" t="s">
        <v>25</v>
      </c>
      <c r="Q1735" s="26" t="s">
        <v>35</v>
      </c>
      <c r="R1735" s="26" t="s">
        <v>67</v>
      </c>
      <c r="S1735" s="26" t="n">
        <v>1</v>
      </c>
      <c r="T1735" s="26" t="n">
        <v>18</v>
      </c>
      <c r="U1735" s="27" t="n">
        <v>0.8245</v>
      </c>
      <c r="V1735" s="27" t="n">
        <v>0.7803</v>
      </c>
      <c r="W1735" s="28" t="n">
        <v>1.28229</v>
      </c>
      <c r="X1735" s="21"/>
    </row>
    <row r="1736" customFormat="false" ht="12.75" hidden="false" customHeight="false" outlineLevel="0" collapsed="false">
      <c r="A1736" s="26" t="n">
        <v>182518</v>
      </c>
      <c r="B1736" s="23" t="n">
        <f aca="false">IF(E1736&gt;H1736,0,1)</f>
        <v>1</v>
      </c>
      <c r="C1736" s="24" t="n">
        <v>8175</v>
      </c>
      <c r="D1736" s="24" t="n">
        <v>1889896.5</v>
      </c>
      <c r="E1736" s="25" t="n">
        <f aca="false">D1736*0.75+H1736*0.25</f>
        <v>1893581.38125</v>
      </c>
      <c r="F1736" s="25" t="n">
        <f aca="false">IF(B1736=0,E1736,H1736)</f>
        <v>1904636.025</v>
      </c>
      <c r="G1736" s="25" t="n">
        <f aca="false">F1736*$G$2</f>
        <v>1847015.93596341</v>
      </c>
      <c r="H1736" s="24" t="n">
        <v>1904636.025</v>
      </c>
      <c r="I1736" s="26" t="s">
        <v>26</v>
      </c>
      <c r="J1736" s="26" t="s">
        <v>25</v>
      </c>
      <c r="K1736" s="26" t="s">
        <v>33</v>
      </c>
      <c r="L1736" s="26" t="s">
        <v>25</v>
      </c>
      <c r="M1736" s="26" t="s">
        <v>34</v>
      </c>
      <c r="N1736" s="26" t="s">
        <v>29</v>
      </c>
      <c r="O1736" s="26" t="s">
        <v>30</v>
      </c>
      <c r="P1736" s="26" t="s">
        <v>25</v>
      </c>
      <c r="Q1736" s="26" t="s">
        <v>35</v>
      </c>
      <c r="R1736" s="26" t="s">
        <v>67</v>
      </c>
      <c r="S1736" s="26" t="n">
        <v>1</v>
      </c>
      <c r="T1736" s="26" t="n">
        <v>18</v>
      </c>
      <c r="U1736" s="27" t="n">
        <v>0.8245</v>
      </c>
      <c r="V1736" s="27" t="n">
        <v>0.7803</v>
      </c>
      <c r="W1736" s="28" t="n">
        <v>1.27856</v>
      </c>
      <c r="X1736" s="21"/>
    </row>
    <row r="1737" customFormat="false" ht="12.75" hidden="false" customHeight="false" outlineLevel="0" collapsed="false">
      <c r="A1737" s="26" t="n">
        <v>182519</v>
      </c>
      <c r="B1737" s="23" t="n">
        <f aca="false">IF(E1737&gt;H1737,0,1)</f>
        <v>0</v>
      </c>
      <c r="C1737" s="24" t="n">
        <v>7740.43</v>
      </c>
      <c r="D1737" s="24" t="n">
        <v>2087206.9495</v>
      </c>
      <c r="E1737" s="25" t="n">
        <f aca="false">D1737*0.75+H1737*0.25</f>
        <v>2031605.5057025</v>
      </c>
      <c r="F1737" s="25" t="n">
        <f aca="false">IF(B1737=0,E1737,H1737)</f>
        <v>2031605.5057025</v>
      </c>
      <c r="G1737" s="25" t="n">
        <f aca="false">F1737*$G$2</f>
        <v>1970144.26660523</v>
      </c>
      <c r="H1737" s="24" t="n">
        <v>1864801.17431</v>
      </c>
      <c r="I1737" s="26" t="s">
        <v>25</v>
      </c>
      <c r="J1737" s="26" t="s">
        <v>25</v>
      </c>
      <c r="K1737" s="26" t="s">
        <v>36</v>
      </c>
      <c r="L1737" s="26" t="s">
        <v>25</v>
      </c>
      <c r="M1737" s="26" t="s">
        <v>34</v>
      </c>
      <c r="N1737" s="26" t="s">
        <v>29</v>
      </c>
      <c r="O1737" s="26" t="s">
        <v>30</v>
      </c>
      <c r="P1737" s="26" t="s">
        <v>25</v>
      </c>
      <c r="Q1737" s="26" t="s">
        <v>35</v>
      </c>
      <c r="R1737" s="26" t="s">
        <v>67</v>
      </c>
      <c r="S1737" s="26" t="n">
        <v>1</v>
      </c>
      <c r="T1737" s="26" t="n">
        <v>17300</v>
      </c>
      <c r="U1737" s="27" t="n">
        <v>0.8768</v>
      </c>
      <c r="V1737" s="27" t="n">
        <v>0.8298</v>
      </c>
      <c r="W1737" s="28" t="n">
        <v>1.26428</v>
      </c>
      <c r="X1737" s="21"/>
    </row>
    <row r="1738" customFormat="false" ht="12.75" hidden="false" customHeight="false" outlineLevel="0" collapsed="false">
      <c r="A1738" s="26" t="n">
        <v>182520</v>
      </c>
      <c r="B1738" s="23" t="n">
        <f aca="false">IF(E1738&gt;H1738,0,1)</f>
        <v>0</v>
      </c>
      <c r="C1738" s="24" t="n">
        <v>6177</v>
      </c>
      <c r="D1738" s="24" t="n">
        <v>1758838.98</v>
      </c>
      <c r="E1738" s="25" t="n">
        <f aca="false">D1738*0.75+H1738*0.25</f>
        <v>1682869.60125</v>
      </c>
      <c r="F1738" s="25" t="n">
        <f aca="false">IF(B1738=0,E1738,H1738)</f>
        <v>1682869.60125</v>
      </c>
      <c r="G1738" s="25" t="n">
        <f aca="false">F1738*$G$2</f>
        <v>1631958.51115813</v>
      </c>
      <c r="H1738" s="24" t="n">
        <v>1454961.465</v>
      </c>
      <c r="I1738" s="26" t="s">
        <v>25</v>
      </c>
      <c r="J1738" s="26" t="s">
        <v>25</v>
      </c>
      <c r="K1738" s="26" t="s">
        <v>36</v>
      </c>
      <c r="L1738" s="26" t="s">
        <v>25</v>
      </c>
      <c r="M1738" s="26" t="s">
        <v>37</v>
      </c>
      <c r="N1738" s="26" t="s">
        <v>29</v>
      </c>
      <c r="O1738" s="26" t="s">
        <v>30</v>
      </c>
      <c r="P1738" s="26" t="s">
        <v>25</v>
      </c>
      <c r="Q1738" s="26" t="s">
        <v>35</v>
      </c>
      <c r="R1738" s="26" t="s">
        <v>67</v>
      </c>
      <c r="S1738" s="26" t="n">
        <v>1</v>
      </c>
      <c r="T1738" s="26" t="n">
        <v>30460</v>
      </c>
      <c r="U1738" s="27" t="n">
        <v>0.9626</v>
      </c>
      <c r="V1738" s="27" t="n">
        <v>0.911</v>
      </c>
      <c r="W1738" s="28" t="n">
        <v>1.16479</v>
      </c>
      <c r="X1738" s="21"/>
    </row>
    <row r="1739" customFormat="false" ht="12.75" hidden="false" customHeight="false" outlineLevel="0" collapsed="false">
      <c r="A1739" s="26" t="n">
        <v>182521</v>
      </c>
      <c r="B1739" s="23" t="n">
        <f aca="false">IF(E1739&gt;H1739,0,1)</f>
        <v>0</v>
      </c>
      <c r="C1739" s="24" t="n">
        <v>9497</v>
      </c>
      <c r="D1739" s="24" t="n">
        <v>2673310.53</v>
      </c>
      <c r="E1739" s="25" t="n">
        <f aca="false">D1739*0.75+H1739*0.25</f>
        <v>2604443.0345</v>
      </c>
      <c r="F1739" s="25" t="n">
        <f aca="false">IF(B1739=0,E1739,H1739)</f>
        <v>2604443.0345</v>
      </c>
      <c r="G1739" s="25" t="n">
        <f aca="false">F1739*$G$2</f>
        <v>2525652.00168909</v>
      </c>
      <c r="H1739" s="24" t="n">
        <v>2397840.548</v>
      </c>
      <c r="I1739" s="26" t="s">
        <v>25</v>
      </c>
      <c r="J1739" s="26" t="s">
        <v>25</v>
      </c>
      <c r="K1739" s="26" t="s">
        <v>33</v>
      </c>
      <c r="L1739" s="26" t="s">
        <v>25</v>
      </c>
      <c r="M1739" s="26" t="s">
        <v>34</v>
      </c>
      <c r="N1739" s="26" t="s">
        <v>29</v>
      </c>
      <c r="O1739" s="26" t="s">
        <v>30</v>
      </c>
      <c r="P1739" s="26" t="s">
        <v>25</v>
      </c>
      <c r="Q1739" s="26" t="s">
        <v>35</v>
      </c>
      <c r="R1739" s="26" t="s">
        <v>67</v>
      </c>
      <c r="S1739" s="26" t="n">
        <v>1</v>
      </c>
      <c r="T1739" s="26" t="n">
        <v>31140</v>
      </c>
      <c r="U1739" s="27" t="n">
        <v>0.9773</v>
      </c>
      <c r="V1739" s="27" t="n">
        <v>0.9249</v>
      </c>
      <c r="W1739" s="28" t="n">
        <v>1.29075</v>
      </c>
      <c r="X1739" s="21"/>
    </row>
    <row r="1740" customFormat="false" ht="12.75" hidden="false" customHeight="false" outlineLevel="0" collapsed="false">
      <c r="A1740" s="26" t="n">
        <v>182523</v>
      </c>
      <c r="B1740" s="23" t="n">
        <f aca="false">IF(E1740&gt;H1740,0,1)</f>
        <v>0</v>
      </c>
      <c r="C1740" s="24" t="n">
        <v>6683</v>
      </c>
      <c r="D1740" s="24" t="n">
        <v>1831877.13</v>
      </c>
      <c r="E1740" s="25" t="n">
        <f aca="false">D1740*0.75+H1740*0.25</f>
        <v>1795685.3435</v>
      </c>
      <c r="F1740" s="25" t="n">
        <f aca="false">IF(B1740=0,E1740,H1740)</f>
        <v>1795685.3435</v>
      </c>
      <c r="G1740" s="25" t="n">
        <f aca="false">F1740*$G$2</f>
        <v>1741361.28997163</v>
      </c>
      <c r="H1740" s="24" t="n">
        <v>1687109.984</v>
      </c>
      <c r="I1740" s="26" t="s">
        <v>25</v>
      </c>
      <c r="J1740" s="26" t="s">
        <v>25</v>
      </c>
      <c r="K1740" s="26" t="s">
        <v>36</v>
      </c>
      <c r="L1740" s="26" t="s">
        <v>25</v>
      </c>
      <c r="M1740" s="26" t="s">
        <v>34</v>
      </c>
      <c r="N1740" s="26" t="s">
        <v>29</v>
      </c>
      <c r="O1740" s="26" t="s">
        <v>30</v>
      </c>
      <c r="P1740" s="26" t="s">
        <v>25</v>
      </c>
      <c r="Q1740" s="26" t="s">
        <v>35</v>
      </c>
      <c r="R1740" s="26" t="s">
        <v>67</v>
      </c>
      <c r="S1740" s="26" t="n">
        <v>1</v>
      </c>
      <c r="T1740" s="26" t="n">
        <v>31140</v>
      </c>
      <c r="U1740" s="27" t="n">
        <v>0.9773</v>
      </c>
      <c r="V1740" s="27" t="n">
        <v>0.9249</v>
      </c>
      <c r="W1740" s="28" t="n">
        <v>1.27921</v>
      </c>
      <c r="X1740" s="21"/>
    </row>
    <row r="1741" customFormat="false" ht="12.75" hidden="false" customHeight="false" outlineLevel="0" collapsed="false">
      <c r="A1741" s="26" t="n">
        <v>182524</v>
      </c>
      <c r="B1741" s="23" t="n">
        <f aca="false">IF(E1741&gt;H1741,0,1)</f>
        <v>0</v>
      </c>
      <c r="C1741" s="24" t="n">
        <v>11302.43</v>
      </c>
      <c r="D1741" s="24" t="n">
        <v>3148970.0223</v>
      </c>
      <c r="E1741" s="25" t="n">
        <f aca="false">D1741*0.75+H1741*0.25</f>
        <v>3126076.950335</v>
      </c>
      <c r="F1741" s="25" t="n">
        <f aca="false">IF(B1741=0,E1741,H1741)</f>
        <v>3126076.950335</v>
      </c>
      <c r="G1741" s="25" t="n">
        <f aca="false">F1741*$G$2</f>
        <v>3031505.16346904</v>
      </c>
      <c r="H1741" s="24" t="n">
        <v>3057397.73444</v>
      </c>
      <c r="I1741" s="26" t="s">
        <v>25</v>
      </c>
      <c r="J1741" s="26" t="s">
        <v>25</v>
      </c>
      <c r="K1741" s="26" t="s">
        <v>33</v>
      </c>
      <c r="L1741" s="26" t="s">
        <v>25</v>
      </c>
      <c r="M1741" s="26" t="s">
        <v>34</v>
      </c>
      <c r="N1741" s="26" t="s">
        <v>29</v>
      </c>
      <c r="O1741" s="26" t="s">
        <v>30</v>
      </c>
      <c r="P1741" s="26" t="s">
        <v>25</v>
      </c>
      <c r="Q1741" s="26" t="s">
        <v>35</v>
      </c>
      <c r="R1741" s="26" t="s">
        <v>67</v>
      </c>
      <c r="S1741" s="26" t="n">
        <v>1</v>
      </c>
      <c r="T1741" s="26" t="n">
        <v>26580</v>
      </c>
      <c r="U1741" s="27" t="n">
        <v>0.9779</v>
      </c>
      <c r="V1741" s="27" t="n">
        <v>0.9254</v>
      </c>
      <c r="W1741" s="28" t="n">
        <v>1.38663</v>
      </c>
      <c r="X1741" s="21"/>
    </row>
    <row r="1742" customFormat="false" ht="12.75" hidden="false" customHeight="false" outlineLevel="0" collapsed="false">
      <c r="A1742" s="26" t="n">
        <v>182526</v>
      </c>
      <c r="B1742" s="23" t="n">
        <f aca="false">IF(E1742&gt;H1742,0,1)</f>
        <v>1</v>
      </c>
      <c r="C1742" s="24" t="n">
        <v>6030</v>
      </c>
      <c r="D1742" s="24" t="n">
        <v>1270521</v>
      </c>
      <c r="E1742" s="25" t="n">
        <f aca="false">D1742*0.75+H1742*0.25</f>
        <v>1286364.825</v>
      </c>
      <c r="F1742" s="25" t="n">
        <f aca="false">IF(B1742=0,E1742,H1742)</f>
        <v>1333896.3</v>
      </c>
      <c r="G1742" s="25" t="n">
        <f aca="false">F1742*$G$2</f>
        <v>1293542.54077108</v>
      </c>
      <c r="H1742" s="24" t="n">
        <v>1333896.3</v>
      </c>
      <c r="I1742" s="26" t="s">
        <v>26</v>
      </c>
      <c r="J1742" s="26" t="s">
        <v>25</v>
      </c>
      <c r="K1742" s="26" t="s">
        <v>36</v>
      </c>
      <c r="L1742" s="26" t="s">
        <v>25</v>
      </c>
      <c r="M1742" s="26" t="s">
        <v>37</v>
      </c>
      <c r="N1742" s="26" t="s">
        <v>29</v>
      </c>
      <c r="O1742" s="26" t="s">
        <v>30</v>
      </c>
      <c r="P1742" s="26" t="s">
        <v>25</v>
      </c>
      <c r="Q1742" s="26" t="s">
        <v>35</v>
      </c>
      <c r="R1742" s="26" t="s">
        <v>67</v>
      </c>
      <c r="S1742" s="26" t="n">
        <v>1</v>
      </c>
      <c r="T1742" s="26" t="n">
        <v>18</v>
      </c>
      <c r="U1742" s="27" t="n">
        <v>0.8245</v>
      </c>
      <c r="V1742" s="27" t="n">
        <v>0.7803</v>
      </c>
      <c r="W1742" s="28" t="n">
        <v>1.21502</v>
      </c>
      <c r="X1742" s="21"/>
    </row>
    <row r="1743" customFormat="false" ht="12.75" hidden="false" customHeight="false" outlineLevel="0" collapsed="false">
      <c r="A1743" s="26" t="n">
        <v>182527</v>
      </c>
      <c r="B1743" s="23" t="n">
        <f aca="false">IF(E1743&gt;H1743,0,1)</f>
        <v>0</v>
      </c>
      <c r="C1743" s="24" t="n">
        <v>6016</v>
      </c>
      <c r="D1743" s="24" t="n">
        <v>1589066.24</v>
      </c>
      <c r="E1743" s="25" t="n">
        <f aca="false">D1743*0.75+H1743*0.25</f>
        <v>1551535.424</v>
      </c>
      <c r="F1743" s="25" t="n">
        <f aca="false">IF(B1743=0,E1743,H1743)</f>
        <v>1551535.424</v>
      </c>
      <c r="G1743" s="25" t="n">
        <f aca="false">F1743*$G$2</f>
        <v>1504597.52715207</v>
      </c>
      <c r="H1743" s="24" t="n">
        <v>1438942.976</v>
      </c>
      <c r="I1743" s="26" t="s">
        <v>25</v>
      </c>
      <c r="J1743" s="26" t="s">
        <v>25</v>
      </c>
      <c r="K1743" s="26" t="s">
        <v>36</v>
      </c>
      <c r="L1743" s="26" t="s">
        <v>25</v>
      </c>
      <c r="M1743" s="26" t="s">
        <v>34</v>
      </c>
      <c r="N1743" s="26" t="s">
        <v>29</v>
      </c>
      <c r="O1743" s="26" t="s">
        <v>30</v>
      </c>
      <c r="P1743" s="26" t="s">
        <v>25</v>
      </c>
      <c r="Q1743" s="26" t="s">
        <v>35</v>
      </c>
      <c r="R1743" s="26" t="s">
        <v>67</v>
      </c>
      <c r="S1743" s="26" t="n">
        <v>1</v>
      </c>
      <c r="T1743" s="26" t="n">
        <v>31140</v>
      </c>
      <c r="U1743" s="27" t="n">
        <v>0.9773</v>
      </c>
      <c r="V1743" s="27" t="n">
        <v>0.9249</v>
      </c>
      <c r="W1743" s="28" t="n">
        <v>1.2351</v>
      </c>
      <c r="X1743" s="21"/>
    </row>
    <row r="1744" customFormat="false" ht="12.75" hidden="false" customHeight="false" outlineLevel="0" collapsed="false">
      <c r="A1744" s="26" t="n">
        <v>182529</v>
      </c>
      <c r="B1744" s="23" t="n">
        <f aca="false">IF(E1744&gt;H1744,0,1)</f>
        <v>0</v>
      </c>
      <c r="C1744" s="24" t="n">
        <v>16252.14</v>
      </c>
      <c r="D1744" s="24" t="n">
        <v>4214179.902</v>
      </c>
      <c r="E1744" s="25" t="n">
        <f aca="false">D1744*0.75+H1744*0.25</f>
        <v>4172432.217375</v>
      </c>
      <c r="F1744" s="25" t="n">
        <f aca="false">IF(B1744=0,E1744,H1744)</f>
        <v>4172432.217375</v>
      </c>
      <c r="G1744" s="25" t="n">
        <f aca="false">F1744*$G$2</f>
        <v>4046205.51961826</v>
      </c>
      <c r="H1744" s="24" t="n">
        <v>4047189.1635</v>
      </c>
      <c r="I1744" s="26" t="s">
        <v>25</v>
      </c>
      <c r="J1744" s="26" t="s">
        <v>25</v>
      </c>
      <c r="K1744" s="26" t="s">
        <v>33</v>
      </c>
      <c r="L1744" s="26" t="s">
        <v>25</v>
      </c>
      <c r="M1744" s="26" t="s">
        <v>34</v>
      </c>
      <c r="N1744" s="26" t="s">
        <v>29</v>
      </c>
      <c r="O1744" s="26" t="s">
        <v>30</v>
      </c>
      <c r="P1744" s="26" t="s">
        <v>25</v>
      </c>
      <c r="Q1744" s="26" t="s">
        <v>35</v>
      </c>
      <c r="R1744" s="26" t="s">
        <v>67</v>
      </c>
      <c r="S1744" s="26" t="n">
        <v>1</v>
      </c>
      <c r="T1744" s="26" t="n">
        <v>17140</v>
      </c>
      <c r="U1744" s="27" t="n">
        <v>1.0236</v>
      </c>
      <c r="V1744" s="27" t="n">
        <v>0.9687</v>
      </c>
      <c r="W1744" s="28" t="n">
        <v>1.25749</v>
      </c>
      <c r="X1744" s="21"/>
    </row>
    <row r="1745" customFormat="false" ht="12.75" hidden="false" customHeight="false" outlineLevel="0" collapsed="false">
      <c r="A1745" s="26" t="n">
        <v>182530</v>
      </c>
      <c r="B1745" s="23" t="n">
        <f aca="false">IF(E1745&gt;H1745,0,1)</f>
        <v>0</v>
      </c>
      <c r="C1745" s="24" t="n">
        <v>6287</v>
      </c>
      <c r="D1745" s="24" t="n">
        <v>1519253.55</v>
      </c>
      <c r="E1745" s="25" t="n">
        <f aca="false">D1745*0.75+H1745*0.25</f>
        <v>1510156.261</v>
      </c>
      <c r="F1745" s="25" t="n">
        <f aca="false">IF(B1745=0,E1745,H1745)</f>
        <v>1510156.261</v>
      </c>
      <c r="G1745" s="25" t="n">
        <f aca="false">F1745*$G$2</f>
        <v>1464470.18918584</v>
      </c>
      <c r="H1745" s="24" t="n">
        <v>1482864.394</v>
      </c>
      <c r="I1745" s="26" t="s">
        <v>26</v>
      </c>
      <c r="J1745" s="26" t="s">
        <v>25</v>
      </c>
      <c r="K1745" s="26" t="s">
        <v>36</v>
      </c>
      <c r="L1745" s="26" t="s">
        <v>25</v>
      </c>
      <c r="M1745" s="26" t="s">
        <v>34</v>
      </c>
      <c r="N1745" s="26" t="s">
        <v>29</v>
      </c>
      <c r="O1745" s="26" t="s">
        <v>30</v>
      </c>
      <c r="P1745" s="26" t="s">
        <v>25</v>
      </c>
      <c r="Q1745" s="26" t="s">
        <v>35</v>
      </c>
      <c r="R1745" s="26" t="s">
        <v>67</v>
      </c>
      <c r="S1745" s="26" t="n">
        <v>1</v>
      </c>
      <c r="T1745" s="26" t="n">
        <v>18</v>
      </c>
      <c r="U1745" s="27" t="n">
        <v>0.8245</v>
      </c>
      <c r="V1745" s="27" t="n">
        <v>0.7803</v>
      </c>
      <c r="W1745" s="28" t="n">
        <v>1.29279</v>
      </c>
      <c r="X1745" s="21"/>
    </row>
    <row r="1746" customFormat="false" ht="12.75" hidden="false" customHeight="false" outlineLevel="0" collapsed="false">
      <c r="A1746" s="26" t="n">
        <v>182532</v>
      </c>
      <c r="B1746" s="23" t="n">
        <f aca="false">IF(E1746&gt;H1746,0,1)</f>
        <v>0</v>
      </c>
      <c r="C1746" s="24" t="n">
        <v>6428</v>
      </c>
      <c r="D1746" s="24" t="n">
        <v>1659838.16</v>
      </c>
      <c r="E1746" s="25" t="n">
        <f aca="false">D1746*0.75+H1746*0.25</f>
        <v>1638072.952</v>
      </c>
      <c r="F1746" s="25" t="n">
        <f aca="false">IF(B1746=0,E1746,H1746)</f>
        <v>1638072.952</v>
      </c>
      <c r="G1746" s="25" t="n">
        <f aca="false">F1746*$G$2</f>
        <v>1588517.07460202</v>
      </c>
      <c r="H1746" s="24" t="n">
        <v>1572777.328</v>
      </c>
      <c r="I1746" s="26" t="s">
        <v>26</v>
      </c>
      <c r="J1746" s="26" t="s">
        <v>25</v>
      </c>
      <c r="K1746" s="26" t="s">
        <v>36</v>
      </c>
      <c r="L1746" s="26" t="s">
        <v>25</v>
      </c>
      <c r="M1746" s="26" t="s">
        <v>34</v>
      </c>
      <c r="N1746" s="26" t="s">
        <v>29</v>
      </c>
      <c r="O1746" s="26" t="s">
        <v>30</v>
      </c>
      <c r="P1746" s="26" t="s">
        <v>25</v>
      </c>
      <c r="Q1746" s="26" t="s">
        <v>35</v>
      </c>
      <c r="R1746" s="26" t="s">
        <v>67</v>
      </c>
      <c r="S1746" s="26" t="n">
        <v>1</v>
      </c>
      <c r="T1746" s="26" t="n">
        <v>18</v>
      </c>
      <c r="U1746" s="27" t="n">
        <v>0.8245</v>
      </c>
      <c r="V1746" s="27" t="n">
        <v>0.7803</v>
      </c>
      <c r="W1746" s="28" t="n">
        <v>1.33305</v>
      </c>
      <c r="X1746" s="21"/>
    </row>
    <row r="1747" customFormat="false" ht="12.75" hidden="false" customHeight="false" outlineLevel="0" collapsed="false">
      <c r="A1747" s="26" t="n">
        <v>182533</v>
      </c>
      <c r="B1747" s="23" t="n">
        <f aca="false">IF(E1747&gt;H1747,0,1)</f>
        <v>0</v>
      </c>
      <c r="C1747" s="24" t="n">
        <v>5000</v>
      </c>
      <c r="D1747" s="24" t="n">
        <v>1258950</v>
      </c>
      <c r="E1747" s="25" t="n">
        <f aca="false">D1747*0.75+H1747*0.25</f>
        <v>1241336.25</v>
      </c>
      <c r="F1747" s="25" t="n">
        <f aca="false">IF(B1747=0,E1747,H1747)</f>
        <v>1241336.25</v>
      </c>
      <c r="G1747" s="25" t="n">
        <f aca="false">F1747*$G$2</f>
        <v>1203782.66794521</v>
      </c>
      <c r="H1747" s="24" t="n">
        <v>1188495</v>
      </c>
      <c r="I1747" s="26" t="s">
        <v>26</v>
      </c>
      <c r="J1747" s="26" t="s">
        <v>25</v>
      </c>
      <c r="K1747" s="26" t="s">
        <v>36</v>
      </c>
      <c r="L1747" s="26" t="s">
        <v>25</v>
      </c>
      <c r="M1747" s="26" t="s">
        <v>34</v>
      </c>
      <c r="N1747" s="26" t="s">
        <v>29</v>
      </c>
      <c r="O1747" s="26" t="s">
        <v>30</v>
      </c>
      <c r="P1747" s="26" t="s">
        <v>25</v>
      </c>
      <c r="Q1747" s="26" t="s">
        <v>35</v>
      </c>
      <c r="R1747" s="26" t="s">
        <v>67</v>
      </c>
      <c r="S1747" s="26" t="n">
        <v>2</v>
      </c>
      <c r="T1747" s="26" t="n">
        <v>18</v>
      </c>
      <c r="U1747" s="27" t="n">
        <v>0.8245</v>
      </c>
      <c r="V1747" s="27" t="n">
        <v>0.7803</v>
      </c>
      <c r="W1747" s="28" t="n">
        <v>1.29971</v>
      </c>
      <c r="X1747" s="21"/>
    </row>
    <row r="1748" customFormat="false" ht="12.75" hidden="false" customHeight="false" outlineLevel="0" collapsed="false">
      <c r="A1748" s="26" t="n">
        <v>182534</v>
      </c>
      <c r="B1748" s="23" t="n">
        <f aca="false">IF(E1748&gt;H1748,0,1)</f>
        <v>0</v>
      </c>
      <c r="C1748" s="24" t="n">
        <v>12653.67</v>
      </c>
      <c r="D1748" s="24" t="n">
        <v>3269834.8647</v>
      </c>
      <c r="E1748" s="25" t="n">
        <f aca="false">D1748*0.75+H1748*0.25</f>
        <v>3229317.81336</v>
      </c>
      <c r="F1748" s="25" t="n">
        <f aca="false">IF(B1748=0,E1748,H1748)</f>
        <v>3229317.81336</v>
      </c>
      <c r="G1748" s="25" t="n">
        <f aca="false">F1748*$G$2</f>
        <v>3131622.72753212</v>
      </c>
      <c r="H1748" s="24" t="n">
        <v>3107766.65934</v>
      </c>
      <c r="I1748" s="26" t="s">
        <v>25</v>
      </c>
      <c r="J1748" s="26" t="s">
        <v>25</v>
      </c>
      <c r="K1748" s="26" t="s">
        <v>33</v>
      </c>
      <c r="L1748" s="26" t="s">
        <v>25</v>
      </c>
      <c r="M1748" s="26" t="s">
        <v>34</v>
      </c>
      <c r="N1748" s="26" t="s">
        <v>29</v>
      </c>
      <c r="O1748" s="26" t="s">
        <v>30</v>
      </c>
      <c r="P1748" s="26" t="s">
        <v>25</v>
      </c>
      <c r="Q1748" s="26" t="s">
        <v>35</v>
      </c>
      <c r="R1748" s="26" t="s">
        <v>67</v>
      </c>
      <c r="S1748" s="26" t="n">
        <v>1</v>
      </c>
      <c r="T1748" s="26" t="n">
        <v>31140</v>
      </c>
      <c r="U1748" s="27" t="n">
        <v>0.9773</v>
      </c>
      <c r="V1748" s="27" t="n">
        <v>0.9249</v>
      </c>
      <c r="W1748" s="28" t="n">
        <v>1.25083</v>
      </c>
      <c r="X1748" s="21"/>
    </row>
    <row r="1749" customFormat="false" ht="12.75" hidden="false" customHeight="false" outlineLevel="0" collapsed="false">
      <c r="A1749" s="26" t="n">
        <v>182535</v>
      </c>
      <c r="B1749" s="23" t="n">
        <f aca="false">IF(E1749&gt;H1749,0,1)</f>
        <v>0</v>
      </c>
      <c r="C1749" s="24" t="n">
        <v>4767</v>
      </c>
      <c r="D1749" s="24" t="n">
        <v>1374564.45</v>
      </c>
      <c r="E1749" s="25" t="n">
        <f aca="false">D1749*0.75+H1749*0.25</f>
        <v>1323911.49975</v>
      </c>
      <c r="F1749" s="25" t="n">
        <f aca="false">IF(B1749=0,E1749,H1749)</f>
        <v>1323911.49975</v>
      </c>
      <c r="G1749" s="25" t="n">
        <f aca="false">F1749*$G$2</f>
        <v>1283859.80615035</v>
      </c>
      <c r="H1749" s="24" t="n">
        <v>1171952.649</v>
      </c>
      <c r="I1749" s="26" t="s">
        <v>25</v>
      </c>
      <c r="J1749" s="26" t="s">
        <v>25</v>
      </c>
      <c r="K1749" s="26" t="s">
        <v>36</v>
      </c>
      <c r="L1749" s="26" t="s">
        <v>25</v>
      </c>
      <c r="M1749" s="26" t="s">
        <v>34</v>
      </c>
      <c r="N1749" s="26" t="s">
        <v>29</v>
      </c>
      <c r="O1749" s="26" t="s">
        <v>30</v>
      </c>
      <c r="P1749" s="26" t="s">
        <v>25</v>
      </c>
      <c r="Q1749" s="26" t="s">
        <v>35</v>
      </c>
      <c r="R1749" s="26" t="s">
        <v>67</v>
      </c>
      <c r="S1749" s="26" t="n">
        <v>1</v>
      </c>
      <c r="T1749" s="26" t="n">
        <v>31140</v>
      </c>
      <c r="U1749" s="27" t="n">
        <v>0.9773</v>
      </c>
      <c r="V1749" s="27" t="n">
        <v>0.9249</v>
      </c>
      <c r="W1749" s="28" t="n">
        <v>1.23786</v>
      </c>
      <c r="X1749" s="21"/>
    </row>
    <row r="1750" customFormat="false" ht="12.75" hidden="false" customHeight="false" outlineLevel="0" collapsed="false">
      <c r="A1750" s="26" t="n">
        <v>182536</v>
      </c>
      <c r="B1750" s="23" t="n">
        <f aca="false">IF(E1750&gt;H1750,0,1)</f>
        <v>0</v>
      </c>
      <c r="C1750" s="24" t="n">
        <v>6696.43</v>
      </c>
      <c r="D1750" s="24" t="n">
        <v>1617187.845</v>
      </c>
      <c r="E1750" s="25" t="n">
        <f aca="false">D1750*0.75+H1750*0.25</f>
        <v>1599407.1492425</v>
      </c>
      <c r="F1750" s="25" t="n">
        <f aca="false">IF(B1750=0,E1750,H1750)</f>
        <v>1599407.1492425</v>
      </c>
      <c r="G1750" s="25" t="n">
        <f aca="false">F1750*$G$2</f>
        <v>1551021.01082264</v>
      </c>
      <c r="H1750" s="24" t="n">
        <v>1546065.06197</v>
      </c>
      <c r="I1750" s="26" t="s">
        <v>26</v>
      </c>
      <c r="J1750" s="26" t="s">
        <v>25</v>
      </c>
      <c r="K1750" s="26" t="s">
        <v>36</v>
      </c>
      <c r="L1750" s="26" t="s">
        <v>25</v>
      </c>
      <c r="M1750" s="26" t="s">
        <v>34</v>
      </c>
      <c r="N1750" s="26" t="s">
        <v>29</v>
      </c>
      <c r="O1750" s="26" t="s">
        <v>30</v>
      </c>
      <c r="P1750" s="26" t="s">
        <v>25</v>
      </c>
      <c r="Q1750" s="26" t="s">
        <v>35</v>
      </c>
      <c r="R1750" s="26" t="s">
        <v>67</v>
      </c>
      <c r="S1750" s="26" t="n">
        <v>1</v>
      </c>
      <c r="T1750" s="26" t="n">
        <v>18</v>
      </c>
      <c r="U1750" s="27" t="n">
        <v>0.8245</v>
      </c>
      <c r="V1750" s="27" t="n">
        <v>0.7803</v>
      </c>
      <c r="W1750" s="28" t="n">
        <v>1.26348</v>
      </c>
      <c r="X1750" s="21"/>
    </row>
    <row r="1751" customFormat="false" ht="12.75" hidden="false" customHeight="false" outlineLevel="0" collapsed="false">
      <c r="A1751" s="26" t="n">
        <v>182537</v>
      </c>
      <c r="B1751" s="23" t="n">
        <f aca="false">IF(E1751&gt;H1751,0,1)</f>
        <v>0</v>
      </c>
      <c r="C1751" s="24" t="n">
        <v>6166</v>
      </c>
      <c r="D1751" s="24" t="n">
        <v>1654584.44</v>
      </c>
      <c r="E1751" s="25" t="n">
        <f aca="false">D1751*0.75+H1751*0.25</f>
        <v>1634292.134</v>
      </c>
      <c r="F1751" s="25" t="n">
        <f aca="false">IF(B1751=0,E1751,H1751)</f>
        <v>1634292.134</v>
      </c>
      <c r="G1751" s="25" t="n">
        <f aca="false">F1751*$G$2</f>
        <v>1584850.63597264</v>
      </c>
      <c r="H1751" s="24" t="n">
        <v>1573415.216</v>
      </c>
      <c r="I1751" s="26" t="s">
        <v>25</v>
      </c>
      <c r="J1751" s="26" t="s">
        <v>25</v>
      </c>
      <c r="K1751" s="26" t="s">
        <v>33</v>
      </c>
      <c r="L1751" s="26" t="s">
        <v>25</v>
      </c>
      <c r="M1751" s="26" t="s">
        <v>45</v>
      </c>
      <c r="N1751" s="26" t="s">
        <v>29</v>
      </c>
      <c r="O1751" s="26" t="s">
        <v>30</v>
      </c>
      <c r="P1751" s="26" t="s">
        <v>25</v>
      </c>
      <c r="Q1751" s="26" t="s">
        <v>35</v>
      </c>
      <c r="R1751" s="26" t="s">
        <v>67</v>
      </c>
      <c r="S1751" s="26" t="n">
        <v>1</v>
      </c>
      <c r="T1751" s="26" t="n">
        <v>31140</v>
      </c>
      <c r="U1751" s="27" t="n">
        <v>0.9773</v>
      </c>
      <c r="V1751" s="27" t="n">
        <v>0.9249</v>
      </c>
      <c r="W1751" s="28" t="n">
        <v>1.29954</v>
      </c>
      <c r="X1751" s="21"/>
    </row>
    <row r="1752" customFormat="false" ht="12.75" hidden="false" customHeight="false" outlineLevel="0" collapsed="false">
      <c r="A1752" s="26" t="n">
        <v>182538</v>
      </c>
      <c r="B1752" s="23" t="n">
        <f aca="false">IF(E1752&gt;H1752,0,1)</f>
        <v>0</v>
      </c>
      <c r="C1752" s="24" t="n">
        <v>7234.57</v>
      </c>
      <c r="D1752" s="24" t="n">
        <v>1852628.6856</v>
      </c>
      <c r="E1752" s="25" t="n">
        <f aca="false">D1752*0.75+H1752*0.25</f>
        <v>1825388.7209075</v>
      </c>
      <c r="F1752" s="25" t="n">
        <f aca="false">IF(B1752=0,E1752,H1752)</f>
        <v>1825388.7209075</v>
      </c>
      <c r="G1752" s="25" t="n">
        <f aca="false">F1752*$G$2</f>
        <v>1770166.06458655</v>
      </c>
      <c r="H1752" s="24" t="n">
        <v>1743668.82683</v>
      </c>
      <c r="I1752" s="26" t="s">
        <v>26</v>
      </c>
      <c r="J1752" s="26" t="s">
        <v>25</v>
      </c>
      <c r="K1752" s="26" t="s">
        <v>36</v>
      </c>
      <c r="L1752" s="26" t="s">
        <v>25</v>
      </c>
      <c r="M1752" s="26" t="s">
        <v>34</v>
      </c>
      <c r="N1752" s="26" t="s">
        <v>29</v>
      </c>
      <c r="O1752" s="26" t="s">
        <v>30</v>
      </c>
      <c r="P1752" s="26" t="s">
        <v>25</v>
      </c>
      <c r="Q1752" s="26" t="s">
        <v>35</v>
      </c>
      <c r="R1752" s="26" t="s">
        <v>67</v>
      </c>
      <c r="S1752" s="26" t="n">
        <v>1</v>
      </c>
      <c r="T1752" s="26" t="n">
        <v>18</v>
      </c>
      <c r="U1752" s="27" t="n">
        <v>0.8245</v>
      </c>
      <c r="V1752" s="27" t="n">
        <v>0.7803</v>
      </c>
      <c r="W1752" s="28" t="n">
        <v>1.31675</v>
      </c>
      <c r="X1752" s="21"/>
    </row>
    <row r="1753" customFormat="false" ht="12.75" hidden="false" customHeight="false" outlineLevel="0" collapsed="false">
      <c r="A1753" s="26" t="n">
        <v>182539</v>
      </c>
      <c r="B1753" s="23" t="n">
        <f aca="false">IF(E1753&gt;H1753,0,1)</f>
        <v>0</v>
      </c>
      <c r="C1753" s="24" t="n">
        <v>135</v>
      </c>
      <c r="D1753" s="24" t="n">
        <v>39294.45</v>
      </c>
      <c r="E1753" s="25" t="n">
        <f aca="false">D1753*0.75+H1753*0.25</f>
        <v>37910.16</v>
      </c>
      <c r="F1753" s="25" t="n">
        <f aca="false">IF(B1753=0,E1753,H1753)</f>
        <v>37910.16</v>
      </c>
      <c r="G1753" s="25" t="n">
        <f aca="false">F1753*$G$2</f>
        <v>36763.2811391996</v>
      </c>
      <c r="H1753" s="24" t="n">
        <v>33757.29</v>
      </c>
      <c r="I1753" s="26" t="s">
        <v>26</v>
      </c>
      <c r="J1753" s="26" t="s">
        <v>25</v>
      </c>
      <c r="K1753" s="26" t="s">
        <v>43</v>
      </c>
      <c r="L1753" s="26" t="s">
        <v>25</v>
      </c>
      <c r="M1753" s="26" t="s">
        <v>34</v>
      </c>
      <c r="N1753" s="26" t="s">
        <v>29</v>
      </c>
      <c r="O1753" s="26" t="s">
        <v>30</v>
      </c>
      <c r="P1753" s="26" t="s">
        <v>25</v>
      </c>
      <c r="Q1753" s="26" t="s">
        <v>35</v>
      </c>
      <c r="R1753" s="26" t="s">
        <v>67</v>
      </c>
      <c r="S1753" s="26" t="n">
        <v>1</v>
      </c>
      <c r="T1753" s="26" t="n">
        <v>18</v>
      </c>
      <c r="U1753" s="27" t="n">
        <v>0.8245</v>
      </c>
      <c r="V1753" s="27" t="n">
        <v>0.7803</v>
      </c>
      <c r="W1753" s="28" t="n">
        <v>1.32655</v>
      </c>
      <c r="X1753" s="21"/>
    </row>
    <row r="1754" customFormat="false" ht="12.75" hidden="false" customHeight="false" outlineLevel="0" collapsed="false">
      <c r="A1754" s="26" t="n">
        <v>182540</v>
      </c>
      <c r="B1754" s="23" t="n">
        <f aca="false">IF(E1754&gt;H1754,0,1)</f>
        <v>0</v>
      </c>
      <c r="C1754" s="24" t="n">
        <v>7715.43</v>
      </c>
      <c r="D1754" s="24" t="n">
        <v>2142034.8309</v>
      </c>
      <c r="E1754" s="25" t="n">
        <f aca="false">D1754*0.75+H1754*0.25</f>
        <v>2054873.61819</v>
      </c>
      <c r="F1754" s="25" t="n">
        <f aca="false">IF(B1754=0,E1754,H1754)</f>
        <v>2054873.61819</v>
      </c>
      <c r="G1754" s="25" t="n">
        <f aca="false">F1754*$G$2</f>
        <v>1992708.45944843</v>
      </c>
      <c r="H1754" s="24" t="n">
        <v>1793389.98006</v>
      </c>
      <c r="I1754" s="26" t="s">
        <v>26</v>
      </c>
      <c r="J1754" s="26" t="s">
        <v>25</v>
      </c>
      <c r="K1754" s="26" t="s">
        <v>36</v>
      </c>
      <c r="L1754" s="26" t="s">
        <v>25</v>
      </c>
      <c r="M1754" s="26" t="s">
        <v>34</v>
      </c>
      <c r="N1754" s="26" t="s">
        <v>29</v>
      </c>
      <c r="O1754" s="26" t="s">
        <v>30</v>
      </c>
      <c r="P1754" s="26" t="s">
        <v>25</v>
      </c>
      <c r="Q1754" s="26" t="s">
        <v>35</v>
      </c>
      <c r="R1754" s="26" t="s">
        <v>67</v>
      </c>
      <c r="S1754" s="26" t="n">
        <v>1</v>
      </c>
      <c r="T1754" s="26" t="n">
        <v>18</v>
      </c>
      <c r="U1754" s="27" t="n">
        <v>0.8245</v>
      </c>
      <c r="V1754" s="27" t="n">
        <v>0.7803</v>
      </c>
      <c r="W1754" s="28" t="n">
        <v>1.24356</v>
      </c>
      <c r="X1754" s="21"/>
    </row>
    <row r="1755" customFormat="false" ht="12.75" hidden="false" customHeight="false" outlineLevel="0" collapsed="false">
      <c r="A1755" s="26" t="n">
        <v>182541</v>
      </c>
      <c r="B1755" s="23" t="n">
        <f aca="false">IF(E1755&gt;H1755,0,1)</f>
        <v>1</v>
      </c>
      <c r="C1755" s="24" t="n">
        <v>7542.36</v>
      </c>
      <c r="D1755" s="24" t="n">
        <v>1700123.3676</v>
      </c>
      <c r="E1755" s="25" t="n">
        <f aca="false">D1755*0.75+H1755*0.25</f>
        <v>1715306.13828</v>
      </c>
      <c r="F1755" s="25" t="n">
        <f aca="false">IF(B1755=0,E1755,H1755)</f>
        <v>1760854.45032</v>
      </c>
      <c r="G1755" s="25" t="n">
        <f aca="false">F1755*$G$2</f>
        <v>1707584.11999118</v>
      </c>
      <c r="H1755" s="24" t="n">
        <v>1760854.45032</v>
      </c>
      <c r="I1755" s="26" t="s">
        <v>26</v>
      </c>
      <c r="J1755" s="26" t="s">
        <v>25</v>
      </c>
      <c r="K1755" s="26" t="s">
        <v>36</v>
      </c>
      <c r="L1755" s="26" t="s">
        <v>25</v>
      </c>
      <c r="M1755" s="26" t="s">
        <v>34</v>
      </c>
      <c r="N1755" s="26" t="s">
        <v>29</v>
      </c>
      <c r="O1755" s="26" t="s">
        <v>30</v>
      </c>
      <c r="P1755" s="26" t="s">
        <v>25</v>
      </c>
      <c r="Q1755" s="26" t="s">
        <v>35</v>
      </c>
      <c r="R1755" s="26" t="s">
        <v>67</v>
      </c>
      <c r="S1755" s="26" t="n">
        <v>2</v>
      </c>
      <c r="T1755" s="26" t="n">
        <v>18</v>
      </c>
      <c r="U1755" s="27" t="n">
        <v>0.8245</v>
      </c>
      <c r="V1755" s="27" t="n">
        <v>0.7803</v>
      </c>
      <c r="W1755" s="28" t="n">
        <v>1.27723</v>
      </c>
      <c r="X1755" s="21"/>
    </row>
    <row r="1756" customFormat="false" ht="12.75" hidden="false" customHeight="false" outlineLevel="0" collapsed="false">
      <c r="A1756" s="26" t="n">
        <v>182542</v>
      </c>
      <c r="B1756" s="23" t="n">
        <f aca="false">IF(E1756&gt;H1756,0,1)</f>
        <v>0</v>
      </c>
      <c r="C1756" s="24" t="n">
        <v>10533</v>
      </c>
      <c r="D1756" s="24" t="n">
        <v>2803357.95</v>
      </c>
      <c r="E1756" s="25" t="n">
        <f aca="false">D1756*0.75+H1756*0.25</f>
        <v>2762995.494</v>
      </c>
      <c r="F1756" s="25" t="n">
        <f aca="false">IF(B1756=0,E1756,H1756)</f>
        <v>2762995.494</v>
      </c>
      <c r="G1756" s="25" t="n">
        <f aca="false">F1756*$G$2</f>
        <v>2679407.84560824</v>
      </c>
      <c r="H1756" s="24" t="n">
        <v>2641908.126</v>
      </c>
      <c r="I1756" s="26" t="s">
        <v>25</v>
      </c>
      <c r="J1756" s="26" t="s">
        <v>25</v>
      </c>
      <c r="K1756" s="26" t="s">
        <v>33</v>
      </c>
      <c r="L1756" s="26" t="s">
        <v>25</v>
      </c>
      <c r="M1756" s="26" t="s">
        <v>34</v>
      </c>
      <c r="N1756" s="26" t="s">
        <v>29</v>
      </c>
      <c r="O1756" s="26" t="s">
        <v>30</v>
      </c>
      <c r="P1756" s="26" t="s">
        <v>25</v>
      </c>
      <c r="Q1756" s="26" t="s">
        <v>35</v>
      </c>
      <c r="R1756" s="26" t="s">
        <v>67</v>
      </c>
      <c r="S1756" s="26" t="n">
        <v>1</v>
      </c>
      <c r="T1756" s="26" t="n">
        <v>17140</v>
      </c>
      <c r="U1756" s="27" t="n">
        <v>1.0236</v>
      </c>
      <c r="V1756" s="27" t="n">
        <v>0.9687</v>
      </c>
      <c r="W1756" s="28" t="n">
        <v>1.26521</v>
      </c>
      <c r="X1756" s="21"/>
    </row>
    <row r="1757" customFormat="false" ht="12.75" hidden="false" customHeight="false" outlineLevel="0" collapsed="false">
      <c r="A1757" s="26" t="n">
        <v>182543</v>
      </c>
      <c r="B1757" s="23" t="n">
        <f aca="false">IF(E1757&gt;H1757,0,1)</f>
        <v>0</v>
      </c>
      <c r="C1757" s="24" t="n">
        <v>7730</v>
      </c>
      <c r="D1757" s="24" t="n">
        <v>2021317.7</v>
      </c>
      <c r="E1757" s="25" t="n">
        <f aca="false">D1757*0.75+H1757*0.25</f>
        <v>1996394.2475</v>
      </c>
      <c r="F1757" s="25" t="n">
        <f aca="false">IF(B1757=0,E1757,H1757)</f>
        <v>1996394.2475</v>
      </c>
      <c r="G1757" s="25" t="n">
        <f aca="false">F1757*$G$2</f>
        <v>1935998.23861264</v>
      </c>
      <c r="H1757" s="24" t="n">
        <v>1921623.89</v>
      </c>
      <c r="I1757" s="26" t="s">
        <v>25</v>
      </c>
      <c r="J1757" s="26" t="s">
        <v>25</v>
      </c>
      <c r="K1757" s="26" t="s">
        <v>33</v>
      </c>
      <c r="L1757" s="26" t="s">
        <v>25</v>
      </c>
      <c r="M1757" s="26" t="s">
        <v>34</v>
      </c>
      <c r="N1757" s="26" t="s">
        <v>29</v>
      </c>
      <c r="O1757" s="26" t="s">
        <v>30</v>
      </c>
      <c r="P1757" s="26" t="s">
        <v>25</v>
      </c>
      <c r="Q1757" s="26" t="s">
        <v>35</v>
      </c>
      <c r="R1757" s="26" t="s">
        <v>67</v>
      </c>
      <c r="S1757" s="26" t="n">
        <v>1</v>
      </c>
      <c r="T1757" s="26" t="n">
        <v>31140</v>
      </c>
      <c r="U1757" s="27" t="n">
        <v>0.9773</v>
      </c>
      <c r="V1757" s="27" t="n">
        <v>0.9249</v>
      </c>
      <c r="W1757" s="28" t="n">
        <v>1.26459</v>
      </c>
      <c r="X1757" s="21"/>
    </row>
    <row r="1758" customFormat="false" ht="12.75" hidden="false" customHeight="false" outlineLevel="0" collapsed="false">
      <c r="A1758" s="26" t="n">
        <v>182544</v>
      </c>
      <c r="B1758" s="23" t="n">
        <f aca="false">IF(E1758&gt;H1758,0,1)</f>
        <v>0</v>
      </c>
      <c r="C1758" s="24" t="n">
        <v>7629</v>
      </c>
      <c r="D1758" s="24" t="n">
        <v>2116132.02</v>
      </c>
      <c r="E1758" s="25" t="n">
        <f aca="false">D1758*0.75+H1758*0.25</f>
        <v>2046626.10825</v>
      </c>
      <c r="F1758" s="25" t="n">
        <f aca="false">IF(B1758=0,E1758,H1758)</f>
        <v>2046626.10825</v>
      </c>
      <c r="G1758" s="25" t="n">
        <f aca="false">F1758*$G$2</f>
        <v>1984710.45768261</v>
      </c>
      <c r="H1758" s="24" t="n">
        <v>1838108.373</v>
      </c>
      <c r="I1758" s="26" t="s">
        <v>25</v>
      </c>
      <c r="J1758" s="26" t="s">
        <v>25</v>
      </c>
      <c r="K1758" s="26" t="s">
        <v>36</v>
      </c>
      <c r="L1758" s="26" t="s">
        <v>25</v>
      </c>
      <c r="M1758" s="26" t="s">
        <v>34</v>
      </c>
      <c r="N1758" s="26" t="s">
        <v>29</v>
      </c>
      <c r="O1758" s="26" t="s">
        <v>30</v>
      </c>
      <c r="P1758" s="26" t="s">
        <v>25</v>
      </c>
      <c r="Q1758" s="26" t="s">
        <v>35</v>
      </c>
      <c r="R1758" s="26" t="s">
        <v>67</v>
      </c>
      <c r="S1758" s="26" t="n">
        <v>1</v>
      </c>
      <c r="T1758" s="26" t="n">
        <v>21780</v>
      </c>
      <c r="U1758" s="27" t="n">
        <v>0.9183</v>
      </c>
      <c r="V1758" s="27" t="n">
        <v>0.869</v>
      </c>
      <c r="W1758" s="28" t="n">
        <v>1.26066</v>
      </c>
      <c r="X1758" s="21"/>
    </row>
    <row r="1759" customFormat="false" ht="12.75" hidden="false" customHeight="false" outlineLevel="0" collapsed="false">
      <c r="A1759" s="26" t="n">
        <v>182547</v>
      </c>
      <c r="B1759" s="23" t="n">
        <f aca="false">IF(E1759&gt;H1759,0,1)</f>
        <v>0</v>
      </c>
      <c r="C1759" s="24" t="n">
        <v>14368.86</v>
      </c>
      <c r="D1759" s="24" t="n">
        <v>3558879.2448</v>
      </c>
      <c r="E1759" s="25" t="n">
        <f aca="false">D1759*0.75+H1759*0.25</f>
        <v>3520061.76951</v>
      </c>
      <c r="F1759" s="25" t="n">
        <f aca="false">IF(B1759=0,E1759,H1759)</f>
        <v>3520061.76951</v>
      </c>
      <c r="G1759" s="25" t="n">
        <f aca="false">F1759*$G$2</f>
        <v>3413570.93876271</v>
      </c>
      <c r="H1759" s="24" t="n">
        <v>3403609.34364</v>
      </c>
      <c r="I1759" s="26" t="s">
        <v>25</v>
      </c>
      <c r="J1759" s="26" t="s">
        <v>25</v>
      </c>
      <c r="K1759" s="26" t="s">
        <v>33</v>
      </c>
      <c r="L1759" s="26" t="s">
        <v>25</v>
      </c>
      <c r="M1759" s="26" t="s">
        <v>34</v>
      </c>
      <c r="N1759" s="26" t="s">
        <v>29</v>
      </c>
      <c r="O1759" s="26" t="s">
        <v>30</v>
      </c>
      <c r="P1759" s="26" t="s">
        <v>25</v>
      </c>
      <c r="Q1759" s="26" t="s">
        <v>35</v>
      </c>
      <c r="R1759" s="26" t="s">
        <v>67</v>
      </c>
      <c r="S1759" s="26" t="n">
        <v>1</v>
      </c>
      <c r="T1759" s="26" t="n">
        <v>36980</v>
      </c>
      <c r="U1759" s="27" t="n">
        <v>0.9177</v>
      </c>
      <c r="V1759" s="27" t="n">
        <v>0.8685</v>
      </c>
      <c r="W1759" s="28" t="n">
        <v>1.24582</v>
      </c>
      <c r="X1759" s="21"/>
    </row>
    <row r="1760" customFormat="false" ht="12.75" hidden="false" customHeight="false" outlineLevel="0" collapsed="false">
      <c r="A1760" s="26" t="n">
        <v>182548</v>
      </c>
      <c r="B1760" s="23" t="n">
        <f aca="false">IF(E1760&gt;H1760,0,1)</f>
        <v>0</v>
      </c>
      <c r="C1760" s="24" t="n">
        <v>1746</v>
      </c>
      <c r="D1760" s="24" t="n">
        <v>469639.08</v>
      </c>
      <c r="E1760" s="25" t="n">
        <f aca="false">D1760*0.75+H1760*0.25</f>
        <v>460900.35</v>
      </c>
      <c r="F1760" s="25" t="n">
        <f aca="false">IF(B1760=0,E1760,H1760)</f>
        <v>460900.35</v>
      </c>
      <c r="G1760" s="25" t="n">
        <f aca="false">F1760*$G$2</f>
        <v>446956.940941571</v>
      </c>
      <c r="H1760" s="24" t="n">
        <v>434684.16</v>
      </c>
      <c r="I1760" s="26" t="s">
        <v>26</v>
      </c>
      <c r="J1760" s="26" t="s">
        <v>25</v>
      </c>
      <c r="K1760" s="26" t="s">
        <v>27</v>
      </c>
      <c r="L1760" s="26" t="s">
        <v>25</v>
      </c>
      <c r="M1760" s="26" t="s">
        <v>34</v>
      </c>
      <c r="N1760" s="26" t="s">
        <v>29</v>
      </c>
      <c r="O1760" s="26" t="s">
        <v>30</v>
      </c>
      <c r="P1760" s="26" t="s">
        <v>25</v>
      </c>
      <c r="Q1760" s="26" t="s">
        <v>35</v>
      </c>
      <c r="R1760" s="26" t="s">
        <v>67</v>
      </c>
      <c r="S1760" s="26" t="n">
        <v>1</v>
      </c>
      <c r="T1760" s="26" t="n">
        <v>18</v>
      </c>
      <c r="U1760" s="27" t="n">
        <v>0.8245</v>
      </c>
      <c r="V1760" s="27" t="n">
        <v>0.7803</v>
      </c>
      <c r="W1760" s="28" t="n">
        <v>1.35788</v>
      </c>
      <c r="X1760" s="21"/>
    </row>
    <row r="1761" customFormat="false" ht="12.75" hidden="false" customHeight="false" outlineLevel="0" collapsed="false">
      <c r="A1761" s="26" t="n">
        <v>182549</v>
      </c>
      <c r="B1761" s="23" t="n">
        <f aca="false">IF(E1761&gt;H1761,0,1)</f>
        <v>0</v>
      </c>
      <c r="C1761" s="24" t="n">
        <v>6186</v>
      </c>
      <c r="D1761" s="24" t="n">
        <v>1689334.74</v>
      </c>
      <c r="E1761" s="25" t="n">
        <f aca="false">D1761*0.75+H1761*0.25</f>
        <v>1635264.4605</v>
      </c>
      <c r="F1761" s="25" t="n">
        <f aca="false">IF(B1761=0,E1761,H1761)</f>
        <v>1635264.4605</v>
      </c>
      <c r="G1761" s="25" t="n">
        <f aca="false">F1761*$G$2</f>
        <v>1585793.54712043</v>
      </c>
      <c r="H1761" s="24" t="n">
        <v>1473053.622</v>
      </c>
      <c r="I1761" s="26" t="s">
        <v>25</v>
      </c>
      <c r="J1761" s="26" t="s">
        <v>25</v>
      </c>
      <c r="K1761" s="26" t="s">
        <v>36</v>
      </c>
      <c r="L1761" s="26" t="s">
        <v>25</v>
      </c>
      <c r="M1761" s="26" t="s">
        <v>34</v>
      </c>
      <c r="N1761" s="26" t="s">
        <v>29</v>
      </c>
      <c r="O1761" s="26" t="s">
        <v>30</v>
      </c>
      <c r="P1761" s="26" t="s">
        <v>25</v>
      </c>
      <c r="Q1761" s="26" t="s">
        <v>35</v>
      </c>
      <c r="R1761" s="26" t="s">
        <v>67</v>
      </c>
      <c r="S1761" s="26" t="n">
        <v>1</v>
      </c>
      <c r="T1761" s="26" t="n">
        <v>17300</v>
      </c>
      <c r="U1761" s="27" t="n">
        <v>0.8768</v>
      </c>
      <c r="V1761" s="27" t="n">
        <v>0.8298</v>
      </c>
      <c r="W1761" s="28" t="n">
        <v>1.26259</v>
      </c>
      <c r="X1761" s="21"/>
    </row>
    <row r="1762" customFormat="false" ht="12.75" hidden="false" customHeight="false" outlineLevel="0" collapsed="false">
      <c r="A1762" s="26" t="n">
        <v>182550</v>
      </c>
      <c r="B1762" s="23" t="n">
        <f aca="false">IF(E1762&gt;H1762,0,1)</f>
        <v>0</v>
      </c>
      <c r="C1762" s="24" t="n">
        <v>4520</v>
      </c>
      <c r="D1762" s="24" t="n">
        <v>1200195.6</v>
      </c>
      <c r="E1762" s="25" t="n">
        <f aca="false">D1762*0.75+H1762*0.25</f>
        <v>1181776.6</v>
      </c>
      <c r="F1762" s="25" t="n">
        <f aca="false">IF(B1762=0,E1762,H1762)</f>
        <v>1181776.6</v>
      </c>
      <c r="G1762" s="25" t="n">
        <f aca="false">F1762*$G$2</f>
        <v>1146024.84899899</v>
      </c>
      <c r="H1762" s="24" t="n">
        <v>1126519.6</v>
      </c>
      <c r="I1762" s="26" t="s">
        <v>26</v>
      </c>
      <c r="J1762" s="26" t="s">
        <v>25</v>
      </c>
      <c r="K1762" s="26" t="s">
        <v>36</v>
      </c>
      <c r="L1762" s="26" t="s">
        <v>25</v>
      </c>
      <c r="M1762" s="26" t="s">
        <v>34</v>
      </c>
      <c r="N1762" s="26" t="s">
        <v>29</v>
      </c>
      <c r="O1762" s="26" t="s">
        <v>30</v>
      </c>
      <c r="P1762" s="26" t="s">
        <v>25</v>
      </c>
      <c r="Q1762" s="26" t="s">
        <v>35</v>
      </c>
      <c r="R1762" s="26" t="s">
        <v>67</v>
      </c>
      <c r="S1762" s="26" t="n">
        <v>1</v>
      </c>
      <c r="T1762" s="26" t="n">
        <v>18</v>
      </c>
      <c r="U1762" s="27" t="n">
        <v>0.8245</v>
      </c>
      <c r="V1762" s="27" t="n">
        <v>0.7803</v>
      </c>
      <c r="W1762" s="28" t="n">
        <v>1.34232</v>
      </c>
      <c r="X1762" s="21"/>
    </row>
    <row r="1763" customFormat="false" ht="12.75" hidden="false" customHeight="false" outlineLevel="0" collapsed="false">
      <c r="A1763" s="26" t="n">
        <v>182551</v>
      </c>
      <c r="B1763" s="23" t="n">
        <f aca="false">IF(E1763&gt;H1763,0,1)</f>
        <v>1</v>
      </c>
      <c r="C1763" s="24" t="n">
        <v>2277</v>
      </c>
      <c r="D1763" s="24" t="n">
        <v>509387.67</v>
      </c>
      <c r="E1763" s="25" t="n">
        <f aca="false">D1763*0.75+H1763*0.25</f>
        <v>509530.55175</v>
      </c>
      <c r="F1763" s="25" t="n">
        <f aca="false">IF(B1763=0,E1763,H1763)</f>
        <v>509959.197</v>
      </c>
      <c r="G1763" s="25" t="n">
        <f aca="false">F1763*$G$2</f>
        <v>494531.632914013</v>
      </c>
      <c r="H1763" s="24" t="n">
        <v>509959.197</v>
      </c>
      <c r="I1763" s="26" t="s">
        <v>26</v>
      </c>
      <c r="J1763" s="26" t="s">
        <v>25</v>
      </c>
      <c r="K1763" s="26" t="s">
        <v>27</v>
      </c>
      <c r="L1763" s="26" t="s">
        <v>25</v>
      </c>
      <c r="M1763" s="26" t="s">
        <v>34</v>
      </c>
      <c r="N1763" s="26" t="s">
        <v>29</v>
      </c>
      <c r="O1763" s="26" t="s">
        <v>30</v>
      </c>
      <c r="P1763" s="26" t="s">
        <v>25</v>
      </c>
      <c r="Q1763" s="26" t="s">
        <v>35</v>
      </c>
      <c r="R1763" s="26" t="s">
        <v>67</v>
      </c>
      <c r="S1763" s="26" t="n">
        <v>1</v>
      </c>
      <c r="T1763" s="26" t="n">
        <v>18</v>
      </c>
      <c r="U1763" s="27" t="n">
        <v>0.8245</v>
      </c>
      <c r="V1763" s="27" t="n">
        <v>0.7803</v>
      </c>
      <c r="W1763" s="28" t="n">
        <v>1.23059</v>
      </c>
      <c r="X1763" s="21"/>
    </row>
    <row r="1764" customFormat="false" ht="12.75" hidden="false" customHeight="false" outlineLevel="0" collapsed="false">
      <c r="A1764" s="26" t="n">
        <v>182552</v>
      </c>
      <c r="B1764" s="23" t="n">
        <f aca="false">IF(E1764&gt;H1764,0,1)</f>
        <v>1</v>
      </c>
      <c r="C1764" s="24" t="n">
        <v>11729.14</v>
      </c>
      <c r="D1764" s="24" t="n">
        <v>2679170.1588</v>
      </c>
      <c r="E1764" s="25" t="n">
        <f aca="false">D1764*0.75+H1764*0.25</f>
        <v>2692878.591175</v>
      </c>
      <c r="F1764" s="25" t="n">
        <f aca="false">IF(B1764=0,E1764,H1764)</f>
        <v>2734003.8883</v>
      </c>
      <c r="G1764" s="25" t="n">
        <f aca="false">F1764*$G$2</f>
        <v>2651293.30979447</v>
      </c>
      <c r="H1764" s="24" t="n">
        <v>2734003.8883</v>
      </c>
      <c r="I1764" s="26" t="s">
        <v>26</v>
      </c>
      <c r="J1764" s="26" t="s">
        <v>25</v>
      </c>
      <c r="K1764" s="26" t="s">
        <v>33</v>
      </c>
      <c r="L1764" s="26" t="s">
        <v>25</v>
      </c>
      <c r="M1764" s="26" t="s">
        <v>34</v>
      </c>
      <c r="N1764" s="26" t="s">
        <v>29</v>
      </c>
      <c r="O1764" s="26" t="s">
        <v>30</v>
      </c>
      <c r="P1764" s="26" t="s">
        <v>25</v>
      </c>
      <c r="Q1764" s="26" t="s">
        <v>35</v>
      </c>
      <c r="R1764" s="26" t="s">
        <v>67</v>
      </c>
      <c r="S1764" s="26" t="n">
        <v>1</v>
      </c>
      <c r="T1764" s="26" t="n">
        <v>18</v>
      </c>
      <c r="U1764" s="27" t="n">
        <v>0.8245</v>
      </c>
      <c r="V1764" s="27" t="n">
        <v>0.7803</v>
      </c>
      <c r="W1764" s="28" t="n">
        <v>1.27493</v>
      </c>
      <c r="X1764" s="21"/>
    </row>
    <row r="1765" customFormat="false" ht="12.75" hidden="false" customHeight="false" outlineLevel="0" collapsed="false">
      <c r="A1765" s="26" t="n">
        <v>182553</v>
      </c>
      <c r="B1765" s="23" t="n">
        <f aca="false">IF(E1765&gt;H1765,0,1)</f>
        <v>0</v>
      </c>
      <c r="C1765" s="24" t="n">
        <v>5090</v>
      </c>
      <c r="D1765" s="24" t="n">
        <v>1187038.9</v>
      </c>
      <c r="E1765" s="25" t="n">
        <f aca="false">D1765*0.75+H1765*0.25</f>
        <v>1176309.18</v>
      </c>
      <c r="F1765" s="25" t="n">
        <f aca="false">IF(B1765=0,E1765,H1765)</f>
        <v>1176309.18</v>
      </c>
      <c r="G1765" s="25" t="n">
        <f aca="false">F1765*$G$2</f>
        <v>1140722.83237426</v>
      </c>
      <c r="H1765" s="24" t="n">
        <v>1144120.02</v>
      </c>
      <c r="I1765" s="26" t="s">
        <v>26</v>
      </c>
      <c r="J1765" s="26" t="s">
        <v>25</v>
      </c>
      <c r="K1765" s="26" t="s">
        <v>36</v>
      </c>
      <c r="L1765" s="26" t="s">
        <v>25</v>
      </c>
      <c r="M1765" s="26" t="s">
        <v>34</v>
      </c>
      <c r="N1765" s="26" t="s">
        <v>29</v>
      </c>
      <c r="O1765" s="26" t="s">
        <v>30</v>
      </c>
      <c r="P1765" s="26" t="s">
        <v>25</v>
      </c>
      <c r="Q1765" s="26" t="s">
        <v>35</v>
      </c>
      <c r="R1765" s="26" t="s">
        <v>67</v>
      </c>
      <c r="S1765" s="26" t="n">
        <v>1</v>
      </c>
      <c r="T1765" s="26" t="n">
        <v>18</v>
      </c>
      <c r="U1765" s="27" t="n">
        <v>0.8245</v>
      </c>
      <c r="V1765" s="27" t="n">
        <v>0.7803</v>
      </c>
      <c r="W1765" s="28" t="n">
        <v>1.23226</v>
      </c>
      <c r="X1765" s="21"/>
    </row>
    <row r="1766" customFormat="false" ht="12.75" hidden="false" customHeight="false" outlineLevel="0" collapsed="false">
      <c r="A1766" s="26" t="n">
        <v>182554</v>
      </c>
      <c r="B1766" s="23" t="n">
        <f aca="false">IF(E1766&gt;H1766,0,1)</f>
        <v>0</v>
      </c>
      <c r="C1766" s="24" t="n">
        <v>5746</v>
      </c>
      <c r="D1766" s="24" t="n">
        <v>1366456.26</v>
      </c>
      <c r="E1766" s="25" t="n">
        <f aca="false">D1766*0.75+H1766*0.25</f>
        <v>1359605.5915</v>
      </c>
      <c r="F1766" s="25" t="n">
        <f aca="false">IF(B1766=0,E1766,H1766)</f>
        <v>1359605.5915</v>
      </c>
      <c r="G1766" s="25" t="n">
        <f aca="false">F1766*$G$2</f>
        <v>1318474.06074631</v>
      </c>
      <c r="H1766" s="24" t="n">
        <v>1339053.586</v>
      </c>
      <c r="I1766" s="26" t="s">
        <v>26</v>
      </c>
      <c r="J1766" s="26" t="s">
        <v>25</v>
      </c>
      <c r="K1766" s="26" t="s">
        <v>43</v>
      </c>
      <c r="L1766" s="26" t="s">
        <v>25</v>
      </c>
      <c r="M1766" s="26" t="s">
        <v>34</v>
      </c>
      <c r="N1766" s="26" t="s">
        <v>29</v>
      </c>
      <c r="O1766" s="26" t="s">
        <v>30</v>
      </c>
      <c r="P1766" s="26" t="s">
        <v>25</v>
      </c>
      <c r="Q1766" s="26" t="s">
        <v>35</v>
      </c>
      <c r="R1766" s="26" t="s">
        <v>67</v>
      </c>
      <c r="S1766" s="26" t="s">
        <v>49</v>
      </c>
      <c r="T1766" s="26" t="n">
        <v>18</v>
      </c>
      <c r="U1766" s="27" t="n">
        <v>0.8245</v>
      </c>
      <c r="V1766" s="27" t="n">
        <v>0.7803</v>
      </c>
      <c r="W1766" s="28" t="n">
        <v>1.27249</v>
      </c>
      <c r="X1766" s="21"/>
    </row>
    <row r="1767" customFormat="false" ht="12.75" hidden="false" customHeight="false" outlineLevel="0" collapsed="false">
      <c r="A1767" s="26" t="n">
        <v>182555</v>
      </c>
      <c r="B1767" s="23" t="n">
        <f aca="false">IF(E1767&gt;H1767,0,1)</f>
        <v>0</v>
      </c>
      <c r="C1767" s="24" t="n">
        <v>5649.42</v>
      </c>
      <c r="D1767" s="24" t="n">
        <v>1340833.3428</v>
      </c>
      <c r="E1767" s="25" t="n">
        <f aca="false">D1767*0.75+H1767*0.25</f>
        <v>1327475.28921</v>
      </c>
      <c r="F1767" s="25" t="n">
        <f aca="false">IF(B1767=0,E1767,H1767)</f>
        <v>1327475.28921</v>
      </c>
      <c r="G1767" s="25" t="n">
        <f aca="false">F1767*$G$2</f>
        <v>1287315.78190563</v>
      </c>
      <c r="H1767" s="24" t="n">
        <v>1287401.12844</v>
      </c>
      <c r="I1767" s="26" t="s">
        <v>26</v>
      </c>
      <c r="J1767" s="26" t="s">
        <v>25</v>
      </c>
      <c r="K1767" s="26" t="s">
        <v>36</v>
      </c>
      <c r="L1767" s="26" t="s">
        <v>25</v>
      </c>
      <c r="M1767" s="26" t="s">
        <v>34</v>
      </c>
      <c r="N1767" s="26" t="s">
        <v>29</v>
      </c>
      <c r="O1767" s="26" t="s">
        <v>30</v>
      </c>
      <c r="P1767" s="26" t="s">
        <v>25</v>
      </c>
      <c r="Q1767" s="26" t="s">
        <v>35</v>
      </c>
      <c r="R1767" s="26" t="s">
        <v>67</v>
      </c>
      <c r="S1767" s="26" t="n">
        <v>1</v>
      </c>
      <c r="T1767" s="26" t="n">
        <v>18</v>
      </c>
      <c r="U1767" s="27" t="n">
        <v>0.8245</v>
      </c>
      <c r="V1767" s="27" t="n">
        <v>0.7803</v>
      </c>
      <c r="W1767" s="28" t="n">
        <v>1.24428</v>
      </c>
      <c r="X1767" s="21"/>
    </row>
    <row r="1768" customFormat="false" ht="12.75" hidden="false" customHeight="false" outlineLevel="0" collapsed="false">
      <c r="A1768" s="26" t="n">
        <v>182556</v>
      </c>
      <c r="B1768" s="23" t="n">
        <f aca="false">IF(E1768&gt;H1768,0,1)</f>
        <v>0</v>
      </c>
      <c r="C1768" s="24" t="n">
        <v>5557.42</v>
      </c>
      <c r="D1768" s="24" t="n">
        <v>1686788.1184</v>
      </c>
      <c r="E1768" s="25" t="n">
        <f aca="false">D1768*0.75+H1768*0.25</f>
        <v>1621645.430515</v>
      </c>
      <c r="F1768" s="25" t="n">
        <f aca="false">IF(B1768=0,E1768,H1768)</f>
        <v>1621645.430515</v>
      </c>
      <c r="G1768" s="25" t="n">
        <f aca="false">F1768*$G$2</f>
        <v>1572586.52746708</v>
      </c>
      <c r="H1768" s="24" t="n">
        <v>1426217.36686</v>
      </c>
      <c r="I1768" s="26" t="s">
        <v>25</v>
      </c>
      <c r="J1768" s="26" t="s">
        <v>25</v>
      </c>
      <c r="K1768" s="26" t="s">
        <v>36</v>
      </c>
      <c r="L1768" s="26" t="s">
        <v>25</v>
      </c>
      <c r="M1768" s="26" t="s">
        <v>34</v>
      </c>
      <c r="N1768" s="26" t="s">
        <v>29</v>
      </c>
      <c r="O1768" s="26" t="s">
        <v>30</v>
      </c>
      <c r="P1768" s="26" t="s">
        <v>25</v>
      </c>
      <c r="Q1768" s="26" t="s">
        <v>35</v>
      </c>
      <c r="R1768" s="26" t="s">
        <v>67</v>
      </c>
      <c r="S1768" s="26" t="n">
        <v>1</v>
      </c>
      <c r="T1768" s="26" t="n">
        <v>30460</v>
      </c>
      <c r="U1768" s="27" t="n">
        <v>0.9626</v>
      </c>
      <c r="V1768" s="27" t="n">
        <v>0.911</v>
      </c>
      <c r="W1768" s="28" t="n">
        <v>1.30369</v>
      </c>
      <c r="X1768" s="21"/>
    </row>
    <row r="1769" customFormat="false" ht="12.75" hidden="false" customHeight="false" outlineLevel="0" collapsed="false">
      <c r="A1769" s="26" t="n">
        <v>182557</v>
      </c>
      <c r="B1769" s="23" t="n">
        <f aca="false">IF(E1769&gt;H1769,0,1)</f>
        <v>1</v>
      </c>
      <c r="C1769" s="24" t="n">
        <v>2425.57</v>
      </c>
      <c r="D1769" s="24" t="n">
        <v>549779.6962</v>
      </c>
      <c r="E1769" s="25" t="n">
        <f aca="false">D1769*0.75+H1769*0.25</f>
        <v>563990.5044375</v>
      </c>
      <c r="F1769" s="25" t="n">
        <f aca="false">IF(B1769=0,E1769,H1769)</f>
        <v>606622.92915</v>
      </c>
      <c r="G1769" s="25" t="n">
        <f aca="false">F1769*$G$2</f>
        <v>588271.041056705</v>
      </c>
      <c r="H1769" s="24" t="n">
        <v>606622.92915</v>
      </c>
      <c r="I1769" s="26" t="s">
        <v>25</v>
      </c>
      <c r="J1769" s="26" t="s">
        <v>25</v>
      </c>
      <c r="K1769" s="26" t="s">
        <v>36</v>
      </c>
      <c r="L1769" s="26" t="s">
        <v>25</v>
      </c>
      <c r="M1769" s="26" t="s">
        <v>37</v>
      </c>
      <c r="N1769" s="26" t="s">
        <v>29</v>
      </c>
      <c r="O1769" s="26" t="s">
        <v>30</v>
      </c>
      <c r="P1769" s="26" t="s">
        <v>25</v>
      </c>
      <c r="Q1769" s="26" t="s">
        <v>35</v>
      </c>
      <c r="R1769" s="26" t="s">
        <v>67</v>
      </c>
      <c r="S1769" s="26" t="n">
        <v>1</v>
      </c>
      <c r="T1769" s="26" t="n">
        <v>30460</v>
      </c>
      <c r="U1769" s="27" t="n">
        <v>0.9626</v>
      </c>
      <c r="V1769" s="27" t="n">
        <v>0.911</v>
      </c>
      <c r="W1769" s="28" t="n">
        <v>1.30174</v>
      </c>
      <c r="X1769" s="21"/>
    </row>
    <row r="1770" customFormat="false" ht="12.75" hidden="false" customHeight="false" outlineLevel="0" collapsed="false">
      <c r="A1770" s="26" t="n">
        <v>182558</v>
      </c>
      <c r="B1770" s="23" t="n">
        <f aca="false">IF(E1770&gt;H1770,0,1)</f>
        <v>0</v>
      </c>
      <c r="C1770" s="24" t="n">
        <v>7687.49</v>
      </c>
      <c r="D1770" s="24" t="n">
        <v>2068011.6849</v>
      </c>
      <c r="E1770" s="25" t="n">
        <f aca="false">D1770*0.75+H1770*0.25</f>
        <v>2030979.1236975</v>
      </c>
      <c r="F1770" s="25" t="n">
        <f aca="false">IF(B1770=0,E1770,H1770)</f>
        <v>2030979.1236975</v>
      </c>
      <c r="G1770" s="25" t="n">
        <f aca="false">F1770*$G$2</f>
        <v>1969536.83425067</v>
      </c>
      <c r="H1770" s="24" t="n">
        <v>1919881.44009</v>
      </c>
      <c r="I1770" s="26" t="s">
        <v>25</v>
      </c>
      <c r="J1770" s="26" t="s">
        <v>25</v>
      </c>
      <c r="K1770" s="26" t="s">
        <v>36</v>
      </c>
      <c r="L1770" s="26" t="s">
        <v>25</v>
      </c>
      <c r="M1770" s="26" t="s">
        <v>34</v>
      </c>
      <c r="N1770" s="26" t="s">
        <v>29</v>
      </c>
      <c r="O1770" s="26" t="s">
        <v>30</v>
      </c>
      <c r="P1770" s="26" t="s">
        <v>25</v>
      </c>
      <c r="Q1770" s="26" t="s">
        <v>35</v>
      </c>
      <c r="R1770" s="26" t="s">
        <v>67</v>
      </c>
      <c r="S1770" s="26" t="n">
        <v>1</v>
      </c>
      <c r="T1770" s="26" t="n">
        <v>30460</v>
      </c>
      <c r="U1770" s="27" t="n">
        <v>0.9626</v>
      </c>
      <c r="V1770" s="27" t="n">
        <v>0.911</v>
      </c>
      <c r="W1770" s="28" t="n">
        <v>1.27983</v>
      </c>
      <c r="X1770" s="21"/>
    </row>
    <row r="1771" customFormat="false" ht="12.75" hidden="false" customHeight="false" outlineLevel="0" collapsed="false">
      <c r="A1771" s="26" t="n">
        <v>182559</v>
      </c>
      <c r="B1771" s="23" t="n">
        <f aca="false">IF(E1771&gt;H1771,0,1)</f>
        <v>0</v>
      </c>
      <c r="C1771" s="24" t="n">
        <v>6620</v>
      </c>
      <c r="D1771" s="24" t="n">
        <v>1685716.8</v>
      </c>
      <c r="E1771" s="25" t="n">
        <f aca="false">D1771*0.75+H1771*0.25</f>
        <v>1656305.795</v>
      </c>
      <c r="F1771" s="25" t="n">
        <f aca="false">IF(B1771=0,E1771,H1771)</f>
        <v>1656305.795</v>
      </c>
      <c r="G1771" s="25" t="n">
        <f aca="false">F1771*$G$2</f>
        <v>1606198.32767972</v>
      </c>
      <c r="H1771" s="24" t="n">
        <v>1568072.78</v>
      </c>
      <c r="I1771" s="26" t="s">
        <v>26</v>
      </c>
      <c r="J1771" s="26" t="s">
        <v>25</v>
      </c>
      <c r="K1771" s="26" t="s">
        <v>36</v>
      </c>
      <c r="L1771" s="26" t="s">
        <v>25</v>
      </c>
      <c r="M1771" s="26" t="s">
        <v>34</v>
      </c>
      <c r="N1771" s="26" t="s">
        <v>29</v>
      </c>
      <c r="O1771" s="26" t="s">
        <v>30</v>
      </c>
      <c r="P1771" s="26" t="s">
        <v>25</v>
      </c>
      <c r="Q1771" s="26" t="s">
        <v>35</v>
      </c>
      <c r="R1771" s="26" t="s">
        <v>67</v>
      </c>
      <c r="S1771" s="26" t="n">
        <v>1</v>
      </c>
      <c r="T1771" s="26" t="n">
        <v>18</v>
      </c>
      <c r="U1771" s="27" t="n">
        <v>0.8245</v>
      </c>
      <c r="V1771" s="27" t="n">
        <v>0.7803</v>
      </c>
      <c r="W1771" s="28" t="n">
        <v>1.29089</v>
      </c>
      <c r="X1771" s="21"/>
    </row>
    <row r="1772" customFormat="false" ht="12.75" hidden="false" customHeight="false" outlineLevel="0" collapsed="false">
      <c r="A1772" s="26" t="n">
        <v>182560</v>
      </c>
      <c r="B1772" s="23" t="n">
        <f aca="false">IF(E1772&gt;H1772,0,1)</f>
        <v>0</v>
      </c>
      <c r="C1772" s="24" t="n">
        <v>3902</v>
      </c>
      <c r="D1772" s="24" t="n">
        <v>976280.4</v>
      </c>
      <c r="E1772" s="25" t="n">
        <f aca="false">D1772*0.75+H1772*0.25</f>
        <v>975298.0715</v>
      </c>
      <c r="F1772" s="25" t="n">
        <f aca="false">IF(B1772=0,E1772,H1772)</f>
        <v>975298.0715</v>
      </c>
      <c r="G1772" s="25" t="n">
        <f aca="false">F1772*$G$2</f>
        <v>945792.821688796</v>
      </c>
      <c r="H1772" s="24" t="n">
        <v>972351.086</v>
      </c>
      <c r="I1772" s="26" t="s">
        <v>26</v>
      </c>
      <c r="J1772" s="26" t="s">
        <v>25</v>
      </c>
      <c r="K1772" s="26" t="s">
        <v>36</v>
      </c>
      <c r="L1772" s="26" t="s">
        <v>25</v>
      </c>
      <c r="M1772" s="26" t="s">
        <v>34</v>
      </c>
      <c r="N1772" s="26" t="s">
        <v>29</v>
      </c>
      <c r="O1772" s="26" t="s">
        <v>30</v>
      </c>
      <c r="P1772" s="26" t="s">
        <v>25</v>
      </c>
      <c r="Q1772" s="26" t="s">
        <v>35</v>
      </c>
      <c r="R1772" s="26" t="s">
        <v>67</v>
      </c>
      <c r="S1772" s="26" t="n">
        <v>2</v>
      </c>
      <c r="T1772" s="26" t="n">
        <v>18</v>
      </c>
      <c r="U1772" s="27" t="n">
        <v>0.8245</v>
      </c>
      <c r="V1772" s="27" t="n">
        <v>0.7803</v>
      </c>
      <c r="W1772" s="28" t="n">
        <v>1.35921</v>
      </c>
      <c r="X1772" s="21"/>
    </row>
    <row r="1773" customFormat="false" ht="12.75" hidden="false" customHeight="false" outlineLevel="0" collapsed="false">
      <c r="A1773" s="26" t="n">
        <v>182561</v>
      </c>
      <c r="B1773" s="23" t="n">
        <f aca="false">IF(E1773&gt;H1773,0,1)</f>
        <v>1</v>
      </c>
      <c r="C1773" s="24" t="n">
        <v>3956.6</v>
      </c>
      <c r="D1773" s="24" t="n">
        <v>853359.488</v>
      </c>
      <c r="E1773" s="25" t="n">
        <f aca="false">D1773*0.75+H1773*0.25</f>
        <v>876662.87285</v>
      </c>
      <c r="F1773" s="25" t="n">
        <f aca="false">IF(B1773=0,E1773,H1773)</f>
        <v>946573.0274</v>
      </c>
      <c r="G1773" s="25" t="n">
        <f aca="false">F1773*$G$2</f>
        <v>917936.783307945</v>
      </c>
      <c r="H1773" s="24" t="n">
        <v>946573.0274</v>
      </c>
      <c r="I1773" s="26" t="s">
        <v>26</v>
      </c>
      <c r="J1773" s="26" t="s">
        <v>25</v>
      </c>
      <c r="K1773" s="26" t="s">
        <v>36</v>
      </c>
      <c r="L1773" s="26" t="s">
        <v>25</v>
      </c>
      <c r="M1773" s="26" t="s">
        <v>45</v>
      </c>
      <c r="N1773" s="26" t="s">
        <v>29</v>
      </c>
      <c r="O1773" s="26" t="s">
        <v>30</v>
      </c>
      <c r="P1773" s="26" t="s">
        <v>25</v>
      </c>
      <c r="Q1773" s="26" t="s">
        <v>35</v>
      </c>
      <c r="R1773" s="26" t="s">
        <v>67</v>
      </c>
      <c r="S1773" s="26" t="n">
        <v>1</v>
      </c>
      <c r="T1773" s="26" t="n">
        <v>18</v>
      </c>
      <c r="U1773" s="27" t="n">
        <v>0.8245</v>
      </c>
      <c r="V1773" s="27" t="n">
        <v>0.7803</v>
      </c>
      <c r="W1773" s="28" t="n">
        <v>1.31375</v>
      </c>
      <c r="X1773" s="21"/>
    </row>
    <row r="1774" customFormat="false" ht="12.75" hidden="false" customHeight="false" outlineLevel="0" collapsed="false">
      <c r="A1774" s="26" t="n">
        <v>182562</v>
      </c>
      <c r="B1774" s="23" t="n">
        <f aca="false">IF(E1774&gt;H1774,0,1)</f>
        <v>0</v>
      </c>
      <c r="C1774" s="24" t="n">
        <v>3710</v>
      </c>
      <c r="D1774" s="24" t="n">
        <v>1116376.1</v>
      </c>
      <c r="E1774" s="25" t="n">
        <f aca="false">D1774*0.75+H1774*0.25</f>
        <v>1086396.5175</v>
      </c>
      <c r="F1774" s="25" t="n">
        <f aca="false">IF(B1774=0,E1774,H1774)</f>
        <v>1086396.5175</v>
      </c>
      <c r="G1774" s="25" t="n">
        <f aca="false">F1774*$G$2</f>
        <v>1053530.25683616</v>
      </c>
      <c r="H1774" s="24" t="n">
        <v>996457.77</v>
      </c>
      <c r="I1774" s="26" t="s">
        <v>25</v>
      </c>
      <c r="J1774" s="26" t="s">
        <v>25</v>
      </c>
      <c r="K1774" s="26" t="s">
        <v>36</v>
      </c>
      <c r="L1774" s="26" t="s">
        <v>25</v>
      </c>
      <c r="M1774" s="26" t="s">
        <v>34</v>
      </c>
      <c r="N1774" s="26" t="s">
        <v>29</v>
      </c>
      <c r="O1774" s="26" t="s">
        <v>30</v>
      </c>
      <c r="P1774" s="26" t="s">
        <v>25</v>
      </c>
      <c r="Q1774" s="26" t="s">
        <v>35</v>
      </c>
      <c r="R1774" s="26" t="s">
        <v>67</v>
      </c>
      <c r="S1774" s="26" t="n">
        <v>1</v>
      </c>
      <c r="T1774" s="26" t="n">
        <v>26580</v>
      </c>
      <c r="U1774" s="27" t="n">
        <v>0.9779</v>
      </c>
      <c r="V1774" s="27" t="n">
        <v>0.9254</v>
      </c>
      <c r="W1774" s="28" t="n">
        <v>1.36394</v>
      </c>
      <c r="X1774" s="21"/>
    </row>
    <row r="1775" customFormat="false" ht="12.75" hidden="false" customHeight="false" outlineLevel="0" collapsed="false">
      <c r="A1775" s="26" t="n">
        <v>182563</v>
      </c>
      <c r="B1775" s="23" t="n">
        <f aca="false">IF(E1775&gt;H1775,0,1)</f>
        <v>0</v>
      </c>
      <c r="C1775" s="24" t="n">
        <v>7509.88</v>
      </c>
      <c r="D1775" s="24" t="n">
        <v>2010770.37</v>
      </c>
      <c r="E1775" s="25" t="n">
        <f aca="false">D1775*0.75+H1775*0.25</f>
        <v>1988109.3071</v>
      </c>
      <c r="F1775" s="25" t="n">
        <f aca="false">IF(B1775=0,E1775,H1775)</f>
        <v>1988109.3071</v>
      </c>
      <c r="G1775" s="25" t="n">
        <f aca="false">F1775*$G$2</f>
        <v>1927963.93875353</v>
      </c>
      <c r="H1775" s="24" t="n">
        <v>1920126.1184</v>
      </c>
      <c r="I1775" s="26" t="s">
        <v>25</v>
      </c>
      <c r="J1775" s="26" t="s">
        <v>25</v>
      </c>
      <c r="K1775" s="26" t="s">
        <v>36</v>
      </c>
      <c r="L1775" s="26" t="s">
        <v>25</v>
      </c>
      <c r="M1775" s="26" t="s">
        <v>34</v>
      </c>
      <c r="N1775" s="26" t="s">
        <v>29</v>
      </c>
      <c r="O1775" s="26" t="s">
        <v>30</v>
      </c>
      <c r="P1775" s="26" t="s">
        <v>25</v>
      </c>
      <c r="Q1775" s="26" t="s">
        <v>35</v>
      </c>
      <c r="R1775" s="26" t="s">
        <v>67</v>
      </c>
      <c r="S1775" s="26" t="n">
        <v>1</v>
      </c>
      <c r="T1775" s="26" t="n">
        <v>30460</v>
      </c>
      <c r="U1775" s="27" t="n">
        <v>0.9626</v>
      </c>
      <c r="V1775" s="27" t="n">
        <v>0.911</v>
      </c>
      <c r="W1775" s="28" t="n">
        <v>1.31301</v>
      </c>
      <c r="X1775" s="21"/>
    </row>
    <row r="1776" customFormat="false" ht="12.75" hidden="false" customHeight="false" outlineLevel="0" collapsed="false">
      <c r="A1776" s="26" t="n">
        <v>182564</v>
      </c>
      <c r="B1776" s="23" t="n">
        <f aca="false">IF(E1776&gt;H1776,0,1)</f>
        <v>1</v>
      </c>
      <c r="C1776" s="24" t="n">
        <v>5720.92</v>
      </c>
      <c r="D1776" s="24" t="n">
        <v>1327768.3228</v>
      </c>
      <c r="E1776" s="25" t="n">
        <f aca="false">D1776*0.75+H1776*0.25</f>
        <v>1337818.54901</v>
      </c>
      <c r="F1776" s="25" t="n">
        <f aca="false">IF(B1776=0,E1776,H1776)</f>
        <v>1367969.22764</v>
      </c>
      <c r="G1776" s="25" t="n">
        <f aca="false">F1776*$G$2</f>
        <v>1326584.67559892</v>
      </c>
      <c r="H1776" s="24" t="n">
        <v>1367969.22764</v>
      </c>
      <c r="I1776" s="26" t="s">
        <v>26</v>
      </c>
      <c r="J1776" s="26" t="s">
        <v>25</v>
      </c>
      <c r="K1776" s="26" t="s">
        <v>36</v>
      </c>
      <c r="L1776" s="26" t="s">
        <v>25</v>
      </c>
      <c r="M1776" s="26" t="s">
        <v>45</v>
      </c>
      <c r="N1776" s="26" t="s">
        <v>29</v>
      </c>
      <c r="O1776" s="26" t="s">
        <v>30</v>
      </c>
      <c r="P1776" s="26" t="s">
        <v>25</v>
      </c>
      <c r="Q1776" s="26" t="s">
        <v>35</v>
      </c>
      <c r="R1776" s="26" t="s">
        <v>67</v>
      </c>
      <c r="S1776" s="26" t="n">
        <v>1</v>
      </c>
      <c r="T1776" s="26" t="n">
        <v>18</v>
      </c>
      <c r="U1776" s="27" t="n">
        <v>0.8245</v>
      </c>
      <c r="V1776" s="27" t="n">
        <v>0.7803</v>
      </c>
      <c r="W1776" s="28" t="n">
        <v>1.30444</v>
      </c>
      <c r="X1776" s="21"/>
    </row>
    <row r="1777" customFormat="false" ht="12.75" hidden="false" customHeight="false" outlineLevel="0" collapsed="false">
      <c r="A1777" s="26" t="n">
        <v>182565</v>
      </c>
      <c r="B1777" s="23" t="n">
        <f aca="false">IF(E1777&gt;H1777,0,1)</f>
        <v>0</v>
      </c>
      <c r="C1777" s="24" t="n">
        <v>4406</v>
      </c>
      <c r="D1777" s="24" t="n">
        <v>1077355.12</v>
      </c>
      <c r="E1777" s="25" t="n">
        <f aca="false">D1777*0.75+H1777*0.25</f>
        <v>1070311.0275</v>
      </c>
      <c r="F1777" s="25" t="n">
        <f aca="false">IF(B1777=0,E1777,H1777)</f>
        <v>1070311.0275</v>
      </c>
      <c r="G1777" s="25" t="n">
        <f aca="false">F1777*$G$2</f>
        <v>1037931.39386297</v>
      </c>
      <c r="H1777" s="24" t="n">
        <v>1049178.75</v>
      </c>
      <c r="I1777" s="26" t="s">
        <v>26</v>
      </c>
      <c r="J1777" s="26" t="s">
        <v>25</v>
      </c>
      <c r="K1777" s="26" t="s">
        <v>36</v>
      </c>
      <c r="L1777" s="26" t="s">
        <v>25</v>
      </c>
      <c r="M1777" s="26" t="s">
        <v>34</v>
      </c>
      <c r="N1777" s="26" t="s">
        <v>29</v>
      </c>
      <c r="O1777" s="26" t="s">
        <v>30</v>
      </c>
      <c r="P1777" s="26" t="s">
        <v>25</v>
      </c>
      <c r="Q1777" s="26" t="s">
        <v>35</v>
      </c>
      <c r="R1777" s="26" t="s">
        <v>67</v>
      </c>
      <c r="S1777" s="26" t="n">
        <v>1</v>
      </c>
      <c r="T1777" s="26" t="n">
        <v>18</v>
      </c>
      <c r="U1777" s="27" t="n">
        <v>0.8245</v>
      </c>
      <c r="V1777" s="27" t="n">
        <v>0.7803</v>
      </c>
      <c r="W1777" s="28" t="n">
        <v>1.3052</v>
      </c>
      <c r="X1777" s="21"/>
    </row>
    <row r="1778" customFormat="false" ht="12.75" hidden="false" customHeight="false" outlineLevel="0" collapsed="false">
      <c r="A1778" s="26" t="n">
        <v>182566</v>
      </c>
      <c r="B1778" s="23" t="n">
        <f aca="false">IF(E1778&gt;H1778,0,1)</f>
        <v>0</v>
      </c>
      <c r="C1778" s="24" t="n">
        <v>3111</v>
      </c>
      <c r="D1778" s="24" t="n">
        <v>737244.78</v>
      </c>
      <c r="E1778" s="25" t="n">
        <f aca="false">D1778*0.75+H1778*0.25</f>
        <v>731760.86475</v>
      </c>
      <c r="F1778" s="25" t="n">
        <f aca="false">IF(B1778=0,E1778,H1778)</f>
        <v>731760.86475</v>
      </c>
      <c r="G1778" s="25" t="n">
        <f aca="false">F1778*$G$2</f>
        <v>709623.23549856</v>
      </c>
      <c r="H1778" s="24" t="n">
        <v>715309.119</v>
      </c>
      <c r="I1778" s="26" t="s">
        <v>26</v>
      </c>
      <c r="J1778" s="26" t="s">
        <v>25</v>
      </c>
      <c r="K1778" s="26" t="s">
        <v>36</v>
      </c>
      <c r="L1778" s="26" t="s">
        <v>25</v>
      </c>
      <c r="M1778" s="26" t="s">
        <v>34</v>
      </c>
      <c r="N1778" s="26" t="s">
        <v>29</v>
      </c>
      <c r="O1778" s="26" t="s">
        <v>30</v>
      </c>
      <c r="P1778" s="26" t="s">
        <v>25</v>
      </c>
      <c r="Q1778" s="26" t="s">
        <v>35</v>
      </c>
      <c r="R1778" s="26" t="s">
        <v>67</v>
      </c>
      <c r="S1778" s="26" t="n">
        <v>1</v>
      </c>
      <c r="T1778" s="26" t="n">
        <v>18</v>
      </c>
      <c r="U1778" s="27" t="n">
        <v>0.8245</v>
      </c>
      <c r="V1778" s="27" t="n">
        <v>0.7803</v>
      </c>
      <c r="W1778" s="28" t="n">
        <v>1.25867</v>
      </c>
      <c r="X1778" s="21"/>
    </row>
    <row r="1779" customFormat="false" ht="12.75" hidden="false" customHeight="false" outlineLevel="0" collapsed="false">
      <c r="A1779" s="26" t="n">
        <v>182567</v>
      </c>
      <c r="B1779" s="23" t="n">
        <f aca="false">IF(E1779&gt;H1779,0,1)</f>
        <v>0</v>
      </c>
      <c r="C1779" s="24" t="n">
        <v>7876</v>
      </c>
      <c r="D1779" s="24" t="n">
        <v>2197246.48</v>
      </c>
      <c r="E1779" s="25" t="n">
        <f aca="false">D1779*0.75+H1779*0.25</f>
        <v>2160514.785</v>
      </c>
      <c r="F1779" s="25" t="n">
        <f aca="false">IF(B1779=0,E1779,H1779)</f>
        <v>2160514.785</v>
      </c>
      <c r="G1779" s="25" t="n">
        <f aca="false">F1779*$G$2</f>
        <v>2095153.71199574</v>
      </c>
      <c r="H1779" s="24" t="n">
        <v>2050319.7</v>
      </c>
      <c r="I1779" s="26" t="s">
        <v>25</v>
      </c>
      <c r="J1779" s="26" t="s">
        <v>25</v>
      </c>
      <c r="K1779" s="26" t="s">
        <v>33</v>
      </c>
      <c r="L1779" s="26" t="s">
        <v>25</v>
      </c>
      <c r="M1779" s="26" t="s">
        <v>34</v>
      </c>
      <c r="N1779" s="26" t="s">
        <v>29</v>
      </c>
      <c r="O1779" s="26" t="s">
        <v>30</v>
      </c>
      <c r="P1779" s="26" t="s">
        <v>25</v>
      </c>
      <c r="Q1779" s="26" t="s">
        <v>35</v>
      </c>
      <c r="R1779" s="26" t="s">
        <v>67</v>
      </c>
      <c r="S1779" s="26" t="n">
        <v>1</v>
      </c>
      <c r="T1779" s="26" t="n">
        <v>31140</v>
      </c>
      <c r="U1779" s="27" t="n">
        <v>0.9773</v>
      </c>
      <c r="V1779" s="27" t="n">
        <v>0.9249</v>
      </c>
      <c r="W1779" s="28" t="n">
        <v>1.31924</v>
      </c>
      <c r="X1779" s="21"/>
    </row>
    <row r="1780" customFormat="false" ht="12.75" hidden="false" customHeight="false" outlineLevel="0" collapsed="false">
      <c r="A1780" s="26" t="n">
        <v>182568</v>
      </c>
      <c r="B1780" s="23" t="n">
        <f aca="false">IF(E1780&gt;H1780,0,1)</f>
        <v>0</v>
      </c>
      <c r="C1780" s="24" t="n">
        <v>1988</v>
      </c>
      <c r="D1780" s="24" t="n">
        <v>541690.24</v>
      </c>
      <c r="E1780" s="25" t="n">
        <f aca="false">D1780*0.75+H1780*0.25</f>
        <v>534545.865</v>
      </c>
      <c r="F1780" s="25" t="n">
        <f aca="false">IF(B1780=0,E1780,H1780)</f>
        <v>534545.865</v>
      </c>
      <c r="G1780" s="25" t="n">
        <f aca="false">F1780*$G$2</f>
        <v>518374.491608362</v>
      </c>
      <c r="H1780" s="24" t="n">
        <v>513112.74</v>
      </c>
      <c r="I1780" s="26" t="s">
        <v>25</v>
      </c>
      <c r="J1780" s="26" t="s">
        <v>25</v>
      </c>
      <c r="K1780" s="26" t="s">
        <v>36</v>
      </c>
      <c r="L1780" s="26" t="s">
        <v>25</v>
      </c>
      <c r="M1780" s="26" t="s">
        <v>34</v>
      </c>
      <c r="N1780" s="26" t="s">
        <v>29</v>
      </c>
      <c r="O1780" s="26" t="s">
        <v>30</v>
      </c>
      <c r="P1780" s="26" t="s">
        <v>25</v>
      </c>
      <c r="Q1780" s="26" t="s">
        <v>35</v>
      </c>
      <c r="R1780" s="26" t="s">
        <v>67</v>
      </c>
      <c r="S1780" s="26" t="n">
        <v>1</v>
      </c>
      <c r="T1780" s="26" t="n">
        <v>31140</v>
      </c>
      <c r="U1780" s="27" t="n">
        <v>0.9773</v>
      </c>
      <c r="V1780" s="27" t="n">
        <v>0.9249</v>
      </c>
      <c r="W1780" s="28" t="n">
        <v>1.32296</v>
      </c>
      <c r="X1780" s="21"/>
    </row>
    <row r="1781" customFormat="false" ht="12.75" hidden="false" customHeight="false" outlineLevel="0" collapsed="false">
      <c r="A1781" s="26" t="n">
        <v>182569</v>
      </c>
      <c r="B1781" s="23" t="n">
        <f aca="false">IF(E1781&gt;H1781,0,1)</f>
        <v>1</v>
      </c>
      <c r="C1781" s="24" t="n">
        <v>5906.79</v>
      </c>
      <c r="D1781" s="24" t="n">
        <v>1344267.2682</v>
      </c>
      <c r="E1781" s="25" t="n">
        <f aca="false">D1781*0.75+H1781*0.25</f>
        <v>1351956.4320825</v>
      </c>
      <c r="F1781" s="25" t="n">
        <f aca="false">IF(B1781=0,E1781,H1781)</f>
        <v>1375023.92373</v>
      </c>
      <c r="G1781" s="25" t="n">
        <f aca="false">F1781*$G$2</f>
        <v>1333425.94917065</v>
      </c>
      <c r="H1781" s="24" t="n">
        <v>1375023.92373</v>
      </c>
      <c r="I1781" s="26" t="s">
        <v>25</v>
      </c>
      <c r="J1781" s="26" t="s">
        <v>25</v>
      </c>
      <c r="K1781" s="26" t="s">
        <v>36</v>
      </c>
      <c r="L1781" s="26" t="s">
        <v>25</v>
      </c>
      <c r="M1781" s="26" t="s">
        <v>37</v>
      </c>
      <c r="N1781" s="26" t="s">
        <v>29</v>
      </c>
      <c r="O1781" s="26" t="s">
        <v>30</v>
      </c>
      <c r="P1781" s="26" t="s">
        <v>25</v>
      </c>
      <c r="Q1781" s="26" t="s">
        <v>35</v>
      </c>
      <c r="R1781" s="26" t="s">
        <v>67</v>
      </c>
      <c r="S1781" s="26" t="n">
        <v>1</v>
      </c>
      <c r="T1781" s="26" t="n">
        <v>30460</v>
      </c>
      <c r="U1781" s="27" t="n">
        <v>0.9626</v>
      </c>
      <c r="V1781" s="27" t="n">
        <v>0.911</v>
      </c>
      <c r="W1781" s="28" t="n">
        <v>1.20894</v>
      </c>
      <c r="X1781" s="21"/>
    </row>
    <row r="1782" customFormat="false" ht="12.75" hidden="false" customHeight="false" outlineLevel="0" collapsed="false">
      <c r="A1782" s="26" t="n">
        <v>182570</v>
      </c>
      <c r="B1782" s="23" t="n">
        <f aca="false">IF(E1782&gt;H1782,0,1)</f>
        <v>0</v>
      </c>
      <c r="C1782" s="24" t="n">
        <v>5980</v>
      </c>
      <c r="D1782" s="24" t="n">
        <v>1598992.2</v>
      </c>
      <c r="E1782" s="25" t="n">
        <f aca="false">D1782*0.75+H1782*0.25</f>
        <v>1575857.075</v>
      </c>
      <c r="F1782" s="25" t="n">
        <f aca="false">IF(B1782=0,E1782,H1782)</f>
        <v>1575857.075</v>
      </c>
      <c r="G1782" s="25" t="n">
        <f aca="false">F1782*$G$2</f>
        <v>1528183.38628541</v>
      </c>
      <c r="H1782" s="24" t="n">
        <v>1506451.7</v>
      </c>
      <c r="I1782" s="26" t="s">
        <v>25</v>
      </c>
      <c r="J1782" s="26" t="s">
        <v>25</v>
      </c>
      <c r="K1782" s="26" t="s">
        <v>33</v>
      </c>
      <c r="L1782" s="26" t="s">
        <v>25</v>
      </c>
      <c r="M1782" s="26" t="s">
        <v>34</v>
      </c>
      <c r="N1782" s="26" t="s">
        <v>29</v>
      </c>
      <c r="O1782" s="26" t="s">
        <v>30</v>
      </c>
      <c r="P1782" s="26" t="s">
        <v>25</v>
      </c>
      <c r="Q1782" s="26" t="s">
        <v>35</v>
      </c>
      <c r="R1782" s="26" t="s">
        <v>67</v>
      </c>
      <c r="S1782" s="26" t="n">
        <v>1</v>
      </c>
      <c r="T1782" s="26" t="n">
        <v>31140</v>
      </c>
      <c r="U1782" s="27" t="n">
        <v>0.9773</v>
      </c>
      <c r="V1782" s="27" t="n">
        <v>0.9249</v>
      </c>
      <c r="W1782" s="28" t="n">
        <v>1.29186</v>
      </c>
      <c r="X1782" s="21"/>
    </row>
    <row r="1783" customFormat="false" ht="12.75" hidden="false" customHeight="false" outlineLevel="0" collapsed="false">
      <c r="A1783" s="26" t="n">
        <v>182571</v>
      </c>
      <c r="B1783" s="23" t="n">
        <f aca="false">IF(E1783&gt;H1783,0,1)</f>
        <v>0</v>
      </c>
      <c r="C1783" s="24" t="n">
        <v>2775</v>
      </c>
      <c r="D1783" s="24" t="n">
        <v>711898.5</v>
      </c>
      <c r="E1783" s="25" t="n">
        <f aca="false">D1783*0.75+H1783*0.25</f>
        <v>699884.1375</v>
      </c>
      <c r="F1783" s="25" t="n">
        <f aca="false">IF(B1783=0,E1783,H1783)</f>
        <v>699884.1375</v>
      </c>
      <c r="G1783" s="25" t="n">
        <f aca="false">F1783*$G$2</f>
        <v>678710.860407309</v>
      </c>
      <c r="H1783" s="24" t="n">
        <v>663841.05</v>
      </c>
      <c r="I1783" s="26" t="s">
        <v>26</v>
      </c>
      <c r="J1783" s="26" t="s">
        <v>25</v>
      </c>
      <c r="K1783" s="26" t="s">
        <v>33</v>
      </c>
      <c r="L1783" s="26" t="s">
        <v>25</v>
      </c>
      <c r="M1783" s="26" t="s">
        <v>34</v>
      </c>
      <c r="N1783" s="26" t="s">
        <v>29</v>
      </c>
      <c r="O1783" s="26" t="s">
        <v>30</v>
      </c>
      <c r="P1783" s="26" t="s">
        <v>25</v>
      </c>
      <c r="Q1783" s="26" t="s">
        <v>35</v>
      </c>
      <c r="R1783" s="26" t="s">
        <v>67</v>
      </c>
      <c r="S1783" s="26" t="n">
        <v>1</v>
      </c>
      <c r="T1783" s="26" t="n">
        <v>18</v>
      </c>
      <c r="U1783" s="27" t="n">
        <v>0.8245</v>
      </c>
      <c r="V1783" s="27" t="n">
        <v>0.7803</v>
      </c>
      <c r="W1783" s="28" t="n">
        <v>1.30318</v>
      </c>
      <c r="X1783" s="21"/>
    </row>
    <row r="1784" customFormat="false" ht="12.75" hidden="false" customHeight="false" outlineLevel="0" collapsed="false">
      <c r="A1784" s="26" t="n">
        <v>182572</v>
      </c>
      <c r="B1784" s="23" t="n">
        <f aca="false">IF(E1784&gt;H1784,0,1)</f>
        <v>1</v>
      </c>
      <c r="C1784" s="24" t="n">
        <v>1505</v>
      </c>
      <c r="D1784" s="24" t="n">
        <v>406726.25</v>
      </c>
      <c r="E1784" s="25" t="n">
        <f aca="false">D1784*0.75+H1784*0.25</f>
        <v>411445.1775</v>
      </c>
      <c r="F1784" s="25" t="n">
        <f aca="false">IF(B1784=0,E1784,H1784)</f>
        <v>425601.96</v>
      </c>
      <c r="G1784" s="25" t="n">
        <f aca="false">F1784*$G$2</f>
        <v>412726.417110199</v>
      </c>
      <c r="H1784" s="24" t="n">
        <v>425601.96</v>
      </c>
      <c r="I1784" s="26" t="s">
        <v>25</v>
      </c>
      <c r="J1784" s="26" t="s">
        <v>25</v>
      </c>
      <c r="K1784" s="26" t="s">
        <v>27</v>
      </c>
      <c r="L1784" s="26" t="s">
        <v>25</v>
      </c>
      <c r="M1784" s="26" t="s">
        <v>34</v>
      </c>
      <c r="N1784" s="26" t="s">
        <v>29</v>
      </c>
      <c r="O1784" s="26" t="s">
        <v>30</v>
      </c>
      <c r="P1784" s="26" t="s">
        <v>25</v>
      </c>
      <c r="Q1784" s="26" t="s">
        <v>35</v>
      </c>
      <c r="R1784" s="26" t="s">
        <v>67</v>
      </c>
      <c r="S1784" s="26" t="n">
        <v>1</v>
      </c>
      <c r="T1784" s="26" t="n">
        <v>31140</v>
      </c>
      <c r="U1784" s="27" t="n">
        <v>0.9773</v>
      </c>
      <c r="V1784" s="27" t="n">
        <v>0.9249</v>
      </c>
      <c r="W1784" s="28" t="n">
        <v>1.4443</v>
      </c>
      <c r="X1784" s="21"/>
    </row>
    <row r="1785" customFormat="false" ht="12.75" hidden="false" customHeight="false" outlineLevel="0" collapsed="false">
      <c r="A1785" s="26" t="n">
        <v>182573</v>
      </c>
      <c r="B1785" s="23" t="n">
        <f aca="false">IF(E1785&gt;H1785,0,1)</f>
        <v>0</v>
      </c>
      <c r="C1785" s="24" t="n">
        <v>2282</v>
      </c>
      <c r="D1785" s="24" t="n">
        <v>649183.36</v>
      </c>
      <c r="E1785" s="25" t="n">
        <f aca="false">D1785*0.75+H1785*0.25</f>
        <v>642749.261</v>
      </c>
      <c r="F1785" s="25" t="n">
        <f aca="false">IF(B1785=0,E1785,H1785)</f>
        <v>642749.261</v>
      </c>
      <c r="G1785" s="25" t="n">
        <f aca="false">F1785*$G$2</f>
        <v>623304.45938914</v>
      </c>
      <c r="H1785" s="24" t="n">
        <v>623446.964</v>
      </c>
      <c r="I1785" s="26" t="s">
        <v>26</v>
      </c>
      <c r="J1785" s="26" t="s">
        <v>25</v>
      </c>
      <c r="K1785" s="26" t="s">
        <v>27</v>
      </c>
      <c r="L1785" s="26" t="s">
        <v>25</v>
      </c>
      <c r="M1785" s="26" t="s">
        <v>34</v>
      </c>
      <c r="N1785" s="26" t="s">
        <v>29</v>
      </c>
      <c r="O1785" s="26" t="s">
        <v>30</v>
      </c>
      <c r="P1785" s="26" t="s">
        <v>25</v>
      </c>
      <c r="Q1785" s="26" t="s">
        <v>35</v>
      </c>
      <c r="R1785" s="26" t="s">
        <v>67</v>
      </c>
      <c r="S1785" s="26" t="n">
        <v>1</v>
      </c>
      <c r="T1785" s="26" t="n">
        <v>18</v>
      </c>
      <c r="U1785" s="27" t="n">
        <v>0.8245</v>
      </c>
      <c r="V1785" s="27" t="n">
        <v>0.7803</v>
      </c>
      <c r="W1785" s="28" t="n">
        <v>1.45291</v>
      </c>
      <c r="X1785" s="21"/>
    </row>
    <row r="1786" customFormat="false" ht="12.75" hidden="false" customHeight="false" outlineLevel="0" collapsed="false">
      <c r="A1786" s="26" t="n">
        <v>182574</v>
      </c>
      <c r="B1786" s="23" t="n">
        <f aca="false">IF(E1786&gt;H1786,0,1)</f>
        <v>0</v>
      </c>
      <c r="C1786" s="24" t="n">
        <v>2365</v>
      </c>
      <c r="D1786" s="24" t="n">
        <v>651581.15</v>
      </c>
      <c r="E1786" s="25" t="n">
        <f aca="false">D1786*0.75+H1786*0.25</f>
        <v>619640.6425</v>
      </c>
      <c r="F1786" s="25" t="n">
        <f aca="false">IF(B1786=0,E1786,H1786)</f>
        <v>619640.6425</v>
      </c>
      <c r="G1786" s="25" t="n">
        <f aca="false">F1786*$G$2</f>
        <v>600894.935434243</v>
      </c>
      <c r="H1786" s="24" t="n">
        <v>523819.12</v>
      </c>
      <c r="I1786" s="26" t="s">
        <v>26</v>
      </c>
      <c r="J1786" s="26" t="s">
        <v>25</v>
      </c>
      <c r="K1786" s="26" t="s">
        <v>36</v>
      </c>
      <c r="L1786" s="26" t="s">
        <v>25</v>
      </c>
      <c r="M1786" s="26" t="s">
        <v>34</v>
      </c>
      <c r="N1786" s="26" t="s">
        <v>29</v>
      </c>
      <c r="O1786" s="26" t="s">
        <v>30</v>
      </c>
      <c r="P1786" s="26" t="s">
        <v>25</v>
      </c>
      <c r="Q1786" s="26" t="s">
        <v>35</v>
      </c>
      <c r="R1786" s="26" t="s">
        <v>67</v>
      </c>
      <c r="S1786" s="26" t="n">
        <v>1</v>
      </c>
      <c r="T1786" s="26" t="n">
        <v>18</v>
      </c>
      <c r="U1786" s="27" t="n">
        <v>0.8245</v>
      </c>
      <c r="V1786" s="27" t="n">
        <v>0.7803</v>
      </c>
      <c r="W1786" s="28" t="n">
        <v>1.16248</v>
      </c>
      <c r="X1786" s="21"/>
    </row>
    <row r="1787" customFormat="false" ht="12.75" hidden="false" customHeight="false" outlineLevel="0" collapsed="false">
      <c r="A1787" s="26" t="n">
        <v>182575</v>
      </c>
      <c r="B1787" s="23" t="n">
        <f aca="false">IF(E1787&gt;H1787,0,1)</f>
        <v>0</v>
      </c>
      <c r="C1787" s="24" t="n">
        <v>2399</v>
      </c>
      <c r="D1787" s="24" t="n">
        <v>599726.01</v>
      </c>
      <c r="E1787" s="25" t="n">
        <f aca="false">D1787*0.75+H1787*0.25</f>
        <v>591935.85725</v>
      </c>
      <c r="F1787" s="25" t="n">
        <f aca="false">IF(B1787=0,E1787,H1787)</f>
        <v>591935.85725</v>
      </c>
      <c r="G1787" s="25" t="n">
        <f aca="false">F1787*$G$2</f>
        <v>574028.290475558</v>
      </c>
      <c r="H1787" s="24" t="n">
        <v>568565.399</v>
      </c>
      <c r="I1787" s="26" t="s">
        <v>25</v>
      </c>
      <c r="J1787" s="26" t="s">
        <v>25</v>
      </c>
      <c r="K1787" s="26" t="s">
        <v>36</v>
      </c>
      <c r="L1787" s="26" t="s">
        <v>25</v>
      </c>
      <c r="M1787" s="26" t="s">
        <v>34</v>
      </c>
      <c r="N1787" s="26" t="s">
        <v>29</v>
      </c>
      <c r="O1787" s="26" t="s">
        <v>30</v>
      </c>
      <c r="P1787" s="26" t="s">
        <v>25</v>
      </c>
      <c r="Q1787" s="26" t="s">
        <v>35</v>
      </c>
      <c r="R1787" s="26" t="s">
        <v>67</v>
      </c>
      <c r="S1787" s="26" t="n">
        <v>1</v>
      </c>
      <c r="T1787" s="26" t="n">
        <v>31140</v>
      </c>
      <c r="U1787" s="27" t="n">
        <v>0.9773</v>
      </c>
      <c r="V1787" s="27" t="n">
        <v>0.9249</v>
      </c>
      <c r="W1787" s="28" t="n">
        <v>1.22303</v>
      </c>
      <c r="X1787" s="21"/>
    </row>
    <row r="1788" customFormat="false" ht="12.75" hidden="false" customHeight="false" outlineLevel="0" collapsed="false">
      <c r="A1788" s="26" t="n">
        <v>182576</v>
      </c>
      <c r="B1788" s="23" t="n">
        <f aca="false">IF(E1788&gt;H1788,0,1)</f>
        <v>0</v>
      </c>
      <c r="C1788" s="24" t="n">
        <v>1080</v>
      </c>
      <c r="D1788" s="24" t="n">
        <v>305942.4</v>
      </c>
      <c r="E1788" s="25" t="n">
        <f aca="false">D1788*0.75+H1788*0.25</f>
        <v>301780.35</v>
      </c>
      <c r="F1788" s="25" t="n">
        <f aca="false">IF(B1788=0,E1788,H1788)</f>
        <v>301780.35</v>
      </c>
      <c r="G1788" s="25" t="n">
        <f aca="false">F1788*$G$2</f>
        <v>292650.726067526</v>
      </c>
      <c r="H1788" s="24" t="n">
        <v>289294.2</v>
      </c>
      <c r="I1788" s="26" t="s">
        <v>25</v>
      </c>
      <c r="J1788" s="26" t="s">
        <v>25</v>
      </c>
      <c r="K1788" s="26" t="s">
        <v>27</v>
      </c>
      <c r="L1788" s="26" t="s">
        <v>25</v>
      </c>
      <c r="M1788" s="26" t="s">
        <v>34</v>
      </c>
      <c r="N1788" s="26" t="s">
        <v>29</v>
      </c>
      <c r="O1788" s="26" t="s">
        <v>30</v>
      </c>
      <c r="P1788" s="26" t="s">
        <v>25</v>
      </c>
      <c r="Q1788" s="26" t="s">
        <v>35</v>
      </c>
      <c r="R1788" s="26" t="s">
        <v>67</v>
      </c>
      <c r="S1788" s="26" t="n">
        <v>1</v>
      </c>
      <c r="T1788" s="26" t="n">
        <v>31140</v>
      </c>
      <c r="U1788" s="27" t="n">
        <v>0.9773</v>
      </c>
      <c r="V1788" s="27" t="n">
        <v>0.9249</v>
      </c>
      <c r="W1788" s="28" t="n">
        <v>1.3508</v>
      </c>
      <c r="X1788" s="21"/>
    </row>
    <row r="1789" customFormat="false" ht="12.75" hidden="false" customHeight="false" outlineLevel="0" collapsed="false">
      <c r="A1789" s="26" t="n">
        <v>182577</v>
      </c>
      <c r="B1789" s="23" t="n">
        <f aca="false">IF(E1789&gt;H1789,0,1)</f>
        <v>0</v>
      </c>
      <c r="C1789" s="24" t="n">
        <v>2458.44</v>
      </c>
      <c r="D1789" s="24" t="n">
        <v>619920.2304</v>
      </c>
      <c r="E1789" s="25" t="n">
        <f aca="false">D1789*0.75+H1789*0.25</f>
        <v>611659.25739</v>
      </c>
      <c r="F1789" s="25" t="n">
        <f aca="false">IF(B1789=0,E1789,H1789)</f>
        <v>611659.25739</v>
      </c>
      <c r="G1789" s="25" t="n">
        <f aca="false">F1789*$G$2</f>
        <v>593155.007544749</v>
      </c>
      <c r="H1789" s="24" t="n">
        <v>586876.33836</v>
      </c>
      <c r="I1789" s="26" t="s">
        <v>25</v>
      </c>
      <c r="J1789" s="26" t="s">
        <v>25</v>
      </c>
      <c r="K1789" s="26" t="s">
        <v>27</v>
      </c>
      <c r="L1789" s="26" t="s">
        <v>25</v>
      </c>
      <c r="M1789" s="26" t="s">
        <v>34</v>
      </c>
      <c r="N1789" s="26" t="s">
        <v>29</v>
      </c>
      <c r="O1789" s="26" t="s">
        <v>30</v>
      </c>
      <c r="P1789" s="26" t="s">
        <v>25</v>
      </c>
      <c r="Q1789" s="26" t="s">
        <v>35</v>
      </c>
      <c r="R1789" s="26" t="s">
        <v>67</v>
      </c>
      <c r="S1789" s="26" t="n">
        <v>1</v>
      </c>
      <c r="T1789" s="26" t="n">
        <v>31140</v>
      </c>
      <c r="U1789" s="27" t="n">
        <v>0.9773</v>
      </c>
      <c r="V1789" s="27" t="n">
        <v>0.9249</v>
      </c>
      <c r="W1789" s="28" t="n">
        <v>1.23648</v>
      </c>
      <c r="X1789" s="21"/>
    </row>
    <row r="1790" customFormat="false" ht="12.75" hidden="false" customHeight="false" outlineLevel="0" collapsed="false">
      <c r="A1790" s="26" t="n">
        <v>182578</v>
      </c>
      <c r="B1790" s="23" t="n">
        <f aca="false">IF(E1790&gt;H1790,0,1)</f>
        <v>1</v>
      </c>
      <c r="C1790" s="24" t="n">
        <v>2209</v>
      </c>
      <c r="D1790" s="24" t="n">
        <v>539526.16</v>
      </c>
      <c r="E1790" s="25" t="n">
        <f aca="false">D1790*0.75+H1790*0.25</f>
        <v>553594.1765</v>
      </c>
      <c r="F1790" s="25" t="n">
        <f aca="false">IF(B1790=0,E1790,H1790)</f>
        <v>595798.226</v>
      </c>
      <c r="G1790" s="25" t="n">
        <f aca="false">F1790*$G$2</f>
        <v>577773.812737124</v>
      </c>
      <c r="H1790" s="24" t="n">
        <v>595798.226</v>
      </c>
      <c r="I1790" s="26" t="s">
        <v>26</v>
      </c>
      <c r="J1790" s="26" t="s">
        <v>25</v>
      </c>
      <c r="K1790" s="26" t="s">
        <v>27</v>
      </c>
      <c r="L1790" s="26" t="s">
        <v>25</v>
      </c>
      <c r="M1790" s="26" t="s">
        <v>34</v>
      </c>
      <c r="N1790" s="26" t="s">
        <v>29</v>
      </c>
      <c r="O1790" s="26" t="s">
        <v>30</v>
      </c>
      <c r="P1790" s="26" t="s">
        <v>25</v>
      </c>
      <c r="Q1790" s="26" t="s">
        <v>35</v>
      </c>
      <c r="R1790" s="26" t="s">
        <v>67</v>
      </c>
      <c r="S1790" s="26" t="n">
        <v>1</v>
      </c>
      <c r="T1790" s="26" t="n">
        <v>18</v>
      </c>
      <c r="U1790" s="27" t="n">
        <v>0.8245</v>
      </c>
      <c r="V1790" s="27" t="n">
        <v>0.7803</v>
      </c>
      <c r="W1790" s="28" t="n">
        <v>1.48024</v>
      </c>
      <c r="X1790" s="21"/>
    </row>
    <row r="1791" customFormat="false" ht="12.75" hidden="false" customHeight="false" outlineLevel="0" collapsed="false">
      <c r="A1791" s="26" t="n">
        <v>182579</v>
      </c>
      <c r="B1791" s="23" t="n">
        <f aca="false">IF(E1791&gt;H1791,0,1)</f>
        <v>0</v>
      </c>
      <c r="C1791" s="24" t="n">
        <v>97</v>
      </c>
      <c r="D1791" s="24" t="n">
        <v>26075.54</v>
      </c>
      <c r="E1791" s="25" t="n">
        <f aca="false">D1791*0.75+H1791*0.25</f>
        <v>25787.28025</v>
      </c>
      <c r="F1791" s="25" t="n">
        <f aca="false">IF(B1791=0,E1791,H1791)</f>
        <v>25787.28025</v>
      </c>
      <c r="G1791" s="25" t="n">
        <f aca="false">F1791*$G$2</f>
        <v>25007.1493669792</v>
      </c>
      <c r="H1791" s="24" t="n">
        <v>24922.501</v>
      </c>
      <c r="I1791" s="26" t="s">
        <v>26</v>
      </c>
      <c r="J1791" s="26" t="s">
        <v>25</v>
      </c>
      <c r="K1791" s="26" t="s">
        <v>43</v>
      </c>
      <c r="L1791" s="26" t="s">
        <v>25</v>
      </c>
      <c r="M1791" s="26" t="s">
        <v>37</v>
      </c>
      <c r="N1791" s="26" t="s">
        <v>29</v>
      </c>
      <c r="O1791" s="26" t="s">
        <v>30</v>
      </c>
      <c r="P1791" s="26" t="s">
        <v>25</v>
      </c>
      <c r="Q1791" s="26" t="s">
        <v>35</v>
      </c>
      <c r="R1791" s="26" t="s">
        <v>67</v>
      </c>
      <c r="S1791" s="26" t="n">
        <v>1</v>
      </c>
      <c r="T1791" s="26" t="n">
        <v>18</v>
      </c>
      <c r="U1791" s="27" t="n">
        <v>0.8245</v>
      </c>
      <c r="V1791" s="27" t="n">
        <v>0.7803</v>
      </c>
      <c r="W1791" s="28" t="n">
        <v>1.41183</v>
      </c>
      <c r="X1791" s="21"/>
    </row>
    <row r="1792" customFormat="false" ht="12.75" hidden="false" customHeight="false" outlineLevel="0" collapsed="false">
      <c r="A1792" s="26" t="n">
        <v>182580</v>
      </c>
      <c r="B1792" s="23" t="n">
        <f aca="false">IF(E1792&gt;H1792,0,1)</f>
        <v>1</v>
      </c>
      <c r="C1792" s="24" t="n">
        <v>1622</v>
      </c>
      <c r="D1792" s="24" t="n">
        <v>330320.3</v>
      </c>
      <c r="E1792" s="25" t="n">
        <f aca="false">D1792*0.75+H1792*0.25</f>
        <v>335765.7595</v>
      </c>
      <c r="F1792" s="25" t="n">
        <f aca="false">IF(B1792=0,E1792,H1792)</f>
        <v>352102.138</v>
      </c>
      <c r="G1792" s="25" t="n">
        <f aca="false">F1792*$G$2</f>
        <v>341450.151859219</v>
      </c>
      <c r="H1792" s="24" t="n">
        <v>352102.138</v>
      </c>
      <c r="I1792" s="26" t="s">
        <v>26</v>
      </c>
      <c r="J1792" s="26" t="s">
        <v>25</v>
      </c>
      <c r="K1792" s="26" t="s">
        <v>27</v>
      </c>
      <c r="L1792" s="26" t="s">
        <v>25</v>
      </c>
      <c r="M1792" s="26" t="s">
        <v>37</v>
      </c>
      <c r="N1792" s="26" t="s">
        <v>29</v>
      </c>
      <c r="O1792" s="26" t="s">
        <v>30</v>
      </c>
      <c r="P1792" s="26" t="s">
        <v>25</v>
      </c>
      <c r="Q1792" s="26" t="s">
        <v>35</v>
      </c>
      <c r="R1792" s="26" t="s">
        <v>67</v>
      </c>
      <c r="S1792" s="26" t="n">
        <v>1</v>
      </c>
      <c r="T1792" s="26" t="n">
        <v>18</v>
      </c>
      <c r="U1792" s="27" t="n">
        <v>0.8245</v>
      </c>
      <c r="V1792" s="27" t="n">
        <v>0.7803</v>
      </c>
      <c r="W1792" s="28" t="n">
        <v>1.18873</v>
      </c>
      <c r="X1792" s="21"/>
    </row>
    <row r="1793" customFormat="false" ht="12.75" hidden="false" customHeight="false" outlineLevel="0" collapsed="false">
      <c r="A1793" s="26" t="n">
        <v>182581</v>
      </c>
      <c r="B1793" s="23" t="n">
        <f aca="false">IF(E1793&gt;H1793,0,1)</f>
        <v>0</v>
      </c>
      <c r="C1793" s="24" t="n">
        <v>1437.85</v>
      </c>
      <c r="D1793" s="24" t="n">
        <v>365084.4935</v>
      </c>
      <c r="E1793" s="25" t="n">
        <f aca="false">D1793*0.75+H1793*0.25</f>
        <v>364000.3546</v>
      </c>
      <c r="F1793" s="25" t="n">
        <f aca="false">IF(B1793=0,E1793,H1793)</f>
        <v>364000.3546</v>
      </c>
      <c r="G1793" s="25" t="n">
        <f aca="false">F1793*$G$2</f>
        <v>352988.417113728</v>
      </c>
      <c r="H1793" s="24" t="n">
        <v>360747.9379</v>
      </c>
      <c r="I1793" s="26" t="s">
        <v>25</v>
      </c>
      <c r="J1793" s="26" t="s">
        <v>25</v>
      </c>
      <c r="K1793" s="26" t="s">
        <v>36</v>
      </c>
      <c r="L1793" s="26" t="s">
        <v>25</v>
      </c>
      <c r="M1793" s="26" t="s">
        <v>34</v>
      </c>
      <c r="N1793" s="26" t="s">
        <v>29</v>
      </c>
      <c r="O1793" s="26" t="s">
        <v>30</v>
      </c>
      <c r="P1793" s="26" t="s">
        <v>25</v>
      </c>
      <c r="Q1793" s="26" t="s">
        <v>35</v>
      </c>
      <c r="R1793" s="26" t="s">
        <v>67</v>
      </c>
      <c r="S1793" s="26" t="n">
        <v>1</v>
      </c>
      <c r="T1793" s="26" t="n">
        <v>31140</v>
      </c>
      <c r="U1793" s="27" t="n">
        <v>0.9773</v>
      </c>
      <c r="V1793" s="27" t="n">
        <v>0.9249</v>
      </c>
      <c r="W1793" s="28" t="n">
        <v>1.28212</v>
      </c>
      <c r="X1793" s="21"/>
    </row>
    <row r="1794" customFormat="false" ht="12.75" hidden="false" customHeight="false" outlineLevel="0" collapsed="false">
      <c r="A1794" s="26" t="n">
        <v>182582</v>
      </c>
      <c r="B1794" s="23" t="n">
        <f aca="false">IF(E1794&gt;H1794,0,1)</f>
        <v>0</v>
      </c>
      <c r="C1794" s="24" t="n">
        <v>9541.43</v>
      </c>
      <c r="D1794" s="24" t="n">
        <v>2527047.7355</v>
      </c>
      <c r="E1794" s="25" t="n">
        <f aca="false">D1794*0.75+H1794*0.25</f>
        <v>2494914.5846175</v>
      </c>
      <c r="F1794" s="25" t="n">
        <f aca="false">IF(B1794=0,E1794,H1794)</f>
        <v>2494914.5846175</v>
      </c>
      <c r="G1794" s="25" t="n">
        <f aca="false">F1794*$G$2</f>
        <v>2419437.0662794</v>
      </c>
      <c r="H1794" s="24" t="n">
        <v>2398515.13197</v>
      </c>
      <c r="I1794" s="26" t="s">
        <v>25</v>
      </c>
      <c r="J1794" s="26" t="s">
        <v>25</v>
      </c>
      <c r="K1794" s="26" t="s">
        <v>36</v>
      </c>
      <c r="L1794" s="26" t="s">
        <v>25</v>
      </c>
      <c r="M1794" s="26" t="s">
        <v>38</v>
      </c>
      <c r="N1794" s="26" t="s">
        <v>29</v>
      </c>
      <c r="O1794" s="26" t="s">
        <v>30</v>
      </c>
      <c r="P1794" s="26" t="s">
        <v>25</v>
      </c>
      <c r="Q1794" s="26" t="s">
        <v>35</v>
      </c>
      <c r="R1794" s="26" t="s">
        <v>67</v>
      </c>
      <c r="S1794" s="26" t="n">
        <v>1</v>
      </c>
      <c r="T1794" s="26" t="n">
        <v>17140</v>
      </c>
      <c r="U1794" s="27" t="n">
        <v>1.0236</v>
      </c>
      <c r="V1794" s="27" t="n">
        <v>0.9687</v>
      </c>
      <c r="W1794" s="28" t="n">
        <v>1.2565</v>
      </c>
      <c r="X1794" s="21"/>
    </row>
    <row r="1795" customFormat="false" ht="12.75" hidden="false" customHeight="false" outlineLevel="0" collapsed="false">
      <c r="A1795" s="26" t="n">
        <v>182583</v>
      </c>
      <c r="B1795" s="23" t="n">
        <f aca="false">IF(E1795&gt;H1795,0,1)</f>
        <v>0</v>
      </c>
      <c r="C1795" s="24" t="n">
        <v>1391</v>
      </c>
      <c r="D1795" s="24" t="n">
        <v>358307.69</v>
      </c>
      <c r="E1795" s="25" t="n">
        <f aca="false">D1795*0.75+H1795*0.25</f>
        <v>353808.5005</v>
      </c>
      <c r="F1795" s="25" t="n">
        <f aca="false">IF(B1795=0,E1795,H1795)</f>
        <v>353808.5005</v>
      </c>
      <c r="G1795" s="25" t="n">
        <f aca="false">F1795*$G$2</f>
        <v>343104.892549126</v>
      </c>
      <c r="H1795" s="24" t="n">
        <v>340310.932</v>
      </c>
      <c r="I1795" s="26" t="s">
        <v>25</v>
      </c>
      <c r="J1795" s="26" t="s">
        <v>25</v>
      </c>
      <c r="K1795" s="26" t="s">
        <v>36</v>
      </c>
      <c r="L1795" s="26" t="s">
        <v>25</v>
      </c>
      <c r="M1795" s="26" t="s">
        <v>38</v>
      </c>
      <c r="N1795" s="26" t="s">
        <v>29</v>
      </c>
      <c r="O1795" s="26" t="s">
        <v>30</v>
      </c>
      <c r="P1795" s="26" t="s">
        <v>25</v>
      </c>
      <c r="Q1795" s="26" t="s">
        <v>35</v>
      </c>
      <c r="R1795" s="26" t="s">
        <v>67</v>
      </c>
      <c r="S1795" s="26" t="n">
        <v>1</v>
      </c>
      <c r="T1795" s="26" t="n">
        <v>17140</v>
      </c>
      <c r="U1795" s="27" t="n">
        <v>1.0236</v>
      </c>
      <c r="V1795" s="27" t="n">
        <v>0.9687</v>
      </c>
      <c r="W1795" s="28" t="n">
        <v>1.24471</v>
      </c>
      <c r="X1795" s="21"/>
    </row>
    <row r="1796" customFormat="false" ht="12.75" hidden="false" customHeight="false" outlineLevel="0" collapsed="false">
      <c r="A1796" s="26" t="n">
        <v>182584</v>
      </c>
      <c r="B1796" s="23" t="n">
        <f aca="false">IF(E1796&gt;H1796,0,1)</f>
        <v>1</v>
      </c>
      <c r="C1796" s="24" t="n">
        <v>259</v>
      </c>
      <c r="D1796" s="24" t="n">
        <v>66107.16</v>
      </c>
      <c r="E1796" s="25" t="n">
        <f aca="false">D1796*0.75+H1796*0.25</f>
        <v>67300.632</v>
      </c>
      <c r="F1796" s="25" t="n">
        <f aca="false">IF(B1796=0,E1796,H1796)</f>
        <v>70881.048</v>
      </c>
      <c r="G1796" s="25" t="n">
        <f aca="false">F1796*$G$2</f>
        <v>68736.7158319855</v>
      </c>
      <c r="H1796" s="24" t="n">
        <v>70881.048</v>
      </c>
      <c r="I1796" s="26" t="s">
        <v>26</v>
      </c>
      <c r="J1796" s="26" t="s">
        <v>25</v>
      </c>
      <c r="K1796" s="26" t="s">
        <v>27</v>
      </c>
      <c r="L1796" s="26" t="s">
        <v>25</v>
      </c>
      <c r="M1796" s="26" t="s">
        <v>38</v>
      </c>
      <c r="N1796" s="26" t="s">
        <v>29</v>
      </c>
      <c r="O1796" s="26" t="s">
        <v>30</v>
      </c>
      <c r="P1796" s="26" t="s">
        <v>25</v>
      </c>
      <c r="Q1796" s="26" t="s">
        <v>35</v>
      </c>
      <c r="R1796" s="26" t="s">
        <v>67</v>
      </c>
      <c r="S1796" s="26" t="n">
        <v>1</v>
      </c>
      <c r="T1796" s="26" t="n">
        <v>18</v>
      </c>
      <c r="U1796" s="27" t="n">
        <v>0.8245</v>
      </c>
      <c r="V1796" s="27" t="n">
        <v>0.7803</v>
      </c>
      <c r="W1796" s="28" t="n">
        <v>1.50099</v>
      </c>
      <c r="X1796" s="21"/>
    </row>
    <row r="1797" customFormat="false" ht="12.75" hidden="false" customHeight="false" outlineLevel="0" collapsed="false">
      <c r="A1797" s="26" t="n">
        <v>182587</v>
      </c>
      <c r="B1797" s="23" t="n">
        <f aca="false">IF(E1797&gt;H1797,0,1)</f>
        <v>0</v>
      </c>
      <c r="C1797" s="24" t="n">
        <v>451</v>
      </c>
      <c r="D1797" s="24" t="n">
        <v>124999.16</v>
      </c>
      <c r="E1797" s="25" t="n">
        <f aca="false">D1797*0.75+H1797*0.25</f>
        <v>120353.86</v>
      </c>
      <c r="F1797" s="25" t="n">
        <f aca="false">IF(B1797=0,E1797,H1797)</f>
        <v>120353.86</v>
      </c>
      <c r="G1797" s="25" t="n">
        <f aca="false">F1797*$G$2</f>
        <v>116712.849309206</v>
      </c>
      <c r="H1797" s="24" t="n">
        <v>106417.96</v>
      </c>
      <c r="I1797" s="26" t="s">
        <v>25</v>
      </c>
      <c r="J1797" s="26" t="s">
        <v>25</v>
      </c>
      <c r="K1797" s="26" t="s">
        <v>27</v>
      </c>
      <c r="L1797" s="26" t="s">
        <v>25</v>
      </c>
      <c r="M1797" s="26" t="s">
        <v>38</v>
      </c>
      <c r="N1797" s="26" t="s">
        <v>29</v>
      </c>
      <c r="O1797" s="26" t="s">
        <v>30</v>
      </c>
      <c r="P1797" s="26" t="s">
        <v>25</v>
      </c>
      <c r="Q1797" s="26" t="s">
        <v>35</v>
      </c>
      <c r="R1797" s="26" t="s">
        <v>67</v>
      </c>
      <c r="S1797" s="26" t="n">
        <v>1</v>
      </c>
      <c r="T1797" s="26" t="n">
        <v>30460</v>
      </c>
      <c r="U1797" s="27" t="n">
        <v>0.9626</v>
      </c>
      <c r="V1797" s="27" t="n">
        <v>0.911</v>
      </c>
      <c r="W1797" s="28" t="n">
        <v>1.22454</v>
      </c>
      <c r="X1797" s="21"/>
    </row>
    <row r="1798" customFormat="false" ht="12.75" hidden="false" customHeight="false" outlineLevel="0" collapsed="false">
      <c r="A1798" s="26" t="n">
        <v>182588</v>
      </c>
      <c r="B1798" s="23" t="n">
        <f aca="false">IF(E1798&gt;H1798,0,1)</f>
        <v>0</v>
      </c>
      <c r="C1798" s="24" t="n">
        <v>236</v>
      </c>
      <c r="D1798" s="24" t="n">
        <v>59800.04</v>
      </c>
      <c r="E1798" s="25" t="n">
        <f aca="false">D1798*0.75+H1798*0.25</f>
        <v>58241.555</v>
      </c>
      <c r="F1798" s="25" t="n">
        <f aca="false">IF(B1798=0,E1798,H1798)</f>
        <v>58241.555</v>
      </c>
      <c r="G1798" s="25" t="n">
        <f aca="false">F1798*$G$2</f>
        <v>56479.5996758958</v>
      </c>
      <c r="H1798" s="24" t="n">
        <v>53566.1</v>
      </c>
      <c r="I1798" s="26" t="s">
        <v>25</v>
      </c>
      <c r="J1798" s="26" t="s">
        <v>25</v>
      </c>
      <c r="K1798" s="26" t="s">
        <v>27</v>
      </c>
      <c r="L1798" s="26" t="s">
        <v>25</v>
      </c>
      <c r="M1798" s="26" t="s">
        <v>38</v>
      </c>
      <c r="N1798" s="26" t="s">
        <v>29</v>
      </c>
      <c r="O1798" s="26" t="s">
        <v>30</v>
      </c>
      <c r="P1798" s="26" t="s">
        <v>25</v>
      </c>
      <c r="Q1798" s="26" t="s">
        <v>35</v>
      </c>
      <c r="R1798" s="26" t="s">
        <v>67</v>
      </c>
      <c r="S1798" s="26" t="n">
        <v>1</v>
      </c>
      <c r="T1798" s="26" t="n">
        <v>30460</v>
      </c>
      <c r="U1798" s="27" t="n">
        <v>0.9626</v>
      </c>
      <c r="V1798" s="27" t="n">
        <v>0.911</v>
      </c>
      <c r="W1798" s="28" t="n">
        <v>1.18156</v>
      </c>
      <c r="X1798" s="21"/>
    </row>
    <row r="1799" customFormat="false" ht="12.75" hidden="false" customHeight="false" outlineLevel="0" collapsed="false">
      <c r="A1799" s="26" t="n">
        <v>192307</v>
      </c>
      <c r="B1799" s="23" t="n">
        <f aca="false">IF(E1799&gt;H1799,0,1)</f>
        <v>1</v>
      </c>
      <c r="C1799" s="24" t="n">
        <v>587.78</v>
      </c>
      <c r="D1799" s="24" t="n">
        <v>165336.6362</v>
      </c>
      <c r="E1799" s="25" t="n">
        <f aca="false">D1799*0.75+H1799*0.25</f>
        <v>169367.778385</v>
      </c>
      <c r="F1799" s="25" t="n">
        <f aca="false">IF(B1799=0,E1799,H1799)</f>
        <v>181461.20494</v>
      </c>
      <c r="G1799" s="25" t="n">
        <f aca="false">F1799*$G$2</f>
        <v>175971.541482999</v>
      </c>
      <c r="H1799" s="24" t="n">
        <v>181461.20494</v>
      </c>
      <c r="I1799" s="26" t="s">
        <v>25</v>
      </c>
      <c r="J1799" s="26" t="s">
        <v>26</v>
      </c>
      <c r="K1799" s="26" t="s">
        <v>27</v>
      </c>
      <c r="L1799" s="26" t="s">
        <v>26</v>
      </c>
      <c r="M1799" s="26" t="s">
        <v>28</v>
      </c>
      <c r="N1799" s="26" t="s">
        <v>46</v>
      </c>
      <c r="O1799" s="26" t="s">
        <v>30</v>
      </c>
      <c r="P1799" s="26" t="s">
        <v>25</v>
      </c>
      <c r="Q1799" s="26" t="s">
        <v>35</v>
      </c>
      <c r="R1799" s="26" t="s">
        <v>68</v>
      </c>
      <c r="S1799" s="26" t="n">
        <v>2</v>
      </c>
      <c r="T1799" s="26" t="n">
        <v>43340</v>
      </c>
      <c r="U1799" s="27" t="n">
        <v>0.8921</v>
      </c>
      <c r="V1799" s="27" t="n">
        <v>0.8442</v>
      </c>
      <c r="W1799" s="28" t="n">
        <v>1.62298</v>
      </c>
      <c r="X1799" s="21"/>
    </row>
    <row r="1800" customFormat="false" ht="12.75" hidden="false" customHeight="false" outlineLevel="0" collapsed="false">
      <c r="A1800" s="26" t="n">
        <v>192308</v>
      </c>
      <c r="B1800" s="23" t="n">
        <f aca="false">IF(E1800&gt;H1800,0,1)</f>
        <v>0</v>
      </c>
      <c r="C1800" s="24" t="n">
        <v>6074</v>
      </c>
      <c r="D1800" s="24" t="n">
        <v>1473005.74</v>
      </c>
      <c r="E1800" s="25" t="n">
        <f aca="false">D1800*0.75+H1800*0.25</f>
        <v>1461958.6525</v>
      </c>
      <c r="F1800" s="25" t="n">
        <f aca="false">IF(B1800=0,E1800,H1800)</f>
        <v>1461958.6525</v>
      </c>
      <c r="G1800" s="25" t="n">
        <f aca="false">F1800*$G$2</f>
        <v>1417730.68105603</v>
      </c>
      <c r="H1800" s="24" t="n">
        <v>1428817.39</v>
      </c>
      <c r="I1800" s="26" t="s">
        <v>25</v>
      </c>
      <c r="J1800" s="26" t="s">
        <v>26</v>
      </c>
      <c r="K1800" s="26" t="s">
        <v>36</v>
      </c>
      <c r="L1800" s="26" t="s">
        <v>25</v>
      </c>
      <c r="M1800" s="26" t="s">
        <v>28</v>
      </c>
      <c r="N1800" s="26" t="s">
        <v>46</v>
      </c>
      <c r="O1800" s="26" t="s">
        <v>30</v>
      </c>
      <c r="P1800" s="26" t="s">
        <v>25</v>
      </c>
      <c r="Q1800" s="26" t="s">
        <v>35</v>
      </c>
      <c r="R1800" s="26" t="s">
        <v>68</v>
      </c>
      <c r="S1800" s="26" t="n">
        <v>2</v>
      </c>
      <c r="T1800" s="26" t="n">
        <v>43340</v>
      </c>
      <c r="U1800" s="27" t="n">
        <v>0.8921</v>
      </c>
      <c r="V1800" s="27" t="n">
        <v>0.8442</v>
      </c>
      <c r="W1800" s="28" t="n">
        <v>1.25306</v>
      </c>
      <c r="X1800" s="21"/>
    </row>
    <row r="1801" customFormat="false" ht="12.75" hidden="false" customHeight="false" outlineLevel="0" collapsed="false">
      <c r="A1801" s="26" t="n">
        <v>192322</v>
      </c>
      <c r="B1801" s="23" t="n">
        <f aca="false">IF(E1801&gt;H1801,0,1)</f>
        <v>0</v>
      </c>
      <c r="C1801" s="24" t="n">
        <v>3645</v>
      </c>
      <c r="D1801" s="24" t="n">
        <v>870571.8</v>
      </c>
      <c r="E1801" s="25" t="n">
        <f aca="false">D1801*0.75+H1801*0.25</f>
        <v>859724.28</v>
      </c>
      <c r="F1801" s="25" t="n">
        <f aca="false">IF(B1801=0,E1801,H1801)</f>
        <v>859724.28</v>
      </c>
      <c r="G1801" s="25" t="n">
        <f aca="false">F1801*$G$2</f>
        <v>833715.431637218</v>
      </c>
      <c r="H1801" s="24" t="n">
        <v>827181.72</v>
      </c>
      <c r="I1801" s="26" t="s">
        <v>25</v>
      </c>
      <c r="J1801" s="26" t="s">
        <v>26</v>
      </c>
      <c r="K1801" s="26" t="s">
        <v>36</v>
      </c>
      <c r="L1801" s="26" t="s">
        <v>25</v>
      </c>
      <c r="M1801" s="26" t="s">
        <v>28</v>
      </c>
      <c r="N1801" s="26" t="s">
        <v>46</v>
      </c>
      <c r="O1801" s="26" t="s">
        <v>30</v>
      </c>
      <c r="P1801" s="26" t="s">
        <v>25</v>
      </c>
      <c r="Q1801" s="26" t="s">
        <v>35</v>
      </c>
      <c r="R1801" s="26" t="s">
        <v>68</v>
      </c>
      <c r="S1801" s="26" t="n">
        <v>1</v>
      </c>
      <c r="T1801" s="26" t="n">
        <v>26380</v>
      </c>
      <c r="U1801" s="27" t="n">
        <v>0.8198</v>
      </c>
      <c r="V1801" s="27" t="n">
        <v>0.7758</v>
      </c>
      <c r="W1801" s="28" t="n">
        <v>1.24233</v>
      </c>
      <c r="X1801" s="21"/>
    </row>
    <row r="1802" customFormat="false" ht="12.75" hidden="false" customHeight="false" outlineLevel="0" collapsed="false">
      <c r="A1802" s="26" t="n">
        <v>192326</v>
      </c>
      <c r="B1802" s="23" t="n">
        <f aca="false">IF(E1802&gt;H1802,0,1)</f>
        <v>0</v>
      </c>
      <c r="C1802" s="24" t="n">
        <v>2173</v>
      </c>
      <c r="D1802" s="24" t="n">
        <v>541077</v>
      </c>
      <c r="E1802" s="25" t="n">
        <f aca="false">D1802*0.75+H1802*0.25</f>
        <v>531858.59075</v>
      </c>
      <c r="F1802" s="25" t="n">
        <f aca="false">IF(B1802=0,E1802,H1802)</f>
        <v>531858.59075</v>
      </c>
      <c r="G1802" s="25" t="n">
        <f aca="false">F1802*$G$2</f>
        <v>515768.514246333</v>
      </c>
      <c r="H1802" s="24" t="n">
        <v>504203.363</v>
      </c>
      <c r="I1802" s="26" t="s">
        <v>25</v>
      </c>
      <c r="J1802" s="26" t="s">
        <v>26</v>
      </c>
      <c r="K1802" s="26" t="s">
        <v>36</v>
      </c>
      <c r="L1802" s="26" t="s">
        <v>25</v>
      </c>
      <c r="M1802" s="26" t="s">
        <v>28</v>
      </c>
      <c r="N1802" s="26" t="s">
        <v>46</v>
      </c>
      <c r="O1802" s="26" t="s">
        <v>30</v>
      </c>
      <c r="P1802" s="26" t="s">
        <v>25</v>
      </c>
      <c r="Q1802" s="26" t="s">
        <v>35</v>
      </c>
      <c r="R1802" s="26" t="s">
        <v>68</v>
      </c>
      <c r="S1802" s="26" t="n">
        <v>2</v>
      </c>
      <c r="T1802" s="26" t="n">
        <v>35380</v>
      </c>
      <c r="U1802" s="27" t="n">
        <v>0.9619</v>
      </c>
      <c r="V1802" s="27" t="n">
        <v>0.9103</v>
      </c>
      <c r="W1802" s="28" t="n">
        <v>1.2084</v>
      </c>
      <c r="X1802" s="21"/>
    </row>
    <row r="1803" customFormat="false" ht="12.75" hidden="false" customHeight="false" outlineLevel="0" collapsed="false">
      <c r="A1803" s="26" t="n">
        <v>192501</v>
      </c>
      <c r="B1803" s="23" t="n">
        <f aca="false">IF(E1803&gt;H1803,0,1)</f>
        <v>0</v>
      </c>
      <c r="C1803" s="24" t="n">
        <v>8782</v>
      </c>
      <c r="D1803" s="24" t="n">
        <v>2368505.4</v>
      </c>
      <c r="E1803" s="25" t="n">
        <f aca="false">D1803*0.75+H1803*0.25</f>
        <v>2336150.3165</v>
      </c>
      <c r="F1803" s="25" t="n">
        <f aca="false">IF(B1803=0,E1803,H1803)</f>
        <v>2336150.3165</v>
      </c>
      <c r="G1803" s="25" t="n">
        <f aca="false">F1803*$G$2</f>
        <v>2265475.8214927</v>
      </c>
      <c r="H1803" s="24" t="n">
        <v>2239085.066</v>
      </c>
      <c r="I1803" s="26" t="s">
        <v>25</v>
      </c>
      <c r="J1803" s="26" t="s">
        <v>25</v>
      </c>
      <c r="K1803" s="26" t="s">
        <v>33</v>
      </c>
      <c r="L1803" s="26" t="s">
        <v>25</v>
      </c>
      <c r="M1803" s="26" t="s">
        <v>34</v>
      </c>
      <c r="N1803" s="26" t="s">
        <v>46</v>
      </c>
      <c r="O1803" s="26" t="s">
        <v>30</v>
      </c>
      <c r="P1803" s="26" t="s">
        <v>25</v>
      </c>
      <c r="Q1803" s="26" t="s">
        <v>35</v>
      </c>
      <c r="R1803" s="26" t="s">
        <v>68</v>
      </c>
      <c r="S1803" s="26" t="n">
        <v>1</v>
      </c>
      <c r="T1803" s="26" t="n">
        <v>12940</v>
      </c>
      <c r="U1803" s="27" t="n">
        <v>0.8626</v>
      </c>
      <c r="V1803" s="27" t="n">
        <v>0.8163</v>
      </c>
      <c r="W1803" s="28" t="n">
        <v>1.35629</v>
      </c>
      <c r="X1803" s="21"/>
    </row>
    <row r="1804" customFormat="false" ht="12.75" hidden="false" customHeight="false" outlineLevel="0" collapsed="false">
      <c r="A1804" s="26" t="n">
        <v>192503</v>
      </c>
      <c r="B1804" s="23" t="n">
        <f aca="false">IF(E1804&gt;H1804,0,1)</f>
        <v>0</v>
      </c>
      <c r="C1804" s="24" t="n">
        <v>7388.57</v>
      </c>
      <c r="D1804" s="24" t="n">
        <v>1914747.9155</v>
      </c>
      <c r="E1804" s="25" t="n">
        <f aca="false">D1804*0.75+H1804*0.25</f>
        <v>1881756.1033075</v>
      </c>
      <c r="F1804" s="25" t="n">
        <f aca="false">IF(B1804=0,E1804,H1804)</f>
        <v>1881756.1033075</v>
      </c>
      <c r="G1804" s="25" t="n">
        <f aca="false">F1804*$G$2</f>
        <v>1824828.19015531</v>
      </c>
      <c r="H1804" s="24" t="n">
        <v>1782780.66673</v>
      </c>
      <c r="I1804" s="26" t="s">
        <v>25</v>
      </c>
      <c r="J1804" s="26" t="s">
        <v>25</v>
      </c>
      <c r="K1804" s="26" t="s">
        <v>36</v>
      </c>
      <c r="L1804" s="26" t="s">
        <v>25</v>
      </c>
      <c r="M1804" s="26" t="s">
        <v>34</v>
      </c>
      <c r="N1804" s="26" t="s">
        <v>46</v>
      </c>
      <c r="O1804" s="26" t="s">
        <v>30</v>
      </c>
      <c r="P1804" s="26" t="s">
        <v>25</v>
      </c>
      <c r="Q1804" s="26" t="s">
        <v>35</v>
      </c>
      <c r="R1804" s="26" t="s">
        <v>68</v>
      </c>
      <c r="S1804" s="26" t="n">
        <v>1</v>
      </c>
      <c r="T1804" s="26" t="n">
        <v>10780</v>
      </c>
      <c r="U1804" s="27" t="n">
        <v>0.8591</v>
      </c>
      <c r="V1804" s="27" t="n">
        <v>0.813</v>
      </c>
      <c r="W1804" s="28" t="n">
        <v>1.28043</v>
      </c>
      <c r="X1804" s="21"/>
    </row>
    <row r="1805" customFormat="false" ht="12.75" hidden="false" customHeight="false" outlineLevel="0" collapsed="false">
      <c r="A1805" s="26" t="n">
        <v>192504</v>
      </c>
      <c r="B1805" s="23" t="n">
        <f aca="false">IF(E1805&gt;H1805,0,1)</f>
        <v>0</v>
      </c>
      <c r="C1805" s="24" t="n">
        <v>9635.86</v>
      </c>
      <c r="D1805" s="24" t="n">
        <v>2908487.9824</v>
      </c>
      <c r="E1805" s="25" t="n">
        <f aca="false">D1805*0.75+H1805*0.25</f>
        <v>2784298.609755</v>
      </c>
      <c r="F1805" s="25" t="n">
        <f aca="false">IF(B1805=0,E1805,H1805)</f>
        <v>2784298.609755</v>
      </c>
      <c r="G1805" s="25" t="n">
        <f aca="false">F1805*$G$2</f>
        <v>2700066.48787306</v>
      </c>
      <c r="H1805" s="24" t="n">
        <v>2411730.49182</v>
      </c>
      <c r="I1805" s="26" t="s">
        <v>25</v>
      </c>
      <c r="J1805" s="26" t="s">
        <v>25</v>
      </c>
      <c r="K1805" s="26" t="s">
        <v>33</v>
      </c>
      <c r="L1805" s="26" t="s">
        <v>25</v>
      </c>
      <c r="M1805" s="26" t="s">
        <v>34</v>
      </c>
      <c r="N1805" s="26" t="s">
        <v>46</v>
      </c>
      <c r="O1805" s="26" t="s">
        <v>30</v>
      </c>
      <c r="P1805" s="26" t="s">
        <v>25</v>
      </c>
      <c r="Q1805" s="26" t="s">
        <v>35</v>
      </c>
      <c r="R1805" s="26" t="s">
        <v>68</v>
      </c>
      <c r="S1805" s="26" t="n">
        <v>1</v>
      </c>
      <c r="T1805" s="26" t="n">
        <v>29180</v>
      </c>
      <c r="U1805" s="27" t="n">
        <v>0.8849</v>
      </c>
      <c r="V1805" s="27" t="n">
        <v>0.8374</v>
      </c>
      <c r="W1805" s="28" t="n">
        <v>1.27953</v>
      </c>
      <c r="X1805" s="21"/>
    </row>
    <row r="1806" customFormat="false" ht="12.75" hidden="false" customHeight="false" outlineLevel="0" collapsed="false">
      <c r="A1806" s="26" t="n">
        <v>192505</v>
      </c>
      <c r="B1806" s="23" t="n">
        <f aca="false">IF(E1806&gt;H1806,0,1)</f>
        <v>0</v>
      </c>
      <c r="C1806" s="24" t="n">
        <v>9812.86</v>
      </c>
      <c r="D1806" s="24" t="n">
        <v>2666448.4478</v>
      </c>
      <c r="E1806" s="25" t="n">
        <f aca="false">D1806*0.75+H1806*0.25</f>
        <v>2572512.392235</v>
      </c>
      <c r="F1806" s="25" t="n">
        <f aca="false">IF(B1806=0,E1806,H1806)</f>
        <v>2572512.392235</v>
      </c>
      <c r="G1806" s="25" t="n">
        <f aca="false">F1806*$G$2</f>
        <v>2494687.34264931</v>
      </c>
      <c r="H1806" s="24" t="n">
        <v>2290704.22554</v>
      </c>
      <c r="I1806" s="26" t="s">
        <v>26</v>
      </c>
      <c r="J1806" s="26" t="s">
        <v>25</v>
      </c>
      <c r="K1806" s="26" t="s">
        <v>33</v>
      </c>
      <c r="L1806" s="26" t="s">
        <v>25</v>
      </c>
      <c r="M1806" s="26" t="s">
        <v>34</v>
      </c>
      <c r="N1806" s="26" t="s">
        <v>46</v>
      </c>
      <c r="O1806" s="26" t="s">
        <v>30</v>
      </c>
      <c r="P1806" s="26" t="s">
        <v>25</v>
      </c>
      <c r="Q1806" s="26" t="s">
        <v>35</v>
      </c>
      <c r="R1806" s="26" t="s">
        <v>68</v>
      </c>
      <c r="S1806" s="26" t="n">
        <v>1</v>
      </c>
      <c r="T1806" s="26" t="n">
        <v>19</v>
      </c>
      <c r="U1806" s="27" t="n">
        <v>0.7869</v>
      </c>
      <c r="V1806" s="27" t="n">
        <v>0.7447</v>
      </c>
      <c r="W1806" s="28" t="n">
        <v>1.26248</v>
      </c>
      <c r="X1806" s="21"/>
    </row>
    <row r="1807" customFormat="false" ht="12.75" hidden="false" customHeight="false" outlineLevel="0" collapsed="false">
      <c r="A1807" s="26" t="n">
        <v>192507</v>
      </c>
      <c r="B1807" s="23" t="n">
        <f aca="false">IF(E1807&gt;H1807,0,1)</f>
        <v>0</v>
      </c>
      <c r="C1807" s="24" t="n">
        <v>8043.02</v>
      </c>
      <c r="D1807" s="24" t="n">
        <v>2130193.847</v>
      </c>
      <c r="E1807" s="25" t="n">
        <f aca="false">D1807*0.75+H1807*0.25</f>
        <v>2084362.708285</v>
      </c>
      <c r="F1807" s="25" t="n">
        <f aca="false">IF(B1807=0,E1807,H1807)</f>
        <v>2084362.708285</v>
      </c>
      <c r="G1807" s="25" t="n">
        <f aca="false">F1807*$G$2</f>
        <v>2021305.42948764</v>
      </c>
      <c r="H1807" s="24" t="n">
        <v>1946869.29214</v>
      </c>
      <c r="I1807" s="26" t="s">
        <v>25</v>
      </c>
      <c r="J1807" s="26" t="s">
        <v>25</v>
      </c>
      <c r="K1807" s="26" t="s">
        <v>33</v>
      </c>
      <c r="L1807" s="26" t="s">
        <v>25</v>
      </c>
      <c r="M1807" s="26" t="s">
        <v>34</v>
      </c>
      <c r="N1807" s="26" t="s">
        <v>46</v>
      </c>
      <c r="O1807" s="26" t="s">
        <v>30</v>
      </c>
      <c r="P1807" s="26" t="s">
        <v>25</v>
      </c>
      <c r="Q1807" s="26" t="s">
        <v>35</v>
      </c>
      <c r="R1807" s="26" t="s">
        <v>68</v>
      </c>
      <c r="S1807" s="26" t="n">
        <v>1</v>
      </c>
      <c r="T1807" s="26" t="n">
        <v>35380</v>
      </c>
      <c r="U1807" s="27" t="n">
        <v>0.9619</v>
      </c>
      <c r="V1807" s="27" t="n">
        <v>0.9103</v>
      </c>
      <c r="W1807" s="28" t="n">
        <v>1.24967</v>
      </c>
      <c r="X1807" s="21"/>
    </row>
    <row r="1808" customFormat="false" ht="12.75" hidden="false" customHeight="false" outlineLevel="0" collapsed="false">
      <c r="A1808" s="26" t="n">
        <v>192509</v>
      </c>
      <c r="B1808" s="23" t="n">
        <f aca="false">IF(E1808&gt;H1808,0,1)</f>
        <v>0</v>
      </c>
      <c r="C1808" s="24" t="n">
        <v>5928</v>
      </c>
      <c r="D1808" s="24" t="n">
        <v>1398770.88</v>
      </c>
      <c r="E1808" s="25" t="n">
        <f aca="false">D1808*0.75+H1808*0.25</f>
        <v>1386910.434</v>
      </c>
      <c r="F1808" s="25" t="n">
        <f aca="false">IF(B1808=0,E1808,H1808)</f>
        <v>1386910.434</v>
      </c>
      <c r="G1808" s="25" t="n">
        <f aca="false">F1808*$G$2</f>
        <v>1344952.86224145</v>
      </c>
      <c r="H1808" s="24" t="n">
        <v>1351329.096</v>
      </c>
      <c r="I1808" s="26" t="s">
        <v>25</v>
      </c>
      <c r="J1808" s="26" t="s">
        <v>25</v>
      </c>
      <c r="K1808" s="26" t="s">
        <v>36</v>
      </c>
      <c r="L1808" s="26" t="s">
        <v>25</v>
      </c>
      <c r="M1808" s="26" t="s">
        <v>45</v>
      </c>
      <c r="N1808" s="26" t="s">
        <v>46</v>
      </c>
      <c r="O1808" s="26" t="s">
        <v>30</v>
      </c>
      <c r="P1808" s="26" t="s">
        <v>25</v>
      </c>
      <c r="Q1808" s="26" t="s">
        <v>35</v>
      </c>
      <c r="R1808" s="26" t="s">
        <v>68</v>
      </c>
      <c r="S1808" s="26" t="n">
        <v>1</v>
      </c>
      <c r="T1808" s="26" t="n">
        <v>26380</v>
      </c>
      <c r="U1808" s="27" t="n">
        <v>0.8198</v>
      </c>
      <c r="V1808" s="27" t="n">
        <v>0.7758</v>
      </c>
      <c r="W1808" s="28" t="n">
        <v>1.23876</v>
      </c>
      <c r="X1808" s="21"/>
    </row>
    <row r="1809" customFormat="false" ht="12.75" hidden="false" customHeight="false" outlineLevel="0" collapsed="false">
      <c r="A1809" s="26" t="n">
        <v>192510</v>
      </c>
      <c r="B1809" s="23" t="n">
        <f aca="false">IF(E1809&gt;H1809,0,1)</f>
        <v>0</v>
      </c>
      <c r="C1809" s="24" t="n">
        <v>10506.72</v>
      </c>
      <c r="D1809" s="24" t="n">
        <v>2670387.9552</v>
      </c>
      <c r="E1809" s="25" t="n">
        <f aca="false">D1809*0.75+H1809*0.25</f>
        <v>2638573.60704</v>
      </c>
      <c r="F1809" s="25" t="n">
        <f aca="false">IF(B1809=0,E1809,H1809)</f>
        <v>2638573.60704</v>
      </c>
      <c r="G1809" s="25" t="n">
        <f aca="false">F1809*$G$2</f>
        <v>2558750.03751194</v>
      </c>
      <c r="H1809" s="24" t="n">
        <v>2543130.56256</v>
      </c>
      <c r="I1809" s="26" t="s">
        <v>25</v>
      </c>
      <c r="J1809" s="26" t="s">
        <v>25</v>
      </c>
      <c r="K1809" s="26" t="s">
        <v>33</v>
      </c>
      <c r="L1809" s="26" t="s">
        <v>25</v>
      </c>
      <c r="M1809" s="26" t="s">
        <v>34</v>
      </c>
      <c r="N1809" s="26" t="s">
        <v>46</v>
      </c>
      <c r="O1809" s="26" t="s">
        <v>30</v>
      </c>
      <c r="P1809" s="26" t="s">
        <v>25</v>
      </c>
      <c r="Q1809" s="26" t="s">
        <v>35</v>
      </c>
      <c r="R1809" s="26" t="s">
        <v>68</v>
      </c>
      <c r="S1809" s="26" t="n">
        <v>1</v>
      </c>
      <c r="T1809" s="26" t="n">
        <v>33740</v>
      </c>
      <c r="U1809" s="27" t="n">
        <v>0.8348</v>
      </c>
      <c r="V1809" s="27" t="n">
        <v>0.79</v>
      </c>
      <c r="W1809" s="28" t="n">
        <v>1.30931</v>
      </c>
      <c r="X1809" s="21"/>
    </row>
    <row r="1810" customFormat="false" ht="12.75" hidden="false" customHeight="false" outlineLevel="0" collapsed="false">
      <c r="A1810" s="26" t="n">
        <v>192511</v>
      </c>
      <c r="B1810" s="23" t="n">
        <f aca="false">IF(E1810&gt;H1810,0,1)</f>
        <v>0</v>
      </c>
      <c r="C1810" s="24" t="n">
        <v>13987.71</v>
      </c>
      <c r="D1810" s="24" t="n">
        <v>3859768.6974</v>
      </c>
      <c r="E1810" s="25" t="n">
        <f aca="false">D1810*0.75+H1810*0.25</f>
        <v>3778118.9372025</v>
      </c>
      <c r="F1810" s="25" t="n">
        <f aca="false">IF(B1810=0,E1810,H1810)</f>
        <v>3778118.9372025</v>
      </c>
      <c r="G1810" s="25" t="n">
        <f aca="false">F1810*$G$2</f>
        <v>3663821.22010853</v>
      </c>
      <c r="H1810" s="24" t="n">
        <v>3533169.65661</v>
      </c>
      <c r="I1810" s="26" t="s">
        <v>25</v>
      </c>
      <c r="J1810" s="26" t="s">
        <v>25</v>
      </c>
      <c r="K1810" s="26" t="s">
        <v>33</v>
      </c>
      <c r="L1810" s="26" t="s">
        <v>25</v>
      </c>
      <c r="M1810" s="26" t="s">
        <v>34</v>
      </c>
      <c r="N1810" s="26" t="s">
        <v>46</v>
      </c>
      <c r="O1810" s="26" t="s">
        <v>30</v>
      </c>
      <c r="P1810" s="26" t="s">
        <v>25</v>
      </c>
      <c r="Q1810" s="26" t="s">
        <v>35</v>
      </c>
      <c r="R1810" s="26" t="s">
        <v>68</v>
      </c>
      <c r="S1810" s="26" t="n">
        <v>1</v>
      </c>
      <c r="T1810" s="26" t="n">
        <v>35380</v>
      </c>
      <c r="U1810" s="27" t="n">
        <v>0.9619</v>
      </c>
      <c r="V1810" s="27" t="n">
        <v>0.9103</v>
      </c>
      <c r="W1810" s="28" t="n">
        <v>1.28494</v>
      </c>
      <c r="X1810" s="21"/>
    </row>
    <row r="1811" customFormat="false" ht="12.75" hidden="false" customHeight="false" outlineLevel="0" collapsed="false">
      <c r="A1811" s="26" t="n">
        <v>192512</v>
      </c>
      <c r="B1811" s="23" t="n">
        <f aca="false">IF(E1811&gt;H1811,0,1)</f>
        <v>0</v>
      </c>
      <c r="C1811" s="24" t="n">
        <v>18363.6</v>
      </c>
      <c r="D1811" s="24" t="n">
        <v>4566292.776</v>
      </c>
      <c r="E1811" s="25" t="n">
        <f aca="false">D1811*0.75+H1811*0.25</f>
        <v>4523372.4519</v>
      </c>
      <c r="F1811" s="25" t="n">
        <f aca="false">IF(B1811=0,E1811,H1811)</f>
        <v>4523372.4519</v>
      </c>
      <c r="G1811" s="25" t="n">
        <f aca="false">F1811*$G$2</f>
        <v>4386528.91854085</v>
      </c>
      <c r="H1811" s="24" t="n">
        <v>4394611.4796</v>
      </c>
      <c r="I1811" s="26" t="s">
        <v>25</v>
      </c>
      <c r="J1811" s="26" t="s">
        <v>25</v>
      </c>
      <c r="K1811" s="26" t="s">
        <v>33</v>
      </c>
      <c r="L1811" s="26" t="s">
        <v>25</v>
      </c>
      <c r="M1811" s="26" t="s">
        <v>34</v>
      </c>
      <c r="N1811" s="26" t="s">
        <v>46</v>
      </c>
      <c r="O1811" s="26" t="s">
        <v>30</v>
      </c>
      <c r="P1811" s="26" t="s">
        <v>25</v>
      </c>
      <c r="Q1811" s="26" t="s">
        <v>35</v>
      </c>
      <c r="R1811" s="26" t="s">
        <v>68</v>
      </c>
      <c r="S1811" s="26" t="n">
        <v>1</v>
      </c>
      <c r="T1811" s="26" t="n">
        <v>43340</v>
      </c>
      <c r="U1811" s="27" t="n">
        <v>0.8921</v>
      </c>
      <c r="V1811" s="27" t="n">
        <v>0.8442</v>
      </c>
      <c r="W1811" s="28" t="n">
        <v>1.26491</v>
      </c>
      <c r="X1811" s="21"/>
    </row>
    <row r="1812" customFormat="false" ht="12.75" hidden="false" customHeight="false" outlineLevel="0" collapsed="false">
      <c r="A1812" s="26" t="n">
        <v>192515</v>
      </c>
      <c r="B1812" s="23" t="n">
        <f aca="false">IF(E1812&gt;H1812,0,1)</f>
        <v>0</v>
      </c>
      <c r="C1812" s="24" t="n">
        <v>2021</v>
      </c>
      <c r="D1812" s="24" t="n">
        <v>517719.57</v>
      </c>
      <c r="E1812" s="25" t="n">
        <f aca="false">D1812*0.75+H1812*0.25</f>
        <v>505716.851</v>
      </c>
      <c r="F1812" s="25" t="n">
        <f aca="false">IF(B1812=0,E1812,H1812)</f>
        <v>505716.851</v>
      </c>
      <c r="G1812" s="25" t="n">
        <f aca="false">F1812*$G$2</f>
        <v>490417.628681697</v>
      </c>
      <c r="H1812" s="24" t="n">
        <v>469708.694</v>
      </c>
      <c r="I1812" s="26" t="s">
        <v>25</v>
      </c>
      <c r="J1812" s="26" t="s">
        <v>25</v>
      </c>
      <c r="K1812" s="26" t="s">
        <v>27</v>
      </c>
      <c r="L1812" s="26" t="s">
        <v>25</v>
      </c>
      <c r="M1812" s="26" t="s">
        <v>37</v>
      </c>
      <c r="N1812" s="26" t="s">
        <v>46</v>
      </c>
      <c r="O1812" s="26" t="s">
        <v>30</v>
      </c>
      <c r="P1812" s="26" t="s">
        <v>25</v>
      </c>
      <c r="Q1812" s="26" t="s">
        <v>35</v>
      </c>
      <c r="R1812" s="26" t="s">
        <v>68</v>
      </c>
      <c r="S1812" s="26" t="n">
        <v>1</v>
      </c>
      <c r="T1812" s="26" t="n">
        <v>35380</v>
      </c>
      <c r="U1812" s="27" t="n">
        <v>0.9619</v>
      </c>
      <c r="V1812" s="27" t="n">
        <v>0.9103</v>
      </c>
      <c r="W1812" s="28" t="n">
        <v>1.21051</v>
      </c>
      <c r="X1812" s="21"/>
    </row>
    <row r="1813" customFormat="false" ht="12.75" hidden="false" customHeight="false" outlineLevel="0" collapsed="false">
      <c r="A1813" s="26" t="n">
        <v>192518</v>
      </c>
      <c r="B1813" s="23" t="n">
        <f aca="false">IF(E1813&gt;H1813,0,1)</f>
        <v>0</v>
      </c>
      <c r="C1813" s="24" t="n">
        <v>9148</v>
      </c>
      <c r="D1813" s="24" t="n">
        <v>2564733.28</v>
      </c>
      <c r="E1813" s="25" t="n">
        <f aca="false">D1813*0.75+H1813*0.25</f>
        <v>2494394.308</v>
      </c>
      <c r="F1813" s="25" t="n">
        <f aca="false">IF(B1813=0,E1813,H1813)</f>
        <v>2494394.308</v>
      </c>
      <c r="G1813" s="25" t="n">
        <f aca="false">F1813*$G$2</f>
        <v>2418932.52935422</v>
      </c>
      <c r="H1813" s="24" t="n">
        <v>2283377.392</v>
      </c>
      <c r="I1813" s="26" t="s">
        <v>26</v>
      </c>
      <c r="J1813" s="26" t="s">
        <v>25</v>
      </c>
      <c r="K1813" s="26" t="s">
        <v>33</v>
      </c>
      <c r="L1813" s="26" t="s">
        <v>25</v>
      </c>
      <c r="M1813" s="26" t="s">
        <v>34</v>
      </c>
      <c r="N1813" s="26" t="s">
        <v>46</v>
      </c>
      <c r="O1813" s="26" t="s">
        <v>30</v>
      </c>
      <c r="P1813" s="26" t="s">
        <v>25</v>
      </c>
      <c r="Q1813" s="26" t="s">
        <v>35</v>
      </c>
      <c r="R1813" s="26" t="s">
        <v>68</v>
      </c>
      <c r="S1813" s="26" t="n">
        <v>1</v>
      </c>
      <c r="T1813" s="26" t="n">
        <v>19</v>
      </c>
      <c r="U1813" s="27" t="n">
        <v>0.7869</v>
      </c>
      <c r="V1813" s="27" t="n">
        <v>0.7447</v>
      </c>
      <c r="W1813" s="28" t="n">
        <v>1.35008</v>
      </c>
      <c r="X1813" s="21"/>
    </row>
    <row r="1814" customFormat="false" ht="12.75" hidden="false" customHeight="false" outlineLevel="0" collapsed="false">
      <c r="A1814" s="26" t="n">
        <v>192521</v>
      </c>
      <c r="B1814" s="23" t="n">
        <f aca="false">IF(E1814&gt;H1814,0,1)</f>
        <v>0</v>
      </c>
      <c r="C1814" s="24" t="n">
        <v>13281.14</v>
      </c>
      <c r="D1814" s="24" t="n">
        <v>3443533.9792</v>
      </c>
      <c r="E1814" s="25" t="n">
        <f aca="false">D1814*0.75+H1814*0.25</f>
        <v>3390054.148705</v>
      </c>
      <c r="F1814" s="25" t="n">
        <f aca="false">IF(B1814=0,E1814,H1814)</f>
        <v>3390054.148705</v>
      </c>
      <c r="G1814" s="25" t="n">
        <f aca="false">F1814*$G$2</f>
        <v>3287496.37949172</v>
      </c>
      <c r="H1814" s="24" t="n">
        <v>3229614.65722</v>
      </c>
      <c r="I1814" s="26" t="s">
        <v>25</v>
      </c>
      <c r="J1814" s="26" t="s">
        <v>25</v>
      </c>
      <c r="K1814" s="26" t="s">
        <v>27</v>
      </c>
      <c r="L1814" s="26" t="s">
        <v>25</v>
      </c>
      <c r="M1814" s="26" t="s">
        <v>34</v>
      </c>
      <c r="N1814" s="26" t="s">
        <v>46</v>
      </c>
      <c r="O1814" s="26" t="s">
        <v>30</v>
      </c>
      <c r="P1814" s="26" t="s">
        <v>25</v>
      </c>
      <c r="Q1814" s="26" t="s">
        <v>35</v>
      </c>
      <c r="R1814" s="26" t="s">
        <v>68</v>
      </c>
      <c r="S1814" s="26" t="n">
        <v>1</v>
      </c>
      <c r="T1814" s="26" t="n">
        <v>35380</v>
      </c>
      <c r="U1814" s="27" t="n">
        <v>0.9619</v>
      </c>
      <c r="V1814" s="27" t="n">
        <v>0.9103</v>
      </c>
      <c r="W1814" s="28" t="n">
        <v>1.25168</v>
      </c>
      <c r="X1814" s="21"/>
    </row>
    <row r="1815" customFormat="false" ht="12.75" hidden="false" customHeight="false" outlineLevel="0" collapsed="false">
      <c r="A1815" s="26" t="n">
        <v>192522</v>
      </c>
      <c r="B1815" s="23" t="n">
        <f aca="false">IF(E1815&gt;H1815,0,1)</f>
        <v>0</v>
      </c>
      <c r="C1815" s="24" t="n">
        <v>15955.14</v>
      </c>
      <c r="D1815" s="24" t="n">
        <v>4025641.3734</v>
      </c>
      <c r="E1815" s="25" t="n">
        <f aca="false">D1815*0.75+H1815*0.25</f>
        <v>3952271.66211</v>
      </c>
      <c r="F1815" s="25" t="n">
        <f aca="false">IF(B1815=0,E1815,H1815)</f>
        <v>3952271.66211</v>
      </c>
      <c r="G1815" s="25" t="n">
        <f aca="false">F1815*$G$2</f>
        <v>3832705.3816877</v>
      </c>
      <c r="H1815" s="24" t="n">
        <v>3732162.52824</v>
      </c>
      <c r="I1815" s="26" t="s">
        <v>26</v>
      </c>
      <c r="J1815" s="26" t="s">
        <v>25</v>
      </c>
      <c r="K1815" s="26" t="s">
        <v>33</v>
      </c>
      <c r="L1815" s="26" t="s">
        <v>25</v>
      </c>
      <c r="M1815" s="26" t="s">
        <v>34</v>
      </c>
      <c r="N1815" s="26" t="s">
        <v>46</v>
      </c>
      <c r="O1815" s="26" t="s">
        <v>30</v>
      </c>
      <c r="P1815" s="26" t="s">
        <v>25</v>
      </c>
      <c r="Q1815" s="26" t="s">
        <v>35</v>
      </c>
      <c r="R1815" s="26" t="s">
        <v>68</v>
      </c>
      <c r="S1815" s="26" t="n">
        <v>1</v>
      </c>
      <c r="T1815" s="26" t="n">
        <v>19</v>
      </c>
      <c r="U1815" s="27" t="n">
        <v>0.7869</v>
      </c>
      <c r="V1815" s="27" t="n">
        <v>0.7447</v>
      </c>
      <c r="W1815" s="28" t="n">
        <v>1.28337</v>
      </c>
      <c r="X1815" s="21"/>
    </row>
    <row r="1816" customFormat="false" ht="12.75" hidden="false" customHeight="false" outlineLevel="0" collapsed="false">
      <c r="A1816" s="26" t="n">
        <v>192523</v>
      </c>
      <c r="B1816" s="23" t="n">
        <f aca="false">IF(E1816&gt;H1816,0,1)</f>
        <v>0</v>
      </c>
      <c r="C1816" s="24" t="n">
        <v>7208.71</v>
      </c>
      <c r="D1816" s="24" t="n">
        <v>2113954.2075</v>
      </c>
      <c r="E1816" s="25" t="n">
        <f aca="false">D1816*0.75+H1816*0.25</f>
        <v>2035685.638675</v>
      </c>
      <c r="F1816" s="25" t="n">
        <f aca="false">IF(B1816=0,E1816,H1816)</f>
        <v>2035685.638675</v>
      </c>
      <c r="G1816" s="25" t="n">
        <f aca="false">F1816*$G$2</f>
        <v>1974100.96516713</v>
      </c>
      <c r="H1816" s="24" t="n">
        <v>1800879.9322</v>
      </c>
      <c r="I1816" s="26" t="s">
        <v>25</v>
      </c>
      <c r="J1816" s="26" t="s">
        <v>25</v>
      </c>
      <c r="K1816" s="26" t="s">
        <v>33</v>
      </c>
      <c r="L1816" s="26" t="s">
        <v>25</v>
      </c>
      <c r="M1816" s="26" t="s">
        <v>34</v>
      </c>
      <c r="N1816" s="26" t="s">
        <v>46</v>
      </c>
      <c r="O1816" s="26" t="s">
        <v>30</v>
      </c>
      <c r="P1816" s="26" t="s">
        <v>25</v>
      </c>
      <c r="Q1816" s="26" t="s">
        <v>35</v>
      </c>
      <c r="R1816" s="26" t="s">
        <v>68</v>
      </c>
      <c r="S1816" s="26" t="n">
        <v>1</v>
      </c>
      <c r="T1816" s="26" t="n">
        <v>35380</v>
      </c>
      <c r="U1816" s="27" t="n">
        <v>0.9619</v>
      </c>
      <c r="V1816" s="27" t="n">
        <v>0.9103</v>
      </c>
      <c r="W1816" s="28" t="n">
        <v>1.26075</v>
      </c>
      <c r="X1816" s="21"/>
    </row>
    <row r="1817" customFormat="false" ht="12.75" hidden="false" customHeight="false" outlineLevel="0" collapsed="false">
      <c r="A1817" s="26" t="n">
        <v>192524</v>
      </c>
      <c r="B1817" s="23" t="n">
        <f aca="false">IF(E1817&gt;H1817,0,1)</f>
        <v>0</v>
      </c>
      <c r="C1817" s="24" t="n">
        <v>9962.43</v>
      </c>
      <c r="D1817" s="24" t="n">
        <v>2627590.9125</v>
      </c>
      <c r="E1817" s="25" t="n">
        <f aca="false">D1817*0.75+H1817*0.25</f>
        <v>2561300.90328</v>
      </c>
      <c r="F1817" s="25" t="n">
        <f aca="false">IF(B1817=0,E1817,H1817)</f>
        <v>2561300.90328</v>
      </c>
      <c r="G1817" s="25" t="n">
        <f aca="false">F1817*$G$2</f>
        <v>2483815.02978011</v>
      </c>
      <c r="H1817" s="24" t="n">
        <v>2362430.87562</v>
      </c>
      <c r="I1817" s="26" t="s">
        <v>25</v>
      </c>
      <c r="J1817" s="26" t="s">
        <v>25</v>
      </c>
      <c r="K1817" s="26" t="s">
        <v>33</v>
      </c>
      <c r="L1817" s="26" t="s">
        <v>25</v>
      </c>
      <c r="M1817" s="26" t="s">
        <v>34</v>
      </c>
      <c r="N1817" s="26" t="s">
        <v>46</v>
      </c>
      <c r="O1817" s="26" t="s">
        <v>30</v>
      </c>
      <c r="P1817" s="26" t="s">
        <v>25</v>
      </c>
      <c r="Q1817" s="26" t="s">
        <v>35</v>
      </c>
      <c r="R1817" s="26" t="s">
        <v>68</v>
      </c>
      <c r="S1817" s="26" t="n">
        <v>1</v>
      </c>
      <c r="T1817" s="26" t="n">
        <v>12940</v>
      </c>
      <c r="U1817" s="27" t="n">
        <v>0.8626</v>
      </c>
      <c r="V1817" s="27" t="n">
        <v>0.8163</v>
      </c>
      <c r="W1817" s="28" t="n">
        <v>1.2414</v>
      </c>
      <c r="X1817" s="21"/>
    </row>
    <row r="1818" customFormat="false" ht="12.75" hidden="false" customHeight="false" outlineLevel="0" collapsed="false">
      <c r="A1818" s="26" t="n">
        <v>192525</v>
      </c>
      <c r="B1818" s="23" t="n">
        <f aca="false">IF(E1818&gt;H1818,0,1)</f>
        <v>0</v>
      </c>
      <c r="C1818" s="24" t="n">
        <v>3251</v>
      </c>
      <c r="D1818" s="24" t="n">
        <v>789407.82</v>
      </c>
      <c r="E1818" s="25" t="n">
        <f aca="false">D1818*0.75+H1818*0.25</f>
        <v>776638.70475</v>
      </c>
      <c r="F1818" s="25" t="n">
        <f aca="false">IF(B1818=0,E1818,H1818)</f>
        <v>776638.70475</v>
      </c>
      <c r="G1818" s="25" t="n">
        <f aca="false">F1818*$G$2</f>
        <v>753143.406577765</v>
      </c>
      <c r="H1818" s="24" t="n">
        <v>738331.359</v>
      </c>
      <c r="I1818" s="26" t="s">
        <v>26</v>
      </c>
      <c r="J1818" s="26" t="s">
        <v>25</v>
      </c>
      <c r="K1818" s="26" t="s">
        <v>36</v>
      </c>
      <c r="L1818" s="26" t="s">
        <v>25</v>
      </c>
      <c r="M1818" s="26" t="s">
        <v>34</v>
      </c>
      <c r="N1818" s="26" t="s">
        <v>46</v>
      </c>
      <c r="O1818" s="26" t="s">
        <v>30</v>
      </c>
      <c r="P1818" s="26" t="s">
        <v>25</v>
      </c>
      <c r="Q1818" s="26" t="s">
        <v>35</v>
      </c>
      <c r="R1818" s="26" t="s">
        <v>68</v>
      </c>
      <c r="S1818" s="26" t="n">
        <v>1</v>
      </c>
      <c r="T1818" s="26" t="n">
        <v>19</v>
      </c>
      <c r="U1818" s="27" t="n">
        <v>0.7869</v>
      </c>
      <c r="V1818" s="27" t="n">
        <v>0.7447</v>
      </c>
      <c r="W1818" s="28" t="n">
        <v>1.25973</v>
      </c>
      <c r="X1818" s="21"/>
    </row>
    <row r="1819" customFormat="false" ht="12.75" hidden="false" customHeight="false" outlineLevel="0" collapsed="false">
      <c r="A1819" s="26" t="n">
        <v>192530</v>
      </c>
      <c r="B1819" s="23" t="n">
        <f aca="false">IF(E1819&gt;H1819,0,1)</f>
        <v>0</v>
      </c>
      <c r="C1819" s="24" t="n">
        <v>9311</v>
      </c>
      <c r="D1819" s="24" t="n">
        <v>2473560.26</v>
      </c>
      <c r="E1819" s="25" t="n">
        <f aca="false">D1819*0.75+H1819*0.25</f>
        <v>2411965.66725</v>
      </c>
      <c r="F1819" s="25" t="n">
        <f aca="false">IF(B1819=0,E1819,H1819)</f>
        <v>2411965.66725</v>
      </c>
      <c r="G1819" s="25" t="n">
        <f aca="false">F1819*$G$2</f>
        <v>2338997.56485357</v>
      </c>
      <c r="H1819" s="24" t="n">
        <v>2227181.889</v>
      </c>
      <c r="I1819" s="26" t="s">
        <v>25</v>
      </c>
      <c r="J1819" s="26" t="s">
        <v>25</v>
      </c>
      <c r="K1819" s="26" t="s">
        <v>33</v>
      </c>
      <c r="L1819" s="26" t="s">
        <v>25</v>
      </c>
      <c r="M1819" s="26" t="s">
        <v>34</v>
      </c>
      <c r="N1819" s="26" t="s">
        <v>46</v>
      </c>
      <c r="O1819" s="26" t="s">
        <v>30</v>
      </c>
      <c r="P1819" s="26" t="s">
        <v>25</v>
      </c>
      <c r="Q1819" s="26" t="s">
        <v>35</v>
      </c>
      <c r="R1819" s="26" t="s">
        <v>68</v>
      </c>
      <c r="S1819" s="26" t="n">
        <v>1</v>
      </c>
      <c r="T1819" s="26" t="n">
        <v>43340</v>
      </c>
      <c r="U1819" s="27" t="n">
        <v>0.8921</v>
      </c>
      <c r="V1819" s="27" t="n">
        <v>0.8442</v>
      </c>
      <c r="W1819" s="28" t="n">
        <v>1.25228</v>
      </c>
      <c r="X1819" s="21"/>
    </row>
    <row r="1820" customFormat="false" ht="12.75" hidden="false" customHeight="false" outlineLevel="0" collapsed="false">
      <c r="A1820" s="26" t="n">
        <v>192531</v>
      </c>
      <c r="B1820" s="23" t="n">
        <f aca="false">IF(E1820&gt;H1820,0,1)</f>
        <v>0</v>
      </c>
      <c r="C1820" s="24" t="n">
        <v>12023.57</v>
      </c>
      <c r="D1820" s="24" t="n">
        <v>3179272.3794</v>
      </c>
      <c r="E1820" s="25" t="n">
        <f aca="false">D1820*0.75+H1820*0.25</f>
        <v>3112039.5818525</v>
      </c>
      <c r="F1820" s="25" t="n">
        <f aca="false">IF(B1820=0,E1820,H1820)</f>
        <v>3112039.5818525</v>
      </c>
      <c r="G1820" s="25" t="n">
        <f aca="false">F1820*$G$2</f>
        <v>3017892.46112284</v>
      </c>
      <c r="H1820" s="24" t="n">
        <v>2910341.18921</v>
      </c>
      <c r="I1820" s="26" t="s">
        <v>25</v>
      </c>
      <c r="J1820" s="26" t="s">
        <v>25</v>
      </c>
      <c r="K1820" s="26" t="s">
        <v>33</v>
      </c>
      <c r="L1820" s="26" t="s">
        <v>25</v>
      </c>
      <c r="M1820" s="26" t="s">
        <v>34</v>
      </c>
      <c r="N1820" s="26" t="s">
        <v>46</v>
      </c>
      <c r="O1820" s="26" t="s">
        <v>30</v>
      </c>
      <c r="P1820" s="26" t="s">
        <v>25</v>
      </c>
      <c r="Q1820" s="26" t="s">
        <v>35</v>
      </c>
      <c r="R1820" s="26" t="s">
        <v>68</v>
      </c>
      <c r="S1820" s="26" t="n">
        <v>1</v>
      </c>
      <c r="T1820" s="26" t="n">
        <v>35380</v>
      </c>
      <c r="U1820" s="27" t="n">
        <v>0.9619</v>
      </c>
      <c r="V1820" s="27" t="n">
        <v>0.9103</v>
      </c>
      <c r="W1820" s="28" t="n">
        <v>1.24776</v>
      </c>
      <c r="X1820" s="21"/>
    </row>
    <row r="1821" customFormat="false" ht="12.75" hidden="false" customHeight="false" outlineLevel="0" collapsed="false">
      <c r="A1821" s="26" t="n">
        <v>192532</v>
      </c>
      <c r="B1821" s="23" t="n">
        <f aca="false">IF(E1821&gt;H1821,0,1)</f>
        <v>0</v>
      </c>
      <c r="C1821" s="24" t="n">
        <v>8639.97</v>
      </c>
      <c r="D1821" s="24" t="n">
        <v>2211832.32</v>
      </c>
      <c r="E1821" s="25" t="n">
        <f aca="false">D1821*0.75+H1821*0.25</f>
        <v>2199254.6836725</v>
      </c>
      <c r="F1821" s="25" t="n">
        <f aca="false">IF(B1821=0,E1821,H1821)</f>
        <v>2199254.6836725</v>
      </c>
      <c r="G1821" s="25" t="n">
        <f aca="false">F1821*$G$2</f>
        <v>2132721.63010005</v>
      </c>
      <c r="H1821" s="24" t="n">
        <v>2161521.77469</v>
      </c>
      <c r="I1821" s="26" t="s">
        <v>25</v>
      </c>
      <c r="J1821" s="26" t="s">
        <v>25</v>
      </c>
      <c r="K1821" s="26" t="s">
        <v>33</v>
      </c>
      <c r="L1821" s="26" t="s">
        <v>25</v>
      </c>
      <c r="M1821" s="26" t="s">
        <v>34</v>
      </c>
      <c r="N1821" s="26" t="s">
        <v>46</v>
      </c>
      <c r="O1821" s="26" t="s">
        <v>30</v>
      </c>
      <c r="P1821" s="26" t="s">
        <v>25</v>
      </c>
      <c r="Q1821" s="26" t="s">
        <v>35</v>
      </c>
      <c r="R1821" s="26" t="s">
        <v>68</v>
      </c>
      <c r="S1821" s="26" t="n">
        <v>1</v>
      </c>
      <c r="T1821" s="26" t="n">
        <v>43340</v>
      </c>
      <c r="U1821" s="27" t="n">
        <v>0.8921</v>
      </c>
      <c r="V1821" s="27" t="n">
        <v>0.8442</v>
      </c>
      <c r="W1821" s="28" t="n">
        <v>1.32354</v>
      </c>
      <c r="X1821" s="21"/>
    </row>
    <row r="1822" customFormat="false" ht="12.75" hidden="false" customHeight="false" outlineLevel="0" collapsed="false">
      <c r="A1822" s="26" t="n">
        <v>192533</v>
      </c>
      <c r="B1822" s="23" t="n">
        <f aca="false">IF(E1822&gt;H1822,0,1)</f>
        <v>1</v>
      </c>
      <c r="C1822" s="24" t="n">
        <v>1873</v>
      </c>
      <c r="D1822" s="24" t="n">
        <v>441147.69</v>
      </c>
      <c r="E1822" s="25" t="n">
        <f aca="false">D1822*0.75+H1822*0.25</f>
        <v>462448.3825</v>
      </c>
      <c r="F1822" s="25" t="n">
        <f aca="false">IF(B1822=0,E1822,H1822)</f>
        <v>526350.46</v>
      </c>
      <c r="G1822" s="25" t="n">
        <f aca="false">F1822*$G$2</f>
        <v>510427.018475444</v>
      </c>
      <c r="H1822" s="24" t="n">
        <v>526350.46</v>
      </c>
      <c r="I1822" s="26" t="s">
        <v>25</v>
      </c>
      <c r="J1822" s="26" t="s">
        <v>25</v>
      </c>
      <c r="K1822" s="26" t="s">
        <v>27</v>
      </c>
      <c r="L1822" s="26" t="s">
        <v>26</v>
      </c>
      <c r="M1822" s="26" t="s">
        <v>37</v>
      </c>
      <c r="N1822" s="26" t="s">
        <v>46</v>
      </c>
      <c r="O1822" s="26" t="s">
        <v>30</v>
      </c>
      <c r="P1822" s="26" t="s">
        <v>25</v>
      </c>
      <c r="Q1822" s="26" t="s">
        <v>35</v>
      </c>
      <c r="R1822" s="26" t="s">
        <v>68</v>
      </c>
      <c r="S1822" s="26" t="n">
        <v>1</v>
      </c>
      <c r="T1822" s="26" t="n">
        <v>35380</v>
      </c>
      <c r="U1822" s="27" t="n">
        <v>0.9619</v>
      </c>
      <c r="V1822" s="27" t="n">
        <v>0.9103</v>
      </c>
      <c r="W1822" s="28" t="n">
        <v>1.46377</v>
      </c>
      <c r="X1822" s="21"/>
    </row>
    <row r="1823" customFormat="false" ht="12.75" hidden="false" customHeight="false" outlineLevel="0" collapsed="false">
      <c r="A1823" s="26" t="n">
        <v>192534</v>
      </c>
      <c r="B1823" s="23" t="n">
        <f aca="false">IF(E1823&gt;H1823,0,1)</f>
        <v>1</v>
      </c>
      <c r="C1823" s="24" t="n">
        <v>3440</v>
      </c>
      <c r="D1823" s="24" t="n">
        <v>957558.4</v>
      </c>
      <c r="E1823" s="25" t="n">
        <f aca="false">D1823*0.75+H1823*0.25</f>
        <v>968902.66</v>
      </c>
      <c r="F1823" s="25" t="n">
        <f aca="false">IF(B1823=0,E1823,H1823)</f>
        <v>1002935.44</v>
      </c>
      <c r="G1823" s="25" t="n">
        <f aca="false">F1823*$G$2</f>
        <v>972594.089425813</v>
      </c>
      <c r="H1823" s="24" t="n">
        <v>1002935.44</v>
      </c>
      <c r="I1823" s="26" t="s">
        <v>25</v>
      </c>
      <c r="J1823" s="26" t="s">
        <v>25</v>
      </c>
      <c r="K1823" s="26" t="s">
        <v>36</v>
      </c>
      <c r="L1823" s="26" t="s">
        <v>25</v>
      </c>
      <c r="M1823" s="26" t="s">
        <v>45</v>
      </c>
      <c r="N1823" s="26" t="s">
        <v>46</v>
      </c>
      <c r="O1823" s="26" t="s">
        <v>30</v>
      </c>
      <c r="P1823" s="26" t="s">
        <v>25</v>
      </c>
      <c r="Q1823" s="26" t="s">
        <v>35</v>
      </c>
      <c r="R1823" s="26" t="s">
        <v>68</v>
      </c>
      <c r="S1823" s="26" t="n">
        <v>1</v>
      </c>
      <c r="T1823" s="26" t="n">
        <v>35380</v>
      </c>
      <c r="U1823" s="27" t="n">
        <v>0.9619</v>
      </c>
      <c r="V1823" s="27" t="n">
        <v>0.9103</v>
      </c>
      <c r="W1823" s="28" t="n">
        <v>1.51649</v>
      </c>
      <c r="X1823" s="21"/>
    </row>
    <row r="1824" customFormat="false" ht="12.75" hidden="false" customHeight="false" outlineLevel="0" collapsed="false">
      <c r="A1824" s="26" t="n">
        <v>192535</v>
      </c>
      <c r="B1824" s="23" t="n">
        <f aca="false">IF(E1824&gt;H1824,0,1)</f>
        <v>0</v>
      </c>
      <c r="C1824" s="24" t="n">
        <v>2387</v>
      </c>
      <c r="D1824" s="24" t="n">
        <v>665352.38</v>
      </c>
      <c r="E1824" s="25" t="n">
        <f aca="false">D1824*0.75+H1824*0.25</f>
        <v>638871.59875</v>
      </c>
      <c r="F1824" s="25" t="n">
        <f aca="false">IF(B1824=0,E1824,H1824)</f>
        <v>638871.59875</v>
      </c>
      <c r="G1824" s="25" t="n">
        <f aca="false">F1824*$G$2</f>
        <v>619544.106294888</v>
      </c>
      <c r="H1824" s="24" t="n">
        <v>559429.255</v>
      </c>
      <c r="I1824" s="26" t="s">
        <v>25</v>
      </c>
      <c r="J1824" s="26" t="s">
        <v>25</v>
      </c>
      <c r="K1824" s="26" t="s">
        <v>36</v>
      </c>
      <c r="L1824" s="26" t="s">
        <v>25</v>
      </c>
      <c r="M1824" s="26" t="s">
        <v>45</v>
      </c>
      <c r="N1824" s="26" t="s">
        <v>46</v>
      </c>
      <c r="O1824" s="26" t="s">
        <v>30</v>
      </c>
      <c r="P1824" s="26" t="s">
        <v>25</v>
      </c>
      <c r="Q1824" s="26" t="s">
        <v>35</v>
      </c>
      <c r="R1824" s="26" t="s">
        <v>68</v>
      </c>
      <c r="S1824" s="26" t="n">
        <v>1</v>
      </c>
      <c r="T1824" s="26" t="n">
        <v>26380</v>
      </c>
      <c r="U1824" s="27" t="n">
        <v>0.8198</v>
      </c>
      <c r="V1824" s="27" t="n">
        <v>0.7758</v>
      </c>
      <c r="W1824" s="28" t="n">
        <v>1.25033</v>
      </c>
      <c r="X1824" s="21"/>
    </row>
    <row r="1825" customFormat="false" ht="12.75" hidden="false" customHeight="false" outlineLevel="0" collapsed="false">
      <c r="A1825" s="26" t="n">
        <v>192538</v>
      </c>
      <c r="B1825" s="23" t="n">
        <f aca="false">IF(E1825&gt;H1825,0,1)</f>
        <v>0</v>
      </c>
      <c r="C1825" s="24" t="n">
        <v>4541</v>
      </c>
      <c r="D1825" s="24" t="n">
        <v>1243870.72</v>
      </c>
      <c r="E1825" s="25" t="n">
        <f aca="false">D1825*0.75+H1825*0.25</f>
        <v>1188745.2505</v>
      </c>
      <c r="F1825" s="25" t="n">
        <f aca="false">IF(B1825=0,E1825,H1825)</f>
        <v>1188745.2505</v>
      </c>
      <c r="G1825" s="25" t="n">
        <f aca="false">F1825*$G$2</f>
        <v>1152782.6800789</v>
      </c>
      <c r="H1825" s="24" t="n">
        <v>1023368.842</v>
      </c>
      <c r="I1825" s="26" t="s">
        <v>26</v>
      </c>
      <c r="J1825" s="26" t="s">
        <v>25</v>
      </c>
      <c r="K1825" s="26" t="s">
        <v>36</v>
      </c>
      <c r="L1825" s="26" t="s">
        <v>25</v>
      </c>
      <c r="M1825" s="26" t="s">
        <v>34</v>
      </c>
      <c r="N1825" s="26" t="s">
        <v>46</v>
      </c>
      <c r="O1825" s="26" t="s">
        <v>30</v>
      </c>
      <c r="P1825" s="26" t="s">
        <v>25</v>
      </c>
      <c r="Q1825" s="26" t="s">
        <v>35</v>
      </c>
      <c r="R1825" s="26" t="s">
        <v>68</v>
      </c>
      <c r="S1825" s="26" t="n">
        <v>1</v>
      </c>
      <c r="T1825" s="26" t="n">
        <v>19</v>
      </c>
      <c r="U1825" s="27" t="n">
        <v>0.7869</v>
      </c>
      <c r="V1825" s="27" t="n">
        <v>0.7447</v>
      </c>
      <c r="W1825" s="28" t="n">
        <v>1.20928</v>
      </c>
      <c r="X1825" s="21"/>
    </row>
    <row r="1826" customFormat="false" ht="12.75" hidden="false" customHeight="false" outlineLevel="0" collapsed="false">
      <c r="A1826" s="26" t="n">
        <v>192539</v>
      </c>
      <c r="B1826" s="23" t="n">
        <f aca="false">IF(E1826&gt;H1826,0,1)</f>
        <v>0</v>
      </c>
      <c r="C1826" s="24" t="n">
        <v>11552</v>
      </c>
      <c r="D1826" s="24" t="n">
        <v>2881992.96</v>
      </c>
      <c r="E1826" s="25" t="n">
        <f aca="false">D1826*0.75+H1826*0.25</f>
        <v>2868913.208</v>
      </c>
      <c r="F1826" s="25" t="n">
        <f aca="false">IF(B1826=0,E1826,H1826)</f>
        <v>2868913.208</v>
      </c>
      <c r="G1826" s="25" t="n">
        <f aca="false">F1826*$G$2</f>
        <v>2782121.27908896</v>
      </c>
      <c r="H1826" s="24" t="n">
        <v>2829673.952</v>
      </c>
      <c r="I1826" s="26" t="s">
        <v>25</v>
      </c>
      <c r="J1826" s="26" t="s">
        <v>25</v>
      </c>
      <c r="K1826" s="26" t="s">
        <v>33</v>
      </c>
      <c r="L1826" s="26" t="s">
        <v>25</v>
      </c>
      <c r="M1826" s="26" t="s">
        <v>34</v>
      </c>
      <c r="N1826" s="26" t="s">
        <v>46</v>
      </c>
      <c r="O1826" s="26" t="s">
        <v>30</v>
      </c>
      <c r="P1826" s="26" t="s">
        <v>25</v>
      </c>
      <c r="Q1826" s="26" t="s">
        <v>35</v>
      </c>
      <c r="R1826" s="26" t="s">
        <v>68</v>
      </c>
      <c r="S1826" s="26" t="n">
        <v>1</v>
      </c>
      <c r="T1826" s="26" t="n">
        <v>12940</v>
      </c>
      <c r="U1826" s="27" t="n">
        <v>0.8626</v>
      </c>
      <c r="V1826" s="27" t="n">
        <v>0.8163</v>
      </c>
      <c r="W1826" s="28" t="n">
        <v>1.31616</v>
      </c>
      <c r="X1826" s="21"/>
    </row>
    <row r="1827" customFormat="false" ht="12.75" hidden="false" customHeight="false" outlineLevel="0" collapsed="false">
      <c r="A1827" s="26" t="n">
        <v>192540</v>
      </c>
      <c r="B1827" s="23" t="n">
        <f aca="false">IF(E1827&gt;H1827,0,1)</f>
        <v>0</v>
      </c>
      <c r="C1827" s="24" t="n">
        <v>6090</v>
      </c>
      <c r="D1827" s="24" t="n">
        <v>1610378.7</v>
      </c>
      <c r="E1827" s="25" t="n">
        <f aca="false">D1827*0.75+H1827*0.25</f>
        <v>1567454.8575</v>
      </c>
      <c r="F1827" s="25" t="n">
        <f aca="false">IF(B1827=0,E1827,H1827)</f>
        <v>1567454.8575</v>
      </c>
      <c r="G1827" s="25" t="n">
        <f aca="false">F1827*$G$2</f>
        <v>1520035.35725717</v>
      </c>
      <c r="H1827" s="24" t="n">
        <v>1438683.33</v>
      </c>
      <c r="I1827" s="26" t="s">
        <v>26</v>
      </c>
      <c r="J1827" s="26" t="s">
        <v>25</v>
      </c>
      <c r="K1827" s="26" t="s">
        <v>36</v>
      </c>
      <c r="L1827" s="26" t="s">
        <v>25</v>
      </c>
      <c r="M1827" s="26" t="s">
        <v>34</v>
      </c>
      <c r="N1827" s="26" t="s">
        <v>46</v>
      </c>
      <c r="O1827" s="26" t="s">
        <v>30</v>
      </c>
      <c r="P1827" s="26" t="s">
        <v>25</v>
      </c>
      <c r="Q1827" s="26" t="s">
        <v>35</v>
      </c>
      <c r="R1827" s="26" t="s">
        <v>68</v>
      </c>
      <c r="S1827" s="26" t="n">
        <v>1</v>
      </c>
      <c r="T1827" s="26" t="n">
        <v>19</v>
      </c>
      <c r="U1827" s="27" t="n">
        <v>0.7869</v>
      </c>
      <c r="V1827" s="27" t="n">
        <v>0.7447</v>
      </c>
      <c r="W1827" s="28" t="n">
        <v>1.30161</v>
      </c>
      <c r="X1827" s="21"/>
    </row>
    <row r="1828" customFormat="false" ht="12.75" hidden="false" customHeight="false" outlineLevel="0" collapsed="false">
      <c r="A1828" s="26" t="n">
        <v>192541</v>
      </c>
      <c r="B1828" s="23" t="n">
        <f aca="false">IF(E1828&gt;H1828,0,1)</f>
        <v>0</v>
      </c>
      <c r="C1828" s="24" t="n">
        <v>7018</v>
      </c>
      <c r="D1828" s="24" t="n">
        <v>1762570.7</v>
      </c>
      <c r="E1828" s="25" t="n">
        <f aca="false">D1828*0.75+H1828*0.25</f>
        <v>1729475.5665</v>
      </c>
      <c r="F1828" s="25" t="n">
        <f aca="false">IF(B1828=0,E1828,H1828)</f>
        <v>1729475.5665</v>
      </c>
      <c r="G1828" s="25" t="n">
        <f aca="false">F1828*$G$2</f>
        <v>1677154.52729865</v>
      </c>
      <c r="H1828" s="24" t="n">
        <v>1630190.166</v>
      </c>
      <c r="I1828" s="26" t="s">
        <v>26</v>
      </c>
      <c r="J1828" s="26" t="s">
        <v>25</v>
      </c>
      <c r="K1828" s="26" t="s">
        <v>36</v>
      </c>
      <c r="L1828" s="26" t="s">
        <v>25</v>
      </c>
      <c r="M1828" s="26" t="s">
        <v>34</v>
      </c>
      <c r="N1828" s="26" t="s">
        <v>46</v>
      </c>
      <c r="O1828" s="26" t="s">
        <v>30</v>
      </c>
      <c r="P1828" s="26" t="s">
        <v>25</v>
      </c>
      <c r="Q1828" s="26" t="s">
        <v>35</v>
      </c>
      <c r="R1828" s="26" t="s">
        <v>68</v>
      </c>
      <c r="S1828" s="26" t="n">
        <v>1</v>
      </c>
      <c r="T1828" s="26" t="n">
        <v>19</v>
      </c>
      <c r="U1828" s="27" t="n">
        <v>0.7869</v>
      </c>
      <c r="V1828" s="27" t="n">
        <v>0.7447</v>
      </c>
      <c r="W1828" s="28" t="n">
        <v>1.29018</v>
      </c>
      <c r="X1828" s="21"/>
    </row>
    <row r="1829" customFormat="false" ht="12.75" hidden="false" customHeight="false" outlineLevel="0" collapsed="false">
      <c r="A1829" s="26" t="n">
        <v>192543</v>
      </c>
      <c r="B1829" s="23" t="n">
        <f aca="false">IF(E1829&gt;H1829,0,1)</f>
        <v>0</v>
      </c>
      <c r="C1829" s="24" t="n">
        <v>5378.29</v>
      </c>
      <c r="D1829" s="24" t="n">
        <v>1360868.7187</v>
      </c>
      <c r="E1829" s="25" t="n">
        <f aca="false">D1829*0.75+H1829*0.25</f>
        <v>1344307.6192175</v>
      </c>
      <c r="F1829" s="25" t="n">
        <f aca="false">IF(B1829=0,E1829,H1829)</f>
        <v>1344307.6192175</v>
      </c>
      <c r="G1829" s="25" t="n">
        <f aca="false">F1829*$G$2</f>
        <v>1303638.89107461</v>
      </c>
      <c r="H1829" s="24" t="n">
        <v>1294624.32077</v>
      </c>
      <c r="I1829" s="26" t="s">
        <v>25</v>
      </c>
      <c r="J1829" s="26" t="s">
        <v>25</v>
      </c>
      <c r="K1829" s="26" t="s">
        <v>36</v>
      </c>
      <c r="L1829" s="26" t="s">
        <v>25</v>
      </c>
      <c r="M1829" s="26" t="s">
        <v>37</v>
      </c>
      <c r="N1829" s="26" t="s">
        <v>46</v>
      </c>
      <c r="O1829" s="26" t="s">
        <v>30</v>
      </c>
      <c r="P1829" s="26" t="s">
        <v>25</v>
      </c>
      <c r="Q1829" s="26" t="s">
        <v>35</v>
      </c>
      <c r="R1829" s="26" t="s">
        <v>68</v>
      </c>
      <c r="S1829" s="26" t="n">
        <v>1</v>
      </c>
      <c r="T1829" s="26" t="n">
        <v>35380</v>
      </c>
      <c r="U1829" s="27" t="n">
        <v>0.9619</v>
      </c>
      <c r="V1829" s="27" t="n">
        <v>0.9103</v>
      </c>
      <c r="W1829" s="28" t="n">
        <v>1.24857</v>
      </c>
      <c r="X1829" s="21"/>
    </row>
    <row r="1830" customFormat="false" ht="12.75" hidden="false" customHeight="false" outlineLevel="0" collapsed="false">
      <c r="A1830" s="26" t="n">
        <v>192544</v>
      </c>
      <c r="B1830" s="23" t="n">
        <f aca="false">IF(E1830&gt;H1830,0,1)</f>
        <v>0</v>
      </c>
      <c r="C1830" s="24" t="n">
        <v>3421</v>
      </c>
      <c r="D1830" s="24" t="n">
        <v>972042.94</v>
      </c>
      <c r="E1830" s="25" t="n">
        <f aca="false">D1830*0.75+H1830*0.25</f>
        <v>945655.91175</v>
      </c>
      <c r="F1830" s="25" t="n">
        <f aca="false">IF(B1830=0,E1830,H1830)</f>
        <v>945655.91175</v>
      </c>
      <c r="G1830" s="25" t="n">
        <f aca="false">F1830*$G$2</f>
        <v>917047.412741371</v>
      </c>
      <c r="H1830" s="24" t="n">
        <v>866494.827</v>
      </c>
      <c r="I1830" s="26" t="s">
        <v>25</v>
      </c>
      <c r="J1830" s="26" t="s">
        <v>25</v>
      </c>
      <c r="K1830" s="26" t="s">
        <v>36</v>
      </c>
      <c r="L1830" s="26" t="s">
        <v>25</v>
      </c>
      <c r="M1830" s="26" t="s">
        <v>34</v>
      </c>
      <c r="N1830" s="26" t="s">
        <v>46</v>
      </c>
      <c r="O1830" s="26" t="s">
        <v>30</v>
      </c>
      <c r="P1830" s="26" t="s">
        <v>25</v>
      </c>
      <c r="Q1830" s="26" t="s">
        <v>35</v>
      </c>
      <c r="R1830" s="26" t="s">
        <v>68</v>
      </c>
      <c r="S1830" s="26" t="n">
        <v>1</v>
      </c>
      <c r="T1830" s="26" t="n">
        <v>35380</v>
      </c>
      <c r="U1830" s="27" t="n">
        <v>0.9619</v>
      </c>
      <c r="V1830" s="27" t="n">
        <v>0.9103</v>
      </c>
      <c r="W1830" s="28" t="n">
        <v>1.29666</v>
      </c>
      <c r="X1830" s="21"/>
    </row>
    <row r="1831" customFormat="false" ht="12.75" hidden="false" customHeight="false" outlineLevel="0" collapsed="false">
      <c r="A1831" s="26" t="n">
        <v>192548</v>
      </c>
      <c r="B1831" s="23" t="n">
        <f aca="false">IF(E1831&gt;H1831,0,1)</f>
        <v>1</v>
      </c>
      <c r="C1831" s="24" t="n">
        <v>1785</v>
      </c>
      <c r="D1831" s="24" t="n">
        <v>395216.85</v>
      </c>
      <c r="E1831" s="25" t="n">
        <f aca="false">D1831*0.75+H1831*0.25</f>
        <v>407060.325</v>
      </c>
      <c r="F1831" s="25" t="n">
        <f aca="false">IF(B1831=0,E1831,H1831)</f>
        <v>442590.75</v>
      </c>
      <c r="G1831" s="25" t="n">
        <f aca="false">F1831*$G$2</f>
        <v>429201.252958553</v>
      </c>
      <c r="H1831" s="24" t="n">
        <v>442590.75</v>
      </c>
      <c r="I1831" s="26" t="s">
        <v>26</v>
      </c>
      <c r="J1831" s="26" t="s">
        <v>25</v>
      </c>
      <c r="K1831" s="26" t="s">
        <v>27</v>
      </c>
      <c r="L1831" s="26" t="s">
        <v>25</v>
      </c>
      <c r="M1831" s="26" t="s">
        <v>37</v>
      </c>
      <c r="N1831" s="26" t="s">
        <v>46</v>
      </c>
      <c r="O1831" s="26" t="s">
        <v>30</v>
      </c>
      <c r="P1831" s="26" t="s">
        <v>25</v>
      </c>
      <c r="Q1831" s="26" t="s">
        <v>35</v>
      </c>
      <c r="R1831" s="26" t="s">
        <v>68</v>
      </c>
      <c r="S1831" s="26" t="n">
        <v>1</v>
      </c>
      <c r="T1831" s="26" t="n">
        <v>19</v>
      </c>
      <c r="U1831" s="27" t="n">
        <v>0.7869</v>
      </c>
      <c r="V1831" s="27" t="n">
        <v>0.7447</v>
      </c>
      <c r="W1831" s="28" t="n">
        <v>1.38255</v>
      </c>
      <c r="X1831" s="21"/>
    </row>
    <row r="1832" customFormat="false" ht="12.75" hidden="false" customHeight="false" outlineLevel="0" collapsed="false">
      <c r="A1832" s="26" t="n">
        <v>192551</v>
      </c>
      <c r="B1832" s="23" t="n">
        <f aca="false">IF(E1832&gt;H1832,0,1)</f>
        <v>0</v>
      </c>
      <c r="C1832" s="24" t="n">
        <v>5531</v>
      </c>
      <c r="D1832" s="24" t="n">
        <v>1540770.67</v>
      </c>
      <c r="E1832" s="25" t="n">
        <f aca="false">D1832*0.75+H1832*0.25</f>
        <v>1494004.68225</v>
      </c>
      <c r="F1832" s="25" t="n">
        <f aca="false">IF(B1832=0,E1832,H1832)</f>
        <v>1494004.68225</v>
      </c>
      <c r="G1832" s="25" t="n">
        <f aca="false">F1832*$G$2</f>
        <v>1448807.2368156</v>
      </c>
      <c r="H1832" s="24" t="n">
        <v>1353706.719</v>
      </c>
      <c r="I1832" s="26" t="s">
        <v>25</v>
      </c>
      <c r="J1832" s="26" t="s">
        <v>25</v>
      </c>
      <c r="K1832" s="26" t="s">
        <v>36</v>
      </c>
      <c r="L1832" s="26" t="s">
        <v>25</v>
      </c>
      <c r="M1832" s="26" t="s">
        <v>45</v>
      </c>
      <c r="N1832" s="26" t="s">
        <v>46</v>
      </c>
      <c r="O1832" s="26" t="s">
        <v>30</v>
      </c>
      <c r="P1832" s="26" t="s">
        <v>25</v>
      </c>
      <c r="Q1832" s="26" t="s">
        <v>35</v>
      </c>
      <c r="R1832" s="26" t="s">
        <v>68</v>
      </c>
      <c r="S1832" s="26" t="n">
        <v>1</v>
      </c>
      <c r="T1832" s="26" t="n">
        <v>12940</v>
      </c>
      <c r="U1832" s="27" t="n">
        <v>0.8626</v>
      </c>
      <c r="V1832" s="27" t="n">
        <v>0.8163</v>
      </c>
      <c r="W1832" s="28" t="n">
        <v>1.29957</v>
      </c>
      <c r="X1832" s="21"/>
    </row>
    <row r="1833" customFormat="false" ht="12.75" hidden="false" customHeight="false" outlineLevel="0" collapsed="false">
      <c r="A1833" s="26" t="n">
        <v>192552</v>
      </c>
      <c r="B1833" s="23" t="n">
        <f aca="false">IF(E1833&gt;H1833,0,1)</f>
        <v>0</v>
      </c>
      <c r="C1833" s="24" t="n">
        <v>10349.57</v>
      </c>
      <c r="D1833" s="24" t="n">
        <v>2693475.5925</v>
      </c>
      <c r="E1833" s="25" t="n">
        <f aca="false">D1833*0.75+H1833*0.25</f>
        <v>2599840.4453175</v>
      </c>
      <c r="F1833" s="25" t="n">
        <f aca="false">IF(B1833=0,E1833,H1833)</f>
        <v>2599840.4453175</v>
      </c>
      <c r="G1833" s="25" t="n">
        <f aca="false">F1833*$G$2</f>
        <v>2521188.65254774</v>
      </c>
      <c r="H1833" s="24" t="n">
        <v>2318935.00377</v>
      </c>
      <c r="I1833" s="26" t="s">
        <v>25</v>
      </c>
      <c r="J1833" s="26" t="s">
        <v>25</v>
      </c>
      <c r="K1833" s="26" t="s">
        <v>33</v>
      </c>
      <c r="L1833" s="26" t="s">
        <v>25</v>
      </c>
      <c r="M1833" s="26" t="s">
        <v>34</v>
      </c>
      <c r="N1833" s="26" t="s">
        <v>46</v>
      </c>
      <c r="O1833" s="26" t="s">
        <v>30</v>
      </c>
      <c r="P1833" s="26" t="s">
        <v>25</v>
      </c>
      <c r="Q1833" s="26" t="s">
        <v>35</v>
      </c>
      <c r="R1833" s="26" t="s">
        <v>68</v>
      </c>
      <c r="S1833" s="26" t="n">
        <v>1</v>
      </c>
      <c r="T1833" s="26" t="n">
        <v>26380</v>
      </c>
      <c r="U1833" s="27" t="n">
        <v>0.8198</v>
      </c>
      <c r="V1833" s="27" t="n">
        <v>0.7758</v>
      </c>
      <c r="W1833" s="28" t="n">
        <v>1.20977</v>
      </c>
      <c r="X1833" s="21"/>
    </row>
    <row r="1834" customFormat="false" ht="12.75" hidden="false" customHeight="false" outlineLevel="0" collapsed="false">
      <c r="A1834" s="26" t="n">
        <v>192555</v>
      </c>
      <c r="B1834" s="23" t="n">
        <f aca="false">IF(E1834&gt;H1834,0,1)</f>
        <v>0</v>
      </c>
      <c r="C1834" s="24" t="n">
        <v>7256</v>
      </c>
      <c r="D1834" s="24" t="n">
        <v>1979799.6</v>
      </c>
      <c r="E1834" s="25" t="n">
        <f aca="false">D1834*0.75+H1834*0.25</f>
        <v>1909548.822</v>
      </c>
      <c r="F1834" s="25" t="n">
        <f aca="false">IF(B1834=0,E1834,H1834)</f>
        <v>1909548.822</v>
      </c>
      <c r="G1834" s="25" t="n">
        <f aca="false">F1834*$G$2</f>
        <v>1851780.10834598</v>
      </c>
      <c r="H1834" s="24" t="n">
        <v>1698796.488</v>
      </c>
      <c r="I1834" s="26" t="s">
        <v>26</v>
      </c>
      <c r="J1834" s="26" t="s">
        <v>25</v>
      </c>
      <c r="K1834" s="26" t="s">
        <v>36</v>
      </c>
      <c r="L1834" s="26" t="s">
        <v>25</v>
      </c>
      <c r="M1834" s="26" t="s">
        <v>34</v>
      </c>
      <c r="N1834" s="26" t="s">
        <v>46</v>
      </c>
      <c r="O1834" s="26" t="s">
        <v>30</v>
      </c>
      <c r="P1834" s="26" t="s">
        <v>25</v>
      </c>
      <c r="Q1834" s="26" t="s">
        <v>35</v>
      </c>
      <c r="R1834" s="26" t="s">
        <v>68</v>
      </c>
      <c r="S1834" s="26" t="n">
        <v>1</v>
      </c>
      <c r="T1834" s="26" t="n">
        <v>19</v>
      </c>
      <c r="U1834" s="27" t="n">
        <v>0.7869</v>
      </c>
      <c r="V1834" s="27" t="n">
        <v>0.7447</v>
      </c>
      <c r="W1834" s="28" t="n">
        <v>1.27437</v>
      </c>
      <c r="X1834" s="21"/>
    </row>
    <row r="1835" customFormat="false" ht="12.75" hidden="false" customHeight="false" outlineLevel="0" collapsed="false">
      <c r="A1835" s="26" t="n">
        <v>192556</v>
      </c>
      <c r="B1835" s="23" t="n">
        <f aca="false">IF(E1835&gt;H1835,0,1)</f>
        <v>0</v>
      </c>
      <c r="C1835" s="24" t="n">
        <v>9931.14</v>
      </c>
      <c r="D1835" s="24" t="n">
        <v>2629070.6922</v>
      </c>
      <c r="E1835" s="25" t="n">
        <f aca="false">D1835*0.75+H1835*0.25</f>
        <v>2575956.472695</v>
      </c>
      <c r="F1835" s="25" t="n">
        <f aca="false">IF(B1835=0,E1835,H1835)</f>
        <v>2575956.472695</v>
      </c>
      <c r="G1835" s="25" t="n">
        <f aca="false">F1835*$G$2</f>
        <v>2498027.23090663</v>
      </c>
      <c r="H1835" s="24" t="n">
        <v>2416613.81418</v>
      </c>
      <c r="I1835" s="26" t="s">
        <v>25</v>
      </c>
      <c r="J1835" s="26" t="s">
        <v>25</v>
      </c>
      <c r="K1835" s="26" t="s">
        <v>33</v>
      </c>
      <c r="L1835" s="26" t="s">
        <v>25</v>
      </c>
      <c r="M1835" s="26" t="s">
        <v>34</v>
      </c>
      <c r="N1835" s="26" t="s">
        <v>46</v>
      </c>
      <c r="O1835" s="26" t="s">
        <v>30</v>
      </c>
      <c r="P1835" s="26" t="s">
        <v>25</v>
      </c>
      <c r="Q1835" s="26" t="s">
        <v>35</v>
      </c>
      <c r="R1835" s="26" t="s">
        <v>68</v>
      </c>
      <c r="S1835" s="26" t="n">
        <v>1</v>
      </c>
      <c r="T1835" s="26" t="n">
        <v>35380</v>
      </c>
      <c r="U1835" s="27" t="n">
        <v>0.9619</v>
      </c>
      <c r="V1835" s="27" t="n">
        <v>0.9103</v>
      </c>
      <c r="W1835" s="28" t="n">
        <v>1.25266</v>
      </c>
      <c r="X1835" s="21"/>
    </row>
    <row r="1836" customFormat="false" ht="12.75" hidden="false" customHeight="false" outlineLevel="0" collapsed="false">
      <c r="A1836" s="26" t="n">
        <v>192557</v>
      </c>
      <c r="B1836" s="23" t="n">
        <f aca="false">IF(E1836&gt;H1836,0,1)</f>
        <v>0</v>
      </c>
      <c r="C1836" s="24" t="n">
        <v>6998.75</v>
      </c>
      <c r="D1836" s="24" t="n">
        <v>1730720.8875</v>
      </c>
      <c r="E1836" s="25" t="n">
        <f aca="false">D1836*0.75+H1836*0.25</f>
        <v>1689695.9646875</v>
      </c>
      <c r="F1836" s="25" t="n">
        <f aca="false">IF(B1836=0,E1836,H1836)</f>
        <v>1689695.9646875</v>
      </c>
      <c r="G1836" s="25" t="n">
        <f aca="false">F1836*$G$2</f>
        <v>1638578.35972145</v>
      </c>
      <c r="H1836" s="24" t="n">
        <v>1566621.19625</v>
      </c>
      <c r="I1836" s="26" t="s">
        <v>26</v>
      </c>
      <c r="J1836" s="26" t="s">
        <v>25</v>
      </c>
      <c r="K1836" s="26" t="s">
        <v>36</v>
      </c>
      <c r="L1836" s="26" t="s">
        <v>25</v>
      </c>
      <c r="M1836" s="26" t="s">
        <v>34</v>
      </c>
      <c r="N1836" s="26" t="s">
        <v>46</v>
      </c>
      <c r="O1836" s="26" t="s">
        <v>30</v>
      </c>
      <c r="P1836" s="26" t="s">
        <v>25</v>
      </c>
      <c r="Q1836" s="26" t="s">
        <v>35</v>
      </c>
      <c r="R1836" s="26" t="s">
        <v>68</v>
      </c>
      <c r="S1836" s="26" t="n">
        <v>1</v>
      </c>
      <c r="T1836" s="26" t="n">
        <v>19</v>
      </c>
      <c r="U1836" s="27" t="n">
        <v>0.7869</v>
      </c>
      <c r="V1836" s="27" t="n">
        <v>0.7447</v>
      </c>
      <c r="W1836" s="28" t="n">
        <v>1.23827</v>
      </c>
      <c r="X1836" s="21"/>
    </row>
    <row r="1837" customFormat="false" ht="12.75" hidden="false" customHeight="false" outlineLevel="0" collapsed="false">
      <c r="A1837" s="26" t="n">
        <v>192558</v>
      </c>
      <c r="B1837" s="23" t="n">
        <f aca="false">IF(E1837&gt;H1837,0,1)</f>
        <v>1</v>
      </c>
      <c r="C1837" s="24" t="n">
        <v>8202</v>
      </c>
      <c r="D1837" s="24" t="n">
        <v>2083964.16</v>
      </c>
      <c r="E1837" s="25" t="n">
        <f aca="false">D1837*0.75+H1837*0.25</f>
        <v>2108537.352</v>
      </c>
      <c r="F1837" s="25" t="n">
        <f aca="false">IF(B1837=0,E1837,H1837)</f>
        <v>2182256.928</v>
      </c>
      <c r="G1837" s="25" t="n">
        <f aca="false">F1837*$G$2</f>
        <v>2116238.09981362</v>
      </c>
      <c r="H1837" s="24" t="n">
        <v>2182256.928</v>
      </c>
      <c r="I1837" s="26" t="s">
        <v>25</v>
      </c>
      <c r="J1837" s="26" t="s">
        <v>25</v>
      </c>
      <c r="K1837" s="26" t="s">
        <v>33</v>
      </c>
      <c r="L1837" s="26" t="s">
        <v>25</v>
      </c>
      <c r="M1837" s="26" t="s">
        <v>34</v>
      </c>
      <c r="N1837" s="26" t="s">
        <v>46</v>
      </c>
      <c r="O1837" s="26" t="s">
        <v>30</v>
      </c>
      <c r="P1837" s="26" t="s">
        <v>25</v>
      </c>
      <c r="Q1837" s="26" t="s">
        <v>35</v>
      </c>
      <c r="R1837" s="26" t="s">
        <v>68</v>
      </c>
      <c r="S1837" s="26" t="n">
        <v>1</v>
      </c>
      <c r="T1837" s="26" t="n">
        <v>12940</v>
      </c>
      <c r="U1837" s="27" t="n">
        <v>0.8626</v>
      </c>
      <c r="V1837" s="27" t="n">
        <v>0.8163</v>
      </c>
      <c r="W1837" s="28" t="n">
        <v>1.42688</v>
      </c>
      <c r="X1837" s="21"/>
    </row>
    <row r="1838" customFormat="false" ht="12.75" hidden="false" customHeight="false" outlineLevel="0" collapsed="false">
      <c r="A1838" s="26" t="n">
        <v>192560</v>
      </c>
      <c r="B1838" s="23" t="n">
        <f aca="false">IF(E1838&gt;H1838,0,1)</f>
        <v>0</v>
      </c>
      <c r="C1838" s="24" t="n">
        <v>5288</v>
      </c>
      <c r="D1838" s="24" t="n">
        <v>1388047.12</v>
      </c>
      <c r="E1838" s="25" t="n">
        <f aca="false">D1838*0.75+H1838*0.25</f>
        <v>1346078.908</v>
      </c>
      <c r="F1838" s="25" t="n">
        <f aca="false">IF(B1838=0,E1838,H1838)</f>
        <v>1346078.908</v>
      </c>
      <c r="G1838" s="25" t="n">
        <f aca="false">F1838*$G$2</f>
        <v>1305356.59386167</v>
      </c>
      <c r="H1838" s="24" t="n">
        <v>1220174.272</v>
      </c>
      <c r="I1838" s="26" t="s">
        <v>26</v>
      </c>
      <c r="J1838" s="26" t="s">
        <v>25</v>
      </c>
      <c r="K1838" s="26" t="s">
        <v>36</v>
      </c>
      <c r="L1838" s="26" t="s">
        <v>25</v>
      </c>
      <c r="M1838" s="26" t="s">
        <v>34</v>
      </c>
      <c r="N1838" s="26" t="s">
        <v>46</v>
      </c>
      <c r="O1838" s="26" t="s">
        <v>30</v>
      </c>
      <c r="P1838" s="26" t="s">
        <v>25</v>
      </c>
      <c r="Q1838" s="26" t="s">
        <v>35</v>
      </c>
      <c r="R1838" s="26" t="s">
        <v>68</v>
      </c>
      <c r="S1838" s="26" t="n">
        <v>1</v>
      </c>
      <c r="T1838" s="26" t="n">
        <v>19</v>
      </c>
      <c r="U1838" s="27" t="n">
        <v>0.7869</v>
      </c>
      <c r="V1838" s="27" t="n">
        <v>0.7447</v>
      </c>
      <c r="W1838" s="28" t="n">
        <v>1.25411</v>
      </c>
      <c r="X1838" s="21"/>
    </row>
    <row r="1839" customFormat="false" ht="12.75" hidden="false" customHeight="false" outlineLevel="0" collapsed="false">
      <c r="A1839" s="26" t="n">
        <v>192562</v>
      </c>
      <c r="B1839" s="23" t="n">
        <f aca="false">IF(E1839&gt;H1839,0,1)</f>
        <v>0</v>
      </c>
      <c r="C1839" s="24" t="n">
        <v>12527.22</v>
      </c>
      <c r="D1839" s="24" t="n">
        <v>3504239.2506</v>
      </c>
      <c r="E1839" s="25" t="n">
        <f aca="false">D1839*0.75+H1839*0.25</f>
        <v>3422367.60429</v>
      </c>
      <c r="F1839" s="25" t="n">
        <f aca="false">IF(B1839=0,E1839,H1839)</f>
        <v>3422367.60429</v>
      </c>
      <c r="G1839" s="25" t="n">
        <f aca="false">F1839*$G$2</f>
        <v>3318832.27077391</v>
      </c>
      <c r="H1839" s="24" t="n">
        <v>3176752.66536</v>
      </c>
      <c r="I1839" s="26" t="s">
        <v>25</v>
      </c>
      <c r="J1839" s="26" t="s">
        <v>25</v>
      </c>
      <c r="K1839" s="26" t="s">
        <v>33</v>
      </c>
      <c r="L1839" s="26" t="s">
        <v>25</v>
      </c>
      <c r="M1839" s="26" t="s">
        <v>34</v>
      </c>
      <c r="N1839" s="26" t="s">
        <v>46</v>
      </c>
      <c r="O1839" s="26" t="s">
        <v>30</v>
      </c>
      <c r="P1839" s="26" t="s">
        <v>25</v>
      </c>
      <c r="Q1839" s="26" t="s">
        <v>35</v>
      </c>
      <c r="R1839" s="26" t="s">
        <v>68</v>
      </c>
      <c r="S1839" s="26" t="n">
        <v>1</v>
      </c>
      <c r="T1839" s="26" t="n">
        <v>43340</v>
      </c>
      <c r="U1839" s="27" t="n">
        <v>0.8921</v>
      </c>
      <c r="V1839" s="27" t="n">
        <v>0.8442</v>
      </c>
      <c r="W1839" s="28" t="n">
        <v>1.33488</v>
      </c>
      <c r="X1839" s="21"/>
    </row>
    <row r="1840" customFormat="false" ht="12.75" hidden="false" customHeight="false" outlineLevel="0" collapsed="false">
      <c r="A1840" s="26" t="n">
        <v>192563</v>
      </c>
      <c r="B1840" s="23" t="n">
        <f aca="false">IF(E1840&gt;H1840,0,1)</f>
        <v>0</v>
      </c>
      <c r="C1840" s="24" t="n">
        <v>4719</v>
      </c>
      <c r="D1840" s="24" t="n">
        <v>1303246.23</v>
      </c>
      <c r="E1840" s="25" t="n">
        <f aca="false">D1840*0.75+H1840*0.25</f>
        <v>1252587.765</v>
      </c>
      <c r="F1840" s="25" t="n">
        <f aca="false">IF(B1840=0,E1840,H1840)</f>
        <v>1252587.765</v>
      </c>
      <c r="G1840" s="25" t="n">
        <f aca="false">F1840*$G$2</f>
        <v>1214693.79596965</v>
      </c>
      <c r="H1840" s="24" t="n">
        <v>1100612.37</v>
      </c>
      <c r="I1840" s="26" t="s">
        <v>26</v>
      </c>
      <c r="J1840" s="26" t="s">
        <v>25</v>
      </c>
      <c r="K1840" s="26" t="s">
        <v>36</v>
      </c>
      <c r="L1840" s="26" t="s">
        <v>25</v>
      </c>
      <c r="M1840" s="26" t="s">
        <v>34</v>
      </c>
      <c r="N1840" s="26" t="s">
        <v>46</v>
      </c>
      <c r="O1840" s="26" t="s">
        <v>30</v>
      </c>
      <c r="P1840" s="26" t="s">
        <v>25</v>
      </c>
      <c r="Q1840" s="30" t="s">
        <v>44</v>
      </c>
      <c r="R1840" s="26" t="s">
        <v>68</v>
      </c>
      <c r="S1840" s="26" t="n">
        <v>1</v>
      </c>
      <c r="T1840" s="26" t="n">
        <v>19</v>
      </c>
      <c r="U1840" s="27" t="n">
        <v>0.7869</v>
      </c>
      <c r="V1840" s="27" t="n">
        <v>0.7447</v>
      </c>
      <c r="W1840" s="28" t="n">
        <v>1.23506</v>
      </c>
      <c r="X1840" s="21"/>
    </row>
    <row r="1841" customFormat="false" ht="12.75" hidden="false" customHeight="false" outlineLevel="0" collapsed="false">
      <c r="A1841" s="26" t="n">
        <v>192564</v>
      </c>
      <c r="B1841" s="23" t="n">
        <f aca="false">IF(E1841&gt;H1841,0,1)</f>
        <v>0</v>
      </c>
      <c r="C1841" s="24" t="n">
        <v>4245</v>
      </c>
      <c r="D1841" s="24" t="n">
        <v>1168818.3</v>
      </c>
      <c r="E1841" s="25" t="n">
        <f aca="false">D1841*0.75+H1841*0.25</f>
        <v>1138025.07</v>
      </c>
      <c r="F1841" s="25" t="n">
        <f aca="false">IF(B1841=0,E1841,H1841)</f>
        <v>1138025.07</v>
      </c>
      <c r="G1841" s="25" t="n">
        <f aca="false">F1841*$G$2</f>
        <v>1103596.91417465</v>
      </c>
      <c r="H1841" s="24" t="n">
        <v>1045645.38</v>
      </c>
      <c r="I1841" s="26" t="s">
        <v>26</v>
      </c>
      <c r="J1841" s="26" t="s">
        <v>25</v>
      </c>
      <c r="K1841" s="26" t="s">
        <v>36</v>
      </c>
      <c r="L1841" s="26" t="s">
        <v>25</v>
      </c>
      <c r="M1841" s="26" t="s">
        <v>34</v>
      </c>
      <c r="N1841" s="26" t="s">
        <v>46</v>
      </c>
      <c r="O1841" s="26" t="s">
        <v>30</v>
      </c>
      <c r="P1841" s="26" t="s">
        <v>25</v>
      </c>
      <c r="Q1841" s="26" t="s">
        <v>35</v>
      </c>
      <c r="R1841" s="26" t="s">
        <v>68</v>
      </c>
      <c r="S1841" s="26" t="n">
        <v>1</v>
      </c>
      <c r="T1841" s="26" t="n">
        <v>19</v>
      </c>
      <c r="U1841" s="27" t="n">
        <v>0.7869</v>
      </c>
      <c r="V1841" s="27" t="n">
        <v>0.7447</v>
      </c>
      <c r="W1841" s="28" t="n">
        <v>1.34255</v>
      </c>
      <c r="X1841" s="21"/>
    </row>
    <row r="1842" customFormat="false" ht="12.75" hidden="false" customHeight="false" outlineLevel="0" collapsed="false">
      <c r="A1842" s="26" t="n">
        <v>192565</v>
      </c>
      <c r="B1842" s="23" t="n">
        <f aca="false">IF(E1842&gt;H1842,0,1)</f>
        <v>0</v>
      </c>
      <c r="C1842" s="24" t="n">
        <v>4752.54</v>
      </c>
      <c r="D1842" s="24" t="n">
        <v>1226392.947</v>
      </c>
      <c r="E1842" s="25" t="n">
        <f aca="false">D1842*0.75+H1842*0.25</f>
        <v>1211758.688205</v>
      </c>
      <c r="F1842" s="25" t="n">
        <f aca="false">IF(B1842=0,E1842,H1842)</f>
        <v>1211758.688205</v>
      </c>
      <c r="G1842" s="25" t="n">
        <f aca="false">F1842*$G$2</f>
        <v>1175099.90270018</v>
      </c>
      <c r="H1842" s="24" t="n">
        <v>1167855.91182</v>
      </c>
      <c r="I1842" s="26" t="s">
        <v>26</v>
      </c>
      <c r="J1842" s="26" t="s">
        <v>25</v>
      </c>
      <c r="K1842" s="26" t="s">
        <v>36</v>
      </c>
      <c r="L1842" s="26" t="s">
        <v>25</v>
      </c>
      <c r="M1842" s="26" t="s">
        <v>34</v>
      </c>
      <c r="N1842" s="26" t="s">
        <v>46</v>
      </c>
      <c r="O1842" s="26" t="s">
        <v>30</v>
      </c>
      <c r="P1842" s="26" t="s">
        <v>25</v>
      </c>
      <c r="Q1842" s="26" t="s">
        <v>35</v>
      </c>
      <c r="R1842" s="26" t="s">
        <v>68</v>
      </c>
      <c r="S1842" s="26" t="n">
        <v>1</v>
      </c>
      <c r="T1842" s="26" t="n">
        <v>19</v>
      </c>
      <c r="U1842" s="27" t="n">
        <v>0.7869</v>
      </c>
      <c r="V1842" s="27" t="n">
        <v>0.7447</v>
      </c>
      <c r="W1842" s="28" t="n">
        <v>1.34535</v>
      </c>
      <c r="X1842" s="21"/>
    </row>
    <row r="1843" customFormat="false" ht="12.75" hidden="false" customHeight="false" outlineLevel="0" collapsed="false">
      <c r="A1843" s="26" t="n">
        <v>192566</v>
      </c>
      <c r="B1843" s="23" t="n">
        <f aca="false">IF(E1843&gt;H1843,0,1)</f>
        <v>0</v>
      </c>
      <c r="C1843" s="24" t="n">
        <v>3946</v>
      </c>
      <c r="D1843" s="24" t="n">
        <v>1065222.7</v>
      </c>
      <c r="E1843" s="25" t="n">
        <f aca="false">D1843*0.75+H1843*0.25</f>
        <v>1031378.8445</v>
      </c>
      <c r="F1843" s="25" t="n">
        <f aca="false">IF(B1843=0,E1843,H1843)</f>
        <v>1031378.8445</v>
      </c>
      <c r="G1843" s="25" t="n">
        <f aca="false">F1843*$G$2</f>
        <v>1000177.00852163</v>
      </c>
      <c r="H1843" s="24" t="n">
        <v>929847.278</v>
      </c>
      <c r="I1843" s="26" t="s">
        <v>26</v>
      </c>
      <c r="J1843" s="26" t="s">
        <v>25</v>
      </c>
      <c r="K1843" s="26" t="s">
        <v>36</v>
      </c>
      <c r="L1843" s="26" t="s">
        <v>25</v>
      </c>
      <c r="M1843" s="26" t="s">
        <v>34</v>
      </c>
      <c r="N1843" s="26" t="s">
        <v>46</v>
      </c>
      <c r="O1843" s="26" t="s">
        <v>30</v>
      </c>
      <c r="P1843" s="26" t="s">
        <v>25</v>
      </c>
      <c r="Q1843" s="26" t="s">
        <v>35</v>
      </c>
      <c r="R1843" s="26" t="s">
        <v>68</v>
      </c>
      <c r="S1843" s="26" t="n">
        <v>1</v>
      </c>
      <c r="T1843" s="26" t="n">
        <v>19</v>
      </c>
      <c r="U1843" s="27" t="n">
        <v>0.7869</v>
      </c>
      <c r="V1843" s="27" t="n">
        <v>0.7447</v>
      </c>
      <c r="W1843" s="28" t="n">
        <v>1.27894</v>
      </c>
      <c r="X1843" s="21"/>
    </row>
    <row r="1844" customFormat="false" ht="12.75" hidden="false" customHeight="false" outlineLevel="0" collapsed="false">
      <c r="A1844" s="26" t="n">
        <v>192568</v>
      </c>
      <c r="B1844" s="23" t="n">
        <f aca="false">IF(E1844&gt;H1844,0,1)</f>
        <v>0</v>
      </c>
      <c r="C1844" s="24" t="n">
        <v>3745</v>
      </c>
      <c r="D1844" s="24" t="n">
        <v>941418.1</v>
      </c>
      <c r="E1844" s="25" t="n">
        <f aca="false">D1844*0.75+H1844*0.25</f>
        <v>927270.42625</v>
      </c>
      <c r="F1844" s="25" t="n">
        <f aca="false">IF(B1844=0,E1844,H1844)</f>
        <v>927270.42625</v>
      </c>
      <c r="G1844" s="25" t="n">
        <f aca="false">F1844*$G$2</f>
        <v>899218.134987936</v>
      </c>
      <c r="H1844" s="24" t="n">
        <v>884827.405</v>
      </c>
      <c r="I1844" s="26" t="s">
        <v>25</v>
      </c>
      <c r="J1844" s="26" t="s">
        <v>25</v>
      </c>
      <c r="K1844" s="26" t="s">
        <v>36</v>
      </c>
      <c r="L1844" s="26" t="s">
        <v>25</v>
      </c>
      <c r="M1844" s="26" t="s">
        <v>34</v>
      </c>
      <c r="N1844" s="26" t="s">
        <v>46</v>
      </c>
      <c r="O1844" s="26" t="s">
        <v>30</v>
      </c>
      <c r="P1844" s="26" t="s">
        <v>25</v>
      </c>
      <c r="Q1844" s="26" t="s">
        <v>35</v>
      </c>
      <c r="R1844" s="26" t="s">
        <v>68</v>
      </c>
      <c r="S1844" s="26" t="n">
        <v>1</v>
      </c>
      <c r="T1844" s="26" t="n">
        <v>12940</v>
      </c>
      <c r="U1844" s="27" t="n">
        <v>0.8626</v>
      </c>
      <c r="V1844" s="27" t="n">
        <v>0.8163</v>
      </c>
      <c r="W1844" s="28" t="n">
        <v>1.27174</v>
      </c>
      <c r="X1844" s="21"/>
    </row>
    <row r="1845" customFormat="false" ht="12.75" hidden="false" customHeight="false" outlineLevel="0" collapsed="false">
      <c r="A1845" s="26" t="n">
        <v>192572</v>
      </c>
      <c r="B1845" s="23" t="n">
        <f aca="false">IF(E1845&gt;H1845,0,1)</f>
        <v>0</v>
      </c>
      <c r="C1845" s="24" t="n">
        <v>4988</v>
      </c>
      <c r="D1845" s="24" t="n">
        <v>1342619.96</v>
      </c>
      <c r="E1845" s="25" t="n">
        <f aca="false">D1845*0.75+H1845*0.25</f>
        <v>1283071.969</v>
      </c>
      <c r="F1845" s="25" t="n">
        <f aca="false">IF(B1845=0,E1845,H1845)</f>
        <v>1283071.969</v>
      </c>
      <c r="G1845" s="25" t="n">
        <f aca="false">F1845*$G$2</f>
        <v>1244255.77518463</v>
      </c>
      <c r="H1845" s="24" t="n">
        <v>1104427.996</v>
      </c>
      <c r="I1845" s="26" t="s">
        <v>25</v>
      </c>
      <c r="J1845" s="26" t="s">
        <v>25</v>
      </c>
      <c r="K1845" s="26" t="s">
        <v>36</v>
      </c>
      <c r="L1845" s="26" t="s">
        <v>25</v>
      </c>
      <c r="M1845" s="26" t="s">
        <v>45</v>
      </c>
      <c r="N1845" s="26" t="s">
        <v>46</v>
      </c>
      <c r="O1845" s="26" t="s">
        <v>30</v>
      </c>
      <c r="P1845" s="26" t="s">
        <v>25</v>
      </c>
      <c r="Q1845" s="26" t="s">
        <v>35</v>
      </c>
      <c r="R1845" s="26" t="s">
        <v>68</v>
      </c>
      <c r="S1845" s="26" t="n">
        <v>1</v>
      </c>
      <c r="T1845" s="26" t="n">
        <v>12940</v>
      </c>
      <c r="U1845" s="27" t="n">
        <v>0.8626</v>
      </c>
      <c r="V1845" s="27" t="n">
        <v>0.8163</v>
      </c>
      <c r="W1845" s="28" t="n">
        <v>1.18148</v>
      </c>
      <c r="X1845" s="21"/>
    </row>
    <row r="1846" customFormat="false" ht="12.75" hidden="false" customHeight="false" outlineLevel="0" collapsed="false">
      <c r="A1846" s="26" t="n">
        <v>192573</v>
      </c>
      <c r="B1846" s="23" t="n">
        <f aca="false">IF(E1846&gt;H1846,0,1)</f>
        <v>0</v>
      </c>
      <c r="C1846" s="24" t="n">
        <v>4803.29</v>
      </c>
      <c r="D1846" s="24" t="n">
        <v>1196115.2758</v>
      </c>
      <c r="E1846" s="25" t="n">
        <f aca="false">D1846*0.75+H1846*0.25</f>
        <v>1170116.2678525</v>
      </c>
      <c r="F1846" s="25" t="n">
        <f aca="false">IF(B1846=0,E1846,H1846)</f>
        <v>1170116.2678525</v>
      </c>
      <c r="G1846" s="25" t="n">
        <f aca="false">F1846*$G$2</f>
        <v>1134717.27158663</v>
      </c>
      <c r="H1846" s="24" t="n">
        <v>1092119.24401</v>
      </c>
      <c r="I1846" s="26" t="s">
        <v>26</v>
      </c>
      <c r="J1846" s="26" t="s">
        <v>25</v>
      </c>
      <c r="K1846" s="26" t="s">
        <v>36</v>
      </c>
      <c r="L1846" s="26" t="s">
        <v>25</v>
      </c>
      <c r="M1846" s="26" t="s">
        <v>34</v>
      </c>
      <c r="N1846" s="26" t="s">
        <v>46</v>
      </c>
      <c r="O1846" s="26" t="s">
        <v>30</v>
      </c>
      <c r="P1846" s="26" t="s">
        <v>25</v>
      </c>
      <c r="Q1846" s="26" t="s">
        <v>35</v>
      </c>
      <c r="R1846" s="26" t="s">
        <v>68</v>
      </c>
      <c r="S1846" s="26" t="n">
        <v>1</v>
      </c>
      <c r="T1846" s="26" t="n">
        <v>19</v>
      </c>
      <c r="U1846" s="27" t="n">
        <v>0.7869</v>
      </c>
      <c r="V1846" s="27" t="n">
        <v>0.7447</v>
      </c>
      <c r="W1846" s="28" t="n">
        <v>1.24905</v>
      </c>
      <c r="X1846" s="21"/>
    </row>
    <row r="1847" customFormat="false" ht="12.75" hidden="false" customHeight="false" outlineLevel="0" collapsed="false">
      <c r="A1847" s="26" t="n">
        <v>192574</v>
      </c>
      <c r="B1847" s="23" t="n">
        <f aca="false">IF(E1847&gt;H1847,0,1)</f>
        <v>0</v>
      </c>
      <c r="C1847" s="24" t="n">
        <v>9344.43</v>
      </c>
      <c r="D1847" s="24" t="n">
        <v>2244999.3075</v>
      </c>
      <c r="E1847" s="25" t="n">
        <f aca="false">D1847*0.75+H1847*0.25</f>
        <v>2207577.2014575</v>
      </c>
      <c r="F1847" s="25" t="n">
        <f aca="false">IF(B1847=0,E1847,H1847)</f>
        <v>2207577.2014575</v>
      </c>
      <c r="G1847" s="25" t="n">
        <f aca="false">F1847*$G$2</f>
        <v>2140792.37053259</v>
      </c>
      <c r="H1847" s="24" t="n">
        <v>2095310.88333</v>
      </c>
      <c r="I1847" s="26" t="s">
        <v>25</v>
      </c>
      <c r="J1847" s="26" t="s">
        <v>25</v>
      </c>
      <c r="K1847" s="26" t="s">
        <v>33</v>
      </c>
      <c r="L1847" s="26" t="s">
        <v>25</v>
      </c>
      <c r="M1847" s="26" t="s">
        <v>34</v>
      </c>
      <c r="N1847" s="26" t="s">
        <v>46</v>
      </c>
      <c r="O1847" s="26" t="s">
        <v>30</v>
      </c>
      <c r="P1847" s="26" t="s">
        <v>25</v>
      </c>
      <c r="Q1847" s="26" t="s">
        <v>35</v>
      </c>
      <c r="R1847" s="26" t="s">
        <v>68</v>
      </c>
      <c r="S1847" s="26" t="n">
        <v>1</v>
      </c>
      <c r="T1847" s="26" t="n">
        <v>26380</v>
      </c>
      <c r="U1847" s="27" t="n">
        <v>0.8198</v>
      </c>
      <c r="V1847" s="27" t="n">
        <v>0.7758</v>
      </c>
      <c r="W1847" s="28" t="n">
        <v>1.22931</v>
      </c>
      <c r="X1847" s="21"/>
    </row>
    <row r="1848" customFormat="false" ht="12.75" hidden="false" customHeight="false" outlineLevel="0" collapsed="false">
      <c r="A1848" s="26" t="n">
        <v>192575</v>
      </c>
      <c r="B1848" s="23" t="n">
        <f aca="false">IF(E1848&gt;H1848,0,1)</f>
        <v>1</v>
      </c>
      <c r="C1848" s="24" t="n">
        <v>4646</v>
      </c>
      <c r="D1848" s="24" t="n">
        <v>1232909.02</v>
      </c>
      <c r="E1848" s="25" t="n">
        <f aca="false">D1848*0.75+H1848*0.25</f>
        <v>1262950.056</v>
      </c>
      <c r="F1848" s="25" t="n">
        <f aca="false">IF(B1848=0,E1848,H1848)</f>
        <v>1353073.164</v>
      </c>
      <c r="G1848" s="25" t="n">
        <f aca="false">F1848*$G$2</f>
        <v>1312139.25581001</v>
      </c>
      <c r="H1848" s="24" t="n">
        <v>1353073.164</v>
      </c>
      <c r="I1848" s="26" t="s">
        <v>25</v>
      </c>
      <c r="J1848" s="26" t="s">
        <v>25</v>
      </c>
      <c r="K1848" s="26" t="s">
        <v>36</v>
      </c>
      <c r="L1848" s="26" t="s">
        <v>25</v>
      </c>
      <c r="M1848" s="26" t="s">
        <v>34</v>
      </c>
      <c r="N1848" s="26" t="s">
        <v>46</v>
      </c>
      <c r="O1848" s="26" t="s">
        <v>30</v>
      </c>
      <c r="P1848" s="26" t="s">
        <v>25</v>
      </c>
      <c r="Q1848" s="26" t="s">
        <v>35</v>
      </c>
      <c r="R1848" s="26" t="s">
        <v>68</v>
      </c>
      <c r="S1848" s="26" t="n">
        <v>2</v>
      </c>
      <c r="T1848" s="26" t="n">
        <v>35380</v>
      </c>
      <c r="U1848" s="27" t="n">
        <v>0.9619</v>
      </c>
      <c r="V1848" s="27" t="n">
        <v>0.9103</v>
      </c>
      <c r="W1848" s="28" t="n">
        <v>1.50678</v>
      </c>
      <c r="X1848" s="21"/>
    </row>
    <row r="1849" customFormat="false" ht="12.75" hidden="false" customHeight="false" outlineLevel="0" collapsed="false">
      <c r="A1849" s="26" t="n">
        <v>192577</v>
      </c>
      <c r="B1849" s="23" t="n">
        <f aca="false">IF(E1849&gt;H1849,0,1)</f>
        <v>0</v>
      </c>
      <c r="C1849" s="24" t="n">
        <v>4307</v>
      </c>
      <c r="D1849" s="24" t="n">
        <v>1199111.87</v>
      </c>
      <c r="E1849" s="25" t="n">
        <f aca="false">D1849*0.75+H1849*0.25</f>
        <v>1154504.271</v>
      </c>
      <c r="F1849" s="25" t="n">
        <f aca="false">IF(B1849=0,E1849,H1849)</f>
        <v>1154504.271</v>
      </c>
      <c r="G1849" s="25" t="n">
        <f aca="false">F1849*$G$2</f>
        <v>1119577.57738769</v>
      </c>
      <c r="H1849" s="24" t="n">
        <v>1020681.474</v>
      </c>
      <c r="I1849" s="26" t="s">
        <v>25</v>
      </c>
      <c r="J1849" s="26" t="s">
        <v>25</v>
      </c>
      <c r="K1849" s="26" t="s">
        <v>36</v>
      </c>
      <c r="L1849" s="26" t="s">
        <v>25</v>
      </c>
      <c r="M1849" s="26" t="s">
        <v>34</v>
      </c>
      <c r="N1849" s="26" t="s">
        <v>46</v>
      </c>
      <c r="O1849" s="26" t="s">
        <v>30</v>
      </c>
      <c r="P1849" s="26" t="s">
        <v>25</v>
      </c>
      <c r="Q1849" s="26" t="s">
        <v>35</v>
      </c>
      <c r="R1849" s="26" t="s">
        <v>68</v>
      </c>
      <c r="S1849" s="26" t="n">
        <v>1</v>
      </c>
      <c r="T1849" s="26" t="n">
        <v>10780</v>
      </c>
      <c r="U1849" s="27" t="n">
        <v>0.8591</v>
      </c>
      <c r="V1849" s="27" t="n">
        <v>0.813</v>
      </c>
      <c r="W1849" s="28" t="n">
        <v>1.25569</v>
      </c>
      <c r="X1849" s="21"/>
    </row>
    <row r="1850" customFormat="false" ht="12.75" hidden="false" customHeight="false" outlineLevel="0" collapsed="false">
      <c r="A1850" s="26" t="n">
        <v>192578</v>
      </c>
      <c r="B1850" s="23" t="n">
        <f aca="false">IF(E1850&gt;H1850,0,1)</f>
        <v>1</v>
      </c>
      <c r="C1850" s="24" t="n">
        <v>2110</v>
      </c>
      <c r="D1850" s="24" t="n">
        <v>530306.3</v>
      </c>
      <c r="E1850" s="25" t="n">
        <f aca="false">D1850*0.75+H1850*0.25</f>
        <v>550553.3325</v>
      </c>
      <c r="F1850" s="25" t="n">
        <f aca="false">IF(B1850=0,E1850,H1850)</f>
        <v>611294.43</v>
      </c>
      <c r="G1850" s="25" t="n">
        <f aca="false">F1850*$G$2</f>
        <v>592801.217112162</v>
      </c>
      <c r="H1850" s="24" t="n">
        <v>611294.43</v>
      </c>
      <c r="I1850" s="26" t="s">
        <v>25</v>
      </c>
      <c r="J1850" s="26" t="s">
        <v>25</v>
      </c>
      <c r="K1850" s="26" t="s">
        <v>27</v>
      </c>
      <c r="L1850" s="26" t="s">
        <v>26</v>
      </c>
      <c r="M1850" s="26" t="s">
        <v>37</v>
      </c>
      <c r="N1850" s="26" t="s">
        <v>46</v>
      </c>
      <c r="O1850" s="26" t="s">
        <v>30</v>
      </c>
      <c r="P1850" s="26" t="s">
        <v>25</v>
      </c>
      <c r="Q1850" s="26" t="s">
        <v>35</v>
      </c>
      <c r="R1850" s="26" t="s">
        <v>68</v>
      </c>
      <c r="S1850" s="26" t="n">
        <v>1</v>
      </c>
      <c r="T1850" s="26" t="n">
        <v>26380</v>
      </c>
      <c r="U1850" s="27" t="n">
        <v>0.8198</v>
      </c>
      <c r="V1850" s="27" t="n">
        <v>0.7758</v>
      </c>
      <c r="W1850" s="28" t="n">
        <v>1.59029</v>
      </c>
      <c r="X1850" s="21"/>
    </row>
    <row r="1851" customFormat="false" ht="12.75" hidden="false" customHeight="false" outlineLevel="0" collapsed="false">
      <c r="A1851" s="26" t="n">
        <v>192579</v>
      </c>
      <c r="B1851" s="23" t="n">
        <f aca="false">IF(E1851&gt;H1851,0,1)</f>
        <v>0</v>
      </c>
      <c r="C1851" s="24" t="n">
        <v>8029</v>
      </c>
      <c r="D1851" s="24" t="n">
        <v>2091875.66</v>
      </c>
      <c r="E1851" s="25" t="n">
        <f aca="false">D1851*0.75+H1851*0.25</f>
        <v>2053334.45275</v>
      </c>
      <c r="F1851" s="25" t="n">
        <f aca="false">IF(B1851=0,E1851,H1851)</f>
        <v>2053334.45275</v>
      </c>
      <c r="G1851" s="25" t="n">
        <f aca="false">F1851*$G$2</f>
        <v>1991215.85768176</v>
      </c>
      <c r="H1851" s="24" t="n">
        <v>1937710.831</v>
      </c>
      <c r="I1851" s="26" t="s">
        <v>25</v>
      </c>
      <c r="J1851" s="26" t="s">
        <v>25</v>
      </c>
      <c r="K1851" s="26" t="s">
        <v>36</v>
      </c>
      <c r="L1851" s="26" t="s">
        <v>25</v>
      </c>
      <c r="M1851" s="26" t="s">
        <v>34</v>
      </c>
      <c r="N1851" s="26" t="s">
        <v>46</v>
      </c>
      <c r="O1851" s="26" t="s">
        <v>30</v>
      </c>
      <c r="P1851" s="26" t="s">
        <v>25</v>
      </c>
      <c r="Q1851" s="26" t="s">
        <v>35</v>
      </c>
      <c r="R1851" s="26" t="s">
        <v>68</v>
      </c>
      <c r="S1851" s="26" t="n">
        <v>1</v>
      </c>
      <c r="T1851" s="26" t="n">
        <v>43340</v>
      </c>
      <c r="U1851" s="27" t="n">
        <v>0.8921</v>
      </c>
      <c r="V1851" s="27" t="n">
        <v>0.8442</v>
      </c>
      <c r="W1851" s="28" t="n">
        <v>1.26943</v>
      </c>
      <c r="X1851" s="21"/>
    </row>
    <row r="1852" customFormat="false" ht="12.75" hidden="false" customHeight="false" outlineLevel="0" collapsed="false">
      <c r="A1852" s="26" t="n">
        <v>192580</v>
      </c>
      <c r="B1852" s="23" t="n">
        <f aca="false">IF(E1852&gt;H1852,0,1)</f>
        <v>0</v>
      </c>
      <c r="C1852" s="24" t="n">
        <v>8679</v>
      </c>
      <c r="D1852" s="24" t="n">
        <v>2452685.4</v>
      </c>
      <c r="E1852" s="25" t="n">
        <f aca="false">D1852*0.75+H1852*0.25</f>
        <v>2371938.15375</v>
      </c>
      <c r="F1852" s="25" t="n">
        <f aca="false">IF(B1852=0,E1852,H1852)</f>
        <v>2371938.15375</v>
      </c>
      <c r="G1852" s="25" t="n">
        <f aca="false">F1852*$G$2</f>
        <v>2300180.98554861</v>
      </c>
      <c r="H1852" s="24" t="n">
        <v>2129696.415</v>
      </c>
      <c r="I1852" s="26" t="s">
        <v>25</v>
      </c>
      <c r="J1852" s="26" t="s">
        <v>25</v>
      </c>
      <c r="K1852" s="26" t="s">
        <v>33</v>
      </c>
      <c r="L1852" s="26" t="s">
        <v>25</v>
      </c>
      <c r="M1852" s="26" t="s">
        <v>34</v>
      </c>
      <c r="N1852" s="26" t="s">
        <v>46</v>
      </c>
      <c r="O1852" s="26" t="s">
        <v>30</v>
      </c>
      <c r="P1852" s="26" t="s">
        <v>25</v>
      </c>
      <c r="Q1852" s="26" t="s">
        <v>35</v>
      </c>
      <c r="R1852" s="26" t="s">
        <v>68</v>
      </c>
      <c r="S1852" s="26" t="n">
        <v>1</v>
      </c>
      <c r="T1852" s="26" t="n">
        <v>29180</v>
      </c>
      <c r="U1852" s="27" t="n">
        <v>0.8849</v>
      </c>
      <c r="V1852" s="27" t="n">
        <v>0.8374</v>
      </c>
      <c r="W1852" s="28" t="n">
        <v>1.29015</v>
      </c>
      <c r="X1852" s="21"/>
    </row>
    <row r="1853" customFormat="false" ht="12.75" hidden="false" customHeight="false" outlineLevel="0" collapsed="false">
      <c r="A1853" s="26" t="n">
        <v>192581</v>
      </c>
      <c r="B1853" s="23" t="n">
        <f aca="false">IF(E1853&gt;H1853,0,1)</f>
        <v>0</v>
      </c>
      <c r="C1853" s="24" t="n">
        <v>9372.29</v>
      </c>
      <c r="D1853" s="24" t="n">
        <v>2563508.7608</v>
      </c>
      <c r="E1853" s="25" t="n">
        <f aca="false">D1853*0.75+H1853*0.25</f>
        <v>2499011.0040925</v>
      </c>
      <c r="F1853" s="25" t="n">
        <f aca="false">IF(B1853=0,E1853,H1853)</f>
        <v>2499011.0040925</v>
      </c>
      <c r="G1853" s="25" t="n">
        <f aca="false">F1853*$G$2</f>
        <v>2423409.55863563</v>
      </c>
      <c r="H1853" s="24" t="n">
        <v>2305517.73397</v>
      </c>
      <c r="I1853" s="26" t="s">
        <v>25</v>
      </c>
      <c r="J1853" s="26" t="s">
        <v>25</v>
      </c>
      <c r="K1853" s="26" t="s">
        <v>33</v>
      </c>
      <c r="L1853" s="26" t="s">
        <v>25</v>
      </c>
      <c r="M1853" s="26" t="s">
        <v>45</v>
      </c>
      <c r="N1853" s="26" t="s">
        <v>46</v>
      </c>
      <c r="O1853" s="26" t="s">
        <v>30</v>
      </c>
      <c r="P1853" s="26" t="s">
        <v>25</v>
      </c>
      <c r="Q1853" s="26" t="s">
        <v>35</v>
      </c>
      <c r="R1853" s="26" t="s">
        <v>68</v>
      </c>
      <c r="S1853" s="26" t="n">
        <v>1</v>
      </c>
      <c r="T1853" s="26" t="n">
        <v>35380</v>
      </c>
      <c r="U1853" s="27" t="n">
        <v>0.9619</v>
      </c>
      <c r="V1853" s="27" t="n">
        <v>0.9103</v>
      </c>
      <c r="W1853" s="28" t="n">
        <v>1.26047</v>
      </c>
      <c r="X1853" s="21"/>
    </row>
    <row r="1854" customFormat="false" ht="12.75" hidden="false" customHeight="false" outlineLevel="0" collapsed="false">
      <c r="A1854" s="26" t="n">
        <v>192582</v>
      </c>
      <c r="B1854" s="23" t="n">
        <f aca="false">IF(E1854&gt;H1854,0,1)</f>
        <v>1</v>
      </c>
      <c r="C1854" s="24" t="n">
        <v>9216</v>
      </c>
      <c r="D1854" s="24" t="n">
        <v>2190735.36</v>
      </c>
      <c r="E1854" s="25" t="n">
        <f aca="false">D1854*0.75+H1854*0.25</f>
        <v>2191940.352</v>
      </c>
      <c r="F1854" s="25" t="n">
        <f aca="false">IF(B1854=0,E1854,H1854)</f>
        <v>2195555.328</v>
      </c>
      <c r="G1854" s="25" t="n">
        <f aca="false">F1854*$G$2</f>
        <v>2129134.18935535</v>
      </c>
      <c r="H1854" s="24" t="n">
        <v>2195555.328</v>
      </c>
      <c r="I1854" s="26" t="s">
        <v>25</v>
      </c>
      <c r="J1854" s="26" t="s">
        <v>25</v>
      </c>
      <c r="K1854" s="26" t="s">
        <v>33</v>
      </c>
      <c r="L1854" s="26" t="s">
        <v>25</v>
      </c>
      <c r="M1854" s="26" t="s">
        <v>34</v>
      </c>
      <c r="N1854" s="26" t="s">
        <v>46</v>
      </c>
      <c r="O1854" s="26" t="s">
        <v>30</v>
      </c>
      <c r="P1854" s="26" t="s">
        <v>25</v>
      </c>
      <c r="Q1854" s="26" t="s">
        <v>35</v>
      </c>
      <c r="R1854" s="26" t="s">
        <v>68</v>
      </c>
      <c r="S1854" s="26" t="n">
        <v>1</v>
      </c>
      <c r="T1854" s="26" t="n">
        <v>33740</v>
      </c>
      <c r="U1854" s="27" t="n">
        <v>0.8348</v>
      </c>
      <c r="V1854" s="27" t="n">
        <v>0.79</v>
      </c>
      <c r="W1854" s="28" t="n">
        <v>1.29898</v>
      </c>
      <c r="X1854" s="21"/>
    </row>
    <row r="1855" customFormat="false" ht="12.75" hidden="false" customHeight="false" outlineLevel="0" collapsed="false">
      <c r="A1855" s="26" t="n">
        <v>192584</v>
      </c>
      <c r="B1855" s="23" t="n">
        <f aca="false">IF(E1855&gt;H1855,0,1)</f>
        <v>1</v>
      </c>
      <c r="C1855" s="24" t="n">
        <v>8438.18</v>
      </c>
      <c r="D1855" s="24" t="n">
        <v>2051068.4126</v>
      </c>
      <c r="E1855" s="25" t="n">
        <f aca="false">D1855*0.75+H1855*0.25</f>
        <v>2087232.342535</v>
      </c>
      <c r="F1855" s="25" t="n">
        <f aca="false">IF(B1855=0,E1855,H1855)</f>
        <v>2195724.13234</v>
      </c>
      <c r="G1855" s="25" t="n">
        <f aca="false">F1855*$G$2</f>
        <v>2129297.88693428</v>
      </c>
      <c r="H1855" s="24" t="n">
        <v>2195724.13234</v>
      </c>
      <c r="I1855" s="26" t="s">
        <v>25</v>
      </c>
      <c r="J1855" s="26" t="s">
        <v>25</v>
      </c>
      <c r="K1855" s="26" t="s">
        <v>33</v>
      </c>
      <c r="L1855" s="26" t="s">
        <v>25</v>
      </c>
      <c r="M1855" s="26" t="s">
        <v>34</v>
      </c>
      <c r="N1855" s="26" t="s">
        <v>46</v>
      </c>
      <c r="O1855" s="26" t="s">
        <v>30</v>
      </c>
      <c r="P1855" s="26" t="s">
        <v>25</v>
      </c>
      <c r="Q1855" s="26" t="s">
        <v>35</v>
      </c>
      <c r="R1855" s="26" t="s">
        <v>68</v>
      </c>
      <c r="S1855" s="26" t="n">
        <v>2</v>
      </c>
      <c r="T1855" s="26" t="n">
        <v>35380</v>
      </c>
      <c r="U1855" s="27" t="n">
        <v>0.9619</v>
      </c>
      <c r="V1855" s="27" t="n">
        <v>0.9103</v>
      </c>
      <c r="W1855" s="28" t="n">
        <v>1.35258</v>
      </c>
      <c r="X1855" s="21"/>
    </row>
    <row r="1856" customFormat="false" ht="12.75" hidden="false" customHeight="false" outlineLevel="0" collapsed="false">
      <c r="A1856" s="26" t="n">
        <v>192586</v>
      </c>
      <c r="B1856" s="23" t="n">
        <f aca="false">IF(E1856&gt;H1856,0,1)</f>
        <v>1</v>
      </c>
      <c r="C1856" s="24" t="n">
        <v>11509.87</v>
      </c>
      <c r="D1856" s="24" t="n">
        <v>2731407.2497</v>
      </c>
      <c r="E1856" s="25" t="n">
        <f aca="false">D1856*0.75+H1856*0.25</f>
        <v>2743932.8657275</v>
      </c>
      <c r="F1856" s="25" t="n">
        <f aca="false">IF(B1856=0,E1856,H1856)</f>
        <v>2781509.71381</v>
      </c>
      <c r="G1856" s="25" t="n">
        <f aca="false">F1856*$G$2</f>
        <v>2697361.96313104</v>
      </c>
      <c r="H1856" s="24" t="n">
        <v>2781509.71381</v>
      </c>
      <c r="I1856" s="26" t="s">
        <v>25</v>
      </c>
      <c r="J1856" s="26" t="s">
        <v>25</v>
      </c>
      <c r="K1856" s="26" t="s">
        <v>33</v>
      </c>
      <c r="L1856" s="26" t="s">
        <v>25</v>
      </c>
      <c r="M1856" s="26" t="s">
        <v>34</v>
      </c>
      <c r="N1856" s="26" t="s">
        <v>46</v>
      </c>
      <c r="O1856" s="26" t="s">
        <v>30</v>
      </c>
      <c r="P1856" s="26" t="s">
        <v>25</v>
      </c>
      <c r="Q1856" s="26" t="s">
        <v>35</v>
      </c>
      <c r="R1856" s="26" t="s">
        <v>68</v>
      </c>
      <c r="S1856" s="26" t="n">
        <v>2</v>
      </c>
      <c r="T1856" s="26" t="n">
        <v>43340</v>
      </c>
      <c r="U1856" s="27" t="n">
        <v>0.8921</v>
      </c>
      <c r="V1856" s="27" t="n">
        <v>0.8442</v>
      </c>
      <c r="W1856" s="28" t="n">
        <v>1.28799</v>
      </c>
      <c r="X1856" s="21"/>
    </row>
    <row r="1857" customFormat="false" ht="12.75" hidden="false" customHeight="false" outlineLevel="0" collapsed="false">
      <c r="A1857" s="26" t="n">
        <v>192587</v>
      </c>
      <c r="B1857" s="23" t="n">
        <f aca="false">IF(E1857&gt;H1857,0,1)</f>
        <v>0</v>
      </c>
      <c r="C1857" s="24" t="n">
        <v>5909</v>
      </c>
      <c r="D1857" s="24" t="n">
        <v>1624502.28</v>
      </c>
      <c r="E1857" s="25" t="n">
        <f aca="false">D1857*0.75+H1857*0.25</f>
        <v>1559509.189</v>
      </c>
      <c r="F1857" s="25" t="n">
        <f aca="false">IF(B1857=0,E1857,H1857)</f>
        <v>1559509.189</v>
      </c>
      <c r="G1857" s="25" t="n">
        <f aca="false">F1857*$G$2</f>
        <v>1512330.06545929</v>
      </c>
      <c r="H1857" s="24" t="n">
        <v>1364529.916</v>
      </c>
      <c r="I1857" s="26" t="s">
        <v>26</v>
      </c>
      <c r="J1857" s="26" t="s">
        <v>25</v>
      </c>
      <c r="K1857" s="26" t="s">
        <v>36</v>
      </c>
      <c r="L1857" s="26" t="s">
        <v>25</v>
      </c>
      <c r="M1857" s="26" t="s">
        <v>34</v>
      </c>
      <c r="N1857" s="26" t="s">
        <v>46</v>
      </c>
      <c r="O1857" s="26" t="s">
        <v>30</v>
      </c>
      <c r="P1857" s="26" t="s">
        <v>25</v>
      </c>
      <c r="Q1857" s="26" t="s">
        <v>35</v>
      </c>
      <c r="R1857" s="26" t="s">
        <v>68</v>
      </c>
      <c r="S1857" s="26" t="n">
        <v>1</v>
      </c>
      <c r="T1857" s="26" t="n">
        <v>19</v>
      </c>
      <c r="U1857" s="27" t="n">
        <v>0.7869</v>
      </c>
      <c r="V1857" s="27" t="n">
        <v>0.7447</v>
      </c>
      <c r="W1857" s="28" t="n">
        <v>1.25661</v>
      </c>
      <c r="X1857" s="21"/>
    </row>
    <row r="1858" customFormat="false" ht="12.75" hidden="false" customHeight="false" outlineLevel="0" collapsed="false">
      <c r="A1858" s="26" t="n">
        <v>192588</v>
      </c>
      <c r="B1858" s="23" t="n">
        <f aca="false">IF(E1858&gt;H1858,0,1)</f>
        <v>1</v>
      </c>
      <c r="C1858" s="24" t="n">
        <v>9416.14</v>
      </c>
      <c r="D1858" s="24" t="n">
        <v>2222585.6856</v>
      </c>
      <c r="E1858" s="25" t="n">
        <f aca="false">D1858*0.75+H1858*0.25</f>
        <v>2248489.48674</v>
      </c>
      <c r="F1858" s="25" t="n">
        <f aca="false">IF(B1858=0,E1858,H1858)</f>
        <v>2326200.89016</v>
      </c>
      <c r="G1858" s="25" t="n">
        <f aca="false">F1858*$G$2</f>
        <v>2255827.39063113</v>
      </c>
      <c r="H1858" s="24" t="n">
        <v>2326200.89016</v>
      </c>
      <c r="I1858" s="26" t="s">
        <v>25</v>
      </c>
      <c r="J1858" s="26" t="s">
        <v>25</v>
      </c>
      <c r="K1858" s="26" t="s">
        <v>33</v>
      </c>
      <c r="L1858" s="26" t="s">
        <v>25</v>
      </c>
      <c r="M1858" s="26" t="s">
        <v>37</v>
      </c>
      <c r="N1858" s="26" t="s">
        <v>46</v>
      </c>
      <c r="O1858" s="26" t="s">
        <v>30</v>
      </c>
      <c r="P1858" s="26" t="s">
        <v>25</v>
      </c>
      <c r="Q1858" s="26" t="s">
        <v>35</v>
      </c>
      <c r="R1858" s="26" t="s">
        <v>68</v>
      </c>
      <c r="S1858" s="26" t="n">
        <v>1</v>
      </c>
      <c r="T1858" s="26" t="n">
        <v>29340</v>
      </c>
      <c r="U1858" s="27" t="n">
        <v>0.7984</v>
      </c>
      <c r="V1858" s="27" t="n">
        <v>0.7556</v>
      </c>
      <c r="W1858" s="28" t="n">
        <v>1.36521</v>
      </c>
      <c r="X1858" s="21"/>
    </row>
    <row r="1859" customFormat="false" ht="12.75" hidden="false" customHeight="false" outlineLevel="0" collapsed="false">
      <c r="A1859" s="26" t="n">
        <v>192589</v>
      </c>
      <c r="B1859" s="23" t="n">
        <f aca="false">IF(E1859&gt;H1859,0,1)</f>
        <v>0</v>
      </c>
      <c r="C1859" s="24" t="n">
        <v>10012</v>
      </c>
      <c r="D1859" s="24" t="n">
        <v>2646471.96</v>
      </c>
      <c r="E1859" s="25" t="n">
        <f aca="false">D1859*0.75+H1859*0.25</f>
        <v>2607430.166</v>
      </c>
      <c r="F1859" s="25" t="n">
        <f aca="false">IF(B1859=0,E1859,H1859)</f>
        <v>2607430.166</v>
      </c>
      <c r="G1859" s="25" t="n">
        <f aca="false">F1859*$G$2</f>
        <v>2528548.76485586</v>
      </c>
      <c r="H1859" s="24" t="n">
        <v>2490304.784</v>
      </c>
      <c r="I1859" s="26" t="s">
        <v>25</v>
      </c>
      <c r="J1859" s="26" t="s">
        <v>25</v>
      </c>
      <c r="K1859" s="26" t="s">
        <v>33</v>
      </c>
      <c r="L1859" s="26" t="s">
        <v>25</v>
      </c>
      <c r="M1859" s="26" t="s">
        <v>34</v>
      </c>
      <c r="N1859" s="26" t="s">
        <v>46</v>
      </c>
      <c r="O1859" s="26" t="s">
        <v>30</v>
      </c>
      <c r="P1859" s="26" t="s">
        <v>25</v>
      </c>
      <c r="Q1859" s="26" t="s">
        <v>35</v>
      </c>
      <c r="R1859" s="26" t="s">
        <v>68</v>
      </c>
      <c r="S1859" s="26" t="n">
        <v>1</v>
      </c>
      <c r="T1859" s="26" t="n">
        <v>12940</v>
      </c>
      <c r="U1859" s="27" t="n">
        <v>0.8626</v>
      </c>
      <c r="V1859" s="27" t="n">
        <v>0.8163</v>
      </c>
      <c r="W1859" s="28" t="n">
        <v>1.32562</v>
      </c>
      <c r="X1859" s="21"/>
    </row>
    <row r="1860" customFormat="false" ht="12.75" hidden="false" customHeight="false" outlineLevel="0" collapsed="false">
      <c r="A1860" s="26" t="n">
        <v>192592</v>
      </c>
      <c r="B1860" s="23" t="n">
        <f aca="false">IF(E1860&gt;H1860,0,1)</f>
        <v>0</v>
      </c>
      <c r="C1860" s="24" t="n">
        <v>7926</v>
      </c>
      <c r="D1860" s="24" t="n">
        <v>2083824.66</v>
      </c>
      <c r="E1860" s="25" t="n">
        <f aca="false">D1860*0.75+H1860*0.25</f>
        <v>2058267.273</v>
      </c>
      <c r="F1860" s="25" t="n">
        <f aca="false">IF(B1860=0,E1860,H1860)</f>
        <v>2058267.273</v>
      </c>
      <c r="G1860" s="25" t="n">
        <f aca="false">F1860*$G$2</f>
        <v>1995999.44756004</v>
      </c>
      <c r="H1860" s="24" t="n">
        <v>1981595.112</v>
      </c>
      <c r="I1860" s="26" t="s">
        <v>25</v>
      </c>
      <c r="J1860" s="26" t="s">
        <v>25</v>
      </c>
      <c r="K1860" s="26" t="s">
        <v>33</v>
      </c>
      <c r="L1860" s="26" t="s">
        <v>25</v>
      </c>
      <c r="M1860" s="26" t="s">
        <v>34</v>
      </c>
      <c r="N1860" s="26" t="s">
        <v>46</v>
      </c>
      <c r="O1860" s="26" t="s">
        <v>30</v>
      </c>
      <c r="P1860" s="26" t="s">
        <v>25</v>
      </c>
      <c r="Q1860" s="26" t="s">
        <v>35</v>
      </c>
      <c r="R1860" s="26" t="s">
        <v>68</v>
      </c>
      <c r="S1860" s="26" t="n">
        <v>1</v>
      </c>
      <c r="T1860" s="26" t="n">
        <v>12940</v>
      </c>
      <c r="U1860" s="27" t="n">
        <v>0.8626</v>
      </c>
      <c r="V1860" s="27" t="n">
        <v>0.8163</v>
      </c>
      <c r="W1860" s="28" t="n">
        <v>1.34254</v>
      </c>
      <c r="X1860" s="21"/>
    </row>
    <row r="1861" customFormat="false" ht="12.75" hidden="false" customHeight="false" outlineLevel="0" collapsed="false">
      <c r="A1861" s="26" t="n">
        <v>192593</v>
      </c>
      <c r="B1861" s="23" t="n">
        <f aca="false">IF(E1861&gt;H1861,0,1)</f>
        <v>0</v>
      </c>
      <c r="C1861" s="24" t="n">
        <v>2353.05</v>
      </c>
      <c r="D1861" s="24" t="n">
        <v>568426.2885</v>
      </c>
      <c r="E1861" s="25" t="n">
        <f aca="false">D1861*0.75+H1861*0.25</f>
        <v>563714.305875</v>
      </c>
      <c r="F1861" s="25" t="n">
        <f aca="false">IF(B1861=0,E1861,H1861)</f>
        <v>563714.305875</v>
      </c>
      <c r="G1861" s="25" t="n">
        <f aca="false">F1861*$G$2</f>
        <v>546660.512882863</v>
      </c>
      <c r="H1861" s="24" t="n">
        <v>549578.358</v>
      </c>
      <c r="I1861" s="26" t="s">
        <v>26</v>
      </c>
      <c r="J1861" s="26" t="s">
        <v>25</v>
      </c>
      <c r="K1861" s="26" t="s">
        <v>27</v>
      </c>
      <c r="L1861" s="26" t="s">
        <v>25</v>
      </c>
      <c r="M1861" s="26" t="s">
        <v>37</v>
      </c>
      <c r="N1861" s="26" t="s">
        <v>46</v>
      </c>
      <c r="O1861" s="26" t="s">
        <v>30</v>
      </c>
      <c r="P1861" s="26" t="s">
        <v>25</v>
      </c>
      <c r="Q1861" s="26" t="s">
        <v>35</v>
      </c>
      <c r="R1861" s="26" t="s">
        <v>68</v>
      </c>
      <c r="S1861" s="26" t="n">
        <v>1</v>
      </c>
      <c r="T1861" s="26" t="n">
        <v>19</v>
      </c>
      <c r="U1861" s="27" t="n">
        <v>0.7869</v>
      </c>
      <c r="V1861" s="27" t="n">
        <v>0.7447</v>
      </c>
      <c r="W1861" s="28" t="n">
        <v>1.30204</v>
      </c>
      <c r="X1861" s="21"/>
    </row>
    <row r="1862" customFormat="false" ht="12.75" hidden="false" customHeight="false" outlineLevel="0" collapsed="false">
      <c r="A1862" s="26" t="n">
        <v>192594</v>
      </c>
      <c r="B1862" s="23" t="n">
        <f aca="false">IF(E1862&gt;H1862,0,1)</f>
        <v>0</v>
      </c>
      <c r="C1862" s="24" t="n">
        <v>3849</v>
      </c>
      <c r="D1862" s="24" t="n">
        <v>1043925.78</v>
      </c>
      <c r="E1862" s="25" t="n">
        <f aca="false">D1862*0.75+H1862*0.25</f>
        <v>1022053.8375</v>
      </c>
      <c r="F1862" s="25" t="n">
        <f aca="false">IF(B1862=0,E1862,H1862)</f>
        <v>1022053.8375</v>
      </c>
      <c r="G1862" s="25" t="n">
        <f aca="false">F1862*$G$2</f>
        <v>991134.106725225</v>
      </c>
      <c r="H1862" s="24" t="n">
        <v>956438.01</v>
      </c>
      <c r="I1862" s="26" t="s">
        <v>26</v>
      </c>
      <c r="J1862" s="26" t="s">
        <v>25</v>
      </c>
      <c r="K1862" s="26" t="s">
        <v>36</v>
      </c>
      <c r="L1862" s="26" t="s">
        <v>25</v>
      </c>
      <c r="M1862" s="26" t="s">
        <v>34</v>
      </c>
      <c r="N1862" s="26" t="s">
        <v>46</v>
      </c>
      <c r="O1862" s="26" t="s">
        <v>30</v>
      </c>
      <c r="P1862" s="26" t="s">
        <v>25</v>
      </c>
      <c r="Q1862" s="26" t="s">
        <v>35</v>
      </c>
      <c r="R1862" s="26" t="s">
        <v>68</v>
      </c>
      <c r="S1862" s="26" t="n">
        <v>1</v>
      </c>
      <c r="T1862" s="26" t="n">
        <v>19</v>
      </c>
      <c r="U1862" s="27" t="n">
        <v>0.7869</v>
      </c>
      <c r="V1862" s="27" t="n">
        <v>0.7447</v>
      </c>
      <c r="W1862" s="28" t="n">
        <v>1.35274</v>
      </c>
      <c r="X1862" s="21"/>
    </row>
    <row r="1863" customFormat="false" ht="12.75" hidden="false" customHeight="false" outlineLevel="0" collapsed="false">
      <c r="A1863" s="26" t="n">
        <v>192597</v>
      </c>
      <c r="B1863" s="23" t="n">
        <f aca="false">IF(E1863&gt;H1863,0,1)</f>
        <v>0</v>
      </c>
      <c r="C1863" s="24" t="n">
        <v>8625.57</v>
      </c>
      <c r="D1863" s="24" t="n">
        <v>2109641.9106</v>
      </c>
      <c r="E1863" s="25" t="n">
        <f aca="false">D1863*0.75+H1863*0.25</f>
        <v>2105068.2021075</v>
      </c>
      <c r="F1863" s="25" t="n">
        <f aca="false">IF(B1863=0,E1863,H1863)</f>
        <v>2105068.2021075</v>
      </c>
      <c r="G1863" s="25" t="n">
        <f aca="false">F1863*$G$2</f>
        <v>2041384.52940498</v>
      </c>
      <c r="H1863" s="24" t="n">
        <v>2091347.07663</v>
      </c>
      <c r="I1863" s="26" t="s">
        <v>25</v>
      </c>
      <c r="J1863" s="26" t="s">
        <v>25</v>
      </c>
      <c r="K1863" s="26" t="s">
        <v>36</v>
      </c>
      <c r="L1863" s="26" t="s">
        <v>25</v>
      </c>
      <c r="M1863" s="26" t="s">
        <v>45</v>
      </c>
      <c r="N1863" s="26" t="s">
        <v>46</v>
      </c>
      <c r="O1863" s="26" t="s">
        <v>30</v>
      </c>
      <c r="P1863" s="26" t="s">
        <v>25</v>
      </c>
      <c r="Q1863" s="26" t="s">
        <v>35</v>
      </c>
      <c r="R1863" s="26" t="s">
        <v>68</v>
      </c>
      <c r="S1863" s="26" t="n">
        <v>1</v>
      </c>
      <c r="T1863" s="26" t="n">
        <v>29340</v>
      </c>
      <c r="U1863" s="27" t="n">
        <v>0.7984</v>
      </c>
      <c r="V1863" s="27" t="n">
        <v>0.7556</v>
      </c>
      <c r="W1863" s="28" t="n">
        <v>1.33394</v>
      </c>
      <c r="X1863" s="21"/>
    </row>
    <row r="1864" customFormat="false" ht="12.75" hidden="false" customHeight="false" outlineLevel="0" collapsed="false">
      <c r="A1864" s="26" t="n">
        <v>192598</v>
      </c>
      <c r="B1864" s="23" t="n">
        <f aca="false">IF(E1864&gt;H1864,0,1)</f>
        <v>0</v>
      </c>
      <c r="C1864" s="24" t="n">
        <v>3993</v>
      </c>
      <c r="D1864" s="24" t="n">
        <v>1043131.32</v>
      </c>
      <c r="E1864" s="25" t="n">
        <f aca="false">D1864*0.75+H1864*0.25</f>
        <v>1004971.21725</v>
      </c>
      <c r="F1864" s="25" t="n">
        <f aca="false">IF(B1864=0,E1864,H1864)</f>
        <v>1004971.21725</v>
      </c>
      <c r="G1864" s="25" t="n">
        <f aca="false">F1864*$G$2</f>
        <v>974568.27923083</v>
      </c>
      <c r="H1864" s="24" t="n">
        <v>890490.909</v>
      </c>
      <c r="I1864" s="26" t="s">
        <v>26</v>
      </c>
      <c r="J1864" s="26" t="s">
        <v>25</v>
      </c>
      <c r="K1864" s="26" t="s">
        <v>36</v>
      </c>
      <c r="L1864" s="26" t="s">
        <v>25</v>
      </c>
      <c r="M1864" s="26" t="s">
        <v>45</v>
      </c>
      <c r="N1864" s="26" t="s">
        <v>46</v>
      </c>
      <c r="O1864" s="26" t="s">
        <v>30</v>
      </c>
      <c r="P1864" s="26" t="s">
        <v>25</v>
      </c>
      <c r="Q1864" s="26" t="s">
        <v>35</v>
      </c>
      <c r="R1864" s="26" t="s">
        <v>68</v>
      </c>
      <c r="S1864" s="26" t="n">
        <v>1</v>
      </c>
      <c r="T1864" s="26" t="n">
        <v>19</v>
      </c>
      <c r="U1864" s="27" t="n">
        <v>0.7869</v>
      </c>
      <c r="V1864" s="27" t="n">
        <v>0.7447</v>
      </c>
      <c r="W1864" s="28" t="n">
        <v>1.22992</v>
      </c>
      <c r="X1864" s="21"/>
    </row>
    <row r="1865" customFormat="false" ht="12.75" hidden="false" customHeight="false" outlineLevel="0" collapsed="false">
      <c r="A1865" s="26" t="n">
        <v>192599</v>
      </c>
      <c r="B1865" s="23" t="n">
        <f aca="false">IF(E1865&gt;H1865,0,1)</f>
        <v>0</v>
      </c>
      <c r="C1865" s="24" t="n">
        <v>3652</v>
      </c>
      <c r="D1865" s="24" t="n">
        <v>1064156.28</v>
      </c>
      <c r="E1865" s="25" t="n">
        <f aca="false">D1865*0.75+H1865*0.25</f>
        <v>1032566.48</v>
      </c>
      <c r="F1865" s="25" t="n">
        <f aca="false">IF(B1865=0,E1865,H1865)</f>
        <v>1032566.48</v>
      </c>
      <c r="G1865" s="25" t="n">
        <f aca="false">F1865*$G$2</f>
        <v>1001328.71502399</v>
      </c>
      <c r="H1865" s="24" t="n">
        <v>937797.08</v>
      </c>
      <c r="I1865" s="26" t="s">
        <v>25</v>
      </c>
      <c r="J1865" s="26" t="s">
        <v>25</v>
      </c>
      <c r="K1865" s="26" t="s">
        <v>36</v>
      </c>
      <c r="L1865" s="26" t="s">
        <v>25</v>
      </c>
      <c r="M1865" s="26" t="s">
        <v>34</v>
      </c>
      <c r="N1865" s="26" t="s">
        <v>46</v>
      </c>
      <c r="O1865" s="26" t="s">
        <v>30</v>
      </c>
      <c r="P1865" s="26" t="s">
        <v>25</v>
      </c>
      <c r="Q1865" s="26" t="s">
        <v>35</v>
      </c>
      <c r="R1865" s="26" t="s">
        <v>68</v>
      </c>
      <c r="S1865" s="26" t="n">
        <v>1</v>
      </c>
      <c r="T1865" s="26" t="n">
        <v>35380</v>
      </c>
      <c r="U1865" s="27" t="n">
        <v>0.9619</v>
      </c>
      <c r="V1865" s="27" t="n">
        <v>0.9103</v>
      </c>
      <c r="W1865" s="28" t="n">
        <v>1.29672</v>
      </c>
      <c r="X1865" s="21"/>
    </row>
    <row r="1866" customFormat="false" ht="12.75" hidden="false" customHeight="false" outlineLevel="0" collapsed="false">
      <c r="A1866" s="26" t="n">
        <v>192601</v>
      </c>
      <c r="B1866" s="23" t="n">
        <f aca="false">IF(E1866&gt;H1866,0,1)</f>
        <v>0</v>
      </c>
      <c r="C1866" s="24" t="n">
        <v>3623</v>
      </c>
      <c r="D1866" s="24" t="n">
        <v>970094.48</v>
      </c>
      <c r="E1866" s="25" t="n">
        <f aca="false">D1866*0.75+H1866*0.25</f>
        <v>941703.74625</v>
      </c>
      <c r="F1866" s="25" t="n">
        <f aca="false">IF(B1866=0,E1866,H1866)</f>
        <v>941703.74625</v>
      </c>
      <c r="G1866" s="25" t="n">
        <f aca="false">F1866*$G$2</f>
        <v>913214.810310119</v>
      </c>
      <c r="H1866" s="24" t="n">
        <v>856531.545</v>
      </c>
      <c r="I1866" s="26" t="s">
        <v>26</v>
      </c>
      <c r="J1866" s="26" t="s">
        <v>25</v>
      </c>
      <c r="K1866" s="26" t="s">
        <v>36</v>
      </c>
      <c r="L1866" s="26" t="s">
        <v>25</v>
      </c>
      <c r="M1866" s="26" t="s">
        <v>34</v>
      </c>
      <c r="N1866" s="26" t="s">
        <v>46</v>
      </c>
      <c r="O1866" s="26" t="s">
        <v>30</v>
      </c>
      <c r="P1866" s="26" t="s">
        <v>25</v>
      </c>
      <c r="Q1866" s="26" t="s">
        <v>35</v>
      </c>
      <c r="R1866" s="26" t="s">
        <v>68</v>
      </c>
      <c r="S1866" s="26" t="n">
        <v>1</v>
      </c>
      <c r="T1866" s="26" t="n">
        <v>19</v>
      </c>
      <c r="U1866" s="27" t="n">
        <v>0.7869</v>
      </c>
      <c r="V1866" s="27" t="n">
        <v>0.7447</v>
      </c>
      <c r="W1866" s="28" t="n">
        <v>1.27646</v>
      </c>
      <c r="X1866" s="21"/>
    </row>
    <row r="1867" customFormat="false" ht="12.75" hidden="false" customHeight="false" outlineLevel="0" collapsed="false">
      <c r="A1867" s="26" t="n">
        <v>192602</v>
      </c>
      <c r="B1867" s="23" t="n">
        <f aca="false">IF(E1867&gt;H1867,0,1)</f>
        <v>0</v>
      </c>
      <c r="C1867" s="24" t="n">
        <v>4963</v>
      </c>
      <c r="D1867" s="24" t="n">
        <v>1179308.06</v>
      </c>
      <c r="E1867" s="25" t="n">
        <f aca="false">D1867*0.75+H1867*0.25</f>
        <v>1153562.4975</v>
      </c>
      <c r="F1867" s="25" t="n">
        <f aca="false">IF(B1867=0,E1867,H1867)</f>
        <v>1153562.4975</v>
      </c>
      <c r="G1867" s="25" t="n">
        <f aca="false">F1867*$G$2</f>
        <v>1118664.29493386</v>
      </c>
      <c r="H1867" s="24" t="n">
        <v>1076325.81</v>
      </c>
      <c r="I1867" s="26" t="s">
        <v>25</v>
      </c>
      <c r="J1867" s="26" t="s">
        <v>25</v>
      </c>
      <c r="K1867" s="26" t="s">
        <v>36</v>
      </c>
      <c r="L1867" s="26" t="s">
        <v>25</v>
      </c>
      <c r="M1867" s="26" t="s">
        <v>34</v>
      </c>
      <c r="N1867" s="26" t="s">
        <v>46</v>
      </c>
      <c r="O1867" s="26" t="s">
        <v>30</v>
      </c>
      <c r="P1867" s="26" t="s">
        <v>25</v>
      </c>
      <c r="Q1867" s="26" t="s">
        <v>35</v>
      </c>
      <c r="R1867" s="26" t="s">
        <v>68</v>
      </c>
      <c r="S1867" s="26" t="n">
        <v>1</v>
      </c>
      <c r="T1867" s="26" t="n">
        <v>12940</v>
      </c>
      <c r="U1867" s="27" t="n">
        <v>0.8626</v>
      </c>
      <c r="V1867" s="27" t="n">
        <v>0.8163</v>
      </c>
      <c r="W1867" s="28" t="n">
        <v>1.1712</v>
      </c>
      <c r="X1867" s="21"/>
    </row>
    <row r="1868" customFormat="false" ht="12.75" hidden="false" customHeight="false" outlineLevel="0" collapsed="false">
      <c r="A1868" s="26" t="n">
        <v>192603</v>
      </c>
      <c r="B1868" s="23" t="n">
        <f aca="false">IF(E1868&gt;H1868,0,1)</f>
        <v>0</v>
      </c>
      <c r="C1868" s="24" t="n">
        <v>3887</v>
      </c>
      <c r="D1868" s="24" t="n">
        <v>962382.33</v>
      </c>
      <c r="E1868" s="25" t="n">
        <f aca="false">D1868*0.75+H1868*0.25</f>
        <v>943309.79275</v>
      </c>
      <c r="F1868" s="25" t="n">
        <f aca="false">IF(B1868=0,E1868,H1868)</f>
        <v>943309.79275</v>
      </c>
      <c r="G1868" s="25" t="n">
        <f aca="false">F1868*$G$2</f>
        <v>914772.269814435</v>
      </c>
      <c r="H1868" s="24" t="n">
        <v>886092.181</v>
      </c>
      <c r="I1868" s="26" t="s">
        <v>26</v>
      </c>
      <c r="J1868" s="26" t="s">
        <v>25</v>
      </c>
      <c r="K1868" s="26" t="s">
        <v>36</v>
      </c>
      <c r="L1868" s="26" t="s">
        <v>25</v>
      </c>
      <c r="M1868" s="26" t="s">
        <v>34</v>
      </c>
      <c r="N1868" s="26" t="s">
        <v>46</v>
      </c>
      <c r="O1868" s="26" t="s">
        <v>30</v>
      </c>
      <c r="P1868" s="26" t="s">
        <v>25</v>
      </c>
      <c r="Q1868" s="26" t="s">
        <v>35</v>
      </c>
      <c r="R1868" s="26" t="s">
        <v>68</v>
      </c>
      <c r="S1868" s="26" t="n">
        <v>1</v>
      </c>
      <c r="T1868" s="26" t="n">
        <v>19</v>
      </c>
      <c r="U1868" s="27" t="n">
        <v>0.7869</v>
      </c>
      <c r="V1868" s="27" t="n">
        <v>0.7447</v>
      </c>
      <c r="W1868" s="28" t="n">
        <v>1.26429</v>
      </c>
      <c r="X1868" s="21"/>
    </row>
    <row r="1869" customFormat="false" ht="12.75" hidden="false" customHeight="false" outlineLevel="0" collapsed="false">
      <c r="A1869" s="26" t="n">
        <v>192604</v>
      </c>
      <c r="B1869" s="23" t="n">
        <f aca="false">IF(E1869&gt;H1869,0,1)</f>
        <v>0</v>
      </c>
      <c r="C1869" s="24" t="n">
        <v>6977</v>
      </c>
      <c r="D1869" s="24" t="n">
        <v>1641688.1</v>
      </c>
      <c r="E1869" s="25" t="n">
        <f aca="false">D1869*0.75+H1869*0.25</f>
        <v>1615942.97</v>
      </c>
      <c r="F1869" s="25" t="n">
        <f aca="false">IF(B1869=0,E1869,H1869)</f>
        <v>1615942.97</v>
      </c>
      <c r="G1869" s="25" t="n">
        <f aca="false">F1869*$G$2</f>
        <v>1567056.58090135</v>
      </c>
      <c r="H1869" s="24" t="n">
        <v>1538707.58</v>
      </c>
      <c r="I1869" s="26" t="s">
        <v>26</v>
      </c>
      <c r="J1869" s="26" t="s">
        <v>25</v>
      </c>
      <c r="K1869" s="26" t="s">
        <v>36</v>
      </c>
      <c r="L1869" s="26" t="s">
        <v>25</v>
      </c>
      <c r="M1869" s="26" t="s">
        <v>34</v>
      </c>
      <c r="N1869" s="26" t="s">
        <v>46</v>
      </c>
      <c r="O1869" s="26" t="s">
        <v>30</v>
      </c>
      <c r="P1869" s="26" t="s">
        <v>25</v>
      </c>
      <c r="Q1869" s="26" t="s">
        <v>35</v>
      </c>
      <c r="R1869" s="26" t="s">
        <v>68</v>
      </c>
      <c r="S1869" s="26" t="n">
        <v>1</v>
      </c>
      <c r="T1869" s="26" t="n">
        <v>19</v>
      </c>
      <c r="U1869" s="27" t="n">
        <v>0.7869</v>
      </c>
      <c r="V1869" s="27" t="n">
        <v>0.7447</v>
      </c>
      <c r="W1869" s="28" t="n">
        <v>1.21774</v>
      </c>
      <c r="X1869" s="21"/>
    </row>
    <row r="1870" customFormat="false" ht="12.75" hidden="false" customHeight="false" outlineLevel="0" collapsed="false">
      <c r="A1870" s="26" t="n">
        <v>192605</v>
      </c>
      <c r="B1870" s="23" t="n">
        <f aca="false">IF(E1870&gt;H1870,0,1)</f>
        <v>0</v>
      </c>
      <c r="C1870" s="24" t="n">
        <v>10436</v>
      </c>
      <c r="D1870" s="24" t="n">
        <v>2868334.6</v>
      </c>
      <c r="E1870" s="25" t="n">
        <f aca="false">D1870*0.75+H1870*0.25</f>
        <v>2771018.9</v>
      </c>
      <c r="F1870" s="25" t="n">
        <f aca="false">IF(B1870=0,E1870,H1870)</f>
        <v>2771018.9</v>
      </c>
      <c r="G1870" s="25" t="n">
        <f aca="false">F1870*$G$2</f>
        <v>2687188.52314883</v>
      </c>
      <c r="H1870" s="24" t="n">
        <v>2479071.8</v>
      </c>
      <c r="I1870" s="26" t="s">
        <v>25</v>
      </c>
      <c r="J1870" s="26" t="s">
        <v>25</v>
      </c>
      <c r="K1870" s="26" t="s">
        <v>33</v>
      </c>
      <c r="L1870" s="26" t="s">
        <v>25</v>
      </c>
      <c r="M1870" s="26" t="s">
        <v>34</v>
      </c>
      <c r="N1870" s="26" t="s">
        <v>46</v>
      </c>
      <c r="O1870" s="26" t="s">
        <v>30</v>
      </c>
      <c r="P1870" s="26" t="s">
        <v>25</v>
      </c>
      <c r="Q1870" s="26" t="s">
        <v>35</v>
      </c>
      <c r="R1870" s="26" t="s">
        <v>68</v>
      </c>
      <c r="S1870" s="26" t="n">
        <v>1</v>
      </c>
      <c r="T1870" s="26" t="n">
        <v>43340</v>
      </c>
      <c r="U1870" s="27" t="n">
        <v>0.8921</v>
      </c>
      <c r="V1870" s="27" t="n">
        <v>0.8442</v>
      </c>
      <c r="W1870" s="28" t="n">
        <v>1.24156</v>
      </c>
      <c r="X1870" s="21"/>
    </row>
    <row r="1871" customFormat="false" ht="12.75" hidden="false" customHeight="false" outlineLevel="0" collapsed="false">
      <c r="A1871" s="26" t="n">
        <v>192606</v>
      </c>
      <c r="B1871" s="23" t="n">
        <f aca="false">IF(E1871&gt;H1871,0,1)</f>
        <v>0</v>
      </c>
      <c r="C1871" s="24" t="n">
        <v>6702</v>
      </c>
      <c r="D1871" s="24" t="n">
        <v>1754382.54</v>
      </c>
      <c r="E1871" s="25" t="n">
        <f aca="false">D1871*0.75+H1871*0.25</f>
        <v>1736628.942</v>
      </c>
      <c r="F1871" s="25" t="n">
        <f aca="false">IF(B1871=0,E1871,H1871)</f>
        <v>1736628.942</v>
      </c>
      <c r="G1871" s="25" t="n">
        <f aca="false">F1871*$G$2</f>
        <v>1684091.49497699</v>
      </c>
      <c r="H1871" s="24" t="n">
        <v>1683368.148</v>
      </c>
      <c r="I1871" s="26" t="s">
        <v>25</v>
      </c>
      <c r="J1871" s="26" t="s">
        <v>25</v>
      </c>
      <c r="K1871" s="26" t="s">
        <v>36</v>
      </c>
      <c r="L1871" s="26" t="s">
        <v>25</v>
      </c>
      <c r="M1871" s="26" t="s">
        <v>34</v>
      </c>
      <c r="N1871" s="26" t="s">
        <v>46</v>
      </c>
      <c r="O1871" s="26" t="s">
        <v>30</v>
      </c>
      <c r="P1871" s="26" t="s">
        <v>25</v>
      </c>
      <c r="Q1871" s="26" t="s">
        <v>35</v>
      </c>
      <c r="R1871" s="26" t="s">
        <v>68</v>
      </c>
      <c r="S1871" s="26" t="n">
        <v>1</v>
      </c>
      <c r="T1871" s="26" t="n">
        <v>12940</v>
      </c>
      <c r="U1871" s="27" t="n">
        <v>0.8626</v>
      </c>
      <c r="V1871" s="27" t="n">
        <v>0.8163</v>
      </c>
      <c r="W1871" s="28" t="n">
        <v>1.34323</v>
      </c>
      <c r="X1871" s="21"/>
    </row>
    <row r="1872" customFormat="false" ht="12.75" hidden="false" customHeight="false" outlineLevel="0" collapsed="false">
      <c r="A1872" s="26" t="n">
        <v>192608</v>
      </c>
      <c r="B1872" s="23" t="n">
        <f aca="false">IF(E1872&gt;H1872,0,1)</f>
        <v>0</v>
      </c>
      <c r="C1872" s="24" t="n">
        <v>7390</v>
      </c>
      <c r="D1872" s="24" t="n">
        <v>1917852.8</v>
      </c>
      <c r="E1872" s="25" t="n">
        <f aca="false">D1872*0.75+H1872*0.25</f>
        <v>1909332.13</v>
      </c>
      <c r="F1872" s="25" t="n">
        <f aca="false">IF(B1872=0,E1872,H1872)</f>
        <v>1909332.13</v>
      </c>
      <c r="G1872" s="25" t="n">
        <f aca="false">F1872*$G$2</f>
        <v>1851569.97183069</v>
      </c>
      <c r="H1872" s="24" t="n">
        <v>1883770.12</v>
      </c>
      <c r="I1872" s="26" t="s">
        <v>25</v>
      </c>
      <c r="J1872" s="26" t="s">
        <v>25</v>
      </c>
      <c r="K1872" s="26" t="s">
        <v>33</v>
      </c>
      <c r="L1872" s="26" t="s">
        <v>25</v>
      </c>
      <c r="M1872" s="26" t="s">
        <v>34</v>
      </c>
      <c r="N1872" s="26" t="s">
        <v>46</v>
      </c>
      <c r="O1872" s="26" t="s">
        <v>30</v>
      </c>
      <c r="P1872" s="26" t="s">
        <v>25</v>
      </c>
      <c r="Q1872" s="26" t="s">
        <v>35</v>
      </c>
      <c r="R1872" s="26" t="s">
        <v>68</v>
      </c>
      <c r="S1872" s="26" t="n">
        <v>1</v>
      </c>
      <c r="T1872" s="26" t="n">
        <v>35380</v>
      </c>
      <c r="U1872" s="27" t="n">
        <v>0.9619</v>
      </c>
      <c r="V1872" s="27" t="n">
        <v>0.9103</v>
      </c>
      <c r="W1872" s="28" t="n">
        <v>1.31534</v>
      </c>
      <c r="X1872" s="21"/>
    </row>
    <row r="1873" customFormat="false" ht="12.75" hidden="false" customHeight="false" outlineLevel="0" collapsed="false">
      <c r="A1873" s="26" t="n">
        <v>192609</v>
      </c>
      <c r="B1873" s="23" t="n">
        <f aca="false">IF(E1873&gt;H1873,0,1)</f>
        <v>0</v>
      </c>
      <c r="C1873" s="24" t="n">
        <v>4609</v>
      </c>
      <c r="D1873" s="24" t="n">
        <v>1259824.06</v>
      </c>
      <c r="E1873" s="25" t="n">
        <f aca="false">D1873*0.75+H1873*0.25</f>
        <v>1222882.925</v>
      </c>
      <c r="F1873" s="25" t="n">
        <f aca="false">IF(B1873=0,E1873,H1873)</f>
        <v>1222882.925</v>
      </c>
      <c r="G1873" s="25" t="n">
        <f aca="false">F1873*$G$2</f>
        <v>1185887.60300937</v>
      </c>
      <c r="H1873" s="24" t="n">
        <v>1112059.52</v>
      </c>
      <c r="I1873" s="26" t="s">
        <v>26</v>
      </c>
      <c r="J1873" s="26" t="s">
        <v>25</v>
      </c>
      <c r="K1873" s="26" t="s">
        <v>36</v>
      </c>
      <c r="L1873" s="26" t="s">
        <v>25</v>
      </c>
      <c r="M1873" s="26" t="s">
        <v>34</v>
      </c>
      <c r="N1873" s="26" t="s">
        <v>46</v>
      </c>
      <c r="O1873" s="26" t="s">
        <v>30</v>
      </c>
      <c r="P1873" s="26" t="s">
        <v>25</v>
      </c>
      <c r="Q1873" s="26" t="s">
        <v>35</v>
      </c>
      <c r="R1873" s="26" t="s">
        <v>68</v>
      </c>
      <c r="S1873" s="26" t="n">
        <v>1</v>
      </c>
      <c r="T1873" s="26" t="n">
        <v>19</v>
      </c>
      <c r="U1873" s="27" t="n">
        <v>0.7869</v>
      </c>
      <c r="V1873" s="27" t="n">
        <v>0.7447</v>
      </c>
      <c r="W1873" s="28" t="n">
        <v>1.3363</v>
      </c>
      <c r="X1873" s="21"/>
    </row>
    <row r="1874" customFormat="false" ht="12.75" hidden="false" customHeight="false" outlineLevel="0" collapsed="false">
      <c r="A1874" s="26" t="n">
        <v>192610</v>
      </c>
      <c r="B1874" s="23" t="n">
        <f aca="false">IF(E1874&gt;H1874,0,1)</f>
        <v>0</v>
      </c>
      <c r="C1874" s="24" t="n">
        <v>12509</v>
      </c>
      <c r="D1874" s="24" t="n">
        <v>3519282.06</v>
      </c>
      <c r="E1874" s="25" t="n">
        <f aca="false">D1874*0.75+H1874*0.25</f>
        <v>3423316.13925</v>
      </c>
      <c r="F1874" s="25" t="n">
        <f aca="false">IF(B1874=0,E1874,H1874)</f>
        <v>3423316.13925</v>
      </c>
      <c r="G1874" s="25" t="n">
        <f aca="false">F1874*$G$2</f>
        <v>3319752.11013637</v>
      </c>
      <c r="H1874" s="24" t="n">
        <v>3135418.377</v>
      </c>
      <c r="I1874" s="26" t="s">
        <v>25</v>
      </c>
      <c r="J1874" s="26" t="s">
        <v>25</v>
      </c>
      <c r="K1874" s="26" t="s">
        <v>33</v>
      </c>
      <c r="L1874" s="26" t="s">
        <v>25</v>
      </c>
      <c r="M1874" s="26" t="s">
        <v>34</v>
      </c>
      <c r="N1874" s="26" t="s">
        <v>46</v>
      </c>
      <c r="O1874" s="26" t="s">
        <v>30</v>
      </c>
      <c r="P1874" s="26" t="s">
        <v>25</v>
      </c>
      <c r="Q1874" s="26" t="s">
        <v>35</v>
      </c>
      <c r="R1874" s="26" t="s">
        <v>68</v>
      </c>
      <c r="S1874" s="26" t="n">
        <v>1</v>
      </c>
      <c r="T1874" s="26" t="n">
        <v>12940</v>
      </c>
      <c r="U1874" s="27" t="n">
        <v>0.8626</v>
      </c>
      <c r="V1874" s="27" t="n">
        <v>0.8163</v>
      </c>
      <c r="W1874" s="28" t="n">
        <v>1.3252</v>
      </c>
      <c r="X1874" s="21"/>
    </row>
    <row r="1875" customFormat="false" ht="12.75" hidden="false" customHeight="false" outlineLevel="0" collapsed="false">
      <c r="A1875" s="26" t="n">
        <v>192611</v>
      </c>
      <c r="B1875" s="23" t="n">
        <f aca="false">IF(E1875&gt;H1875,0,1)</f>
        <v>0</v>
      </c>
      <c r="C1875" s="24" t="n">
        <v>4145</v>
      </c>
      <c r="D1875" s="24" t="n">
        <v>1078155.95</v>
      </c>
      <c r="E1875" s="25" t="n">
        <f aca="false">D1875*0.75+H1875*0.25</f>
        <v>1068817.265</v>
      </c>
      <c r="F1875" s="25" t="n">
        <f aca="false">IF(B1875=0,E1875,H1875)</f>
        <v>1068817.265</v>
      </c>
      <c r="G1875" s="25" t="n">
        <f aca="false">F1875*$G$2</f>
        <v>1036482.82148177</v>
      </c>
      <c r="H1875" s="24" t="n">
        <v>1040801.21</v>
      </c>
      <c r="I1875" s="26" t="s">
        <v>26</v>
      </c>
      <c r="J1875" s="26" t="s">
        <v>25</v>
      </c>
      <c r="K1875" s="26" t="s">
        <v>36</v>
      </c>
      <c r="L1875" s="26" t="s">
        <v>25</v>
      </c>
      <c r="M1875" s="26" t="s">
        <v>34</v>
      </c>
      <c r="N1875" s="26" t="s">
        <v>46</v>
      </c>
      <c r="O1875" s="26" t="s">
        <v>30</v>
      </c>
      <c r="P1875" s="26" t="s">
        <v>25</v>
      </c>
      <c r="Q1875" s="26" t="s">
        <v>35</v>
      </c>
      <c r="R1875" s="26" t="s">
        <v>68</v>
      </c>
      <c r="S1875" s="26" t="n">
        <v>1</v>
      </c>
      <c r="T1875" s="26" t="n">
        <v>19</v>
      </c>
      <c r="U1875" s="27" t="n">
        <v>0.7869</v>
      </c>
      <c r="V1875" s="27" t="n">
        <v>0.7447</v>
      </c>
      <c r="W1875" s="28" t="n">
        <v>1.3894</v>
      </c>
      <c r="X1875" s="21"/>
    </row>
    <row r="1876" customFormat="false" ht="12.75" hidden="false" customHeight="false" outlineLevel="0" collapsed="false">
      <c r="A1876" s="26" t="n">
        <v>192612</v>
      </c>
      <c r="B1876" s="23" t="n">
        <f aca="false">IF(E1876&gt;H1876,0,1)</f>
        <v>0</v>
      </c>
      <c r="C1876" s="24" t="n">
        <v>4653</v>
      </c>
      <c r="D1876" s="24" t="n">
        <v>1138682.16</v>
      </c>
      <c r="E1876" s="25" t="n">
        <f aca="false">D1876*0.75+H1876*0.25</f>
        <v>1110047.598</v>
      </c>
      <c r="F1876" s="25" t="n">
        <f aca="false">IF(B1876=0,E1876,H1876)</f>
        <v>1110047.598</v>
      </c>
      <c r="G1876" s="25" t="n">
        <f aca="false">F1876*$G$2</f>
        <v>1076465.83193443</v>
      </c>
      <c r="H1876" s="24" t="n">
        <v>1024143.912</v>
      </c>
      <c r="I1876" s="26" t="s">
        <v>25</v>
      </c>
      <c r="J1876" s="26" t="s">
        <v>25</v>
      </c>
      <c r="K1876" s="26" t="s">
        <v>36</v>
      </c>
      <c r="L1876" s="26" t="s">
        <v>25</v>
      </c>
      <c r="M1876" s="26" t="s">
        <v>45</v>
      </c>
      <c r="N1876" s="26" t="s">
        <v>46</v>
      </c>
      <c r="O1876" s="26" t="s">
        <v>30</v>
      </c>
      <c r="P1876" s="26" t="s">
        <v>25</v>
      </c>
      <c r="Q1876" s="26" t="s">
        <v>35</v>
      </c>
      <c r="R1876" s="26" t="s">
        <v>68</v>
      </c>
      <c r="S1876" s="26" t="n">
        <v>1</v>
      </c>
      <c r="T1876" s="26" t="n">
        <v>29340</v>
      </c>
      <c r="U1876" s="27" t="n">
        <v>0.7984</v>
      </c>
      <c r="V1876" s="27" t="n">
        <v>0.7556</v>
      </c>
      <c r="W1876" s="28" t="n">
        <v>1.2128</v>
      </c>
      <c r="X1876" s="21"/>
    </row>
    <row r="1877" customFormat="false" ht="12.75" hidden="false" customHeight="false" outlineLevel="0" collapsed="false">
      <c r="A1877" s="26" t="n">
        <v>192613</v>
      </c>
      <c r="B1877" s="23" t="n">
        <f aca="false">IF(E1877&gt;H1877,0,1)</f>
        <v>0</v>
      </c>
      <c r="C1877" s="24" t="n">
        <v>3286.86</v>
      </c>
      <c r="D1877" s="24" t="n">
        <v>853794.7536</v>
      </c>
      <c r="E1877" s="25" t="n">
        <f aca="false">D1877*0.75+H1877*0.25</f>
        <v>843710.66712</v>
      </c>
      <c r="F1877" s="25" t="n">
        <f aca="false">IF(B1877=0,E1877,H1877)</f>
        <v>843710.66712</v>
      </c>
      <c r="G1877" s="25" t="n">
        <f aca="false">F1877*$G$2</f>
        <v>818186.271318144</v>
      </c>
      <c r="H1877" s="24" t="n">
        <v>813458.40768</v>
      </c>
      <c r="I1877" s="26" t="s">
        <v>25</v>
      </c>
      <c r="J1877" s="26" t="s">
        <v>25</v>
      </c>
      <c r="K1877" s="26" t="s">
        <v>36</v>
      </c>
      <c r="L1877" s="26" t="s">
        <v>25</v>
      </c>
      <c r="M1877" s="26" t="s">
        <v>34</v>
      </c>
      <c r="N1877" s="26" t="s">
        <v>46</v>
      </c>
      <c r="O1877" s="26" t="s">
        <v>30</v>
      </c>
      <c r="P1877" s="26" t="s">
        <v>25</v>
      </c>
      <c r="Q1877" s="26" t="s">
        <v>35</v>
      </c>
      <c r="R1877" s="26" t="s">
        <v>68</v>
      </c>
      <c r="S1877" s="26" t="n">
        <v>1</v>
      </c>
      <c r="T1877" s="26" t="n">
        <v>35380</v>
      </c>
      <c r="U1877" s="27" t="n">
        <v>0.9619</v>
      </c>
      <c r="V1877" s="27" t="n">
        <v>0.9103</v>
      </c>
      <c r="W1877" s="28" t="n">
        <v>1.28685</v>
      </c>
      <c r="X1877" s="21"/>
    </row>
    <row r="1878" customFormat="false" ht="12.75" hidden="false" customHeight="false" outlineLevel="0" collapsed="false">
      <c r="A1878" s="26" t="n">
        <v>192614</v>
      </c>
      <c r="B1878" s="23" t="n">
        <f aca="false">IF(E1878&gt;H1878,0,1)</f>
        <v>0</v>
      </c>
      <c r="C1878" s="24" t="n">
        <v>7144</v>
      </c>
      <c r="D1878" s="24" t="n">
        <v>1929094.32</v>
      </c>
      <c r="E1878" s="25" t="n">
        <f aca="false">D1878*0.75+H1878*0.25</f>
        <v>1862917.662</v>
      </c>
      <c r="F1878" s="25" t="n">
        <f aca="false">IF(B1878=0,E1878,H1878)</f>
        <v>1862917.662</v>
      </c>
      <c r="G1878" s="25" t="n">
        <f aca="false">F1878*$G$2</f>
        <v>1806559.6596608</v>
      </c>
      <c r="H1878" s="24" t="n">
        <v>1664387.688</v>
      </c>
      <c r="I1878" s="26" t="s">
        <v>25</v>
      </c>
      <c r="J1878" s="26" t="s">
        <v>25</v>
      </c>
      <c r="K1878" s="26" t="s">
        <v>36</v>
      </c>
      <c r="L1878" s="26" t="s">
        <v>25</v>
      </c>
      <c r="M1878" s="26" t="s">
        <v>34</v>
      </c>
      <c r="N1878" s="26" t="s">
        <v>46</v>
      </c>
      <c r="O1878" s="26" t="s">
        <v>30</v>
      </c>
      <c r="P1878" s="26" t="s">
        <v>25</v>
      </c>
      <c r="Q1878" s="26" t="s">
        <v>35</v>
      </c>
      <c r="R1878" s="26" t="s">
        <v>68</v>
      </c>
      <c r="S1878" s="26" t="n">
        <v>1</v>
      </c>
      <c r="T1878" s="26" t="n">
        <v>10780</v>
      </c>
      <c r="U1878" s="27" t="n">
        <v>0.8591</v>
      </c>
      <c r="V1878" s="27" t="n">
        <v>0.813</v>
      </c>
      <c r="W1878" s="28" t="n">
        <v>1.23478</v>
      </c>
      <c r="X1878" s="21"/>
    </row>
    <row r="1879" customFormat="false" ht="12.75" hidden="false" customHeight="false" outlineLevel="0" collapsed="false">
      <c r="A1879" s="26" t="n">
        <v>192615</v>
      </c>
      <c r="B1879" s="23" t="n">
        <f aca="false">IF(E1879&gt;H1879,0,1)</f>
        <v>0</v>
      </c>
      <c r="C1879" s="24" t="n">
        <v>3012</v>
      </c>
      <c r="D1879" s="24" t="n">
        <v>795589.68</v>
      </c>
      <c r="E1879" s="25" t="n">
        <f aca="false">D1879*0.75+H1879*0.25</f>
        <v>794670.267</v>
      </c>
      <c r="F1879" s="25" t="n">
        <f aca="false">IF(B1879=0,E1879,H1879)</f>
        <v>794670.267</v>
      </c>
      <c r="G1879" s="25" t="n">
        <f aca="false">F1879*$G$2</f>
        <v>770629.468160616</v>
      </c>
      <c r="H1879" s="24" t="n">
        <v>791912.028</v>
      </c>
      <c r="I1879" s="26" t="s">
        <v>26</v>
      </c>
      <c r="J1879" s="26" t="s">
        <v>25</v>
      </c>
      <c r="K1879" s="26" t="s">
        <v>36</v>
      </c>
      <c r="L1879" s="26" t="s">
        <v>25</v>
      </c>
      <c r="M1879" s="26" t="s">
        <v>34</v>
      </c>
      <c r="N1879" s="26" t="s">
        <v>46</v>
      </c>
      <c r="O1879" s="26" t="s">
        <v>30</v>
      </c>
      <c r="P1879" s="26" t="s">
        <v>25</v>
      </c>
      <c r="Q1879" s="26" t="s">
        <v>35</v>
      </c>
      <c r="R1879" s="26" t="s">
        <v>68</v>
      </c>
      <c r="S1879" s="26" t="n">
        <v>1</v>
      </c>
      <c r="T1879" s="26" t="n">
        <v>19</v>
      </c>
      <c r="U1879" s="27" t="n">
        <v>0.7869</v>
      </c>
      <c r="V1879" s="27" t="n">
        <v>0.7447</v>
      </c>
      <c r="W1879" s="28" t="n">
        <v>1.44041</v>
      </c>
      <c r="X1879" s="21"/>
    </row>
    <row r="1880" customFormat="false" ht="12.75" hidden="false" customHeight="false" outlineLevel="0" collapsed="false">
      <c r="A1880" s="26" t="n">
        <v>192616</v>
      </c>
      <c r="B1880" s="23" t="n">
        <f aca="false">IF(E1880&gt;H1880,0,1)</f>
        <v>1</v>
      </c>
      <c r="C1880" s="24" t="n">
        <v>5785</v>
      </c>
      <c r="D1880" s="24" t="n">
        <v>1274204.1</v>
      </c>
      <c r="E1880" s="25" t="n">
        <f aca="false">D1880*0.75+H1880*0.25</f>
        <v>1280425.8675</v>
      </c>
      <c r="F1880" s="25" t="n">
        <f aca="false">IF(B1880=0,E1880,H1880)</f>
        <v>1299091.17</v>
      </c>
      <c r="G1880" s="25" t="n">
        <f aca="false">F1880*$G$2</f>
        <v>1259790.35456885</v>
      </c>
      <c r="H1880" s="24" t="n">
        <v>1299091.17</v>
      </c>
      <c r="I1880" s="26" t="s">
        <v>25</v>
      </c>
      <c r="J1880" s="26" t="s">
        <v>25</v>
      </c>
      <c r="K1880" s="26" t="s">
        <v>36</v>
      </c>
      <c r="L1880" s="26" t="s">
        <v>25</v>
      </c>
      <c r="M1880" s="26" t="s">
        <v>45</v>
      </c>
      <c r="N1880" s="26" t="s">
        <v>46</v>
      </c>
      <c r="O1880" s="26" t="s">
        <v>30</v>
      </c>
      <c r="P1880" s="26" t="s">
        <v>25</v>
      </c>
      <c r="Q1880" s="26" t="s">
        <v>35</v>
      </c>
      <c r="R1880" s="26" t="s">
        <v>68</v>
      </c>
      <c r="S1880" s="26" t="n">
        <v>1</v>
      </c>
      <c r="T1880" s="26" t="n">
        <v>12940</v>
      </c>
      <c r="U1880" s="27" t="n">
        <v>0.8626</v>
      </c>
      <c r="V1880" s="27" t="n">
        <v>0.8163</v>
      </c>
      <c r="W1880" s="28" t="n">
        <v>1.21514</v>
      </c>
      <c r="X1880" s="21"/>
    </row>
    <row r="1881" customFormat="false" ht="12.75" hidden="false" customHeight="false" outlineLevel="0" collapsed="false">
      <c r="A1881" s="26" t="n">
        <v>192617</v>
      </c>
      <c r="B1881" s="23" t="n">
        <f aca="false">IF(E1881&gt;H1881,0,1)</f>
        <v>1</v>
      </c>
      <c r="C1881" s="24" t="n">
        <v>1527</v>
      </c>
      <c r="D1881" s="24" t="n">
        <v>416382.36</v>
      </c>
      <c r="E1881" s="25" t="n">
        <f aca="false">D1881*0.75+H1881*0.25</f>
        <v>426273.12075</v>
      </c>
      <c r="F1881" s="25" t="n">
        <f aca="false">IF(B1881=0,E1881,H1881)</f>
        <v>455945.403</v>
      </c>
      <c r="G1881" s="25" t="n">
        <f aca="false">F1881*$G$2</f>
        <v>442151.893703817</v>
      </c>
      <c r="H1881" s="24" t="n">
        <v>455945.403</v>
      </c>
      <c r="I1881" s="26" t="s">
        <v>26</v>
      </c>
      <c r="J1881" s="26" t="s">
        <v>25</v>
      </c>
      <c r="K1881" s="26" t="s">
        <v>27</v>
      </c>
      <c r="L1881" s="26" t="s">
        <v>26</v>
      </c>
      <c r="M1881" s="26" t="s">
        <v>34</v>
      </c>
      <c r="N1881" s="26" t="s">
        <v>46</v>
      </c>
      <c r="O1881" s="26" t="s">
        <v>30</v>
      </c>
      <c r="P1881" s="26" t="s">
        <v>25</v>
      </c>
      <c r="Q1881" s="26" t="s">
        <v>35</v>
      </c>
      <c r="R1881" s="26" t="s">
        <v>68</v>
      </c>
      <c r="S1881" s="26" t="n">
        <v>2</v>
      </c>
      <c r="T1881" s="26" t="n">
        <v>19</v>
      </c>
      <c r="U1881" s="27" t="n">
        <v>0.7869</v>
      </c>
      <c r="V1881" s="27" t="n">
        <v>0.7447</v>
      </c>
      <c r="W1881" s="28" t="n">
        <v>1.64143</v>
      </c>
      <c r="X1881" s="21"/>
    </row>
    <row r="1882" customFormat="false" ht="12.75" hidden="false" customHeight="false" outlineLevel="0" collapsed="false">
      <c r="A1882" s="26" t="n">
        <v>192618</v>
      </c>
      <c r="B1882" s="23" t="n">
        <f aca="false">IF(E1882&gt;H1882,0,1)</f>
        <v>0</v>
      </c>
      <c r="C1882" s="24" t="n">
        <v>2467</v>
      </c>
      <c r="D1882" s="24" t="n">
        <v>642036.75</v>
      </c>
      <c r="E1882" s="25" t="n">
        <f aca="false">D1882*0.75+H1882*0.25</f>
        <v>624130.0305</v>
      </c>
      <c r="F1882" s="25" t="n">
        <f aca="false">IF(B1882=0,E1882,H1882)</f>
        <v>624130.0305</v>
      </c>
      <c r="G1882" s="25" t="n">
        <f aca="false">F1882*$G$2</f>
        <v>605248.508017079</v>
      </c>
      <c r="H1882" s="24" t="n">
        <v>570409.872</v>
      </c>
      <c r="I1882" s="26" t="s">
        <v>26</v>
      </c>
      <c r="J1882" s="26" t="s">
        <v>25</v>
      </c>
      <c r="K1882" s="26" t="s">
        <v>36</v>
      </c>
      <c r="L1882" s="26" t="s">
        <v>25</v>
      </c>
      <c r="M1882" s="26" t="s">
        <v>34</v>
      </c>
      <c r="N1882" s="26" t="s">
        <v>46</v>
      </c>
      <c r="O1882" s="26" t="s">
        <v>30</v>
      </c>
      <c r="P1882" s="26" t="s">
        <v>25</v>
      </c>
      <c r="Q1882" s="26" t="s">
        <v>35</v>
      </c>
      <c r="R1882" s="26" t="s">
        <v>68</v>
      </c>
      <c r="S1882" s="26" t="n">
        <v>1</v>
      </c>
      <c r="T1882" s="26" t="n">
        <v>19</v>
      </c>
      <c r="U1882" s="27" t="n">
        <v>0.7869</v>
      </c>
      <c r="V1882" s="27" t="n">
        <v>0.7447</v>
      </c>
      <c r="W1882" s="28" t="n">
        <v>1.2692</v>
      </c>
      <c r="X1882" s="21"/>
    </row>
    <row r="1883" customFormat="false" ht="12.75" hidden="false" customHeight="false" outlineLevel="0" collapsed="false">
      <c r="A1883" s="26" t="n">
        <v>192621</v>
      </c>
      <c r="B1883" s="23" t="n">
        <f aca="false">IF(E1883&gt;H1883,0,1)</f>
        <v>0</v>
      </c>
      <c r="C1883" s="24" t="n">
        <v>8527.86</v>
      </c>
      <c r="D1883" s="24" t="n">
        <v>2368016.1648</v>
      </c>
      <c r="E1883" s="25" t="n">
        <f aca="false">D1883*0.75+H1883*0.25</f>
        <v>2299349.83608</v>
      </c>
      <c r="F1883" s="25" t="n">
        <f aca="false">IF(B1883=0,E1883,H1883)</f>
        <v>2299349.83608</v>
      </c>
      <c r="G1883" s="25" t="n">
        <f aca="false">F1883*$G$2</f>
        <v>2229788.64930092</v>
      </c>
      <c r="H1883" s="24" t="n">
        <v>2093350.84992</v>
      </c>
      <c r="I1883" s="26" t="s">
        <v>25</v>
      </c>
      <c r="J1883" s="26" t="s">
        <v>25</v>
      </c>
      <c r="K1883" s="26" t="s">
        <v>36</v>
      </c>
      <c r="L1883" s="26" t="s">
        <v>25</v>
      </c>
      <c r="M1883" s="26" t="s">
        <v>45</v>
      </c>
      <c r="N1883" s="26" t="s">
        <v>46</v>
      </c>
      <c r="O1883" s="26" t="s">
        <v>30</v>
      </c>
      <c r="P1883" s="26" t="s">
        <v>25</v>
      </c>
      <c r="Q1883" s="26" t="s">
        <v>35</v>
      </c>
      <c r="R1883" s="26" t="s">
        <v>68</v>
      </c>
      <c r="S1883" s="26" t="n">
        <v>1</v>
      </c>
      <c r="T1883" s="26" t="n">
        <v>33740</v>
      </c>
      <c r="U1883" s="27" t="n">
        <v>0.8348</v>
      </c>
      <c r="V1883" s="27" t="n">
        <v>0.79</v>
      </c>
      <c r="W1883" s="28" t="n">
        <v>1.32412</v>
      </c>
      <c r="X1883" s="21"/>
    </row>
    <row r="1884" customFormat="false" ht="12.75" hidden="false" customHeight="false" outlineLevel="0" collapsed="false">
      <c r="A1884" s="26" t="n">
        <v>192623</v>
      </c>
      <c r="B1884" s="23" t="n">
        <f aca="false">IF(E1884&gt;H1884,0,1)</f>
        <v>1</v>
      </c>
      <c r="C1884" s="24" t="n">
        <v>1993</v>
      </c>
      <c r="D1884" s="24" t="n">
        <v>517263.22</v>
      </c>
      <c r="E1884" s="25" t="n">
        <f aca="false">D1884*0.75+H1884*0.25</f>
        <v>532312.363</v>
      </c>
      <c r="F1884" s="25" t="n">
        <f aca="false">IF(B1884=0,E1884,H1884)</f>
        <v>577459.792</v>
      </c>
      <c r="G1884" s="25" t="n">
        <f aca="false">F1884*$G$2</f>
        <v>559990.163056018</v>
      </c>
      <c r="H1884" s="24" t="n">
        <v>577459.792</v>
      </c>
      <c r="I1884" s="26" t="s">
        <v>26</v>
      </c>
      <c r="J1884" s="26" t="s">
        <v>25</v>
      </c>
      <c r="K1884" s="26" t="s">
        <v>27</v>
      </c>
      <c r="L1884" s="26" t="s">
        <v>26</v>
      </c>
      <c r="M1884" s="26" t="s">
        <v>34</v>
      </c>
      <c r="N1884" s="26" t="s">
        <v>46</v>
      </c>
      <c r="O1884" s="26" t="s">
        <v>30</v>
      </c>
      <c r="P1884" s="26" t="s">
        <v>25</v>
      </c>
      <c r="Q1884" s="26" t="s">
        <v>35</v>
      </c>
      <c r="R1884" s="26" t="s">
        <v>68</v>
      </c>
      <c r="S1884" s="26" t="n">
        <v>1</v>
      </c>
      <c r="T1884" s="26" t="n">
        <v>19</v>
      </c>
      <c r="U1884" s="27" t="n">
        <v>0.7869</v>
      </c>
      <c r="V1884" s="27" t="n">
        <v>0.7447</v>
      </c>
      <c r="W1884" s="28" t="n">
        <v>1.59118</v>
      </c>
      <c r="X1884" s="21"/>
    </row>
    <row r="1885" customFormat="false" ht="12.75" hidden="false" customHeight="false" outlineLevel="0" collapsed="false">
      <c r="A1885" s="26" t="n">
        <v>192626</v>
      </c>
      <c r="B1885" s="23" t="n">
        <f aca="false">IF(E1885&gt;H1885,0,1)</f>
        <v>0</v>
      </c>
      <c r="C1885" s="24" t="n">
        <v>1982</v>
      </c>
      <c r="D1885" s="24" t="n">
        <v>516806.5</v>
      </c>
      <c r="E1885" s="25" t="n">
        <f aca="false">D1885*0.75+H1885*0.25</f>
        <v>505880.2295</v>
      </c>
      <c r="F1885" s="25" t="n">
        <f aca="false">IF(B1885=0,E1885,H1885)</f>
        <v>505880.2295</v>
      </c>
      <c r="G1885" s="25" t="n">
        <f aca="false">F1885*$G$2</f>
        <v>490576.064566104</v>
      </c>
      <c r="H1885" s="24" t="n">
        <v>473101.418</v>
      </c>
      <c r="I1885" s="26" t="s">
        <v>26</v>
      </c>
      <c r="J1885" s="26" t="s">
        <v>25</v>
      </c>
      <c r="K1885" s="26" t="s">
        <v>27</v>
      </c>
      <c r="L1885" s="26" t="s">
        <v>25</v>
      </c>
      <c r="M1885" s="26" t="s">
        <v>34</v>
      </c>
      <c r="N1885" s="26" t="s">
        <v>46</v>
      </c>
      <c r="O1885" s="26" t="s">
        <v>30</v>
      </c>
      <c r="P1885" s="26" t="s">
        <v>25</v>
      </c>
      <c r="Q1885" s="26" t="s">
        <v>35</v>
      </c>
      <c r="R1885" s="26" t="s">
        <v>68</v>
      </c>
      <c r="S1885" s="26" t="n">
        <v>1</v>
      </c>
      <c r="T1885" s="26" t="n">
        <v>19</v>
      </c>
      <c r="U1885" s="27" t="n">
        <v>0.7869</v>
      </c>
      <c r="V1885" s="27" t="n">
        <v>0.7447</v>
      </c>
      <c r="W1885" s="28" t="n">
        <v>1.31385</v>
      </c>
      <c r="X1885" s="21"/>
    </row>
    <row r="1886" customFormat="false" ht="12.75" hidden="false" customHeight="false" outlineLevel="0" collapsed="false">
      <c r="A1886" s="26" t="n">
        <v>192627</v>
      </c>
      <c r="B1886" s="23" t="n">
        <f aca="false">IF(E1886&gt;H1886,0,1)</f>
        <v>0</v>
      </c>
      <c r="C1886" s="24" t="n">
        <v>4550.71</v>
      </c>
      <c r="D1886" s="24" t="n">
        <v>1240387.0247</v>
      </c>
      <c r="E1886" s="25" t="n">
        <f aca="false">D1886*0.75+H1886*0.25</f>
        <v>1203253.2311</v>
      </c>
      <c r="F1886" s="25" t="n">
        <f aca="false">IF(B1886=0,E1886,H1886)</f>
        <v>1203253.2311</v>
      </c>
      <c r="G1886" s="25" t="n">
        <f aca="false">F1886*$G$2</f>
        <v>1166851.75732784</v>
      </c>
      <c r="H1886" s="24" t="n">
        <v>1091851.8503</v>
      </c>
      <c r="I1886" s="26" t="s">
        <v>25</v>
      </c>
      <c r="J1886" s="26" t="s">
        <v>25</v>
      </c>
      <c r="K1886" s="26" t="s">
        <v>36</v>
      </c>
      <c r="L1886" s="26" t="s">
        <v>25</v>
      </c>
      <c r="M1886" s="26" t="s">
        <v>45</v>
      </c>
      <c r="N1886" s="26" t="s">
        <v>46</v>
      </c>
      <c r="O1886" s="26" t="s">
        <v>30</v>
      </c>
      <c r="P1886" s="26" t="s">
        <v>25</v>
      </c>
      <c r="Q1886" s="26" t="s">
        <v>35</v>
      </c>
      <c r="R1886" s="26" t="s">
        <v>68</v>
      </c>
      <c r="S1886" s="26" t="n">
        <v>1</v>
      </c>
      <c r="T1886" s="26" t="n">
        <v>33740</v>
      </c>
      <c r="U1886" s="27" t="n">
        <v>0.8348</v>
      </c>
      <c r="V1886" s="27" t="n">
        <v>0.79</v>
      </c>
      <c r="W1886" s="28" t="n">
        <v>1.30392</v>
      </c>
      <c r="X1886" s="21"/>
    </row>
    <row r="1887" customFormat="false" ht="12.75" hidden="false" customHeight="false" outlineLevel="0" collapsed="false">
      <c r="A1887" s="26" t="n">
        <v>192628</v>
      </c>
      <c r="B1887" s="23" t="n">
        <f aca="false">IF(E1887&gt;H1887,0,1)</f>
        <v>0</v>
      </c>
      <c r="C1887" s="24" t="n">
        <v>2671</v>
      </c>
      <c r="D1887" s="24" t="n">
        <v>685111.5</v>
      </c>
      <c r="E1887" s="25" t="n">
        <f aca="false">D1887*0.75+H1887*0.25</f>
        <v>676636.417</v>
      </c>
      <c r="F1887" s="25" t="n">
        <f aca="false">IF(B1887=0,E1887,H1887)</f>
        <v>676636.417</v>
      </c>
      <c r="G1887" s="25" t="n">
        <f aca="false">F1887*$G$2</f>
        <v>656166.442642071</v>
      </c>
      <c r="H1887" s="24" t="n">
        <v>651211.168</v>
      </c>
      <c r="I1887" s="26" t="s">
        <v>25</v>
      </c>
      <c r="J1887" s="26" t="s">
        <v>25</v>
      </c>
      <c r="K1887" s="26" t="s">
        <v>36</v>
      </c>
      <c r="L1887" s="26" t="s">
        <v>25</v>
      </c>
      <c r="M1887" s="26" t="s">
        <v>45</v>
      </c>
      <c r="N1887" s="26" t="s">
        <v>46</v>
      </c>
      <c r="O1887" s="26" t="s">
        <v>30</v>
      </c>
      <c r="P1887" s="26" t="s">
        <v>25</v>
      </c>
      <c r="Q1887" s="26" t="s">
        <v>35</v>
      </c>
      <c r="R1887" s="26" t="s">
        <v>68</v>
      </c>
      <c r="S1887" s="26" t="n">
        <v>1</v>
      </c>
      <c r="T1887" s="26" t="n">
        <v>33740</v>
      </c>
      <c r="U1887" s="27" t="n">
        <v>0.8348</v>
      </c>
      <c r="V1887" s="27" t="n">
        <v>0.79</v>
      </c>
      <c r="W1887" s="28" t="n">
        <v>1.32067</v>
      </c>
      <c r="X1887" s="21"/>
    </row>
    <row r="1888" customFormat="false" ht="12.75" hidden="false" customHeight="false" outlineLevel="0" collapsed="false">
      <c r="A1888" s="26" t="n">
        <v>192630</v>
      </c>
      <c r="B1888" s="23" t="n">
        <f aca="false">IF(E1888&gt;H1888,0,1)</f>
        <v>0</v>
      </c>
      <c r="C1888" s="24" t="n">
        <v>6541</v>
      </c>
      <c r="D1888" s="24" t="n">
        <v>1656966.12</v>
      </c>
      <c r="E1888" s="25" t="n">
        <f aca="false">D1888*0.75+H1888*0.25</f>
        <v>1625660.894</v>
      </c>
      <c r="F1888" s="25" t="n">
        <f aca="false">IF(B1888=0,E1888,H1888)</f>
        <v>1625660.894</v>
      </c>
      <c r="G1888" s="25" t="n">
        <f aca="false">F1888*$G$2</f>
        <v>1576480.51295813</v>
      </c>
      <c r="H1888" s="24" t="n">
        <v>1531745.216</v>
      </c>
      <c r="I1888" s="26" t="s">
        <v>26</v>
      </c>
      <c r="J1888" s="26" t="s">
        <v>25</v>
      </c>
      <c r="K1888" s="26" t="s">
        <v>36</v>
      </c>
      <c r="L1888" s="26" t="s">
        <v>25</v>
      </c>
      <c r="M1888" s="26" t="s">
        <v>34</v>
      </c>
      <c r="N1888" s="26" t="s">
        <v>46</v>
      </c>
      <c r="O1888" s="26" t="s">
        <v>30</v>
      </c>
      <c r="P1888" s="26" t="s">
        <v>25</v>
      </c>
      <c r="Q1888" s="26" t="s">
        <v>35</v>
      </c>
      <c r="R1888" s="26" t="s">
        <v>68</v>
      </c>
      <c r="S1888" s="26" t="n">
        <v>1</v>
      </c>
      <c r="T1888" s="26" t="n">
        <v>19</v>
      </c>
      <c r="U1888" s="27" t="n">
        <v>0.7869</v>
      </c>
      <c r="V1888" s="27" t="n">
        <v>0.7447</v>
      </c>
      <c r="W1888" s="28" t="n">
        <v>1.29586</v>
      </c>
      <c r="X1888" s="21"/>
    </row>
    <row r="1889" customFormat="false" ht="12.75" hidden="false" customHeight="false" outlineLevel="0" collapsed="false">
      <c r="A1889" s="26" t="n">
        <v>192631</v>
      </c>
      <c r="B1889" s="23" t="n">
        <f aca="false">IF(E1889&gt;H1889,0,1)</f>
        <v>0</v>
      </c>
      <c r="C1889" s="24" t="n">
        <v>9352</v>
      </c>
      <c r="D1889" s="24" t="n">
        <v>2563570.24</v>
      </c>
      <c r="E1889" s="25" t="n">
        <f aca="false">D1889*0.75+H1889*0.25</f>
        <v>2503203.08</v>
      </c>
      <c r="F1889" s="25" t="n">
        <f aca="false">IF(B1889=0,E1889,H1889)</f>
        <v>2503203.08</v>
      </c>
      <c r="G1889" s="25" t="n">
        <f aca="false">F1889*$G$2</f>
        <v>2427474.81357374</v>
      </c>
      <c r="H1889" s="24" t="n">
        <v>2322101.6</v>
      </c>
      <c r="I1889" s="26" t="s">
        <v>25</v>
      </c>
      <c r="J1889" s="26" t="s">
        <v>25</v>
      </c>
      <c r="K1889" s="26" t="s">
        <v>33</v>
      </c>
      <c r="L1889" s="26" t="s">
        <v>25</v>
      </c>
      <c r="M1889" s="26" t="s">
        <v>34</v>
      </c>
      <c r="N1889" s="26" t="s">
        <v>46</v>
      </c>
      <c r="O1889" s="26" t="s">
        <v>30</v>
      </c>
      <c r="P1889" s="26" t="s">
        <v>25</v>
      </c>
      <c r="Q1889" s="26" t="s">
        <v>35</v>
      </c>
      <c r="R1889" s="26" t="s">
        <v>68</v>
      </c>
      <c r="S1889" s="26" t="n">
        <v>1</v>
      </c>
      <c r="T1889" s="26" t="n">
        <v>43340</v>
      </c>
      <c r="U1889" s="27" t="n">
        <v>0.8921</v>
      </c>
      <c r="V1889" s="27" t="n">
        <v>0.8442</v>
      </c>
      <c r="W1889" s="28" t="n">
        <v>1.30086</v>
      </c>
      <c r="X1889" s="21"/>
    </row>
    <row r="1890" customFormat="false" ht="12.75" hidden="false" customHeight="false" outlineLevel="0" collapsed="false">
      <c r="A1890" s="26" t="n">
        <v>192632</v>
      </c>
      <c r="B1890" s="23" t="n">
        <f aca="false">IF(E1890&gt;H1890,0,1)</f>
        <v>1</v>
      </c>
      <c r="C1890" s="24" t="n">
        <v>7461</v>
      </c>
      <c r="D1890" s="24" t="n">
        <v>1851969.42</v>
      </c>
      <c r="E1890" s="25" t="n">
        <f aca="false">D1890*0.75+H1890*0.25</f>
        <v>1865330.20575</v>
      </c>
      <c r="F1890" s="25" t="n">
        <f aca="false">IF(B1890=0,E1890,H1890)</f>
        <v>1905412.563</v>
      </c>
      <c r="G1890" s="25" t="n">
        <f aca="false">F1890*$G$2</f>
        <v>1847768.98171181</v>
      </c>
      <c r="H1890" s="24" t="n">
        <v>1905412.563</v>
      </c>
      <c r="I1890" s="26" t="s">
        <v>25</v>
      </c>
      <c r="J1890" s="26" t="s">
        <v>25</v>
      </c>
      <c r="K1890" s="26" t="s">
        <v>33</v>
      </c>
      <c r="L1890" s="26" t="s">
        <v>25</v>
      </c>
      <c r="M1890" s="26" t="s">
        <v>34</v>
      </c>
      <c r="N1890" s="26" t="s">
        <v>46</v>
      </c>
      <c r="O1890" s="26" t="s">
        <v>30</v>
      </c>
      <c r="P1890" s="26" t="s">
        <v>25</v>
      </c>
      <c r="Q1890" s="26" t="s">
        <v>35</v>
      </c>
      <c r="R1890" s="26" t="s">
        <v>68</v>
      </c>
      <c r="S1890" s="26" t="n">
        <v>1</v>
      </c>
      <c r="T1890" s="26" t="n">
        <v>12940</v>
      </c>
      <c r="U1890" s="27" t="n">
        <v>0.8626</v>
      </c>
      <c r="V1890" s="27" t="n">
        <v>0.8163</v>
      </c>
      <c r="W1890" s="28" t="n">
        <v>1.37534</v>
      </c>
      <c r="X1890" s="21"/>
    </row>
    <row r="1891" customFormat="false" ht="12.75" hidden="false" customHeight="false" outlineLevel="0" collapsed="false">
      <c r="A1891" s="26" t="n">
        <v>192633</v>
      </c>
      <c r="B1891" s="23" t="n">
        <f aca="false">IF(E1891&gt;H1891,0,1)</f>
        <v>1</v>
      </c>
      <c r="C1891" s="24" t="n">
        <v>1526.71</v>
      </c>
      <c r="D1891" s="24" t="n">
        <v>352654.7429</v>
      </c>
      <c r="E1891" s="25" t="n">
        <f aca="false">D1891*0.75+H1891*0.25</f>
        <v>371650.4503975</v>
      </c>
      <c r="F1891" s="25" t="n">
        <f aca="false">IF(B1891=0,E1891,H1891)</f>
        <v>428637.57289</v>
      </c>
      <c r="G1891" s="25" t="n">
        <f aca="false">F1891*$G$2</f>
        <v>415670.194981484</v>
      </c>
      <c r="H1891" s="24" t="n">
        <v>428637.57289</v>
      </c>
      <c r="I1891" s="26" t="s">
        <v>25</v>
      </c>
      <c r="J1891" s="26" t="s">
        <v>25</v>
      </c>
      <c r="K1891" s="26" t="s">
        <v>27</v>
      </c>
      <c r="L1891" s="26" t="s">
        <v>26</v>
      </c>
      <c r="M1891" s="26" t="s">
        <v>34</v>
      </c>
      <c r="N1891" s="26" t="s">
        <v>46</v>
      </c>
      <c r="O1891" s="26" t="s">
        <v>30</v>
      </c>
      <c r="P1891" s="26" t="s">
        <v>25</v>
      </c>
      <c r="Q1891" s="26" t="s">
        <v>35</v>
      </c>
      <c r="R1891" s="26" t="s">
        <v>68</v>
      </c>
      <c r="S1891" s="26" t="n">
        <v>1</v>
      </c>
      <c r="T1891" s="26" t="n">
        <v>33740</v>
      </c>
      <c r="U1891" s="27" t="n">
        <v>0.8348</v>
      </c>
      <c r="V1891" s="27" t="n">
        <v>0.79</v>
      </c>
      <c r="W1891" s="28" t="n">
        <v>1.53642</v>
      </c>
      <c r="X1891" s="21"/>
    </row>
    <row r="1892" customFormat="false" ht="12.75" hidden="false" customHeight="false" outlineLevel="0" collapsed="false">
      <c r="A1892" s="26" t="n">
        <v>192634</v>
      </c>
      <c r="B1892" s="23" t="n">
        <f aca="false">IF(E1892&gt;H1892,0,1)</f>
        <v>0</v>
      </c>
      <c r="C1892" s="24" t="n">
        <v>2682</v>
      </c>
      <c r="D1892" s="24" t="n">
        <v>718615.08</v>
      </c>
      <c r="E1892" s="25" t="n">
        <f aca="false">D1892*0.75+H1892*0.25</f>
        <v>699808.896</v>
      </c>
      <c r="F1892" s="25" t="n">
        <f aca="false">IF(B1892=0,E1892,H1892)</f>
        <v>699808.896</v>
      </c>
      <c r="G1892" s="25" t="n">
        <f aca="false">F1892*$G$2</f>
        <v>678637.895154252</v>
      </c>
      <c r="H1892" s="24" t="n">
        <v>643390.344</v>
      </c>
      <c r="I1892" s="26" t="s">
        <v>25</v>
      </c>
      <c r="J1892" s="26" t="s">
        <v>25</v>
      </c>
      <c r="K1892" s="26" t="s">
        <v>27</v>
      </c>
      <c r="L1892" s="26" t="s">
        <v>25</v>
      </c>
      <c r="M1892" s="26" t="s">
        <v>45</v>
      </c>
      <c r="N1892" s="26" t="s">
        <v>46</v>
      </c>
      <c r="O1892" s="26" t="s">
        <v>30</v>
      </c>
      <c r="P1892" s="26" t="s">
        <v>25</v>
      </c>
      <c r="Q1892" s="26" t="s">
        <v>35</v>
      </c>
      <c r="R1892" s="26" t="s">
        <v>68</v>
      </c>
      <c r="S1892" s="26" t="n">
        <v>1</v>
      </c>
      <c r="T1892" s="26" t="n">
        <v>29340</v>
      </c>
      <c r="U1892" s="27" t="n">
        <v>0.7984</v>
      </c>
      <c r="V1892" s="27" t="n">
        <v>0.7556</v>
      </c>
      <c r="W1892" s="28" t="n">
        <v>1.3058</v>
      </c>
      <c r="X1892" s="21"/>
    </row>
    <row r="1893" customFormat="false" ht="12.75" hidden="false" customHeight="false" outlineLevel="0" collapsed="false">
      <c r="A1893" s="26" t="n">
        <v>192635</v>
      </c>
      <c r="B1893" s="23" t="n">
        <f aca="false">IF(E1893&gt;H1893,0,1)</f>
        <v>0</v>
      </c>
      <c r="C1893" s="24" t="n">
        <v>6170</v>
      </c>
      <c r="D1893" s="24" t="n">
        <v>1650598.4</v>
      </c>
      <c r="E1893" s="25" t="n">
        <f aca="false">D1893*0.75+H1893*0.25</f>
        <v>1604909.55</v>
      </c>
      <c r="F1893" s="25" t="n">
        <f aca="false">IF(B1893=0,E1893,H1893)</f>
        <v>1604909.55</v>
      </c>
      <c r="G1893" s="25" t="n">
        <f aca="false">F1893*$G$2</f>
        <v>1556356.94994789</v>
      </c>
      <c r="H1893" s="24" t="n">
        <v>1467843</v>
      </c>
      <c r="I1893" s="26" t="s">
        <v>25</v>
      </c>
      <c r="J1893" s="26" t="s">
        <v>25</v>
      </c>
      <c r="K1893" s="26" t="s">
        <v>36</v>
      </c>
      <c r="L1893" s="26" t="s">
        <v>25</v>
      </c>
      <c r="M1893" s="26" t="s">
        <v>34</v>
      </c>
      <c r="N1893" s="26" t="s">
        <v>46</v>
      </c>
      <c r="O1893" s="26" t="s">
        <v>30</v>
      </c>
      <c r="P1893" s="26" t="s">
        <v>25</v>
      </c>
      <c r="Q1893" s="26" t="s">
        <v>35</v>
      </c>
      <c r="R1893" s="26" t="s">
        <v>68</v>
      </c>
      <c r="S1893" s="26" t="n">
        <v>1</v>
      </c>
      <c r="T1893" s="26" t="n">
        <v>33740</v>
      </c>
      <c r="U1893" s="27" t="n">
        <v>0.8348</v>
      </c>
      <c r="V1893" s="27" t="n">
        <v>0.79</v>
      </c>
      <c r="W1893" s="28" t="n">
        <v>1.28136</v>
      </c>
      <c r="X1893" s="21"/>
    </row>
    <row r="1894" customFormat="false" ht="12.75" hidden="false" customHeight="false" outlineLevel="0" collapsed="false">
      <c r="A1894" s="26" t="n">
        <v>192636</v>
      </c>
      <c r="B1894" s="23" t="n">
        <f aca="false">IF(E1894&gt;H1894,0,1)</f>
        <v>1</v>
      </c>
      <c r="C1894" s="24" t="n">
        <v>2907</v>
      </c>
      <c r="D1894" s="24" t="n">
        <v>751256.01</v>
      </c>
      <c r="E1894" s="25" t="n">
        <f aca="false">D1894*0.75+H1894*0.25</f>
        <v>754565.6295</v>
      </c>
      <c r="F1894" s="25" t="n">
        <f aca="false">IF(B1894=0,E1894,H1894)</f>
        <v>764494.488</v>
      </c>
      <c r="G1894" s="25" t="n">
        <f aca="false">F1894*$G$2</f>
        <v>741366.583304119</v>
      </c>
      <c r="H1894" s="24" t="n">
        <v>764494.488</v>
      </c>
      <c r="I1894" s="26" t="s">
        <v>26</v>
      </c>
      <c r="J1894" s="26" t="s">
        <v>25</v>
      </c>
      <c r="K1894" s="26" t="s">
        <v>36</v>
      </c>
      <c r="L1894" s="26" t="s">
        <v>25</v>
      </c>
      <c r="M1894" s="26" t="s">
        <v>37</v>
      </c>
      <c r="N1894" s="26" t="s">
        <v>46</v>
      </c>
      <c r="O1894" s="26" t="s">
        <v>30</v>
      </c>
      <c r="P1894" s="26" t="s">
        <v>25</v>
      </c>
      <c r="Q1894" s="26" t="s">
        <v>35</v>
      </c>
      <c r="R1894" s="26" t="s">
        <v>68</v>
      </c>
      <c r="S1894" s="26" t="n">
        <v>1</v>
      </c>
      <c r="T1894" s="26" t="n">
        <v>19</v>
      </c>
      <c r="U1894" s="27" t="n">
        <v>0.7869</v>
      </c>
      <c r="V1894" s="27" t="n">
        <v>0.7447</v>
      </c>
      <c r="W1894" s="28" t="n">
        <v>1.46104</v>
      </c>
      <c r="X1894" s="21"/>
    </row>
    <row r="1895" customFormat="false" ht="12.75" hidden="false" customHeight="false" outlineLevel="0" collapsed="false">
      <c r="A1895" s="26" t="n">
        <v>192637</v>
      </c>
      <c r="B1895" s="23" t="n">
        <f aca="false">IF(E1895&gt;H1895,0,1)</f>
        <v>0</v>
      </c>
      <c r="C1895" s="24" t="n">
        <v>5056</v>
      </c>
      <c r="D1895" s="24" t="n">
        <v>1412494.72</v>
      </c>
      <c r="E1895" s="25" t="n">
        <f aca="false">D1895*0.75+H1895*0.25</f>
        <v>1371432.416</v>
      </c>
      <c r="F1895" s="25" t="n">
        <f aca="false">IF(B1895=0,E1895,H1895)</f>
        <v>1371432.416</v>
      </c>
      <c r="G1895" s="25" t="n">
        <f aca="false">F1895*$G$2</f>
        <v>1329943.09369361</v>
      </c>
      <c r="H1895" s="24" t="n">
        <v>1248245.504</v>
      </c>
      <c r="I1895" s="26" t="s">
        <v>25</v>
      </c>
      <c r="J1895" s="26" t="s">
        <v>25</v>
      </c>
      <c r="K1895" s="26" t="s">
        <v>36</v>
      </c>
      <c r="L1895" s="26" t="s">
        <v>25</v>
      </c>
      <c r="M1895" s="26" t="s">
        <v>34</v>
      </c>
      <c r="N1895" s="26" t="s">
        <v>46</v>
      </c>
      <c r="O1895" s="26" t="s">
        <v>30</v>
      </c>
      <c r="P1895" s="26" t="s">
        <v>25</v>
      </c>
      <c r="Q1895" s="26" t="s">
        <v>35</v>
      </c>
      <c r="R1895" s="26" t="s">
        <v>68</v>
      </c>
      <c r="S1895" s="26" t="n">
        <v>1</v>
      </c>
      <c r="T1895" s="26" t="n">
        <v>35380</v>
      </c>
      <c r="U1895" s="27" t="n">
        <v>0.9619</v>
      </c>
      <c r="V1895" s="27" t="n">
        <v>0.9103</v>
      </c>
      <c r="W1895" s="28" t="n">
        <v>1.26748</v>
      </c>
      <c r="X1895" s="21"/>
    </row>
    <row r="1896" customFormat="false" ht="12.75" hidden="false" customHeight="false" outlineLevel="0" collapsed="false">
      <c r="A1896" s="26" t="n">
        <v>192638</v>
      </c>
      <c r="B1896" s="23" t="n">
        <f aca="false">IF(E1896&gt;H1896,0,1)</f>
        <v>0</v>
      </c>
      <c r="C1896" s="24" t="n">
        <v>7287</v>
      </c>
      <c r="D1896" s="24" t="n">
        <v>2008151.46</v>
      </c>
      <c r="E1896" s="25" t="n">
        <f aca="false">D1896*0.75+H1896*0.25</f>
        <v>1936465.5975</v>
      </c>
      <c r="F1896" s="25" t="n">
        <f aca="false">IF(B1896=0,E1896,H1896)</f>
        <v>1936465.5975</v>
      </c>
      <c r="G1896" s="25" t="n">
        <f aca="false">F1896*$G$2</f>
        <v>1877882.58285591</v>
      </c>
      <c r="H1896" s="24" t="n">
        <v>1721408.01</v>
      </c>
      <c r="I1896" s="26" t="s">
        <v>26</v>
      </c>
      <c r="J1896" s="26" t="s">
        <v>25</v>
      </c>
      <c r="K1896" s="26" t="s">
        <v>36</v>
      </c>
      <c r="L1896" s="26" t="s">
        <v>25</v>
      </c>
      <c r="M1896" s="26" t="s">
        <v>34</v>
      </c>
      <c r="N1896" s="26" t="s">
        <v>46</v>
      </c>
      <c r="O1896" s="26" t="s">
        <v>30</v>
      </c>
      <c r="P1896" s="26" t="s">
        <v>25</v>
      </c>
      <c r="Q1896" s="26" t="s">
        <v>35</v>
      </c>
      <c r="R1896" s="26" t="s">
        <v>68</v>
      </c>
      <c r="S1896" s="26" t="n">
        <v>1</v>
      </c>
      <c r="T1896" s="26" t="n">
        <v>19</v>
      </c>
      <c r="U1896" s="27" t="n">
        <v>0.7869</v>
      </c>
      <c r="V1896" s="27" t="n">
        <v>0.7447</v>
      </c>
      <c r="W1896" s="28" t="n">
        <v>1.29598</v>
      </c>
      <c r="X1896" s="21"/>
    </row>
    <row r="1897" customFormat="false" ht="12.75" hidden="false" customHeight="false" outlineLevel="0" collapsed="false">
      <c r="A1897" s="26" t="n">
        <v>192640</v>
      </c>
      <c r="B1897" s="23" t="n">
        <f aca="false">IF(E1897&gt;H1897,0,1)</f>
        <v>0</v>
      </c>
      <c r="C1897" s="24" t="n">
        <v>3698</v>
      </c>
      <c r="D1897" s="24" t="n">
        <v>953603.26</v>
      </c>
      <c r="E1897" s="25" t="n">
        <f aca="false">D1897*0.75+H1897*0.25</f>
        <v>925797.998</v>
      </c>
      <c r="F1897" s="25" t="n">
        <f aca="false">IF(B1897=0,E1897,H1897)</f>
        <v>925797.998</v>
      </c>
      <c r="G1897" s="25" t="n">
        <f aca="false">F1897*$G$2</f>
        <v>897790.25144136</v>
      </c>
      <c r="H1897" s="24" t="n">
        <v>842382.212</v>
      </c>
      <c r="I1897" s="26" t="s">
        <v>26</v>
      </c>
      <c r="J1897" s="26" t="s">
        <v>25</v>
      </c>
      <c r="K1897" s="26" t="s">
        <v>36</v>
      </c>
      <c r="L1897" s="26" t="s">
        <v>25</v>
      </c>
      <c r="M1897" s="26" t="s">
        <v>34</v>
      </c>
      <c r="N1897" s="26" t="s">
        <v>46</v>
      </c>
      <c r="O1897" s="26" t="s">
        <v>30</v>
      </c>
      <c r="P1897" s="26" t="s">
        <v>25</v>
      </c>
      <c r="Q1897" s="26" t="s">
        <v>35</v>
      </c>
      <c r="R1897" s="26" t="s">
        <v>68</v>
      </c>
      <c r="S1897" s="26" t="n">
        <v>1</v>
      </c>
      <c r="T1897" s="26" t="n">
        <v>19</v>
      </c>
      <c r="U1897" s="27" t="n">
        <v>0.7869</v>
      </c>
      <c r="V1897" s="27" t="n">
        <v>0.7447</v>
      </c>
      <c r="W1897" s="28" t="n">
        <v>1.25429</v>
      </c>
      <c r="X1897" s="21"/>
    </row>
    <row r="1898" customFormat="false" ht="12.75" hidden="false" customHeight="false" outlineLevel="0" collapsed="false">
      <c r="A1898" s="26" t="n">
        <v>192641</v>
      </c>
      <c r="B1898" s="23" t="n">
        <f aca="false">IF(E1898&gt;H1898,0,1)</f>
        <v>0</v>
      </c>
      <c r="C1898" s="24" t="n">
        <v>3849</v>
      </c>
      <c r="D1898" s="24" t="n">
        <v>960902.85</v>
      </c>
      <c r="E1898" s="25" t="n">
        <f aca="false">D1898*0.75+H1898*0.25</f>
        <v>949405.887</v>
      </c>
      <c r="F1898" s="25" t="n">
        <f aca="false">IF(B1898=0,E1898,H1898)</f>
        <v>949405.887</v>
      </c>
      <c r="G1898" s="25" t="n">
        <f aca="false">F1898*$G$2</f>
        <v>920683.94169247</v>
      </c>
      <c r="H1898" s="24" t="n">
        <v>914914.998</v>
      </c>
      <c r="I1898" s="26" t="s">
        <v>26</v>
      </c>
      <c r="J1898" s="26" t="s">
        <v>25</v>
      </c>
      <c r="K1898" s="26" t="s">
        <v>36</v>
      </c>
      <c r="L1898" s="26" t="s">
        <v>25</v>
      </c>
      <c r="M1898" s="26" t="s">
        <v>34</v>
      </c>
      <c r="N1898" s="26" t="s">
        <v>46</v>
      </c>
      <c r="O1898" s="26" t="s">
        <v>30</v>
      </c>
      <c r="P1898" s="26" t="s">
        <v>25</v>
      </c>
      <c r="Q1898" s="26" t="s">
        <v>35</v>
      </c>
      <c r="R1898" s="26" t="s">
        <v>68</v>
      </c>
      <c r="S1898" s="26" t="n">
        <v>1</v>
      </c>
      <c r="T1898" s="26" t="n">
        <v>19</v>
      </c>
      <c r="U1898" s="27" t="n">
        <v>0.7869</v>
      </c>
      <c r="V1898" s="27" t="n">
        <v>0.7447</v>
      </c>
      <c r="W1898" s="28" t="n">
        <v>1.30927</v>
      </c>
      <c r="X1898" s="21"/>
    </row>
    <row r="1899" customFormat="false" ht="12.75" hidden="false" customHeight="false" outlineLevel="0" collapsed="false">
      <c r="A1899" s="26" t="n">
        <v>192643</v>
      </c>
      <c r="B1899" s="23" t="n">
        <f aca="false">IF(E1899&gt;H1899,0,1)</f>
        <v>0</v>
      </c>
      <c r="C1899" s="24" t="n">
        <v>4974</v>
      </c>
      <c r="D1899" s="24" t="n">
        <v>1416694.68</v>
      </c>
      <c r="E1899" s="25" t="n">
        <f aca="false">D1899*0.75+H1899*0.25</f>
        <v>1366014.594</v>
      </c>
      <c r="F1899" s="25" t="n">
        <f aca="false">IF(B1899=0,E1899,H1899)</f>
        <v>1366014.594</v>
      </c>
      <c r="G1899" s="25" t="n">
        <f aca="false">F1899*$G$2</f>
        <v>1324689.17460311</v>
      </c>
      <c r="H1899" s="24" t="n">
        <v>1213974.336</v>
      </c>
      <c r="I1899" s="26" t="s">
        <v>25</v>
      </c>
      <c r="J1899" s="26" t="s">
        <v>25</v>
      </c>
      <c r="K1899" s="26" t="s">
        <v>36</v>
      </c>
      <c r="L1899" s="26" t="s">
        <v>25</v>
      </c>
      <c r="M1899" s="26" t="s">
        <v>34</v>
      </c>
      <c r="N1899" s="26" t="s">
        <v>46</v>
      </c>
      <c r="O1899" s="26" t="s">
        <v>30</v>
      </c>
      <c r="P1899" s="26" t="s">
        <v>25</v>
      </c>
      <c r="Q1899" s="26" t="s">
        <v>35</v>
      </c>
      <c r="R1899" s="26" t="s">
        <v>68</v>
      </c>
      <c r="S1899" s="26" t="n">
        <v>1</v>
      </c>
      <c r="T1899" s="26" t="n">
        <v>29180</v>
      </c>
      <c r="U1899" s="27" t="n">
        <v>0.8849</v>
      </c>
      <c r="V1899" s="27" t="n">
        <v>0.8374</v>
      </c>
      <c r="W1899" s="28" t="n">
        <v>1.24931</v>
      </c>
      <c r="X1899" s="21"/>
    </row>
    <row r="1900" customFormat="false" ht="12.75" hidden="false" customHeight="false" outlineLevel="0" collapsed="false">
      <c r="A1900" s="26" t="n">
        <v>192644</v>
      </c>
      <c r="B1900" s="23" t="n">
        <f aca="false">IF(E1900&gt;H1900,0,1)</f>
        <v>0</v>
      </c>
      <c r="C1900" s="24" t="n">
        <v>4775</v>
      </c>
      <c r="D1900" s="24" t="n">
        <v>1208122.75</v>
      </c>
      <c r="E1900" s="25" t="n">
        <f aca="false">D1900*0.75+H1900*0.25</f>
        <v>1174622.54375</v>
      </c>
      <c r="F1900" s="25" t="n">
        <f aca="false">IF(B1900=0,E1900,H1900)</f>
        <v>1174622.54375</v>
      </c>
      <c r="G1900" s="25" t="n">
        <f aca="false">F1900*$G$2</f>
        <v>1139087.22116507</v>
      </c>
      <c r="H1900" s="24" t="n">
        <v>1074121.925</v>
      </c>
      <c r="I1900" s="26" t="s">
        <v>25</v>
      </c>
      <c r="J1900" s="26" t="s">
        <v>25</v>
      </c>
      <c r="K1900" s="26" t="s">
        <v>36</v>
      </c>
      <c r="L1900" s="26" t="s">
        <v>25</v>
      </c>
      <c r="M1900" s="26" t="s">
        <v>34</v>
      </c>
      <c r="N1900" s="26" t="s">
        <v>46</v>
      </c>
      <c r="O1900" s="26" t="s">
        <v>30</v>
      </c>
      <c r="P1900" s="26" t="s">
        <v>25</v>
      </c>
      <c r="Q1900" s="26" t="s">
        <v>35</v>
      </c>
      <c r="R1900" s="26" t="s">
        <v>68</v>
      </c>
      <c r="S1900" s="26" t="n">
        <v>1</v>
      </c>
      <c r="T1900" s="26" t="n">
        <v>12940</v>
      </c>
      <c r="U1900" s="27" t="n">
        <v>0.8626</v>
      </c>
      <c r="V1900" s="27" t="n">
        <v>0.8163</v>
      </c>
      <c r="W1900" s="28" t="n">
        <v>1.19958</v>
      </c>
      <c r="X1900" s="21"/>
    </row>
    <row r="1901" customFormat="false" ht="12.75" hidden="false" customHeight="false" outlineLevel="0" collapsed="false">
      <c r="A1901" s="26" t="n">
        <v>192646</v>
      </c>
      <c r="B1901" s="23" t="n">
        <f aca="false">IF(E1901&gt;H1901,0,1)</f>
        <v>1</v>
      </c>
      <c r="C1901" s="24" t="n">
        <v>1921</v>
      </c>
      <c r="D1901" s="24" t="n">
        <v>471278.93</v>
      </c>
      <c r="E1901" s="25" t="n">
        <f aca="false">D1901*0.75+H1901*0.25</f>
        <v>485969.7775</v>
      </c>
      <c r="F1901" s="25" t="n">
        <f aca="false">IF(B1901=0,E1901,H1901)</f>
        <v>530042.32</v>
      </c>
      <c r="G1901" s="25" t="n">
        <f aca="false">F1901*$G$2</f>
        <v>514007.19031082</v>
      </c>
      <c r="H1901" s="24" t="n">
        <v>530042.32</v>
      </c>
      <c r="I1901" s="26" t="s">
        <v>26</v>
      </c>
      <c r="J1901" s="26" t="s">
        <v>25</v>
      </c>
      <c r="K1901" s="26" t="s">
        <v>27</v>
      </c>
      <c r="L1901" s="26" t="s">
        <v>26</v>
      </c>
      <c r="M1901" s="26" t="s">
        <v>34</v>
      </c>
      <c r="N1901" s="26" t="s">
        <v>46</v>
      </c>
      <c r="O1901" s="26" t="s">
        <v>30</v>
      </c>
      <c r="P1901" s="26" t="s">
        <v>25</v>
      </c>
      <c r="Q1901" s="26" t="s">
        <v>35</v>
      </c>
      <c r="R1901" s="26" t="s">
        <v>68</v>
      </c>
      <c r="S1901" s="26" t="n">
        <v>1</v>
      </c>
      <c r="T1901" s="26" t="n">
        <v>19</v>
      </c>
      <c r="U1901" s="27" t="n">
        <v>0.7869</v>
      </c>
      <c r="V1901" s="27" t="n">
        <v>0.7447</v>
      </c>
      <c r="W1901" s="28" t="n">
        <v>1.51728</v>
      </c>
      <c r="X1901" s="21"/>
    </row>
    <row r="1902" customFormat="false" ht="12.75" hidden="false" customHeight="false" outlineLevel="0" collapsed="false">
      <c r="A1902" s="26" t="n">
        <v>192649</v>
      </c>
      <c r="B1902" s="23" t="n">
        <f aca="false">IF(E1902&gt;H1902,0,1)</f>
        <v>0</v>
      </c>
      <c r="C1902" s="24" t="n">
        <v>2950</v>
      </c>
      <c r="D1902" s="24" t="n">
        <v>787089.5</v>
      </c>
      <c r="E1902" s="25" t="n">
        <f aca="false">D1902*0.75+H1902*0.25</f>
        <v>764080.975</v>
      </c>
      <c r="F1902" s="25" t="n">
        <f aca="false">IF(B1902=0,E1902,H1902)</f>
        <v>764080.975</v>
      </c>
      <c r="G1902" s="25" t="n">
        <f aca="false">F1902*$G$2</f>
        <v>740965.58012519</v>
      </c>
      <c r="H1902" s="24" t="n">
        <v>695055.4</v>
      </c>
      <c r="I1902" s="26" t="s">
        <v>26</v>
      </c>
      <c r="J1902" s="26" t="s">
        <v>25</v>
      </c>
      <c r="K1902" s="26" t="s">
        <v>27</v>
      </c>
      <c r="L1902" s="26" t="s">
        <v>25</v>
      </c>
      <c r="M1902" s="26" t="s">
        <v>34</v>
      </c>
      <c r="N1902" s="26" t="s">
        <v>46</v>
      </c>
      <c r="O1902" s="26" t="s">
        <v>30</v>
      </c>
      <c r="P1902" s="26" t="s">
        <v>25</v>
      </c>
      <c r="Q1902" s="26" t="s">
        <v>35</v>
      </c>
      <c r="R1902" s="26" t="s">
        <v>68</v>
      </c>
      <c r="S1902" s="26" t="n">
        <v>1</v>
      </c>
      <c r="T1902" s="26" t="n">
        <v>19</v>
      </c>
      <c r="U1902" s="27" t="n">
        <v>0.7869</v>
      </c>
      <c r="V1902" s="27" t="n">
        <v>0.7447</v>
      </c>
      <c r="W1902" s="28" t="n">
        <v>1.2973</v>
      </c>
      <c r="X1902" s="21"/>
    </row>
    <row r="1903" customFormat="false" ht="12.75" hidden="false" customHeight="false" outlineLevel="0" collapsed="false">
      <c r="A1903" s="26" t="n">
        <v>192650</v>
      </c>
      <c r="B1903" s="23" t="n">
        <f aca="false">IF(E1903&gt;H1903,0,1)</f>
        <v>0</v>
      </c>
      <c r="C1903" s="24" t="n">
        <v>8755</v>
      </c>
      <c r="D1903" s="24" t="n">
        <v>2254500.05</v>
      </c>
      <c r="E1903" s="25" t="n">
        <f aca="false">D1903*0.75+H1903*0.25</f>
        <v>2245521.7975</v>
      </c>
      <c r="F1903" s="25" t="n">
        <f aca="false">IF(B1903=0,E1903,H1903)</f>
        <v>2245521.7975</v>
      </c>
      <c r="G1903" s="25" t="n">
        <f aca="false">F1903*$G$2</f>
        <v>2177589.04593632</v>
      </c>
      <c r="H1903" s="24" t="n">
        <v>2218587.04</v>
      </c>
      <c r="I1903" s="26" t="s">
        <v>25</v>
      </c>
      <c r="J1903" s="26" t="s">
        <v>25</v>
      </c>
      <c r="K1903" s="26" t="s">
        <v>36</v>
      </c>
      <c r="L1903" s="26" t="s">
        <v>25</v>
      </c>
      <c r="M1903" s="26" t="s">
        <v>34</v>
      </c>
      <c r="N1903" s="26" t="s">
        <v>46</v>
      </c>
      <c r="O1903" s="26" t="s">
        <v>30</v>
      </c>
      <c r="P1903" s="26" t="s">
        <v>25</v>
      </c>
      <c r="Q1903" s="26" t="s">
        <v>35</v>
      </c>
      <c r="R1903" s="26" t="s">
        <v>68</v>
      </c>
      <c r="S1903" s="26" t="n">
        <v>2</v>
      </c>
      <c r="T1903" s="26" t="n">
        <v>43340</v>
      </c>
      <c r="U1903" s="27" t="n">
        <v>0.8921</v>
      </c>
      <c r="V1903" s="27" t="n">
        <v>0.8442</v>
      </c>
      <c r="W1903" s="28" t="n">
        <v>1.34682</v>
      </c>
      <c r="X1903" s="21"/>
    </row>
    <row r="1904" customFormat="false" ht="12.75" hidden="false" customHeight="false" outlineLevel="0" collapsed="false">
      <c r="A1904" s="26" t="n">
        <v>192651</v>
      </c>
      <c r="B1904" s="23" t="n">
        <f aca="false">IF(E1904&gt;H1904,0,1)</f>
        <v>0</v>
      </c>
      <c r="C1904" s="24" t="n">
        <v>5282</v>
      </c>
      <c r="D1904" s="24" t="n">
        <v>1377439.96</v>
      </c>
      <c r="E1904" s="25" t="n">
        <f aca="false">D1904*0.75+H1904*0.25</f>
        <v>1355185.5735</v>
      </c>
      <c r="F1904" s="25" t="n">
        <f aca="false">IF(B1904=0,E1904,H1904)</f>
        <v>1355185.5735</v>
      </c>
      <c r="G1904" s="25" t="n">
        <f aca="false">F1904*$G$2</f>
        <v>1314187.75954435</v>
      </c>
      <c r="H1904" s="24" t="n">
        <v>1288422.414</v>
      </c>
      <c r="I1904" s="26" t="s">
        <v>25</v>
      </c>
      <c r="J1904" s="26" t="s">
        <v>25</v>
      </c>
      <c r="K1904" s="26" t="s">
        <v>36</v>
      </c>
      <c r="L1904" s="26" t="s">
        <v>25</v>
      </c>
      <c r="M1904" s="26" t="s">
        <v>37</v>
      </c>
      <c r="N1904" s="26" t="s">
        <v>46</v>
      </c>
      <c r="O1904" s="26" t="s">
        <v>30</v>
      </c>
      <c r="P1904" s="26" t="s">
        <v>25</v>
      </c>
      <c r="Q1904" s="26" t="s">
        <v>35</v>
      </c>
      <c r="R1904" s="26" t="s">
        <v>68</v>
      </c>
      <c r="S1904" s="26" t="n">
        <v>1</v>
      </c>
      <c r="T1904" s="26" t="n">
        <v>29180</v>
      </c>
      <c r="U1904" s="27" t="n">
        <v>0.8849</v>
      </c>
      <c r="V1904" s="27" t="n">
        <v>0.8374</v>
      </c>
      <c r="W1904" s="28" t="n">
        <v>1.30173</v>
      </c>
      <c r="X1904" s="21"/>
    </row>
    <row r="1905" customFormat="false" ht="12.75" hidden="false" customHeight="false" outlineLevel="0" collapsed="false">
      <c r="A1905" s="26" t="n">
        <v>192652</v>
      </c>
      <c r="B1905" s="23" t="n">
        <f aca="false">IF(E1905&gt;H1905,0,1)</f>
        <v>0</v>
      </c>
      <c r="C1905" s="24" t="n">
        <v>5047</v>
      </c>
      <c r="D1905" s="24" t="n">
        <v>1351081.9</v>
      </c>
      <c r="E1905" s="25" t="n">
        <f aca="false">D1905*0.75+H1905*0.25</f>
        <v>1334467.176</v>
      </c>
      <c r="F1905" s="25" t="n">
        <f aca="false">IF(B1905=0,E1905,H1905)</f>
        <v>1334467.176</v>
      </c>
      <c r="G1905" s="25" t="n">
        <f aca="false">F1905*$G$2</f>
        <v>1294096.14631861</v>
      </c>
      <c r="H1905" s="24" t="n">
        <v>1284623.004</v>
      </c>
      <c r="I1905" s="26" t="s">
        <v>25</v>
      </c>
      <c r="J1905" s="26" t="s">
        <v>25</v>
      </c>
      <c r="K1905" s="26" t="s">
        <v>36</v>
      </c>
      <c r="L1905" s="26" t="s">
        <v>25</v>
      </c>
      <c r="M1905" s="26" t="s">
        <v>34</v>
      </c>
      <c r="N1905" s="26" t="s">
        <v>46</v>
      </c>
      <c r="O1905" s="26" t="s">
        <v>30</v>
      </c>
      <c r="P1905" s="26" t="s">
        <v>25</v>
      </c>
      <c r="Q1905" s="26" t="s">
        <v>35</v>
      </c>
      <c r="R1905" s="26" t="s">
        <v>68</v>
      </c>
      <c r="S1905" s="26" t="n">
        <v>1</v>
      </c>
      <c r="T1905" s="26" t="n">
        <v>12940</v>
      </c>
      <c r="U1905" s="27" t="n">
        <v>0.8626</v>
      </c>
      <c r="V1905" s="27" t="n">
        <v>0.8163</v>
      </c>
      <c r="W1905" s="28" t="n">
        <v>1.35084</v>
      </c>
      <c r="X1905" s="21"/>
    </row>
    <row r="1906" customFormat="false" ht="12.75" hidden="false" customHeight="false" outlineLevel="0" collapsed="false">
      <c r="A1906" s="26" t="n">
        <v>192653</v>
      </c>
      <c r="B1906" s="23" t="n">
        <f aca="false">IF(E1906&gt;H1906,0,1)</f>
        <v>0</v>
      </c>
      <c r="C1906" s="24" t="n">
        <v>2117</v>
      </c>
      <c r="D1906" s="24" t="n">
        <v>580481.4</v>
      </c>
      <c r="E1906" s="25" t="n">
        <f aca="false">D1906*0.75+H1906*0.25</f>
        <v>569927.62575</v>
      </c>
      <c r="F1906" s="25" t="n">
        <f aca="false">IF(B1906=0,E1906,H1906)</f>
        <v>569927.62575</v>
      </c>
      <c r="G1906" s="25" t="n">
        <f aca="false">F1906*$G$2</f>
        <v>552685.864012281</v>
      </c>
      <c r="H1906" s="24" t="n">
        <v>538266.303</v>
      </c>
      <c r="I1906" s="26" t="s">
        <v>25</v>
      </c>
      <c r="J1906" s="26" t="s">
        <v>25</v>
      </c>
      <c r="K1906" s="26" t="s">
        <v>36</v>
      </c>
      <c r="L1906" s="26" t="s">
        <v>25</v>
      </c>
      <c r="M1906" s="26" t="s">
        <v>34</v>
      </c>
      <c r="N1906" s="26" t="s">
        <v>46</v>
      </c>
      <c r="O1906" s="26" t="s">
        <v>30</v>
      </c>
      <c r="P1906" s="26" t="s">
        <v>25</v>
      </c>
      <c r="Q1906" s="26" t="s">
        <v>35</v>
      </c>
      <c r="R1906" s="26" t="s">
        <v>68</v>
      </c>
      <c r="S1906" s="26" t="n">
        <v>1</v>
      </c>
      <c r="T1906" s="26" t="n">
        <v>35380</v>
      </c>
      <c r="U1906" s="27" t="n">
        <v>0.9619</v>
      </c>
      <c r="V1906" s="27" t="n">
        <v>0.9103</v>
      </c>
      <c r="W1906" s="28" t="n">
        <v>1.28913</v>
      </c>
      <c r="X1906" s="21"/>
    </row>
    <row r="1907" customFormat="false" ht="12.75" hidden="false" customHeight="false" outlineLevel="0" collapsed="false">
      <c r="A1907" s="26" t="n">
        <v>192654</v>
      </c>
      <c r="B1907" s="23" t="n">
        <f aca="false">IF(E1907&gt;H1907,0,1)</f>
        <v>1</v>
      </c>
      <c r="C1907" s="24" t="n">
        <v>17</v>
      </c>
      <c r="D1907" s="24" t="n">
        <v>4908.92</v>
      </c>
      <c r="E1907" s="25" t="n">
        <f aca="false">D1907*0.75+H1907*0.25</f>
        <v>4987.681</v>
      </c>
      <c r="F1907" s="25" t="n">
        <f aca="false">IF(B1907=0,E1907,H1907)</f>
        <v>5223.964</v>
      </c>
      <c r="G1907" s="25" t="n">
        <f aca="false">F1907*$G$2</f>
        <v>5065.92578857641</v>
      </c>
      <c r="H1907" s="24" t="n">
        <v>5223.964</v>
      </c>
      <c r="I1907" s="26" t="s">
        <v>25</v>
      </c>
      <c r="J1907" s="26" t="s">
        <v>25</v>
      </c>
      <c r="K1907" s="26" t="s">
        <v>43</v>
      </c>
      <c r="L1907" s="26" t="s">
        <v>25</v>
      </c>
      <c r="M1907" s="26" t="s">
        <v>45</v>
      </c>
      <c r="N1907" s="26" t="s">
        <v>46</v>
      </c>
      <c r="O1907" s="26" t="s">
        <v>30</v>
      </c>
      <c r="P1907" s="26" t="s">
        <v>25</v>
      </c>
      <c r="Q1907" s="26" t="s">
        <v>35</v>
      </c>
      <c r="R1907" s="26" t="s">
        <v>68</v>
      </c>
      <c r="S1907" s="26" t="n">
        <v>1</v>
      </c>
      <c r="T1907" s="26" t="n">
        <v>33740</v>
      </c>
      <c r="U1907" s="27" t="n">
        <v>0.8348</v>
      </c>
      <c r="V1907" s="27" t="n">
        <v>0.79</v>
      </c>
      <c r="W1907" s="28" t="n">
        <v>1.68176</v>
      </c>
      <c r="X1907" s="21"/>
    </row>
    <row r="1908" customFormat="false" ht="12.75" hidden="false" customHeight="false" outlineLevel="0" collapsed="false">
      <c r="A1908" s="26" t="n">
        <v>192656</v>
      </c>
      <c r="B1908" s="23" t="n">
        <f aca="false">IF(E1908&gt;H1908,0,1)</f>
        <v>0</v>
      </c>
      <c r="C1908" s="24" t="n">
        <v>4515</v>
      </c>
      <c r="D1908" s="24" t="n">
        <v>1146493.95</v>
      </c>
      <c r="E1908" s="25" t="n">
        <f aca="false">D1908*0.75+H1908*0.25</f>
        <v>1143737.5425</v>
      </c>
      <c r="F1908" s="25" t="n">
        <f aca="false">IF(B1908=0,E1908,H1908)</f>
        <v>1143737.5425</v>
      </c>
      <c r="G1908" s="25" t="n">
        <f aca="false">F1908*$G$2</f>
        <v>1109136.56983734</v>
      </c>
      <c r="H1908" s="24" t="n">
        <v>1135468.32</v>
      </c>
      <c r="I1908" s="26" t="s">
        <v>26</v>
      </c>
      <c r="J1908" s="26" t="s">
        <v>25</v>
      </c>
      <c r="K1908" s="26" t="s">
        <v>36</v>
      </c>
      <c r="L1908" s="26" t="s">
        <v>25</v>
      </c>
      <c r="M1908" s="26" t="s">
        <v>34</v>
      </c>
      <c r="N1908" s="26" t="s">
        <v>46</v>
      </c>
      <c r="O1908" s="26" t="s">
        <v>30</v>
      </c>
      <c r="P1908" s="26" t="s">
        <v>25</v>
      </c>
      <c r="Q1908" s="26" t="s">
        <v>35</v>
      </c>
      <c r="R1908" s="26" t="s">
        <v>68</v>
      </c>
      <c r="S1908" s="26" t="n">
        <v>2</v>
      </c>
      <c r="T1908" s="26" t="n">
        <v>19</v>
      </c>
      <c r="U1908" s="27" t="n">
        <v>0.7869</v>
      </c>
      <c r="V1908" s="27" t="n">
        <v>0.7447</v>
      </c>
      <c r="W1908" s="28" t="n">
        <v>1.37891</v>
      </c>
      <c r="X1908" s="21"/>
    </row>
    <row r="1909" customFormat="false" ht="12.75" hidden="false" customHeight="false" outlineLevel="0" collapsed="false">
      <c r="A1909" s="26" t="n">
        <v>192657</v>
      </c>
      <c r="B1909" s="23" t="n">
        <f aca="false">IF(E1909&gt;H1909,0,1)</f>
        <v>0</v>
      </c>
      <c r="C1909" s="24" t="n">
        <v>2451</v>
      </c>
      <c r="D1909" s="24" t="n">
        <v>567431.01</v>
      </c>
      <c r="E1909" s="25" t="n">
        <f aca="false">D1909*0.75+H1909*0.25</f>
        <v>554058.96675</v>
      </c>
      <c r="F1909" s="25" t="n">
        <f aca="false">IF(B1909=0,E1909,H1909)</f>
        <v>554058.96675</v>
      </c>
      <c r="G1909" s="25" t="n">
        <f aca="false">F1909*$G$2</f>
        <v>537297.272349278</v>
      </c>
      <c r="H1909" s="24" t="n">
        <v>513942.837</v>
      </c>
      <c r="I1909" s="26" t="s">
        <v>26</v>
      </c>
      <c r="J1909" s="26" t="s">
        <v>25</v>
      </c>
      <c r="K1909" s="26" t="s">
        <v>36</v>
      </c>
      <c r="L1909" s="26" t="s">
        <v>25</v>
      </c>
      <c r="M1909" s="26" t="s">
        <v>34</v>
      </c>
      <c r="N1909" s="26" t="s">
        <v>46</v>
      </c>
      <c r="O1909" s="26" t="s">
        <v>30</v>
      </c>
      <c r="P1909" s="26" t="s">
        <v>25</v>
      </c>
      <c r="Q1909" s="26" t="s">
        <v>35</v>
      </c>
      <c r="R1909" s="26" t="s">
        <v>68</v>
      </c>
      <c r="S1909" s="26" t="n">
        <v>1</v>
      </c>
      <c r="T1909" s="26" t="n">
        <v>19</v>
      </c>
      <c r="U1909" s="27" t="n">
        <v>0.7869</v>
      </c>
      <c r="V1909" s="27" t="n">
        <v>0.7447</v>
      </c>
      <c r="W1909" s="28" t="n">
        <v>1.16677</v>
      </c>
      <c r="X1909" s="21"/>
    </row>
    <row r="1910" customFormat="false" ht="12.75" hidden="false" customHeight="false" outlineLevel="0" collapsed="false">
      <c r="A1910" s="26" t="n">
        <v>192658</v>
      </c>
      <c r="B1910" s="23" t="n">
        <f aca="false">IF(E1910&gt;H1910,0,1)</f>
        <v>0</v>
      </c>
      <c r="C1910" s="24" t="n">
        <v>9285</v>
      </c>
      <c r="D1910" s="24" t="n">
        <v>2370739.05</v>
      </c>
      <c r="E1910" s="25" t="n">
        <f aca="false">D1910*0.75+H1910*0.25</f>
        <v>2321147.865</v>
      </c>
      <c r="F1910" s="25" t="n">
        <f aca="false">IF(B1910=0,E1910,H1910)</f>
        <v>2321147.865</v>
      </c>
      <c r="G1910" s="25" t="n">
        <f aca="false">F1910*$G$2</f>
        <v>2250927.23234742</v>
      </c>
      <c r="H1910" s="24" t="n">
        <v>2172374.31</v>
      </c>
      <c r="I1910" s="26" t="s">
        <v>25</v>
      </c>
      <c r="J1910" s="26" t="s">
        <v>25</v>
      </c>
      <c r="K1910" s="26" t="s">
        <v>33</v>
      </c>
      <c r="L1910" s="26" t="s">
        <v>25</v>
      </c>
      <c r="M1910" s="26" t="s">
        <v>34</v>
      </c>
      <c r="N1910" s="26" t="s">
        <v>46</v>
      </c>
      <c r="O1910" s="26" t="s">
        <v>30</v>
      </c>
      <c r="P1910" s="26" t="s">
        <v>25</v>
      </c>
      <c r="Q1910" s="26" t="s">
        <v>35</v>
      </c>
      <c r="R1910" s="26" t="s">
        <v>68</v>
      </c>
      <c r="S1910" s="26" t="n">
        <v>1</v>
      </c>
      <c r="T1910" s="26" t="n">
        <v>43340</v>
      </c>
      <c r="U1910" s="27" t="n">
        <v>0.8921</v>
      </c>
      <c r="V1910" s="27" t="n">
        <v>0.8442</v>
      </c>
      <c r="W1910" s="28" t="n">
        <v>1.24188</v>
      </c>
      <c r="X1910" s="21"/>
    </row>
    <row r="1911" customFormat="false" ht="12.75" hidden="false" customHeight="false" outlineLevel="0" collapsed="false">
      <c r="A1911" s="26" t="n">
        <v>192659</v>
      </c>
      <c r="B1911" s="23" t="n">
        <f aca="false">IF(E1911&gt;H1911,0,1)</f>
        <v>0</v>
      </c>
      <c r="C1911" s="24" t="n">
        <v>4485</v>
      </c>
      <c r="D1911" s="24" t="n">
        <v>1077700.65</v>
      </c>
      <c r="E1911" s="25" t="n">
        <f aca="false">D1911*0.75+H1911*0.25</f>
        <v>1067229.29625</v>
      </c>
      <c r="F1911" s="25" t="n">
        <f aca="false">IF(B1911=0,E1911,H1911)</f>
        <v>1067229.29625</v>
      </c>
      <c r="G1911" s="25" t="n">
        <f aca="false">F1911*$G$2</f>
        <v>1034942.89282949</v>
      </c>
      <c r="H1911" s="24" t="n">
        <v>1035815.235</v>
      </c>
      <c r="I1911" s="26" t="s">
        <v>26</v>
      </c>
      <c r="J1911" s="26" t="s">
        <v>25</v>
      </c>
      <c r="K1911" s="26" t="s">
        <v>36</v>
      </c>
      <c r="L1911" s="26" t="s">
        <v>25</v>
      </c>
      <c r="M1911" s="26" t="s">
        <v>34</v>
      </c>
      <c r="N1911" s="26" t="s">
        <v>46</v>
      </c>
      <c r="O1911" s="26" t="s">
        <v>30</v>
      </c>
      <c r="P1911" s="26" t="s">
        <v>25</v>
      </c>
      <c r="Q1911" s="26" t="s">
        <v>35</v>
      </c>
      <c r="R1911" s="26" t="s">
        <v>68</v>
      </c>
      <c r="S1911" s="26" t="n">
        <v>1</v>
      </c>
      <c r="T1911" s="26" t="n">
        <v>19</v>
      </c>
      <c r="U1911" s="27" t="n">
        <v>0.7869</v>
      </c>
      <c r="V1911" s="27" t="n">
        <v>0.7447</v>
      </c>
      <c r="W1911" s="28" t="n">
        <v>1.2709</v>
      </c>
      <c r="X1911" s="21"/>
    </row>
    <row r="1912" customFormat="false" ht="12.75" hidden="false" customHeight="false" outlineLevel="0" collapsed="false">
      <c r="A1912" s="26" t="n">
        <v>192660</v>
      </c>
      <c r="B1912" s="23" t="n">
        <f aca="false">IF(E1912&gt;H1912,0,1)</f>
        <v>1</v>
      </c>
      <c r="C1912" s="24" t="n">
        <v>2695.86</v>
      </c>
      <c r="D1912" s="24" t="n">
        <v>695855.3832</v>
      </c>
      <c r="E1912" s="25" t="n">
        <f aca="false">D1912*0.75+H1912*0.25</f>
        <v>712555.561935</v>
      </c>
      <c r="F1912" s="25" t="n">
        <f aca="false">IF(B1912=0,E1912,H1912)</f>
        <v>762656.09814</v>
      </c>
      <c r="G1912" s="25" t="n">
        <f aca="false">F1912*$G$2</f>
        <v>739583.809417999</v>
      </c>
      <c r="H1912" s="24" t="n">
        <v>762656.09814</v>
      </c>
      <c r="I1912" s="26" t="s">
        <v>26</v>
      </c>
      <c r="J1912" s="26" t="s">
        <v>25</v>
      </c>
      <c r="K1912" s="26" t="s">
        <v>27</v>
      </c>
      <c r="L1912" s="26" t="s">
        <v>26</v>
      </c>
      <c r="M1912" s="26" t="s">
        <v>37</v>
      </c>
      <c r="N1912" s="26" t="s">
        <v>46</v>
      </c>
      <c r="O1912" s="26" t="s">
        <v>30</v>
      </c>
      <c r="P1912" s="26" t="s">
        <v>25</v>
      </c>
      <c r="Q1912" s="26" t="s">
        <v>35</v>
      </c>
      <c r="R1912" s="26" t="s">
        <v>68</v>
      </c>
      <c r="S1912" s="26" t="n">
        <v>1</v>
      </c>
      <c r="T1912" s="26" t="n">
        <v>19</v>
      </c>
      <c r="U1912" s="27" t="n">
        <v>0.7869</v>
      </c>
      <c r="V1912" s="27" t="n">
        <v>0.7447</v>
      </c>
      <c r="W1912" s="28" t="n">
        <v>1.56831</v>
      </c>
      <c r="X1912" s="21"/>
    </row>
    <row r="1913" customFormat="false" ht="12.75" hidden="false" customHeight="false" outlineLevel="0" collapsed="false">
      <c r="A1913" s="26" t="n">
        <v>192662</v>
      </c>
      <c r="B1913" s="23" t="n">
        <f aca="false">IF(E1913&gt;H1913,0,1)</f>
        <v>1</v>
      </c>
      <c r="C1913" s="24" t="n">
        <v>3241.94</v>
      </c>
      <c r="D1913" s="24" t="n">
        <v>663981.7314</v>
      </c>
      <c r="E1913" s="25" t="n">
        <f aca="false">D1913*0.75+H1913*0.25</f>
        <v>682186.034985</v>
      </c>
      <c r="F1913" s="25" t="n">
        <f aca="false">IF(B1913=0,E1913,H1913)</f>
        <v>736798.94574</v>
      </c>
      <c r="G1913" s="25" t="n">
        <f aca="false">F1913*$G$2</f>
        <v>714508.901711455</v>
      </c>
      <c r="H1913" s="24" t="n">
        <v>736798.94574</v>
      </c>
      <c r="I1913" s="26" t="s">
        <v>26</v>
      </c>
      <c r="J1913" s="26" t="s">
        <v>25</v>
      </c>
      <c r="K1913" s="26" t="s">
        <v>36</v>
      </c>
      <c r="L1913" s="26" t="s">
        <v>25</v>
      </c>
      <c r="M1913" s="26" t="s">
        <v>34</v>
      </c>
      <c r="N1913" s="26" t="s">
        <v>46</v>
      </c>
      <c r="O1913" s="26" t="s">
        <v>30</v>
      </c>
      <c r="P1913" s="26" t="s">
        <v>25</v>
      </c>
      <c r="Q1913" s="26" t="s">
        <v>35</v>
      </c>
      <c r="R1913" s="26" t="s">
        <v>68</v>
      </c>
      <c r="S1913" s="26" t="n">
        <v>2</v>
      </c>
      <c r="T1913" s="26" t="n">
        <v>19</v>
      </c>
      <c r="U1913" s="27" t="n">
        <v>0.7869</v>
      </c>
      <c r="V1913" s="27" t="n">
        <v>0.7447</v>
      </c>
      <c r="W1913" s="28" t="n">
        <v>1.26764</v>
      </c>
      <c r="X1913" s="21"/>
    </row>
    <row r="1914" customFormat="false" ht="12.75" hidden="false" customHeight="false" outlineLevel="0" collapsed="false">
      <c r="A1914" s="26" t="n">
        <v>192663</v>
      </c>
      <c r="B1914" s="23" t="n">
        <f aca="false">IF(E1914&gt;H1914,0,1)</f>
        <v>0</v>
      </c>
      <c r="C1914" s="24" t="n">
        <v>5318</v>
      </c>
      <c r="D1914" s="24" t="n">
        <v>1434743.22</v>
      </c>
      <c r="E1914" s="25" t="n">
        <f aca="false">D1914*0.75+H1914*0.25</f>
        <v>1390723.475</v>
      </c>
      <c r="F1914" s="25" t="n">
        <f aca="false">IF(B1914=0,E1914,H1914)</f>
        <v>1390723.475</v>
      </c>
      <c r="G1914" s="25" t="n">
        <f aca="false">F1914*$G$2</f>
        <v>1348650.54904305</v>
      </c>
      <c r="H1914" s="24" t="n">
        <v>1258664.24</v>
      </c>
      <c r="I1914" s="26" t="s">
        <v>26</v>
      </c>
      <c r="J1914" s="26" t="s">
        <v>25</v>
      </c>
      <c r="K1914" s="26" t="s">
        <v>36</v>
      </c>
      <c r="L1914" s="26" t="s">
        <v>25</v>
      </c>
      <c r="M1914" s="26" t="s">
        <v>34</v>
      </c>
      <c r="N1914" s="26" t="s">
        <v>46</v>
      </c>
      <c r="O1914" s="26" t="s">
        <v>30</v>
      </c>
      <c r="P1914" s="26" t="s">
        <v>25</v>
      </c>
      <c r="Q1914" s="26" t="s">
        <v>35</v>
      </c>
      <c r="R1914" s="26" t="s">
        <v>68</v>
      </c>
      <c r="S1914" s="26" t="n">
        <v>1</v>
      </c>
      <c r="T1914" s="26" t="n">
        <v>19</v>
      </c>
      <c r="U1914" s="27" t="n">
        <v>0.7869</v>
      </c>
      <c r="V1914" s="27" t="n">
        <v>0.7447</v>
      </c>
      <c r="W1914" s="28" t="n">
        <v>1.2913</v>
      </c>
      <c r="X1914" s="21"/>
    </row>
    <row r="1915" customFormat="false" ht="12.75" hidden="false" customHeight="false" outlineLevel="0" collapsed="false">
      <c r="A1915" s="26" t="n">
        <v>192665</v>
      </c>
      <c r="B1915" s="23" t="n">
        <f aca="false">IF(E1915&gt;H1915,0,1)</f>
        <v>1</v>
      </c>
      <c r="C1915" s="24" t="n">
        <v>6743.84</v>
      </c>
      <c r="D1915" s="24" t="n">
        <v>1544811.4288</v>
      </c>
      <c r="E1915" s="25" t="n">
        <f aca="false">D1915*0.75+H1915*0.25</f>
        <v>1580186.24152</v>
      </c>
      <c r="F1915" s="25" t="n">
        <f aca="false">IF(B1915=0,E1915,H1915)</f>
        <v>1686310.67968</v>
      </c>
      <c r="G1915" s="25" t="n">
        <f aca="false">F1915*$G$2</f>
        <v>1635295.4882045</v>
      </c>
      <c r="H1915" s="24" t="n">
        <v>1686310.67968</v>
      </c>
      <c r="I1915" s="26" t="s">
        <v>26</v>
      </c>
      <c r="J1915" s="26" t="s">
        <v>25</v>
      </c>
      <c r="K1915" s="26" t="s">
        <v>36</v>
      </c>
      <c r="L1915" s="26" t="s">
        <v>25</v>
      </c>
      <c r="M1915" s="26" t="s">
        <v>37</v>
      </c>
      <c r="N1915" s="26" t="s">
        <v>46</v>
      </c>
      <c r="O1915" s="26" t="s">
        <v>30</v>
      </c>
      <c r="P1915" s="26" t="s">
        <v>25</v>
      </c>
      <c r="Q1915" s="26" t="s">
        <v>35</v>
      </c>
      <c r="R1915" s="26" t="s">
        <v>68</v>
      </c>
      <c r="S1915" s="26" t="n">
        <v>1</v>
      </c>
      <c r="T1915" s="26" t="n">
        <v>19</v>
      </c>
      <c r="U1915" s="27" t="n">
        <v>0.7869</v>
      </c>
      <c r="V1915" s="27" t="n">
        <v>0.7447</v>
      </c>
      <c r="W1915" s="28" t="n">
        <v>1.38516</v>
      </c>
      <c r="X1915" s="21"/>
    </row>
    <row r="1916" customFormat="false" ht="12.75" hidden="false" customHeight="false" outlineLevel="0" collapsed="false">
      <c r="A1916" s="26" t="n">
        <v>192666</v>
      </c>
      <c r="B1916" s="23" t="n">
        <f aca="false">IF(E1916&gt;H1916,0,1)</f>
        <v>1</v>
      </c>
      <c r="C1916" s="24" t="n">
        <v>1739</v>
      </c>
      <c r="D1916" s="24" t="n">
        <v>435045.63</v>
      </c>
      <c r="E1916" s="25" t="n">
        <f aca="false">D1916*0.75+H1916*0.25</f>
        <v>447467.307</v>
      </c>
      <c r="F1916" s="25" t="n">
        <f aca="false">IF(B1916=0,E1916,H1916)</f>
        <v>484732.338</v>
      </c>
      <c r="G1916" s="25" t="n">
        <f aca="false">F1916*$G$2</f>
        <v>470067.950627366</v>
      </c>
      <c r="H1916" s="24" t="n">
        <v>484732.338</v>
      </c>
      <c r="I1916" s="26" t="s">
        <v>25</v>
      </c>
      <c r="J1916" s="26" t="s">
        <v>25</v>
      </c>
      <c r="K1916" s="26" t="s">
        <v>27</v>
      </c>
      <c r="L1916" s="26" t="s">
        <v>26</v>
      </c>
      <c r="M1916" s="26" t="s">
        <v>34</v>
      </c>
      <c r="N1916" s="26" t="s">
        <v>46</v>
      </c>
      <c r="O1916" s="26" t="s">
        <v>30</v>
      </c>
      <c r="P1916" s="26" t="s">
        <v>25</v>
      </c>
      <c r="Q1916" s="26" t="s">
        <v>35</v>
      </c>
      <c r="R1916" s="26" t="s">
        <v>68</v>
      </c>
      <c r="S1916" s="26" t="n">
        <v>1</v>
      </c>
      <c r="T1916" s="26" t="n">
        <v>35380</v>
      </c>
      <c r="U1916" s="27" t="n">
        <v>0.9619</v>
      </c>
      <c r="V1916" s="27" t="n">
        <v>0.9103</v>
      </c>
      <c r="W1916" s="28" t="n">
        <v>1.44978</v>
      </c>
      <c r="X1916" s="21"/>
    </row>
    <row r="1917" customFormat="false" ht="12.75" hidden="false" customHeight="false" outlineLevel="0" collapsed="false">
      <c r="A1917" s="26" t="n">
        <v>192668</v>
      </c>
      <c r="B1917" s="23" t="n">
        <f aca="false">IF(E1917&gt;H1917,0,1)</f>
        <v>0</v>
      </c>
      <c r="C1917" s="24" t="n">
        <v>2838</v>
      </c>
      <c r="D1917" s="24" t="n">
        <v>730189.02</v>
      </c>
      <c r="E1917" s="25" t="n">
        <f aca="false">D1917*0.75+H1917*0.25</f>
        <v>725169.3075</v>
      </c>
      <c r="F1917" s="25" t="n">
        <f aca="false">IF(B1917=0,E1917,H1917)</f>
        <v>725169.3075</v>
      </c>
      <c r="G1917" s="25" t="n">
        <f aca="false">F1917*$G$2</f>
        <v>703231.089637744</v>
      </c>
      <c r="H1917" s="24" t="n">
        <v>710110.17</v>
      </c>
      <c r="I1917" s="26" t="s">
        <v>25</v>
      </c>
      <c r="J1917" s="26" t="s">
        <v>25</v>
      </c>
      <c r="K1917" s="26" t="s">
        <v>36</v>
      </c>
      <c r="L1917" s="26" t="s">
        <v>25</v>
      </c>
      <c r="M1917" s="26" t="s">
        <v>34</v>
      </c>
      <c r="N1917" s="26" t="s">
        <v>46</v>
      </c>
      <c r="O1917" s="26" t="s">
        <v>30</v>
      </c>
      <c r="P1917" s="26" t="s">
        <v>25</v>
      </c>
      <c r="Q1917" s="26" t="s">
        <v>35</v>
      </c>
      <c r="R1917" s="26" t="s">
        <v>68</v>
      </c>
      <c r="S1917" s="26" t="n">
        <v>1</v>
      </c>
      <c r="T1917" s="26" t="n">
        <v>35380</v>
      </c>
      <c r="U1917" s="27" t="n">
        <v>0.9619</v>
      </c>
      <c r="V1917" s="27" t="n">
        <v>0.9103</v>
      </c>
      <c r="W1917" s="28" t="n">
        <v>1.29494</v>
      </c>
      <c r="X1917" s="21"/>
    </row>
    <row r="1918" customFormat="false" ht="12.75" hidden="false" customHeight="false" outlineLevel="0" collapsed="false">
      <c r="A1918" s="26" t="n">
        <v>192669</v>
      </c>
      <c r="B1918" s="23" t="n">
        <f aca="false">IF(E1918&gt;H1918,0,1)</f>
        <v>1</v>
      </c>
      <c r="C1918" s="24" t="n">
        <v>6008</v>
      </c>
      <c r="D1918" s="24" t="n">
        <v>1520865.12</v>
      </c>
      <c r="E1918" s="25" t="n">
        <f aca="false">D1918*0.75+H1918*0.25</f>
        <v>1524964.078</v>
      </c>
      <c r="F1918" s="25" t="n">
        <f aca="false">IF(B1918=0,E1918,H1918)</f>
        <v>1537260.952</v>
      </c>
      <c r="G1918" s="25" t="n">
        <f aca="false">F1918*$G$2</f>
        <v>1490754.89427345</v>
      </c>
      <c r="H1918" s="24" t="n">
        <v>1537260.952</v>
      </c>
      <c r="I1918" s="26" t="s">
        <v>25</v>
      </c>
      <c r="J1918" s="26" t="s">
        <v>25</v>
      </c>
      <c r="K1918" s="26" t="s">
        <v>36</v>
      </c>
      <c r="L1918" s="26" t="s">
        <v>25</v>
      </c>
      <c r="M1918" s="26" t="s">
        <v>34</v>
      </c>
      <c r="N1918" s="26" t="s">
        <v>46</v>
      </c>
      <c r="O1918" s="26" t="s">
        <v>30</v>
      </c>
      <c r="P1918" s="26" t="s">
        <v>25</v>
      </c>
      <c r="Q1918" s="26" t="s">
        <v>35</v>
      </c>
      <c r="R1918" s="26" t="s">
        <v>68</v>
      </c>
      <c r="S1918" s="26" t="n">
        <v>2</v>
      </c>
      <c r="T1918" s="26" t="n">
        <v>43340</v>
      </c>
      <c r="U1918" s="27" t="n">
        <v>0.8921</v>
      </c>
      <c r="V1918" s="27" t="n">
        <v>0.8442</v>
      </c>
      <c r="W1918" s="28" t="n">
        <v>1.3644</v>
      </c>
      <c r="X1918" s="21"/>
    </row>
    <row r="1919" customFormat="false" ht="12.75" hidden="false" customHeight="false" outlineLevel="0" collapsed="false">
      <c r="A1919" s="26" t="n">
        <v>192670</v>
      </c>
      <c r="B1919" s="23" t="n">
        <f aca="false">IF(E1919&gt;H1919,0,1)</f>
        <v>0</v>
      </c>
      <c r="C1919" s="24" t="n">
        <v>2331</v>
      </c>
      <c r="D1919" s="24" t="n">
        <v>621001.71</v>
      </c>
      <c r="E1919" s="25" t="n">
        <f aca="false">D1919*0.75+H1919*0.25</f>
        <v>601444.03725</v>
      </c>
      <c r="F1919" s="25" t="n">
        <f aca="false">IF(B1919=0,E1919,H1919)</f>
        <v>601444.03725</v>
      </c>
      <c r="G1919" s="25" t="n">
        <f aca="false">F1919*$G$2</f>
        <v>583248.823822348</v>
      </c>
      <c r="H1919" s="24" t="n">
        <v>542771.019</v>
      </c>
      <c r="I1919" s="26" t="s">
        <v>25</v>
      </c>
      <c r="J1919" s="26" t="s">
        <v>25</v>
      </c>
      <c r="K1919" s="26" t="s">
        <v>36</v>
      </c>
      <c r="L1919" s="26" t="s">
        <v>25</v>
      </c>
      <c r="M1919" s="26" t="s">
        <v>34</v>
      </c>
      <c r="N1919" s="26" t="s">
        <v>46</v>
      </c>
      <c r="O1919" s="26" t="s">
        <v>30</v>
      </c>
      <c r="P1919" s="26" t="s">
        <v>25</v>
      </c>
      <c r="Q1919" s="26" t="s">
        <v>35</v>
      </c>
      <c r="R1919" s="26" t="s">
        <v>68</v>
      </c>
      <c r="S1919" s="26" t="n">
        <v>1</v>
      </c>
      <c r="T1919" s="26" t="n">
        <v>35380</v>
      </c>
      <c r="U1919" s="27" t="n">
        <v>0.9619</v>
      </c>
      <c r="V1919" s="27" t="n">
        <v>0.9103</v>
      </c>
      <c r="W1919" s="28" t="n">
        <v>1.19341</v>
      </c>
      <c r="X1919" s="21"/>
    </row>
    <row r="1920" customFormat="false" ht="12.75" hidden="false" customHeight="false" outlineLevel="0" collapsed="false">
      <c r="A1920" s="26" t="n">
        <v>192671</v>
      </c>
      <c r="B1920" s="23" t="n">
        <f aca="false">IF(E1920&gt;H1920,0,1)</f>
        <v>0</v>
      </c>
      <c r="C1920" s="24" t="n">
        <v>6535</v>
      </c>
      <c r="D1920" s="24" t="n">
        <v>1671979.75</v>
      </c>
      <c r="E1920" s="25" t="n">
        <f aca="false">D1920*0.75+H1920*0.25</f>
        <v>1667764.675</v>
      </c>
      <c r="F1920" s="25" t="n">
        <f aca="false">IF(B1920=0,E1920,H1920)</f>
        <v>1667764.675</v>
      </c>
      <c r="G1920" s="25" t="n">
        <f aca="false">F1920*$G$2</f>
        <v>1617310.54738495</v>
      </c>
      <c r="H1920" s="24" t="n">
        <v>1655119.45</v>
      </c>
      <c r="I1920" s="26" t="s">
        <v>25</v>
      </c>
      <c r="J1920" s="26" t="s">
        <v>25</v>
      </c>
      <c r="K1920" s="26" t="s">
        <v>36</v>
      </c>
      <c r="L1920" s="26" t="s">
        <v>25</v>
      </c>
      <c r="M1920" s="26" t="s">
        <v>34</v>
      </c>
      <c r="N1920" s="26" t="s">
        <v>46</v>
      </c>
      <c r="O1920" s="26" t="s">
        <v>30</v>
      </c>
      <c r="P1920" s="26" t="s">
        <v>25</v>
      </c>
      <c r="Q1920" s="26" t="s">
        <v>35</v>
      </c>
      <c r="R1920" s="26" t="s">
        <v>68</v>
      </c>
      <c r="S1920" s="26" t="n">
        <v>1</v>
      </c>
      <c r="T1920" s="26" t="n">
        <v>12940</v>
      </c>
      <c r="U1920" s="27" t="n">
        <v>0.8626</v>
      </c>
      <c r="V1920" s="27" t="n">
        <v>0.8163</v>
      </c>
      <c r="W1920" s="28" t="n">
        <v>1.36483</v>
      </c>
      <c r="X1920" s="21"/>
    </row>
    <row r="1921" customFormat="false" ht="12.75" hidden="false" customHeight="false" outlineLevel="0" collapsed="false">
      <c r="A1921" s="26" t="n">
        <v>192672</v>
      </c>
      <c r="B1921" s="23" t="n">
        <f aca="false">IF(E1921&gt;H1921,0,1)</f>
        <v>0</v>
      </c>
      <c r="C1921" s="24" t="n">
        <v>2739</v>
      </c>
      <c r="D1921" s="24" t="n">
        <v>742762.02</v>
      </c>
      <c r="E1921" s="25" t="n">
        <f aca="false">D1921*0.75+H1921*0.25</f>
        <v>709272.95175</v>
      </c>
      <c r="F1921" s="25" t="n">
        <f aca="false">IF(B1921=0,E1921,H1921)</f>
        <v>709272.95175</v>
      </c>
      <c r="G1921" s="25" t="n">
        <f aca="false">F1921*$G$2</f>
        <v>687815.639121946</v>
      </c>
      <c r="H1921" s="24" t="n">
        <v>608805.747</v>
      </c>
      <c r="I1921" s="26" t="s">
        <v>26</v>
      </c>
      <c r="J1921" s="26" t="s">
        <v>25</v>
      </c>
      <c r="K1921" s="26" t="s">
        <v>36</v>
      </c>
      <c r="L1921" s="26" t="s">
        <v>25</v>
      </c>
      <c r="M1921" s="26" t="s">
        <v>34</v>
      </c>
      <c r="N1921" s="26" t="s">
        <v>46</v>
      </c>
      <c r="O1921" s="26" t="s">
        <v>30</v>
      </c>
      <c r="P1921" s="26" t="s">
        <v>25</v>
      </c>
      <c r="Q1921" s="26" t="s">
        <v>35</v>
      </c>
      <c r="R1921" s="26" t="s">
        <v>68</v>
      </c>
      <c r="S1921" s="26" t="n">
        <v>1</v>
      </c>
      <c r="T1921" s="26" t="n">
        <v>19</v>
      </c>
      <c r="U1921" s="27" t="n">
        <v>0.7869</v>
      </c>
      <c r="V1921" s="27" t="n">
        <v>0.7447</v>
      </c>
      <c r="W1921" s="28" t="n">
        <v>1.20728</v>
      </c>
      <c r="X1921" s="21"/>
    </row>
    <row r="1922" customFormat="false" ht="12.75" hidden="false" customHeight="false" outlineLevel="0" collapsed="false">
      <c r="A1922" s="26" t="n">
        <v>192674</v>
      </c>
      <c r="B1922" s="23" t="n">
        <f aca="false">IF(E1922&gt;H1922,0,1)</f>
        <v>0</v>
      </c>
      <c r="C1922" s="24" t="n">
        <v>5538.14</v>
      </c>
      <c r="D1922" s="24" t="n">
        <v>1429504.6968</v>
      </c>
      <c r="E1922" s="25" t="n">
        <f aca="false">D1922*0.75+H1922*0.25</f>
        <v>1420831.96956</v>
      </c>
      <c r="F1922" s="25" t="n">
        <f aca="false">IF(B1922=0,E1922,H1922)</f>
        <v>1420831.96956</v>
      </c>
      <c r="G1922" s="25" t="n">
        <f aca="false">F1922*$G$2</f>
        <v>1377848.18498516</v>
      </c>
      <c r="H1922" s="24" t="n">
        <v>1394813.78784</v>
      </c>
      <c r="I1922" s="26" t="s">
        <v>25</v>
      </c>
      <c r="J1922" s="26" t="s">
        <v>25</v>
      </c>
      <c r="K1922" s="26" t="s">
        <v>36</v>
      </c>
      <c r="L1922" s="26" t="s">
        <v>25</v>
      </c>
      <c r="M1922" s="26" t="s">
        <v>37</v>
      </c>
      <c r="N1922" s="26" t="s">
        <v>46</v>
      </c>
      <c r="O1922" s="26" t="s">
        <v>30</v>
      </c>
      <c r="P1922" s="26" t="s">
        <v>25</v>
      </c>
      <c r="Q1922" s="26" t="s">
        <v>35</v>
      </c>
      <c r="R1922" s="26" t="s">
        <v>68</v>
      </c>
      <c r="S1922" s="26" t="n">
        <v>1</v>
      </c>
      <c r="T1922" s="26" t="n">
        <v>35380</v>
      </c>
      <c r="U1922" s="27" t="n">
        <v>0.9619</v>
      </c>
      <c r="V1922" s="27" t="n">
        <v>0.9103</v>
      </c>
      <c r="W1922" s="28" t="n">
        <v>1.31075</v>
      </c>
      <c r="X1922" s="21"/>
    </row>
    <row r="1923" customFormat="false" ht="12.75" hidden="false" customHeight="false" outlineLevel="0" collapsed="false">
      <c r="A1923" s="26" t="n">
        <v>192675</v>
      </c>
      <c r="B1923" s="23" t="n">
        <f aca="false">IF(E1923&gt;H1923,0,1)</f>
        <v>1</v>
      </c>
      <c r="C1923" s="24" t="n">
        <v>849.84</v>
      </c>
      <c r="D1923" s="24" t="n">
        <v>140385.0696</v>
      </c>
      <c r="E1923" s="25" t="n">
        <f aca="false">D1923*0.75+H1923*0.25</f>
        <v>149953.84308</v>
      </c>
      <c r="F1923" s="25" t="n">
        <f aca="false">IF(B1923=0,E1923,H1923)</f>
        <v>178660.16352</v>
      </c>
      <c r="G1923" s="25" t="n">
        <f aca="false">F1923*$G$2</f>
        <v>173255.238697519</v>
      </c>
      <c r="H1923" s="24" t="n">
        <v>178660.16352</v>
      </c>
      <c r="I1923" s="26" t="s">
        <v>25</v>
      </c>
      <c r="J1923" s="26" t="s">
        <v>25</v>
      </c>
      <c r="K1923" s="26" t="s">
        <v>27</v>
      </c>
      <c r="L1923" s="26" t="s">
        <v>25</v>
      </c>
      <c r="M1923" s="26" t="s">
        <v>34</v>
      </c>
      <c r="N1923" s="26" t="s">
        <v>46</v>
      </c>
      <c r="O1923" s="26" t="s">
        <v>30</v>
      </c>
      <c r="P1923" s="26" t="s">
        <v>25</v>
      </c>
      <c r="Q1923" s="26" t="s">
        <v>35</v>
      </c>
      <c r="R1923" s="26" t="s">
        <v>68</v>
      </c>
      <c r="S1923" s="26" t="n">
        <v>2</v>
      </c>
      <c r="T1923" s="26" t="n">
        <v>43340</v>
      </c>
      <c r="U1923" s="27" t="n">
        <v>0.8921</v>
      </c>
      <c r="V1923" s="27" t="n">
        <v>0.8442</v>
      </c>
      <c r="W1923" s="28" t="n">
        <v>1.12473</v>
      </c>
      <c r="X1923" s="21"/>
    </row>
    <row r="1924" customFormat="false" ht="12.75" hidden="false" customHeight="false" outlineLevel="0" collapsed="false">
      <c r="A1924" s="26" t="n">
        <v>192676</v>
      </c>
      <c r="B1924" s="23" t="n">
        <f aca="false">IF(E1924&gt;H1924,0,1)</f>
        <v>0</v>
      </c>
      <c r="C1924" s="24" t="n">
        <v>5054.57</v>
      </c>
      <c r="D1924" s="24" t="n">
        <v>1352704.0234</v>
      </c>
      <c r="E1924" s="25" t="n">
        <f aca="false">D1924*0.75+H1924*0.25</f>
        <v>1327584.0741425</v>
      </c>
      <c r="F1924" s="25" t="n">
        <f aca="false">IF(B1924=0,E1924,H1924)</f>
        <v>1327584.0741425</v>
      </c>
      <c r="G1924" s="25" t="n">
        <f aca="false">F1924*$G$2</f>
        <v>1287421.27581695</v>
      </c>
      <c r="H1924" s="24" t="n">
        <v>1252224.22637</v>
      </c>
      <c r="I1924" s="26" t="s">
        <v>26</v>
      </c>
      <c r="J1924" s="26" t="s">
        <v>25</v>
      </c>
      <c r="K1924" s="26" t="s">
        <v>36</v>
      </c>
      <c r="L1924" s="26" t="s">
        <v>25</v>
      </c>
      <c r="M1924" s="26" t="s">
        <v>37</v>
      </c>
      <c r="N1924" s="26" t="s">
        <v>46</v>
      </c>
      <c r="O1924" s="26" t="s">
        <v>30</v>
      </c>
      <c r="P1924" s="26" t="s">
        <v>25</v>
      </c>
      <c r="Q1924" s="26" t="s">
        <v>35</v>
      </c>
      <c r="R1924" s="26" t="s">
        <v>68</v>
      </c>
      <c r="S1924" s="26" t="n">
        <v>1</v>
      </c>
      <c r="T1924" s="26" t="n">
        <v>19</v>
      </c>
      <c r="U1924" s="27" t="n">
        <v>0.7869</v>
      </c>
      <c r="V1924" s="27" t="n">
        <v>0.7447</v>
      </c>
      <c r="W1924" s="28" t="n">
        <v>1.36612</v>
      </c>
      <c r="X1924" s="21"/>
    </row>
    <row r="1925" customFormat="false" ht="12.75" hidden="false" customHeight="false" outlineLevel="0" collapsed="false">
      <c r="A1925" s="26" t="n">
        <v>192677</v>
      </c>
      <c r="B1925" s="23" t="n">
        <f aca="false">IF(E1925&gt;H1925,0,1)</f>
        <v>0</v>
      </c>
      <c r="C1925" s="24" t="n">
        <v>3618</v>
      </c>
      <c r="D1925" s="24" t="n">
        <v>924218.1</v>
      </c>
      <c r="E1925" s="25" t="n">
        <f aca="false">D1925*0.75+H1925*0.25</f>
        <v>909389.727</v>
      </c>
      <c r="F1925" s="25" t="n">
        <f aca="false">IF(B1925=0,E1925,H1925)</f>
        <v>909389.727</v>
      </c>
      <c r="G1925" s="25" t="n">
        <f aca="false">F1925*$G$2</f>
        <v>881878.372415231</v>
      </c>
      <c r="H1925" s="24" t="n">
        <v>864904.608</v>
      </c>
      <c r="I1925" s="26" t="s">
        <v>26</v>
      </c>
      <c r="J1925" s="26" t="s">
        <v>25</v>
      </c>
      <c r="K1925" s="26" t="s">
        <v>36</v>
      </c>
      <c r="L1925" s="26" t="s">
        <v>25</v>
      </c>
      <c r="M1925" s="26" t="s">
        <v>37</v>
      </c>
      <c r="N1925" s="26" t="s">
        <v>46</v>
      </c>
      <c r="O1925" s="26" t="s">
        <v>30</v>
      </c>
      <c r="P1925" s="26" t="s">
        <v>25</v>
      </c>
      <c r="Q1925" s="26" t="s">
        <v>35</v>
      </c>
      <c r="R1925" s="26" t="s">
        <v>68</v>
      </c>
      <c r="S1925" s="26" t="n">
        <v>1</v>
      </c>
      <c r="T1925" s="26" t="n">
        <v>19</v>
      </c>
      <c r="U1925" s="27" t="n">
        <v>0.7869</v>
      </c>
      <c r="V1925" s="27" t="n">
        <v>0.7447</v>
      </c>
      <c r="W1925" s="28" t="n">
        <v>1.31531</v>
      </c>
      <c r="X1925" s="21"/>
    </row>
    <row r="1926" customFormat="false" ht="12.75" hidden="false" customHeight="false" outlineLevel="0" collapsed="false">
      <c r="A1926" s="26" t="n">
        <v>192678</v>
      </c>
      <c r="B1926" s="23" t="n">
        <f aca="false">IF(E1926&gt;H1926,0,1)</f>
        <v>0</v>
      </c>
      <c r="C1926" s="24" t="n">
        <v>5123.57</v>
      </c>
      <c r="D1926" s="24" t="n">
        <v>1414054.0843</v>
      </c>
      <c r="E1926" s="25" t="n">
        <f aca="false">D1926*0.75+H1926*0.25</f>
        <v>1375852.74638</v>
      </c>
      <c r="F1926" s="25" t="n">
        <f aca="false">IF(B1926=0,E1926,H1926)</f>
        <v>1375852.74638</v>
      </c>
      <c r="G1926" s="25" t="n">
        <f aca="false">F1926*$G$2</f>
        <v>1334229.69782528</v>
      </c>
      <c r="H1926" s="24" t="n">
        <v>1261248.73262</v>
      </c>
      <c r="I1926" s="26" t="s">
        <v>25</v>
      </c>
      <c r="J1926" s="26" t="s">
        <v>25</v>
      </c>
      <c r="K1926" s="26" t="s">
        <v>36</v>
      </c>
      <c r="L1926" s="26" t="s">
        <v>25</v>
      </c>
      <c r="M1926" s="26" t="s">
        <v>34</v>
      </c>
      <c r="N1926" s="26" t="s">
        <v>46</v>
      </c>
      <c r="O1926" s="26" t="s">
        <v>30</v>
      </c>
      <c r="P1926" s="26" t="s">
        <v>25</v>
      </c>
      <c r="Q1926" s="26" t="s">
        <v>35</v>
      </c>
      <c r="R1926" s="26" t="s">
        <v>68</v>
      </c>
      <c r="S1926" s="26" t="n">
        <v>1</v>
      </c>
      <c r="T1926" s="26" t="n">
        <v>35380</v>
      </c>
      <c r="U1926" s="27" t="n">
        <v>0.9619</v>
      </c>
      <c r="V1926" s="27" t="n">
        <v>0.9103</v>
      </c>
      <c r="W1926" s="28" t="n">
        <v>1.25606</v>
      </c>
      <c r="X1926" s="21"/>
    </row>
    <row r="1927" customFormat="false" ht="12.75" hidden="false" customHeight="false" outlineLevel="0" collapsed="false">
      <c r="A1927" s="26" t="n">
        <v>192679</v>
      </c>
      <c r="B1927" s="23" t="n">
        <f aca="false">IF(E1927&gt;H1927,0,1)</f>
        <v>1</v>
      </c>
      <c r="C1927" s="24" t="n">
        <v>5221</v>
      </c>
      <c r="D1927" s="24" t="n">
        <v>1365395.92</v>
      </c>
      <c r="E1927" s="25" t="n">
        <f aca="false">D1927*0.75+H1927*0.25</f>
        <v>1397070.42175</v>
      </c>
      <c r="F1927" s="25" t="n">
        <f aca="false">IF(B1927=0,E1927,H1927)</f>
        <v>1492093.927</v>
      </c>
      <c r="G1927" s="25" t="n">
        <f aca="false">F1927*$G$2</f>
        <v>1446954.28677678</v>
      </c>
      <c r="H1927" s="24" t="n">
        <v>1492093.927</v>
      </c>
      <c r="I1927" s="26" t="s">
        <v>25</v>
      </c>
      <c r="J1927" s="26" t="s">
        <v>25</v>
      </c>
      <c r="K1927" s="26" t="s">
        <v>36</v>
      </c>
      <c r="L1927" s="26" t="s">
        <v>25</v>
      </c>
      <c r="M1927" s="26" t="s">
        <v>37</v>
      </c>
      <c r="N1927" s="26" t="s">
        <v>46</v>
      </c>
      <c r="O1927" s="26" t="s">
        <v>30</v>
      </c>
      <c r="P1927" s="26" t="s">
        <v>25</v>
      </c>
      <c r="Q1927" s="26" t="s">
        <v>35</v>
      </c>
      <c r="R1927" s="26" t="s">
        <v>68</v>
      </c>
      <c r="S1927" s="26" t="n">
        <v>1</v>
      </c>
      <c r="T1927" s="26" t="n">
        <v>12940</v>
      </c>
      <c r="U1927" s="27" t="n">
        <v>0.8626</v>
      </c>
      <c r="V1927" s="27" t="n">
        <v>0.8163</v>
      </c>
      <c r="W1927" s="28" t="n">
        <v>1.53353</v>
      </c>
      <c r="X1927" s="21"/>
    </row>
    <row r="1928" customFormat="false" ht="12.75" hidden="false" customHeight="false" outlineLevel="0" collapsed="false">
      <c r="A1928" s="26" t="n">
        <v>192680</v>
      </c>
      <c r="B1928" s="23" t="n">
        <f aca="false">IF(E1928&gt;H1928,0,1)</f>
        <v>0</v>
      </c>
      <c r="C1928" s="24" t="n">
        <v>4737</v>
      </c>
      <c r="D1928" s="24" t="n">
        <v>1217645.85</v>
      </c>
      <c r="E1928" s="25" t="n">
        <f aca="false">D1928*0.75+H1928*0.25</f>
        <v>1195278.92025</v>
      </c>
      <c r="F1928" s="25" t="n">
        <f aca="false">IF(B1928=0,E1928,H1928)</f>
        <v>1195278.92025</v>
      </c>
      <c r="G1928" s="25" t="n">
        <f aca="false">F1928*$G$2</f>
        <v>1159118.68968397</v>
      </c>
      <c r="H1928" s="24" t="n">
        <v>1128178.131</v>
      </c>
      <c r="I1928" s="26" t="s">
        <v>25</v>
      </c>
      <c r="J1928" s="26" t="s">
        <v>25</v>
      </c>
      <c r="K1928" s="26" t="s">
        <v>36</v>
      </c>
      <c r="L1928" s="26" t="s">
        <v>25</v>
      </c>
      <c r="M1928" s="26" t="s">
        <v>34</v>
      </c>
      <c r="N1928" s="26" t="s">
        <v>46</v>
      </c>
      <c r="O1928" s="26" t="s">
        <v>30</v>
      </c>
      <c r="P1928" s="26" t="s">
        <v>25</v>
      </c>
      <c r="Q1928" s="26" t="s">
        <v>35</v>
      </c>
      <c r="R1928" s="26" t="s">
        <v>68</v>
      </c>
      <c r="S1928" s="26" t="n">
        <v>1</v>
      </c>
      <c r="T1928" s="26" t="n">
        <v>12940</v>
      </c>
      <c r="U1928" s="27" t="n">
        <v>0.8626</v>
      </c>
      <c r="V1928" s="27" t="n">
        <v>0.8163</v>
      </c>
      <c r="W1928" s="28" t="n">
        <v>1.2706</v>
      </c>
      <c r="X1928" s="21"/>
    </row>
    <row r="1929" customFormat="false" ht="12.75" hidden="false" customHeight="false" outlineLevel="0" collapsed="false">
      <c r="A1929" s="26" t="n">
        <v>192681</v>
      </c>
      <c r="B1929" s="23" t="n">
        <f aca="false">IF(E1929&gt;H1929,0,1)</f>
        <v>0</v>
      </c>
      <c r="C1929" s="24" t="n">
        <v>5346</v>
      </c>
      <c r="D1929" s="24" t="n">
        <v>1461436.02</v>
      </c>
      <c r="E1929" s="25" t="n">
        <f aca="false">D1929*0.75+H1929*0.25</f>
        <v>1416389.2875</v>
      </c>
      <c r="F1929" s="25" t="n">
        <f aca="false">IF(B1929=0,E1929,H1929)</f>
        <v>1416389.2875</v>
      </c>
      <c r="G1929" s="25" t="n">
        <f aca="false">F1929*$G$2</f>
        <v>1373539.90536872</v>
      </c>
      <c r="H1929" s="24" t="n">
        <v>1281249.09</v>
      </c>
      <c r="I1929" s="26" t="s">
        <v>25</v>
      </c>
      <c r="J1929" s="26" t="s">
        <v>25</v>
      </c>
      <c r="K1929" s="26" t="s">
        <v>36</v>
      </c>
      <c r="L1929" s="26" t="s">
        <v>25</v>
      </c>
      <c r="M1929" s="26" t="s">
        <v>34</v>
      </c>
      <c r="N1929" s="26" t="s">
        <v>46</v>
      </c>
      <c r="O1929" s="26" t="s">
        <v>30</v>
      </c>
      <c r="P1929" s="26" t="s">
        <v>25</v>
      </c>
      <c r="Q1929" s="26" t="s">
        <v>35</v>
      </c>
      <c r="R1929" s="26" t="s">
        <v>68</v>
      </c>
      <c r="S1929" s="26" t="n">
        <v>1</v>
      </c>
      <c r="T1929" s="26" t="n">
        <v>35380</v>
      </c>
      <c r="U1929" s="27" t="n">
        <v>0.9619</v>
      </c>
      <c r="V1929" s="27" t="n">
        <v>0.9103</v>
      </c>
      <c r="W1929" s="28" t="n">
        <v>1.22771</v>
      </c>
      <c r="X1929" s="21"/>
    </row>
    <row r="1930" customFormat="false" ht="12.75" hidden="false" customHeight="false" outlineLevel="0" collapsed="false">
      <c r="A1930" s="26" t="n">
        <v>192682</v>
      </c>
      <c r="B1930" s="23" t="n">
        <f aca="false">IF(E1930&gt;H1930,0,1)</f>
        <v>1</v>
      </c>
      <c r="C1930" s="24" t="n">
        <v>290</v>
      </c>
      <c r="D1930" s="24" t="n">
        <v>71838.8</v>
      </c>
      <c r="E1930" s="25" t="n">
        <f aca="false">D1930*0.75+H1930*0.25</f>
        <v>73927.8875</v>
      </c>
      <c r="F1930" s="25" t="n">
        <f aca="false">IF(B1930=0,E1930,H1930)</f>
        <v>80195.15</v>
      </c>
      <c r="G1930" s="25" t="n">
        <f aca="false">F1930*$G$2</f>
        <v>77769.0425324052</v>
      </c>
      <c r="H1930" s="24" t="n">
        <v>80195.15</v>
      </c>
      <c r="I1930" s="26" t="s">
        <v>25</v>
      </c>
      <c r="J1930" s="26" t="s">
        <v>25</v>
      </c>
      <c r="K1930" s="26" t="s">
        <v>27</v>
      </c>
      <c r="L1930" s="26" t="s">
        <v>25</v>
      </c>
      <c r="M1930" s="26" t="s">
        <v>37</v>
      </c>
      <c r="N1930" s="26" t="s">
        <v>46</v>
      </c>
      <c r="O1930" s="26" t="s">
        <v>30</v>
      </c>
      <c r="P1930" s="26" t="s">
        <v>25</v>
      </c>
      <c r="Q1930" s="26" t="s">
        <v>35</v>
      </c>
      <c r="R1930" s="26" t="s">
        <v>68</v>
      </c>
      <c r="S1930" s="26" t="n">
        <v>1</v>
      </c>
      <c r="T1930" s="26" t="n">
        <v>35380</v>
      </c>
      <c r="U1930" s="27" t="n">
        <v>0.9619</v>
      </c>
      <c r="V1930" s="27" t="n">
        <v>0.9103</v>
      </c>
      <c r="W1930" s="28" t="n">
        <v>1.44112</v>
      </c>
      <c r="X1930" s="21"/>
    </row>
    <row r="1931" customFormat="false" ht="12.75" hidden="false" customHeight="false" outlineLevel="0" collapsed="false">
      <c r="A1931" s="26" t="n">
        <v>192683</v>
      </c>
      <c r="B1931" s="23" t="n">
        <f aca="false">IF(E1931&gt;H1931,0,1)</f>
        <v>0</v>
      </c>
      <c r="C1931" s="24" t="n">
        <v>2353</v>
      </c>
      <c r="D1931" s="24" t="n">
        <v>667875.52</v>
      </c>
      <c r="E1931" s="25" t="n">
        <f aca="false">D1931*0.75+H1931*0.25</f>
        <v>655972.8695</v>
      </c>
      <c r="F1931" s="25" t="n">
        <f aca="false">IF(B1931=0,E1931,H1931)</f>
        <v>655972.8695</v>
      </c>
      <c r="G1931" s="25" t="n">
        <f aca="false">F1931*$G$2</f>
        <v>636128.020064173</v>
      </c>
      <c r="H1931" s="24" t="n">
        <v>620264.918</v>
      </c>
      <c r="I1931" s="26" t="s">
        <v>25</v>
      </c>
      <c r="J1931" s="26" t="s">
        <v>25</v>
      </c>
      <c r="K1931" s="26" t="s">
        <v>36</v>
      </c>
      <c r="L1931" s="26" t="s">
        <v>25</v>
      </c>
      <c r="M1931" s="26" t="s">
        <v>34</v>
      </c>
      <c r="N1931" s="26" t="s">
        <v>46</v>
      </c>
      <c r="O1931" s="26" t="s">
        <v>30</v>
      </c>
      <c r="P1931" s="26" t="s">
        <v>25</v>
      </c>
      <c r="Q1931" s="26" t="s">
        <v>35</v>
      </c>
      <c r="R1931" s="26" t="s">
        <v>68</v>
      </c>
      <c r="S1931" s="26" t="n">
        <v>1</v>
      </c>
      <c r="T1931" s="26" t="n">
        <v>35380</v>
      </c>
      <c r="U1931" s="27" t="n">
        <v>0.9619</v>
      </c>
      <c r="V1931" s="27" t="n">
        <v>0.9103</v>
      </c>
      <c r="W1931" s="28" t="n">
        <v>1.35066</v>
      </c>
      <c r="X1931" s="21"/>
    </row>
    <row r="1932" customFormat="false" ht="12.75" hidden="false" customHeight="false" outlineLevel="0" collapsed="false">
      <c r="A1932" s="26" t="n">
        <v>192684</v>
      </c>
      <c r="B1932" s="23" t="n">
        <f aca="false">IF(E1932&gt;H1932,0,1)</f>
        <v>0</v>
      </c>
      <c r="C1932" s="24" t="n">
        <v>3427</v>
      </c>
      <c r="D1932" s="24" t="n">
        <v>880224.95</v>
      </c>
      <c r="E1932" s="25" t="n">
        <f aca="false">D1932*0.75+H1932*0.25</f>
        <v>867815.783</v>
      </c>
      <c r="F1932" s="25" t="n">
        <f aca="false">IF(B1932=0,E1932,H1932)</f>
        <v>867815.783</v>
      </c>
      <c r="G1932" s="25" t="n">
        <f aca="false">F1932*$G$2</f>
        <v>841562.146070174</v>
      </c>
      <c r="H1932" s="24" t="n">
        <v>830588.282</v>
      </c>
      <c r="I1932" s="26" t="s">
        <v>25</v>
      </c>
      <c r="J1932" s="26" t="s">
        <v>25</v>
      </c>
      <c r="K1932" s="26" t="s">
        <v>36</v>
      </c>
      <c r="L1932" s="26" t="s">
        <v>25</v>
      </c>
      <c r="M1932" s="26" t="s">
        <v>34</v>
      </c>
      <c r="N1932" s="26" t="s">
        <v>46</v>
      </c>
      <c r="O1932" s="26" t="s">
        <v>30</v>
      </c>
      <c r="P1932" s="26" t="s">
        <v>25</v>
      </c>
      <c r="Q1932" s="26" t="s">
        <v>35</v>
      </c>
      <c r="R1932" s="26" t="s">
        <v>68</v>
      </c>
      <c r="S1932" s="26" t="n">
        <v>1</v>
      </c>
      <c r="T1932" s="26" t="n">
        <v>12940</v>
      </c>
      <c r="U1932" s="27" t="n">
        <v>0.8626</v>
      </c>
      <c r="V1932" s="27" t="n">
        <v>0.8163</v>
      </c>
      <c r="W1932" s="28" t="n">
        <v>1.30335</v>
      </c>
      <c r="X1932" s="21"/>
    </row>
    <row r="1933" customFormat="false" ht="12.75" hidden="false" customHeight="false" outlineLevel="0" collapsed="false">
      <c r="A1933" s="26" t="n">
        <v>192685</v>
      </c>
      <c r="B1933" s="23" t="n">
        <f aca="false">IF(E1933&gt;H1933,0,1)</f>
        <v>0</v>
      </c>
      <c r="C1933" s="24" t="n">
        <v>3527</v>
      </c>
      <c r="D1933" s="24" t="n">
        <v>990381.6</v>
      </c>
      <c r="E1933" s="25" t="n">
        <f aca="false">D1933*0.75+H1933*0.25</f>
        <v>955280.896</v>
      </c>
      <c r="F1933" s="25" t="n">
        <f aca="false">IF(B1933=0,E1933,H1933)</f>
        <v>955280.896</v>
      </c>
      <c r="G1933" s="25" t="n">
        <f aca="false">F1933*$G$2</f>
        <v>926381.21671221</v>
      </c>
      <c r="H1933" s="24" t="n">
        <v>849978.784</v>
      </c>
      <c r="I1933" s="26" t="s">
        <v>25</v>
      </c>
      <c r="J1933" s="26" t="s">
        <v>25</v>
      </c>
      <c r="K1933" s="26" t="s">
        <v>27</v>
      </c>
      <c r="L1933" s="26" t="s">
        <v>25</v>
      </c>
      <c r="M1933" s="26" t="s">
        <v>34</v>
      </c>
      <c r="N1933" s="26" t="s">
        <v>46</v>
      </c>
      <c r="O1933" s="26" t="s">
        <v>30</v>
      </c>
      <c r="P1933" s="26" t="s">
        <v>25</v>
      </c>
      <c r="Q1933" s="26" t="s">
        <v>35</v>
      </c>
      <c r="R1933" s="26" t="s">
        <v>68</v>
      </c>
      <c r="S1933" s="26" t="n">
        <v>1</v>
      </c>
      <c r="T1933" s="26" t="n">
        <v>29180</v>
      </c>
      <c r="U1933" s="27" t="n">
        <v>0.8849</v>
      </c>
      <c r="V1933" s="27" t="n">
        <v>0.8374</v>
      </c>
      <c r="W1933" s="28" t="n">
        <v>1.24771</v>
      </c>
      <c r="X1933" s="21"/>
    </row>
    <row r="1934" customFormat="false" ht="12.75" hidden="false" customHeight="false" outlineLevel="0" collapsed="false">
      <c r="A1934" s="26" t="n">
        <v>192686</v>
      </c>
      <c r="B1934" s="23" t="n">
        <f aca="false">IF(E1934&gt;H1934,0,1)</f>
        <v>0</v>
      </c>
      <c r="C1934" s="24" t="n">
        <v>3677</v>
      </c>
      <c r="D1934" s="24" t="n">
        <v>905718.64</v>
      </c>
      <c r="E1934" s="25" t="n">
        <f aca="false">D1934*0.75+H1934*0.25</f>
        <v>883606.08125</v>
      </c>
      <c r="F1934" s="25" t="n">
        <f aca="false">IF(B1934=0,E1934,H1934)</f>
        <v>883606.08125</v>
      </c>
      <c r="G1934" s="25" t="n">
        <f aca="false">F1934*$G$2</f>
        <v>856874.747595374</v>
      </c>
      <c r="H1934" s="24" t="n">
        <v>817268.405</v>
      </c>
      <c r="I1934" s="26" t="s">
        <v>26</v>
      </c>
      <c r="J1934" s="26" t="s">
        <v>25</v>
      </c>
      <c r="K1934" s="26" t="s">
        <v>36</v>
      </c>
      <c r="L1934" s="26" t="s">
        <v>25</v>
      </c>
      <c r="M1934" s="26" t="s">
        <v>34</v>
      </c>
      <c r="N1934" s="26" t="s">
        <v>46</v>
      </c>
      <c r="O1934" s="26" t="s">
        <v>30</v>
      </c>
      <c r="P1934" s="26" t="s">
        <v>25</v>
      </c>
      <c r="Q1934" s="26" t="s">
        <v>35</v>
      </c>
      <c r="R1934" s="26" t="s">
        <v>68</v>
      </c>
      <c r="S1934" s="26" t="n">
        <v>1</v>
      </c>
      <c r="T1934" s="26" t="n">
        <v>19</v>
      </c>
      <c r="U1934" s="27" t="n">
        <v>0.7869</v>
      </c>
      <c r="V1934" s="27" t="n">
        <v>0.7447</v>
      </c>
      <c r="W1934" s="28" t="n">
        <v>1.2233</v>
      </c>
      <c r="X1934" s="21"/>
    </row>
    <row r="1935" customFormat="false" ht="12.75" hidden="false" customHeight="false" outlineLevel="0" collapsed="false">
      <c r="A1935" s="26" t="n">
        <v>192687</v>
      </c>
      <c r="B1935" s="23" t="n">
        <f aca="false">IF(E1935&gt;H1935,0,1)</f>
        <v>1</v>
      </c>
      <c r="C1935" s="24" t="n">
        <v>2135</v>
      </c>
      <c r="D1935" s="24" t="n">
        <v>493804.15</v>
      </c>
      <c r="E1935" s="25" t="n">
        <f aca="false">D1935*0.75+H1935*0.25</f>
        <v>495835.06875</v>
      </c>
      <c r="F1935" s="25" t="n">
        <f aca="false">IF(B1935=0,E1935,H1935)</f>
        <v>501927.825</v>
      </c>
      <c r="G1935" s="25" t="n">
        <f aca="false">F1935*$G$2</f>
        <v>486743.230365211</v>
      </c>
      <c r="H1935" s="24" t="n">
        <v>501927.825</v>
      </c>
      <c r="I1935" s="26" t="s">
        <v>26</v>
      </c>
      <c r="J1935" s="26" t="s">
        <v>25</v>
      </c>
      <c r="K1935" s="26" t="s">
        <v>27</v>
      </c>
      <c r="L1935" s="26" t="s">
        <v>25</v>
      </c>
      <c r="M1935" s="26" t="s">
        <v>38</v>
      </c>
      <c r="N1935" s="26" t="s">
        <v>46</v>
      </c>
      <c r="O1935" s="26" t="s">
        <v>30</v>
      </c>
      <c r="P1935" s="26" t="s">
        <v>25</v>
      </c>
      <c r="Q1935" s="26" t="s">
        <v>35</v>
      </c>
      <c r="R1935" s="26" t="s">
        <v>68</v>
      </c>
      <c r="S1935" s="26" t="n">
        <v>2</v>
      </c>
      <c r="T1935" s="26" t="n">
        <v>19</v>
      </c>
      <c r="U1935" s="27" t="n">
        <v>0.7869</v>
      </c>
      <c r="V1935" s="27" t="n">
        <v>0.7447</v>
      </c>
      <c r="W1935" s="28" t="n">
        <v>1.29776</v>
      </c>
      <c r="X1935" s="21"/>
    </row>
    <row r="1936" customFormat="false" ht="12.75" hidden="false" customHeight="false" outlineLevel="0" collapsed="false">
      <c r="A1936" s="26" t="n">
        <v>192688</v>
      </c>
      <c r="B1936" s="23" t="n">
        <f aca="false">IF(E1936&gt;H1936,0,1)</f>
        <v>0</v>
      </c>
      <c r="C1936" s="24" t="n">
        <v>5838.78</v>
      </c>
      <c r="D1936" s="24" t="n">
        <v>1449068.4204</v>
      </c>
      <c r="E1936" s="25" t="n">
        <f aca="false">D1936*0.75+H1936*0.25</f>
        <v>1429616.52483</v>
      </c>
      <c r="F1936" s="25" t="n">
        <f aca="false">IF(B1936=0,E1936,H1936)</f>
        <v>1429616.52483</v>
      </c>
      <c r="G1936" s="25" t="n">
        <f aca="false">F1936*$G$2</f>
        <v>1386366.98509241</v>
      </c>
      <c r="H1936" s="24" t="n">
        <v>1371260.83812</v>
      </c>
      <c r="I1936" s="26" t="s">
        <v>26</v>
      </c>
      <c r="J1936" s="26" t="s">
        <v>25</v>
      </c>
      <c r="K1936" s="26" t="s">
        <v>36</v>
      </c>
      <c r="L1936" s="26" t="s">
        <v>25</v>
      </c>
      <c r="M1936" s="26" t="s">
        <v>38</v>
      </c>
      <c r="N1936" s="26" t="s">
        <v>46</v>
      </c>
      <c r="O1936" s="26" t="s">
        <v>30</v>
      </c>
      <c r="P1936" s="26" t="s">
        <v>25</v>
      </c>
      <c r="Q1936" s="26" t="s">
        <v>35</v>
      </c>
      <c r="R1936" s="26" t="s">
        <v>68</v>
      </c>
      <c r="S1936" s="26" t="n">
        <v>1</v>
      </c>
      <c r="T1936" s="26" t="n">
        <v>19</v>
      </c>
      <c r="U1936" s="27" t="n">
        <v>0.7869</v>
      </c>
      <c r="V1936" s="27" t="n">
        <v>0.7447</v>
      </c>
      <c r="W1936" s="28" t="n">
        <v>1.30208</v>
      </c>
      <c r="X1936" s="21"/>
    </row>
    <row r="1937" customFormat="false" ht="12.75" hidden="false" customHeight="false" outlineLevel="0" collapsed="false">
      <c r="A1937" s="26" t="n">
        <v>192689</v>
      </c>
      <c r="B1937" s="23" t="n">
        <f aca="false">IF(E1937&gt;H1937,0,1)</f>
        <v>1</v>
      </c>
      <c r="C1937" s="24" t="n">
        <v>296.43</v>
      </c>
      <c r="D1937" s="24" t="n">
        <v>60563.6133</v>
      </c>
      <c r="E1937" s="25" t="n">
        <f aca="false">D1937*0.75+H1937*0.25</f>
        <v>64629.74361</v>
      </c>
      <c r="F1937" s="25" t="n">
        <f aca="false">IF(B1937=0,E1937,H1937)</f>
        <v>76828.13454</v>
      </c>
      <c r="G1937" s="25" t="n">
        <f aca="false">F1937*$G$2</f>
        <v>74503.8878626277</v>
      </c>
      <c r="H1937" s="24" t="n">
        <v>76828.13454</v>
      </c>
      <c r="I1937" s="26" t="s">
        <v>25</v>
      </c>
      <c r="J1937" s="26" t="s">
        <v>25</v>
      </c>
      <c r="K1937" s="26" t="s">
        <v>27</v>
      </c>
      <c r="L1937" s="26" t="s">
        <v>25</v>
      </c>
      <c r="M1937" s="26" t="s">
        <v>38</v>
      </c>
      <c r="N1937" s="26" t="s">
        <v>46</v>
      </c>
      <c r="O1937" s="26" t="s">
        <v>30</v>
      </c>
      <c r="P1937" s="26" t="s">
        <v>25</v>
      </c>
      <c r="Q1937" s="26" t="s">
        <v>35</v>
      </c>
      <c r="R1937" s="26" t="s">
        <v>68</v>
      </c>
      <c r="S1937" s="26" t="n">
        <v>1</v>
      </c>
      <c r="T1937" s="26" t="n">
        <v>35380</v>
      </c>
      <c r="U1937" s="27" t="n">
        <v>0.9619</v>
      </c>
      <c r="V1937" s="27" t="n">
        <v>0.9103</v>
      </c>
      <c r="W1937" s="28" t="n">
        <v>1.35102</v>
      </c>
      <c r="X1937" s="21"/>
    </row>
    <row r="1938" customFormat="false" ht="12.75" hidden="false" customHeight="false" outlineLevel="0" collapsed="false">
      <c r="A1938" s="26" t="n">
        <v>192690</v>
      </c>
      <c r="B1938" s="23" t="n">
        <f aca="false">IF(E1938&gt;H1938,0,1)</f>
        <v>1</v>
      </c>
      <c r="C1938" s="24" t="n">
        <v>2366.43</v>
      </c>
      <c r="D1938" s="24" t="n">
        <v>568487.4789</v>
      </c>
      <c r="E1938" s="25" t="n">
        <f aca="false">D1938*0.75+H1938*0.25</f>
        <v>582253.00221</v>
      </c>
      <c r="F1938" s="25" t="n">
        <f aca="false">IF(B1938=0,E1938,H1938)</f>
        <v>623549.57214</v>
      </c>
      <c r="G1938" s="25" t="n">
        <f aca="false">F1938*$G$2</f>
        <v>604685.610000339</v>
      </c>
      <c r="H1938" s="24" t="n">
        <v>623549.57214</v>
      </c>
      <c r="I1938" s="26" t="s">
        <v>25</v>
      </c>
      <c r="J1938" s="26" t="s">
        <v>25</v>
      </c>
      <c r="K1938" s="26" t="s">
        <v>36</v>
      </c>
      <c r="L1938" s="26" t="s">
        <v>25</v>
      </c>
      <c r="M1938" s="26" t="s">
        <v>38</v>
      </c>
      <c r="N1938" s="26" t="s">
        <v>46</v>
      </c>
      <c r="O1938" s="26" t="s">
        <v>30</v>
      </c>
      <c r="P1938" s="26" t="s">
        <v>25</v>
      </c>
      <c r="Q1938" s="26" t="s">
        <v>35</v>
      </c>
      <c r="R1938" s="26" t="s">
        <v>68</v>
      </c>
      <c r="S1938" s="26" t="n">
        <v>1</v>
      </c>
      <c r="T1938" s="26" t="n">
        <v>35380</v>
      </c>
      <c r="U1938" s="27" t="n">
        <v>0.9619</v>
      </c>
      <c r="V1938" s="27" t="n">
        <v>0.9103</v>
      </c>
      <c r="W1938" s="28" t="n">
        <v>1.37353</v>
      </c>
      <c r="X1938" s="21"/>
    </row>
    <row r="1939" customFormat="false" ht="12.75" hidden="false" customHeight="false" outlineLevel="0" collapsed="false">
      <c r="A1939" s="26" t="n">
        <v>192691</v>
      </c>
      <c r="B1939" s="23" t="n">
        <f aca="false">IF(E1939&gt;H1939,0,1)</f>
        <v>0</v>
      </c>
      <c r="C1939" s="24" t="n">
        <v>549</v>
      </c>
      <c r="D1939" s="24" t="n">
        <v>140851.44</v>
      </c>
      <c r="E1939" s="25" t="n">
        <f aca="false">D1939*0.75+H1939*0.25</f>
        <v>138748.90725</v>
      </c>
      <c r="F1939" s="25" t="n">
        <f aca="false">IF(B1939=0,E1939,H1939)</f>
        <v>138748.90725</v>
      </c>
      <c r="G1939" s="25" t="n">
        <f aca="false">F1939*$G$2</f>
        <v>134551.399545359</v>
      </c>
      <c r="H1939" s="24" t="n">
        <v>132441.309</v>
      </c>
      <c r="I1939" s="26" t="s">
        <v>25</v>
      </c>
      <c r="J1939" s="26" t="s">
        <v>25</v>
      </c>
      <c r="K1939" s="26" t="s">
        <v>27</v>
      </c>
      <c r="L1939" s="26" t="s">
        <v>25</v>
      </c>
      <c r="M1939" s="26" t="s">
        <v>38</v>
      </c>
      <c r="N1939" s="26" t="s">
        <v>46</v>
      </c>
      <c r="O1939" s="26" t="s">
        <v>30</v>
      </c>
      <c r="P1939" s="26" t="s">
        <v>25</v>
      </c>
      <c r="Q1939" s="26" t="s">
        <v>35</v>
      </c>
      <c r="R1939" s="26" t="s">
        <v>68</v>
      </c>
      <c r="S1939" s="26" t="n">
        <v>1</v>
      </c>
      <c r="T1939" s="26" t="n">
        <v>35380</v>
      </c>
      <c r="U1939" s="27" t="n">
        <v>0.9619</v>
      </c>
      <c r="V1939" s="27" t="n">
        <v>0.9103</v>
      </c>
      <c r="W1939" s="28" t="n">
        <v>1.2529</v>
      </c>
      <c r="X1939" s="21"/>
    </row>
    <row r="1940" customFormat="false" ht="12.75" hidden="false" customHeight="false" outlineLevel="0" collapsed="false">
      <c r="A1940" s="26" t="n">
        <v>202301</v>
      </c>
      <c r="B1940" s="23" t="n">
        <f aca="false">IF(E1940&gt;H1940,0,1)</f>
        <v>0</v>
      </c>
      <c r="C1940" s="24" t="n">
        <v>13504.75</v>
      </c>
      <c r="D1940" s="24" t="n">
        <v>3593343.88</v>
      </c>
      <c r="E1940" s="25" t="n">
        <f aca="false">D1940*0.75+H1940*0.25</f>
        <v>3587570.599375</v>
      </c>
      <c r="F1940" s="25" t="n">
        <f aca="false">IF(B1940=0,E1940,H1940)</f>
        <v>3587570.599375</v>
      </c>
      <c r="G1940" s="25" t="n">
        <f aca="false">F1940*$G$2</f>
        <v>3479037.45464409</v>
      </c>
      <c r="H1940" s="24" t="n">
        <v>3570250.7575</v>
      </c>
      <c r="I1940" s="26" t="s">
        <v>25</v>
      </c>
      <c r="J1940" s="26" t="s">
        <v>26</v>
      </c>
      <c r="K1940" s="26" t="s">
        <v>33</v>
      </c>
      <c r="L1940" s="26" t="s">
        <v>25</v>
      </c>
      <c r="M1940" s="26" t="s">
        <v>28</v>
      </c>
      <c r="N1940" s="26" t="s">
        <v>52</v>
      </c>
      <c r="O1940" s="26" t="s">
        <v>30</v>
      </c>
      <c r="P1940" s="26" t="s">
        <v>25</v>
      </c>
      <c r="Q1940" s="26" t="s">
        <v>35</v>
      </c>
      <c r="R1940" s="26" t="s">
        <v>69</v>
      </c>
      <c r="S1940" s="26" t="n">
        <v>2</v>
      </c>
      <c r="T1940" s="26" t="n">
        <v>12620</v>
      </c>
      <c r="U1940" s="27" t="n">
        <v>1.0751</v>
      </c>
      <c r="V1940" s="27" t="n">
        <v>1.0174</v>
      </c>
      <c r="W1940" s="28" t="n">
        <v>1.29718</v>
      </c>
      <c r="X1940" s="21"/>
    </row>
    <row r="1941" customFormat="false" ht="12.75" hidden="false" customHeight="false" outlineLevel="0" collapsed="false">
      <c r="A1941" s="26" t="n">
        <v>202302</v>
      </c>
      <c r="B1941" s="23" t="n">
        <f aca="false">IF(E1941&gt;H1941,0,1)</f>
        <v>0</v>
      </c>
      <c r="C1941" s="24" t="n">
        <v>6791.43</v>
      </c>
      <c r="D1941" s="24" t="n">
        <v>1701592.7865</v>
      </c>
      <c r="E1941" s="25" t="n">
        <f aca="false">D1941*0.75+H1941*0.25</f>
        <v>1681001.17074</v>
      </c>
      <c r="F1941" s="25" t="n">
        <f aca="false">IF(B1941=0,E1941,H1941)</f>
        <v>1681001.17074</v>
      </c>
      <c r="G1941" s="25" t="n">
        <f aca="false">F1941*$G$2</f>
        <v>1630146.60542816</v>
      </c>
      <c r="H1941" s="24" t="n">
        <v>1619226.32346</v>
      </c>
      <c r="I1941" s="26" t="s">
        <v>26</v>
      </c>
      <c r="J1941" s="26" t="s">
        <v>26</v>
      </c>
      <c r="K1941" s="26" t="s">
        <v>36</v>
      </c>
      <c r="L1941" s="26" t="s">
        <v>25</v>
      </c>
      <c r="M1941" s="26" t="s">
        <v>28</v>
      </c>
      <c r="N1941" s="26" t="s">
        <v>52</v>
      </c>
      <c r="O1941" s="26" t="s">
        <v>30</v>
      </c>
      <c r="P1941" s="26" t="s">
        <v>25</v>
      </c>
      <c r="Q1941" s="26" t="s">
        <v>35</v>
      </c>
      <c r="R1941" s="26" t="s">
        <v>69</v>
      </c>
      <c r="S1941" s="26" t="n">
        <v>2</v>
      </c>
      <c r="T1941" s="26" t="n">
        <v>20</v>
      </c>
      <c r="U1941" s="27" t="n">
        <v>0.9134</v>
      </c>
      <c r="V1941" s="27" t="n">
        <v>0.8644</v>
      </c>
      <c r="W1941" s="28" t="n">
        <v>1.24247</v>
      </c>
      <c r="X1941" s="21"/>
    </row>
    <row r="1942" customFormat="false" ht="12.75" hidden="false" customHeight="false" outlineLevel="0" collapsed="false">
      <c r="A1942" s="26" t="n">
        <v>202304</v>
      </c>
      <c r="B1942" s="23" t="n">
        <f aca="false">IF(E1942&gt;H1942,0,1)</f>
        <v>0</v>
      </c>
      <c r="C1942" s="24" t="n">
        <v>6595.82</v>
      </c>
      <c r="D1942" s="24" t="n">
        <v>1604631.0896</v>
      </c>
      <c r="E1942" s="25" t="n">
        <f aca="false">D1942*0.75+H1942*0.25</f>
        <v>1603834.644335</v>
      </c>
      <c r="F1942" s="25" t="n">
        <f aca="false">IF(B1942=0,E1942,H1942)</f>
        <v>1603834.644335</v>
      </c>
      <c r="G1942" s="25" t="n">
        <f aca="false">F1942*$G$2</f>
        <v>1555314.56291601</v>
      </c>
      <c r="H1942" s="24" t="n">
        <v>1601445.30854</v>
      </c>
      <c r="I1942" s="26" t="s">
        <v>26</v>
      </c>
      <c r="J1942" s="26" t="s">
        <v>26</v>
      </c>
      <c r="K1942" s="26" t="s">
        <v>36</v>
      </c>
      <c r="L1942" s="26" t="s">
        <v>25</v>
      </c>
      <c r="M1942" s="26" t="s">
        <v>28</v>
      </c>
      <c r="N1942" s="26" t="s">
        <v>52</v>
      </c>
      <c r="O1942" s="26" t="s">
        <v>30</v>
      </c>
      <c r="P1942" s="26" t="s">
        <v>25</v>
      </c>
      <c r="Q1942" s="26" t="s">
        <v>35</v>
      </c>
      <c r="R1942" s="26" t="s">
        <v>69</v>
      </c>
      <c r="S1942" s="26" t="n">
        <v>2</v>
      </c>
      <c r="T1942" s="26" t="n">
        <v>20</v>
      </c>
      <c r="U1942" s="27" t="n">
        <v>0.9134</v>
      </c>
      <c r="V1942" s="27" t="n">
        <v>0.8644</v>
      </c>
      <c r="W1942" s="28" t="n">
        <v>1.27463</v>
      </c>
      <c r="X1942" s="21"/>
    </row>
    <row r="1943" customFormat="false" ht="12.75" hidden="false" customHeight="false" outlineLevel="0" collapsed="false">
      <c r="A1943" s="26" t="n">
        <v>202500</v>
      </c>
      <c r="B1943" s="23" t="n">
        <f aca="false">IF(E1943&gt;H1943,0,1)</f>
        <v>0</v>
      </c>
      <c r="C1943" s="24" t="n">
        <v>15360.86</v>
      </c>
      <c r="D1943" s="24" t="n">
        <v>4069245.4226</v>
      </c>
      <c r="E1943" s="25" t="n">
        <f aca="false">D1943*0.75+H1943*0.25</f>
        <v>4019172.859215</v>
      </c>
      <c r="F1943" s="25" t="n">
        <f aca="false">IF(B1943=0,E1943,H1943)</f>
        <v>4019172.859215</v>
      </c>
      <c r="G1943" s="25" t="n">
        <f aca="false">F1943*$G$2</f>
        <v>3897582.64724712</v>
      </c>
      <c r="H1943" s="24" t="n">
        <v>3868955.16906</v>
      </c>
      <c r="I1943" s="26" t="s">
        <v>25</v>
      </c>
      <c r="J1943" s="26" t="s">
        <v>25</v>
      </c>
      <c r="K1943" s="26" t="s">
        <v>33</v>
      </c>
      <c r="L1943" s="26" t="s">
        <v>25</v>
      </c>
      <c r="M1943" s="26" t="s">
        <v>34</v>
      </c>
      <c r="N1943" s="26" t="s">
        <v>52</v>
      </c>
      <c r="O1943" s="26" t="s">
        <v>30</v>
      </c>
      <c r="P1943" s="26" t="s">
        <v>25</v>
      </c>
      <c r="Q1943" s="26" t="s">
        <v>35</v>
      </c>
      <c r="R1943" s="26" t="s">
        <v>69</v>
      </c>
      <c r="S1943" s="26" t="n">
        <v>1</v>
      </c>
      <c r="T1943" s="26" t="n">
        <v>38860</v>
      </c>
      <c r="U1943" s="27" t="n">
        <v>1.0506</v>
      </c>
      <c r="V1943" s="27" t="n">
        <v>0.9942</v>
      </c>
      <c r="W1943" s="28" t="n">
        <v>1.25573</v>
      </c>
      <c r="X1943" s="21"/>
    </row>
    <row r="1944" customFormat="false" ht="12.75" hidden="false" customHeight="false" outlineLevel="0" collapsed="false">
      <c r="A1944" s="26" t="n">
        <v>202501</v>
      </c>
      <c r="B1944" s="23" t="n">
        <f aca="false">IF(E1944&gt;H1944,0,1)</f>
        <v>0</v>
      </c>
      <c r="C1944" s="24" t="n">
        <v>7364</v>
      </c>
      <c r="D1944" s="24" t="n">
        <v>1793502.2</v>
      </c>
      <c r="E1944" s="25" t="n">
        <f aca="false">D1944*0.75+H1944*0.25</f>
        <v>1784807.157</v>
      </c>
      <c r="F1944" s="25" t="n">
        <f aca="false">IF(B1944=0,E1944,H1944)</f>
        <v>1784807.157</v>
      </c>
      <c r="G1944" s="25" t="n">
        <f aca="false">F1944*$G$2</f>
        <v>1730812.19630955</v>
      </c>
      <c r="H1944" s="24" t="n">
        <v>1758722.028</v>
      </c>
      <c r="I1944" s="26" t="s">
        <v>25</v>
      </c>
      <c r="J1944" s="26" t="s">
        <v>25</v>
      </c>
      <c r="K1944" s="26" t="s">
        <v>36</v>
      </c>
      <c r="L1944" s="26" t="s">
        <v>25</v>
      </c>
      <c r="M1944" s="26" t="s">
        <v>34</v>
      </c>
      <c r="N1944" s="26" t="s">
        <v>52</v>
      </c>
      <c r="O1944" s="26" t="s">
        <v>30</v>
      </c>
      <c r="P1944" s="26" t="s">
        <v>25</v>
      </c>
      <c r="Q1944" s="26" t="s">
        <v>35</v>
      </c>
      <c r="R1944" s="26" t="s">
        <v>69</v>
      </c>
      <c r="S1944" s="26" t="n">
        <v>1</v>
      </c>
      <c r="T1944" s="26" t="n">
        <v>30340</v>
      </c>
      <c r="U1944" s="27" t="n">
        <v>0.9722</v>
      </c>
      <c r="V1944" s="27" t="n">
        <v>0.92</v>
      </c>
      <c r="W1944" s="28" t="n">
        <v>1.22916</v>
      </c>
      <c r="X1944" s="21"/>
    </row>
    <row r="1945" customFormat="false" ht="12.75" hidden="false" customHeight="false" outlineLevel="0" collapsed="false">
      <c r="A1945" s="26" t="n">
        <v>202502</v>
      </c>
      <c r="B1945" s="23" t="n">
        <f aca="false">IF(E1945&gt;H1945,0,1)</f>
        <v>1</v>
      </c>
      <c r="C1945" s="24" t="n">
        <v>6244</v>
      </c>
      <c r="D1945" s="24" t="n">
        <v>1465654.12</v>
      </c>
      <c r="E1945" s="25" t="n">
        <f aca="false">D1945*0.75+H1945*0.25</f>
        <v>1474768.799</v>
      </c>
      <c r="F1945" s="25" t="n">
        <f aca="false">IF(B1945=0,E1945,H1945)</f>
        <v>1502112.836</v>
      </c>
      <c r="G1945" s="25" t="n">
        <f aca="false">F1945*$G$2</f>
        <v>1456670.09827098</v>
      </c>
      <c r="H1945" s="24" t="n">
        <v>1502112.836</v>
      </c>
      <c r="I1945" s="26" t="s">
        <v>25</v>
      </c>
      <c r="J1945" s="26" t="s">
        <v>25</v>
      </c>
      <c r="K1945" s="26" t="s">
        <v>36</v>
      </c>
      <c r="L1945" s="26" t="s">
        <v>25</v>
      </c>
      <c r="M1945" s="26" t="s">
        <v>34</v>
      </c>
      <c r="N1945" s="26" t="s">
        <v>52</v>
      </c>
      <c r="O1945" s="26" t="s">
        <v>30</v>
      </c>
      <c r="P1945" s="26" t="s">
        <v>25</v>
      </c>
      <c r="Q1945" s="26" t="s">
        <v>35</v>
      </c>
      <c r="R1945" s="26" t="s">
        <v>69</v>
      </c>
      <c r="S1945" s="26" t="n">
        <v>1</v>
      </c>
      <c r="T1945" s="26" t="n">
        <v>38860</v>
      </c>
      <c r="U1945" s="27" t="n">
        <v>1.0506</v>
      </c>
      <c r="V1945" s="27" t="n">
        <v>0.9942</v>
      </c>
      <c r="W1945" s="28" t="n">
        <v>1.21074</v>
      </c>
      <c r="X1945" s="21"/>
    </row>
    <row r="1946" customFormat="false" ht="12.75" hidden="false" customHeight="false" outlineLevel="0" collapsed="false">
      <c r="A1946" s="26" t="n">
        <v>202503</v>
      </c>
      <c r="B1946" s="23" t="n">
        <f aca="false">IF(E1946&gt;H1946,0,1)</f>
        <v>0</v>
      </c>
      <c r="C1946" s="24" t="n">
        <v>10329</v>
      </c>
      <c r="D1946" s="24" t="n">
        <v>2653933.26</v>
      </c>
      <c r="E1946" s="25" t="n">
        <f aca="false">D1946*0.75+H1946*0.25</f>
        <v>2638434.5955</v>
      </c>
      <c r="F1946" s="25" t="n">
        <f aca="false">IF(B1946=0,E1946,H1946)</f>
        <v>2638434.5955</v>
      </c>
      <c r="G1946" s="25" t="n">
        <f aca="false">F1946*$G$2</f>
        <v>2558615.23142495</v>
      </c>
      <c r="H1946" s="24" t="n">
        <v>2591938.602</v>
      </c>
      <c r="I1946" s="26" t="s">
        <v>25</v>
      </c>
      <c r="J1946" s="26" t="s">
        <v>25</v>
      </c>
      <c r="K1946" s="26" t="s">
        <v>33</v>
      </c>
      <c r="L1946" s="26" t="s">
        <v>25</v>
      </c>
      <c r="M1946" s="26" t="s">
        <v>34</v>
      </c>
      <c r="N1946" s="26" t="s">
        <v>52</v>
      </c>
      <c r="O1946" s="26" t="s">
        <v>30</v>
      </c>
      <c r="P1946" s="26" t="s">
        <v>25</v>
      </c>
      <c r="Q1946" s="26" t="s">
        <v>35</v>
      </c>
      <c r="R1946" s="26" t="s">
        <v>69</v>
      </c>
      <c r="S1946" s="26" t="n">
        <v>1</v>
      </c>
      <c r="T1946" s="26" t="n">
        <v>38860</v>
      </c>
      <c r="U1946" s="27" t="n">
        <v>1.0506</v>
      </c>
      <c r="V1946" s="27" t="n">
        <v>0.9942</v>
      </c>
      <c r="W1946" s="28" t="n">
        <v>1.25726</v>
      </c>
      <c r="X1946" s="21"/>
    </row>
    <row r="1947" customFormat="false" ht="12.75" hidden="false" customHeight="false" outlineLevel="0" collapsed="false">
      <c r="A1947" s="26" t="n">
        <v>202504</v>
      </c>
      <c r="B1947" s="23" t="n">
        <f aca="false">IF(E1947&gt;H1947,0,1)</f>
        <v>1</v>
      </c>
      <c r="C1947" s="24" t="n">
        <v>6672.29</v>
      </c>
      <c r="D1947" s="24" t="n">
        <v>1584668.875</v>
      </c>
      <c r="E1947" s="25" t="n">
        <f aca="false">D1947*0.75+H1947*0.25</f>
        <v>1593646.441195</v>
      </c>
      <c r="F1947" s="25" t="n">
        <f aca="false">IF(B1947=0,E1947,H1947)</f>
        <v>1620579.13978</v>
      </c>
      <c r="G1947" s="25" t="n">
        <f aca="false">F1947*$G$2</f>
        <v>1571552.49474163</v>
      </c>
      <c r="H1947" s="24" t="n">
        <v>1620579.13978</v>
      </c>
      <c r="I1947" s="26" t="s">
        <v>26</v>
      </c>
      <c r="J1947" s="26" t="s">
        <v>25</v>
      </c>
      <c r="K1947" s="26" t="s">
        <v>36</v>
      </c>
      <c r="L1947" s="26" t="s">
        <v>25</v>
      </c>
      <c r="M1947" s="26" t="s">
        <v>34</v>
      </c>
      <c r="N1947" s="26" t="s">
        <v>52</v>
      </c>
      <c r="O1947" s="26" t="s">
        <v>30</v>
      </c>
      <c r="P1947" s="26" t="s">
        <v>25</v>
      </c>
      <c r="Q1947" s="26" t="s">
        <v>35</v>
      </c>
      <c r="R1947" s="26" t="s">
        <v>69</v>
      </c>
      <c r="S1947" s="26" t="n">
        <v>1</v>
      </c>
      <c r="T1947" s="26" t="n">
        <v>20</v>
      </c>
      <c r="U1947" s="27" t="n">
        <v>0.9134</v>
      </c>
      <c r="V1947" s="27" t="n">
        <v>0.8644</v>
      </c>
      <c r="W1947" s="28" t="n">
        <v>1.28476</v>
      </c>
      <c r="X1947" s="21"/>
    </row>
    <row r="1948" customFormat="false" ht="12.75" hidden="false" customHeight="false" outlineLevel="0" collapsed="false">
      <c r="A1948" s="26" t="n">
        <v>202505</v>
      </c>
      <c r="B1948" s="23" t="n">
        <f aca="false">IF(E1948&gt;H1948,0,1)</f>
        <v>1</v>
      </c>
      <c r="C1948" s="24" t="n">
        <v>12468</v>
      </c>
      <c r="D1948" s="24" t="n">
        <v>3052789.8</v>
      </c>
      <c r="E1948" s="25" t="n">
        <f aca="false">D1948*0.75+H1948*0.25</f>
        <v>3063683.715</v>
      </c>
      <c r="F1948" s="25" t="n">
        <f aca="false">IF(B1948=0,E1948,H1948)</f>
        <v>3096365.46</v>
      </c>
      <c r="G1948" s="25" t="n">
        <f aca="false">F1948*$G$2</f>
        <v>3002692.52136333</v>
      </c>
      <c r="H1948" s="24" t="n">
        <v>3096365.46</v>
      </c>
      <c r="I1948" s="26" t="s">
        <v>25</v>
      </c>
      <c r="J1948" s="26" t="s">
        <v>25</v>
      </c>
      <c r="K1948" s="26" t="s">
        <v>33</v>
      </c>
      <c r="L1948" s="26" t="s">
        <v>25</v>
      </c>
      <c r="M1948" s="26" t="s">
        <v>34</v>
      </c>
      <c r="N1948" s="26" t="s">
        <v>52</v>
      </c>
      <c r="O1948" s="26" t="s">
        <v>30</v>
      </c>
      <c r="P1948" s="26" t="s">
        <v>25</v>
      </c>
      <c r="Q1948" s="26" t="s">
        <v>35</v>
      </c>
      <c r="R1948" s="26" t="s">
        <v>69</v>
      </c>
      <c r="S1948" s="26" t="n">
        <v>1</v>
      </c>
      <c r="T1948" s="26" t="n">
        <v>38860</v>
      </c>
      <c r="U1948" s="27" t="n">
        <v>1.0506</v>
      </c>
      <c r="V1948" s="27" t="n">
        <v>0.9942</v>
      </c>
      <c r="W1948" s="28" t="n">
        <v>1.25007</v>
      </c>
      <c r="X1948" s="21"/>
    </row>
    <row r="1949" customFormat="false" ht="12.75" hidden="false" customHeight="false" outlineLevel="0" collapsed="false">
      <c r="A1949" s="26" t="n">
        <v>202506</v>
      </c>
      <c r="B1949" s="23" t="n">
        <f aca="false">IF(E1949&gt;H1949,0,1)</f>
        <v>1</v>
      </c>
      <c r="C1949" s="24" t="n">
        <v>9650.71</v>
      </c>
      <c r="D1949" s="24" t="n">
        <v>2146028.3827</v>
      </c>
      <c r="E1949" s="25" t="n">
        <f aca="false">D1949*0.75+H1949*0.25</f>
        <v>2184843.53832</v>
      </c>
      <c r="F1949" s="25" t="n">
        <f aca="false">IF(B1949=0,E1949,H1949)</f>
        <v>2301289.00518</v>
      </c>
      <c r="G1949" s="25" t="n">
        <f aca="false">F1949*$G$2</f>
        <v>2231669.15359844</v>
      </c>
      <c r="H1949" s="24" t="n">
        <v>2301289.00518</v>
      </c>
      <c r="I1949" s="26" t="s">
        <v>25</v>
      </c>
      <c r="J1949" s="26" t="s">
        <v>25</v>
      </c>
      <c r="K1949" s="26" t="s">
        <v>36</v>
      </c>
      <c r="L1949" s="26" t="s">
        <v>25</v>
      </c>
      <c r="M1949" s="26" t="s">
        <v>34</v>
      </c>
      <c r="N1949" s="26" t="s">
        <v>52</v>
      </c>
      <c r="O1949" s="26" t="s">
        <v>30</v>
      </c>
      <c r="P1949" s="26" t="s">
        <v>25</v>
      </c>
      <c r="Q1949" s="26" t="s">
        <v>35</v>
      </c>
      <c r="R1949" s="26" t="s">
        <v>69</v>
      </c>
      <c r="S1949" s="26" t="n">
        <v>1</v>
      </c>
      <c r="T1949" s="26" t="n">
        <v>30340</v>
      </c>
      <c r="U1949" s="27" t="n">
        <v>0.9722</v>
      </c>
      <c r="V1949" s="27" t="n">
        <v>0.92</v>
      </c>
      <c r="W1949" s="28" t="n">
        <v>1.22895</v>
      </c>
      <c r="X1949" s="21"/>
    </row>
    <row r="1950" customFormat="false" ht="12.75" hidden="false" customHeight="false" outlineLevel="0" collapsed="false">
      <c r="A1950" s="26" t="n">
        <v>202507</v>
      </c>
      <c r="B1950" s="23" t="n">
        <f aca="false">IF(E1950&gt;H1950,0,1)</f>
        <v>0</v>
      </c>
      <c r="C1950" s="24" t="n">
        <v>5009.86</v>
      </c>
      <c r="D1950" s="24" t="n">
        <v>1195402.6946</v>
      </c>
      <c r="E1950" s="25" t="n">
        <f aca="false">D1950*0.75+H1950*0.25</f>
        <v>1191340.950605</v>
      </c>
      <c r="F1950" s="25" t="n">
        <f aca="false">IF(B1950=0,E1950,H1950)</f>
        <v>1191340.950605</v>
      </c>
      <c r="G1950" s="25" t="n">
        <f aca="false">F1950*$G$2</f>
        <v>1155299.85364696</v>
      </c>
      <c r="H1950" s="24" t="n">
        <v>1179155.71862</v>
      </c>
      <c r="I1950" s="26" t="s">
        <v>26</v>
      </c>
      <c r="J1950" s="26" t="s">
        <v>25</v>
      </c>
      <c r="K1950" s="26" t="s">
        <v>36</v>
      </c>
      <c r="L1950" s="26" t="s">
        <v>25</v>
      </c>
      <c r="M1950" s="26" t="s">
        <v>34</v>
      </c>
      <c r="N1950" s="26" t="s">
        <v>52</v>
      </c>
      <c r="O1950" s="26" t="s">
        <v>30</v>
      </c>
      <c r="P1950" s="26" t="s">
        <v>25</v>
      </c>
      <c r="Q1950" s="26" t="s">
        <v>35</v>
      </c>
      <c r="R1950" s="26" t="s">
        <v>69</v>
      </c>
      <c r="S1950" s="26" t="n">
        <v>1</v>
      </c>
      <c r="T1950" s="26" t="n">
        <v>20</v>
      </c>
      <c r="U1950" s="27" t="n">
        <v>0.9134</v>
      </c>
      <c r="V1950" s="27" t="n">
        <v>0.8644</v>
      </c>
      <c r="W1950" s="28" t="n">
        <v>1.23741</v>
      </c>
      <c r="X1950" s="21"/>
    </row>
    <row r="1951" customFormat="false" ht="12.75" hidden="false" customHeight="false" outlineLevel="0" collapsed="false">
      <c r="A1951" s="26" t="n">
        <v>202508</v>
      </c>
      <c r="B1951" s="23" t="n">
        <f aca="false">IF(E1951&gt;H1951,0,1)</f>
        <v>0</v>
      </c>
      <c r="C1951" s="24" t="n">
        <v>4866.71</v>
      </c>
      <c r="D1951" s="24" t="n">
        <v>1218575.5169</v>
      </c>
      <c r="E1951" s="25" t="n">
        <f aca="false">D1951*0.75+H1951*0.25</f>
        <v>1203942.5366075</v>
      </c>
      <c r="F1951" s="25" t="n">
        <f aca="false">IF(B1951=0,E1951,H1951)</f>
        <v>1203942.5366075</v>
      </c>
      <c r="G1951" s="25" t="n">
        <f aca="false">F1951*$G$2</f>
        <v>1167520.20958874</v>
      </c>
      <c r="H1951" s="24" t="n">
        <v>1160043.59573</v>
      </c>
      <c r="I1951" s="26" t="s">
        <v>26</v>
      </c>
      <c r="J1951" s="26" t="s">
        <v>25</v>
      </c>
      <c r="K1951" s="26" t="s">
        <v>36</v>
      </c>
      <c r="L1951" s="26" t="s">
        <v>25</v>
      </c>
      <c r="M1951" s="26" t="s">
        <v>34</v>
      </c>
      <c r="N1951" s="26" t="s">
        <v>52</v>
      </c>
      <c r="O1951" s="26" t="s">
        <v>30</v>
      </c>
      <c r="P1951" s="26" t="s">
        <v>25</v>
      </c>
      <c r="Q1951" s="26" t="s">
        <v>35</v>
      </c>
      <c r="R1951" s="26" t="s">
        <v>69</v>
      </c>
      <c r="S1951" s="26" t="n">
        <v>1</v>
      </c>
      <c r="T1951" s="26" t="n">
        <v>20</v>
      </c>
      <c r="U1951" s="27" t="n">
        <v>0.9134</v>
      </c>
      <c r="V1951" s="27" t="n">
        <v>0.8644</v>
      </c>
      <c r="W1951" s="28" t="n">
        <v>1.24948</v>
      </c>
      <c r="X1951" s="21"/>
    </row>
    <row r="1952" customFormat="false" ht="12.75" hidden="false" customHeight="false" outlineLevel="0" collapsed="false">
      <c r="A1952" s="26" t="n">
        <v>202509</v>
      </c>
      <c r="B1952" s="23" t="n">
        <f aca="false">IF(E1952&gt;H1952,0,1)</f>
        <v>1</v>
      </c>
      <c r="C1952" s="24" t="n">
        <v>4399</v>
      </c>
      <c r="D1952" s="24" t="n">
        <v>1020172.09</v>
      </c>
      <c r="E1952" s="25" t="n">
        <f aca="false">D1952*0.75+H1952*0.25</f>
        <v>1024718.4565</v>
      </c>
      <c r="F1952" s="25" t="n">
        <f aca="false">IF(B1952=0,E1952,H1952)</f>
        <v>1038357.556</v>
      </c>
      <c r="G1952" s="25" t="n">
        <f aca="false">F1952*$G$2</f>
        <v>1006944.59623067</v>
      </c>
      <c r="H1952" s="24" t="n">
        <v>1038357.556</v>
      </c>
      <c r="I1952" s="26" t="s">
        <v>26</v>
      </c>
      <c r="J1952" s="26" t="s">
        <v>25</v>
      </c>
      <c r="K1952" s="26" t="s">
        <v>36</v>
      </c>
      <c r="L1952" s="26" t="s">
        <v>25</v>
      </c>
      <c r="M1952" s="26" t="s">
        <v>34</v>
      </c>
      <c r="N1952" s="26" t="s">
        <v>52</v>
      </c>
      <c r="O1952" s="26" t="s">
        <v>30</v>
      </c>
      <c r="P1952" s="26" t="s">
        <v>25</v>
      </c>
      <c r="Q1952" s="26" t="s">
        <v>35</v>
      </c>
      <c r="R1952" s="26" t="s">
        <v>69</v>
      </c>
      <c r="S1952" s="26" t="n">
        <v>2</v>
      </c>
      <c r="T1952" s="26" t="n">
        <v>20</v>
      </c>
      <c r="U1952" s="27" t="n">
        <v>0.9134</v>
      </c>
      <c r="V1952" s="27" t="n">
        <v>0.8644</v>
      </c>
      <c r="W1952" s="28" t="n">
        <v>1.25229</v>
      </c>
      <c r="X1952" s="21"/>
    </row>
    <row r="1953" customFormat="false" ht="12.75" hidden="false" customHeight="false" outlineLevel="0" collapsed="false">
      <c r="A1953" s="26" t="n">
        <v>202510</v>
      </c>
      <c r="B1953" s="23" t="n">
        <f aca="false">IF(E1953&gt;H1953,0,1)</f>
        <v>1</v>
      </c>
      <c r="C1953" s="24" t="n">
        <v>2172.86</v>
      </c>
      <c r="D1953" s="24" t="n">
        <v>466013.2842</v>
      </c>
      <c r="E1953" s="25" t="n">
        <f aca="false">D1953*0.75+H1953*0.25</f>
        <v>471987.019555</v>
      </c>
      <c r="F1953" s="25" t="n">
        <f aca="false">IF(B1953=0,E1953,H1953)</f>
        <v>489908.22562</v>
      </c>
      <c r="G1953" s="25" t="n">
        <f aca="false">F1953*$G$2</f>
        <v>475087.254468842</v>
      </c>
      <c r="H1953" s="24" t="n">
        <v>489908.22562</v>
      </c>
      <c r="I1953" s="26" t="s">
        <v>26</v>
      </c>
      <c r="J1953" s="26" t="s">
        <v>25</v>
      </c>
      <c r="K1953" s="26" t="s">
        <v>27</v>
      </c>
      <c r="L1953" s="26" t="s">
        <v>25</v>
      </c>
      <c r="M1953" s="26" t="s">
        <v>34</v>
      </c>
      <c r="N1953" s="26" t="s">
        <v>52</v>
      </c>
      <c r="O1953" s="26" t="s">
        <v>30</v>
      </c>
      <c r="P1953" s="26" t="s">
        <v>25</v>
      </c>
      <c r="Q1953" s="26" t="s">
        <v>35</v>
      </c>
      <c r="R1953" s="26" t="s">
        <v>69</v>
      </c>
      <c r="S1953" s="26" t="n">
        <v>1</v>
      </c>
      <c r="T1953" s="26" t="n">
        <v>20</v>
      </c>
      <c r="U1953" s="27" t="n">
        <v>0.9134</v>
      </c>
      <c r="V1953" s="27" t="n">
        <v>0.8644</v>
      </c>
      <c r="W1953" s="28" t="n">
        <v>1.197</v>
      </c>
      <c r="X1953" s="21"/>
    </row>
    <row r="1954" customFormat="false" ht="12.75" hidden="false" customHeight="false" outlineLevel="0" collapsed="false">
      <c r="A1954" s="26" t="n">
        <v>202511</v>
      </c>
      <c r="B1954" s="23" t="n">
        <f aca="false">IF(E1954&gt;H1954,0,1)</f>
        <v>1</v>
      </c>
      <c r="C1954" s="24" t="n">
        <v>1936</v>
      </c>
      <c r="D1954" s="24" t="n">
        <v>425765.12</v>
      </c>
      <c r="E1954" s="25" t="n">
        <f aca="false">D1954*0.75+H1954*0.25</f>
        <v>427735</v>
      </c>
      <c r="F1954" s="25" t="n">
        <f aca="false">IF(B1954=0,E1954,H1954)</f>
        <v>433644.64</v>
      </c>
      <c r="G1954" s="25" t="n">
        <f aca="false">F1954*$G$2</f>
        <v>420525.785563211</v>
      </c>
      <c r="H1954" s="24" t="n">
        <v>433644.64</v>
      </c>
      <c r="I1954" s="26" t="s">
        <v>26</v>
      </c>
      <c r="J1954" s="26" t="s">
        <v>25</v>
      </c>
      <c r="K1954" s="26" t="s">
        <v>27</v>
      </c>
      <c r="L1954" s="26" t="s">
        <v>25</v>
      </c>
      <c r="M1954" s="26" t="s">
        <v>34</v>
      </c>
      <c r="N1954" s="26" t="s">
        <v>52</v>
      </c>
      <c r="O1954" s="26" t="s">
        <v>30</v>
      </c>
      <c r="P1954" s="26" t="s">
        <v>25</v>
      </c>
      <c r="Q1954" s="26" t="s">
        <v>35</v>
      </c>
      <c r="R1954" s="26" t="s">
        <v>69</v>
      </c>
      <c r="S1954" s="26" t="n">
        <v>2</v>
      </c>
      <c r="T1954" s="26" t="n">
        <v>20</v>
      </c>
      <c r="U1954" s="27" t="n">
        <v>0.9134</v>
      </c>
      <c r="V1954" s="27" t="n">
        <v>0.8644</v>
      </c>
      <c r="W1954" s="28" t="n">
        <v>1.18916</v>
      </c>
      <c r="X1954" s="21"/>
    </row>
    <row r="1955" customFormat="false" ht="12.75" hidden="false" customHeight="false" outlineLevel="0" collapsed="false">
      <c r="A1955" s="26" t="n">
        <v>203500</v>
      </c>
      <c r="B1955" s="23" t="n">
        <f aca="false">IF(E1955&gt;H1955,0,1)</f>
        <v>0</v>
      </c>
      <c r="C1955" s="24" t="n">
        <v>5493</v>
      </c>
      <c r="D1955" s="24" t="n">
        <v>1480693.08</v>
      </c>
      <c r="E1955" s="25" t="n">
        <f aca="false">D1955*0.75+H1955*0.25</f>
        <v>1435006.42575</v>
      </c>
      <c r="F1955" s="25" t="n">
        <f aca="false">IF(B1955=0,E1955,H1955)</f>
        <v>1435006.42575</v>
      </c>
      <c r="G1955" s="25" t="n">
        <f aca="false">F1955*$G$2</f>
        <v>1391593.82778667</v>
      </c>
      <c r="H1955" s="24" t="n">
        <v>1297946.463</v>
      </c>
      <c r="I1955" s="26" t="s">
        <v>26</v>
      </c>
      <c r="J1955" s="26" t="s">
        <v>26</v>
      </c>
      <c r="K1955" s="26" t="s">
        <v>33</v>
      </c>
      <c r="L1955" s="26" t="s">
        <v>25</v>
      </c>
      <c r="M1955" s="26" t="s">
        <v>28</v>
      </c>
      <c r="N1955" s="26" t="s">
        <v>52</v>
      </c>
      <c r="O1955" s="26" t="s">
        <v>30</v>
      </c>
      <c r="P1955" s="26" t="s">
        <v>25</v>
      </c>
      <c r="Q1955" s="26" t="s">
        <v>35</v>
      </c>
      <c r="R1955" s="26" t="s">
        <v>69</v>
      </c>
      <c r="S1955" s="26" t="n">
        <v>1</v>
      </c>
      <c r="T1955" s="26" t="n">
        <v>20</v>
      </c>
      <c r="U1955" s="27" t="n">
        <v>0.9134</v>
      </c>
      <c r="V1955" s="27" t="n">
        <v>0.8644</v>
      </c>
      <c r="W1955" s="28" t="n">
        <v>1.21943</v>
      </c>
      <c r="X1955" s="21"/>
    </row>
    <row r="1956" customFormat="false" ht="12.75" hidden="false" customHeight="false" outlineLevel="0" collapsed="false">
      <c r="A1956" s="26" t="n">
        <v>203501</v>
      </c>
      <c r="B1956" s="23" t="n">
        <f aca="false">IF(E1956&gt;H1956,0,1)</f>
        <v>0</v>
      </c>
      <c r="C1956" s="24" t="n">
        <v>3075</v>
      </c>
      <c r="D1956" s="24" t="n">
        <v>844302.75</v>
      </c>
      <c r="E1956" s="25" t="n">
        <f aca="false">D1956*0.75+H1956*0.25</f>
        <v>829278.3</v>
      </c>
      <c r="F1956" s="25" t="n">
        <f aca="false">IF(B1956=0,E1956,H1956)</f>
        <v>829278.3</v>
      </c>
      <c r="G1956" s="25" t="n">
        <f aca="false">F1956*$G$2</f>
        <v>804190.520048914</v>
      </c>
      <c r="H1956" s="24" t="n">
        <v>784204.95</v>
      </c>
      <c r="I1956" s="26" t="s">
        <v>25</v>
      </c>
      <c r="J1956" s="26" t="s">
        <v>26</v>
      </c>
      <c r="K1956" s="26" t="s">
        <v>33</v>
      </c>
      <c r="L1956" s="26" t="s">
        <v>25</v>
      </c>
      <c r="M1956" s="26" t="s">
        <v>28</v>
      </c>
      <c r="N1956" s="26" t="s">
        <v>52</v>
      </c>
      <c r="O1956" s="26" t="s">
        <v>30</v>
      </c>
      <c r="P1956" s="26" t="s">
        <v>25</v>
      </c>
      <c r="Q1956" s="26" t="s">
        <v>35</v>
      </c>
      <c r="R1956" s="26" t="s">
        <v>69</v>
      </c>
      <c r="S1956" s="26" t="n">
        <v>2</v>
      </c>
      <c r="T1956" s="26" t="n">
        <v>12620</v>
      </c>
      <c r="U1956" s="27" t="n">
        <v>1.0751</v>
      </c>
      <c r="V1956" s="27" t="n">
        <v>1.0174</v>
      </c>
      <c r="W1956" s="28" t="n">
        <v>1.25509</v>
      </c>
      <c r="X1956" s="21"/>
    </row>
    <row r="1957" customFormat="false" ht="12.75" hidden="false" customHeight="false" outlineLevel="0" collapsed="false">
      <c r="A1957" s="26" t="n">
        <v>212300</v>
      </c>
      <c r="B1957" s="23" t="n">
        <f aca="false">IF(E1957&gt;H1957,0,1)</f>
        <v>1</v>
      </c>
      <c r="C1957" s="24" t="n">
        <v>1158</v>
      </c>
      <c r="D1957" s="24" t="n">
        <v>321032.34</v>
      </c>
      <c r="E1957" s="25" t="n">
        <f aca="false">D1957*0.75+H1957*0.25</f>
        <v>330542.994</v>
      </c>
      <c r="F1957" s="25" t="n">
        <f aca="false">IF(B1957=0,E1957,H1957)</f>
        <v>359074.956</v>
      </c>
      <c r="G1957" s="25" t="n">
        <f aca="false">F1957*$G$2</f>
        <v>348212.024361642</v>
      </c>
      <c r="H1957" s="24" t="n">
        <v>359074.956</v>
      </c>
      <c r="I1957" s="26" t="s">
        <v>25</v>
      </c>
      <c r="J1957" s="26" t="s">
        <v>26</v>
      </c>
      <c r="K1957" s="26" t="s">
        <v>27</v>
      </c>
      <c r="L1957" s="26" t="s">
        <v>25</v>
      </c>
      <c r="M1957" s="26" t="s">
        <v>45</v>
      </c>
      <c r="N1957" s="26" t="s">
        <v>54</v>
      </c>
      <c r="O1957" s="26" t="s">
        <v>30</v>
      </c>
      <c r="P1957" s="26" t="s">
        <v>25</v>
      </c>
      <c r="Q1957" s="30" t="s">
        <v>44</v>
      </c>
      <c r="R1957" s="26" t="s">
        <v>70</v>
      </c>
      <c r="S1957" s="26" t="n">
        <v>2</v>
      </c>
      <c r="T1957" s="26" t="n">
        <v>12580</v>
      </c>
      <c r="U1957" s="27" t="n">
        <v>1.0625</v>
      </c>
      <c r="V1957" s="27" t="n">
        <v>1.0055</v>
      </c>
      <c r="W1957" s="28" t="n">
        <v>1.54332</v>
      </c>
      <c r="X1957" s="21"/>
    </row>
    <row r="1958" customFormat="false" ht="12.75" hidden="false" customHeight="false" outlineLevel="0" collapsed="false">
      <c r="A1958" s="26" t="n">
        <v>212301</v>
      </c>
      <c r="B1958" s="23" t="n">
        <f aca="false">IF(E1958&gt;H1958,0,1)</f>
        <v>1</v>
      </c>
      <c r="C1958" s="24" t="n">
        <v>355.71</v>
      </c>
      <c r="D1958" s="24" t="n">
        <v>90119.1285</v>
      </c>
      <c r="E1958" s="25" t="n">
        <f aca="false">D1958*0.75+H1958*0.25</f>
        <v>90830.014935</v>
      </c>
      <c r="F1958" s="25" t="n">
        <f aca="false">IF(B1958=0,E1958,H1958)</f>
        <v>92962.67424</v>
      </c>
      <c r="G1958" s="25" t="n">
        <f aca="false">F1958*$G$2</f>
        <v>90150.3166575122</v>
      </c>
      <c r="H1958" s="24" t="n">
        <v>92962.67424</v>
      </c>
      <c r="I1958" s="26" t="s">
        <v>25</v>
      </c>
      <c r="J1958" s="26" t="s">
        <v>26</v>
      </c>
      <c r="K1958" s="26" t="s">
        <v>27</v>
      </c>
      <c r="L1958" s="26" t="s">
        <v>26</v>
      </c>
      <c r="M1958" s="26" t="s">
        <v>28</v>
      </c>
      <c r="N1958" s="26" t="s">
        <v>54</v>
      </c>
      <c r="O1958" s="26" t="s">
        <v>30</v>
      </c>
      <c r="P1958" s="26" t="s">
        <v>25</v>
      </c>
      <c r="Q1958" s="26" t="s">
        <v>31</v>
      </c>
      <c r="R1958" s="26" t="s">
        <v>70</v>
      </c>
      <c r="S1958" s="26" t="n">
        <v>2</v>
      </c>
      <c r="T1958" s="26" t="n">
        <v>12580</v>
      </c>
      <c r="U1958" s="27" t="n">
        <v>1.0625</v>
      </c>
      <c r="V1958" s="27" t="n">
        <v>1.0055</v>
      </c>
      <c r="W1958" s="28" t="n">
        <v>1.31292</v>
      </c>
      <c r="X1958" s="21"/>
    </row>
    <row r="1959" customFormat="false" ht="12.75" hidden="false" customHeight="false" outlineLevel="0" collapsed="false">
      <c r="A1959" s="26" t="n">
        <v>212302</v>
      </c>
      <c r="B1959" s="23" t="n">
        <f aca="false">IF(E1959&gt;H1959,0,1)</f>
        <v>1</v>
      </c>
      <c r="C1959" s="24" t="n">
        <v>9535</v>
      </c>
      <c r="D1959" s="24" t="n">
        <v>2416073.65</v>
      </c>
      <c r="E1959" s="25" t="n">
        <f aca="false">D1959*0.75+H1959*0.25</f>
        <v>2473939.18125</v>
      </c>
      <c r="F1959" s="25" t="n">
        <f aca="false">IF(B1959=0,E1959,H1959)</f>
        <v>2647535.775</v>
      </c>
      <c r="G1959" s="25" t="n">
        <f aca="false">F1959*$G$2</f>
        <v>2567441.07707311</v>
      </c>
      <c r="H1959" s="24" t="n">
        <v>2647535.775</v>
      </c>
      <c r="I1959" s="26" t="s">
        <v>25</v>
      </c>
      <c r="J1959" s="26" t="s">
        <v>26</v>
      </c>
      <c r="K1959" s="26" t="s">
        <v>33</v>
      </c>
      <c r="L1959" s="26" t="s">
        <v>25</v>
      </c>
      <c r="M1959" s="26" t="s">
        <v>28</v>
      </c>
      <c r="N1959" s="26" t="s">
        <v>54</v>
      </c>
      <c r="O1959" s="26" t="s">
        <v>30</v>
      </c>
      <c r="P1959" s="26" t="s">
        <v>25</v>
      </c>
      <c r="Q1959" s="26" t="s">
        <v>35</v>
      </c>
      <c r="R1959" s="26" t="s">
        <v>70</v>
      </c>
      <c r="S1959" s="26" t="n">
        <v>2</v>
      </c>
      <c r="T1959" s="26" t="n">
        <v>19060</v>
      </c>
      <c r="U1959" s="27" t="n">
        <v>0.8259</v>
      </c>
      <c r="V1959" s="27" t="n">
        <v>0.7816</v>
      </c>
      <c r="W1959" s="28" t="n">
        <v>1.50114</v>
      </c>
      <c r="X1959" s="21"/>
    </row>
    <row r="1960" customFormat="false" ht="12.75" hidden="false" customHeight="false" outlineLevel="0" collapsed="false">
      <c r="A1960" s="26" t="n">
        <v>212306</v>
      </c>
      <c r="B1960" s="23" t="n">
        <f aca="false">IF(E1960&gt;H1960,0,1)</f>
        <v>1</v>
      </c>
      <c r="C1960" s="24" t="n">
        <v>33170.19</v>
      </c>
      <c r="D1960" s="24" t="n">
        <v>8556250.5105</v>
      </c>
      <c r="E1960" s="25" t="n">
        <f aca="false">D1960*0.75+H1960*0.25</f>
        <v>8908036.960545</v>
      </c>
      <c r="F1960" s="25" t="n">
        <f aca="false">IF(B1960=0,E1960,H1960)</f>
        <v>9963396.31068</v>
      </c>
      <c r="G1960" s="25" t="n">
        <f aca="false">F1960*$G$2</f>
        <v>9661978.20507203</v>
      </c>
      <c r="H1960" s="24" t="n">
        <v>9963396.31068</v>
      </c>
      <c r="I1960" s="26" t="s">
        <v>25</v>
      </c>
      <c r="J1960" s="26" t="s">
        <v>26</v>
      </c>
      <c r="K1960" s="26" t="s">
        <v>33</v>
      </c>
      <c r="L1960" s="26" t="s">
        <v>25</v>
      </c>
      <c r="M1960" s="26" t="s">
        <v>28</v>
      </c>
      <c r="N1960" s="26" t="s">
        <v>54</v>
      </c>
      <c r="O1960" s="26" t="s">
        <v>30</v>
      </c>
      <c r="P1960" s="26" t="s">
        <v>25</v>
      </c>
      <c r="Q1960" s="26" t="s">
        <v>35</v>
      </c>
      <c r="R1960" s="26" t="s">
        <v>70</v>
      </c>
      <c r="S1960" s="26" t="n">
        <v>2</v>
      </c>
      <c r="T1960" s="26" t="n">
        <v>12580</v>
      </c>
      <c r="U1960" s="27" t="n">
        <v>1.0625</v>
      </c>
      <c r="V1960" s="27" t="n">
        <v>1.0055</v>
      </c>
      <c r="W1960" s="28" t="n">
        <v>1.49932</v>
      </c>
      <c r="X1960" s="21"/>
    </row>
    <row r="1961" customFormat="false" ht="12.75" hidden="false" customHeight="false" outlineLevel="0" collapsed="false">
      <c r="A1961" s="26" t="n">
        <v>212309</v>
      </c>
      <c r="B1961" s="23" t="n">
        <f aca="false">IF(E1961&gt;H1961,0,1)</f>
        <v>1</v>
      </c>
      <c r="C1961" s="24" t="n">
        <v>15156.14</v>
      </c>
      <c r="D1961" s="24" t="n">
        <v>4247811.3578</v>
      </c>
      <c r="E1961" s="25" t="n">
        <f aca="false">D1961*0.75+H1961*0.25</f>
        <v>4425797.48789</v>
      </c>
      <c r="F1961" s="25" t="n">
        <f aca="false">IF(B1961=0,E1961,H1961)</f>
        <v>4959755.87816</v>
      </c>
      <c r="G1961" s="25" t="n">
        <f aca="false">F1961*$G$2</f>
        <v>4809710.63510663</v>
      </c>
      <c r="H1961" s="24" t="n">
        <v>4959755.87816</v>
      </c>
      <c r="I1961" s="26" t="s">
        <v>25</v>
      </c>
      <c r="J1961" s="26" t="s">
        <v>26</v>
      </c>
      <c r="K1961" s="26" t="s">
        <v>33</v>
      </c>
      <c r="L1961" s="26" t="s">
        <v>25</v>
      </c>
      <c r="M1961" s="26" t="s">
        <v>45</v>
      </c>
      <c r="N1961" s="26" t="s">
        <v>54</v>
      </c>
      <c r="O1961" s="26" t="s">
        <v>30</v>
      </c>
      <c r="P1961" s="26" t="s">
        <v>25</v>
      </c>
      <c r="Q1961" s="26" t="s">
        <v>35</v>
      </c>
      <c r="R1961" s="26" t="s">
        <v>70</v>
      </c>
      <c r="S1961" s="26" t="n">
        <v>2</v>
      </c>
      <c r="T1961" s="26" t="n">
        <v>12580</v>
      </c>
      <c r="U1961" s="27" t="n">
        <v>1.0625</v>
      </c>
      <c r="V1961" s="27" t="n">
        <v>1.0055</v>
      </c>
      <c r="W1961" s="28" t="n">
        <v>1.62875</v>
      </c>
      <c r="X1961" s="21"/>
    </row>
    <row r="1962" customFormat="false" ht="12.75" hidden="false" customHeight="false" outlineLevel="0" collapsed="false">
      <c r="A1962" s="26" t="n">
        <v>212310</v>
      </c>
      <c r="B1962" s="23" t="n">
        <f aca="false">IF(E1962&gt;H1962,0,1)</f>
        <v>1</v>
      </c>
      <c r="C1962" s="24" t="n">
        <v>11039.71</v>
      </c>
      <c r="D1962" s="24" t="n">
        <v>2695897.182</v>
      </c>
      <c r="E1962" s="25" t="n">
        <f aca="false">D1962*0.75+H1962*0.25</f>
        <v>2754747.1160825</v>
      </c>
      <c r="F1962" s="25" t="n">
        <f aca="false">IF(B1962=0,E1962,H1962)</f>
        <v>2931296.91833</v>
      </c>
      <c r="G1962" s="25" t="n">
        <f aca="false">F1962*$G$2</f>
        <v>2842617.72335003</v>
      </c>
      <c r="H1962" s="24" t="n">
        <v>2931296.91833</v>
      </c>
      <c r="I1962" s="26" t="s">
        <v>25</v>
      </c>
      <c r="J1962" s="26" t="s">
        <v>26</v>
      </c>
      <c r="K1962" s="26" t="s">
        <v>33</v>
      </c>
      <c r="L1962" s="26" t="s">
        <v>25</v>
      </c>
      <c r="M1962" s="26" t="s">
        <v>28</v>
      </c>
      <c r="N1962" s="26" t="s">
        <v>54</v>
      </c>
      <c r="O1962" s="26" t="s">
        <v>30</v>
      </c>
      <c r="P1962" s="26" t="s">
        <v>25</v>
      </c>
      <c r="Q1962" s="26" t="s">
        <v>35</v>
      </c>
      <c r="R1962" s="26" t="s">
        <v>70</v>
      </c>
      <c r="S1962" s="26" t="n">
        <v>2</v>
      </c>
      <c r="T1962" s="26" t="n">
        <v>13644</v>
      </c>
      <c r="U1962" s="27" t="n">
        <v>1.1146</v>
      </c>
      <c r="V1962" s="27" t="n">
        <v>1.0548</v>
      </c>
      <c r="W1962" s="28" t="n">
        <v>1.30728</v>
      </c>
      <c r="X1962" s="21"/>
    </row>
    <row r="1963" customFormat="false" ht="12.75" hidden="false" customHeight="false" outlineLevel="0" collapsed="false">
      <c r="A1963" s="26" t="n">
        <v>212313</v>
      </c>
      <c r="B1963" s="23" t="n">
        <f aca="false">IF(E1963&gt;H1963,0,1)</f>
        <v>0</v>
      </c>
      <c r="C1963" s="24" t="n">
        <v>11364.11</v>
      </c>
      <c r="D1963" s="24" t="n">
        <v>3005011.6073</v>
      </c>
      <c r="E1963" s="25" t="n">
        <f aca="false">D1963*0.75+H1963*0.25</f>
        <v>3004986.0380525</v>
      </c>
      <c r="F1963" s="25" t="n">
        <f aca="false">IF(B1963=0,E1963,H1963)</f>
        <v>3004986.0380525</v>
      </c>
      <c r="G1963" s="25" t="n">
        <f aca="false">F1963*$G$2</f>
        <v>2914077.55958544</v>
      </c>
      <c r="H1963" s="24" t="n">
        <v>3004909.33031</v>
      </c>
      <c r="I1963" s="26" t="s">
        <v>25</v>
      </c>
      <c r="J1963" s="26" t="s">
        <v>26</v>
      </c>
      <c r="K1963" s="26" t="s">
        <v>33</v>
      </c>
      <c r="L1963" s="26" t="s">
        <v>25</v>
      </c>
      <c r="M1963" s="26" t="s">
        <v>45</v>
      </c>
      <c r="N1963" s="26" t="s">
        <v>54</v>
      </c>
      <c r="O1963" s="26" t="s">
        <v>30</v>
      </c>
      <c r="P1963" s="26" t="s">
        <v>25</v>
      </c>
      <c r="Q1963" s="26" t="s">
        <v>35</v>
      </c>
      <c r="R1963" s="26" t="s">
        <v>70</v>
      </c>
      <c r="S1963" s="26" t="n">
        <v>2</v>
      </c>
      <c r="T1963" s="26" t="n">
        <v>41540</v>
      </c>
      <c r="U1963" s="27" t="n">
        <v>0.977</v>
      </c>
      <c r="V1963" s="27" t="n">
        <v>0.9246</v>
      </c>
      <c r="W1963" s="28" t="n">
        <v>1.35675</v>
      </c>
      <c r="X1963" s="21"/>
    </row>
    <row r="1964" customFormat="false" ht="12.75" hidden="false" customHeight="false" outlineLevel="0" collapsed="false">
      <c r="A1964" s="26" t="n">
        <v>212314</v>
      </c>
      <c r="B1964" s="23" t="n">
        <f aca="false">IF(E1964&gt;H1964,0,1)</f>
        <v>1</v>
      </c>
      <c r="C1964" s="24" t="n">
        <v>1737</v>
      </c>
      <c r="D1964" s="24" t="n">
        <v>381966.3</v>
      </c>
      <c r="E1964" s="25" t="n">
        <f aca="false">D1964*0.75+H1964*0.25</f>
        <v>390644.352</v>
      </c>
      <c r="F1964" s="25" t="n">
        <f aca="false">IF(B1964=0,E1964,H1964)</f>
        <v>416678.508</v>
      </c>
      <c r="G1964" s="25" t="n">
        <f aca="false">F1964*$G$2</f>
        <v>404072.922252669</v>
      </c>
      <c r="H1964" s="24" t="n">
        <v>416678.508</v>
      </c>
      <c r="I1964" s="26" t="s">
        <v>25</v>
      </c>
      <c r="J1964" s="26" t="s">
        <v>26</v>
      </c>
      <c r="K1964" s="26" t="s">
        <v>43</v>
      </c>
      <c r="L1964" s="26" t="s">
        <v>25</v>
      </c>
      <c r="M1964" s="26" t="s">
        <v>28</v>
      </c>
      <c r="N1964" s="26" t="s">
        <v>54</v>
      </c>
      <c r="O1964" s="26" t="s">
        <v>30</v>
      </c>
      <c r="P1964" s="26" t="s">
        <v>25</v>
      </c>
      <c r="Q1964" s="26" t="s">
        <v>35</v>
      </c>
      <c r="R1964" s="26" t="s">
        <v>70</v>
      </c>
      <c r="S1964" s="26" t="s">
        <v>49</v>
      </c>
      <c r="T1964" s="26" t="n">
        <v>25180</v>
      </c>
      <c r="U1964" s="27" t="n">
        <v>0.9507</v>
      </c>
      <c r="V1964" s="27" t="n">
        <v>0.8997</v>
      </c>
      <c r="W1964" s="28" t="n">
        <v>1.23953</v>
      </c>
      <c r="X1964" s="21"/>
    </row>
    <row r="1965" customFormat="false" ht="12.75" hidden="false" customHeight="false" outlineLevel="0" collapsed="false">
      <c r="A1965" s="26" t="n">
        <v>212317</v>
      </c>
      <c r="B1965" s="23" t="n">
        <f aca="false">IF(E1965&gt;H1965,0,1)</f>
        <v>1</v>
      </c>
      <c r="C1965" s="24" t="n">
        <v>10906</v>
      </c>
      <c r="D1965" s="24" t="n">
        <v>3177135.92</v>
      </c>
      <c r="E1965" s="25" t="n">
        <f aca="false">D1965*0.75+H1965*0.25</f>
        <v>3273520.4215</v>
      </c>
      <c r="F1965" s="25" t="n">
        <f aca="false">IF(B1965=0,E1965,H1965)</f>
        <v>3562673.926</v>
      </c>
      <c r="G1965" s="25" t="n">
        <f aca="false">F1965*$G$2</f>
        <v>3454893.96902662</v>
      </c>
      <c r="H1965" s="24" t="n">
        <v>3562673.926</v>
      </c>
      <c r="I1965" s="26" t="s">
        <v>25</v>
      </c>
      <c r="J1965" s="26" t="s">
        <v>26</v>
      </c>
      <c r="K1965" s="26" t="s">
        <v>33</v>
      </c>
      <c r="L1965" s="26" t="s">
        <v>25</v>
      </c>
      <c r="M1965" s="26" t="s">
        <v>28</v>
      </c>
      <c r="N1965" s="26" t="s">
        <v>54</v>
      </c>
      <c r="O1965" s="26" t="s">
        <v>30</v>
      </c>
      <c r="P1965" s="26" t="s">
        <v>25</v>
      </c>
      <c r="Q1965" s="26" t="s">
        <v>35</v>
      </c>
      <c r="R1965" s="26" t="s">
        <v>70</v>
      </c>
      <c r="S1965" s="26" t="n">
        <v>2</v>
      </c>
      <c r="T1965" s="26" t="n">
        <v>12580</v>
      </c>
      <c r="U1965" s="27" t="n">
        <v>1.0625</v>
      </c>
      <c r="V1965" s="27" t="n">
        <v>1.0055</v>
      </c>
      <c r="W1965" s="28" t="n">
        <v>1.61775</v>
      </c>
      <c r="X1965" s="21"/>
    </row>
    <row r="1966" customFormat="false" ht="12.75" hidden="false" customHeight="false" outlineLevel="0" collapsed="false">
      <c r="A1966" s="26" t="n">
        <v>212501</v>
      </c>
      <c r="B1966" s="23" t="n">
        <f aca="false">IF(E1966&gt;H1966,0,1)</f>
        <v>0</v>
      </c>
      <c r="C1966" s="24" t="n">
        <v>10143</v>
      </c>
      <c r="D1966" s="24" t="n">
        <v>2989649.25</v>
      </c>
      <c r="E1966" s="25" t="n">
        <f aca="false">D1966*0.75+H1966*0.25</f>
        <v>2914269.00975</v>
      </c>
      <c r="F1966" s="25" t="n">
        <f aca="false">IF(B1966=0,E1966,H1966)</f>
        <v>2914269.00975</v>
      </c>
      <c r="G1966" s="25" t="n">
        <f aca="false">F1966*$G$2</f>
        <v>2826104.95235832</v>
      </c>
      <c r="H1966" s="24" t="n">
        <v>2688128.289</v>
      </c>
      <c r="I1966" s="26" t="s">
        <v>25</v>
      </c>
      <c r="J1966" s="26" t="s">
        <v>25</v>
      </c>
      <c r="K1966" s="26" t="s">
        <v>33</v>
      </c>
      <c r="L1966" s="26" t="s">
        <v>25</v>
      </c>
      <c r="M1966" s="26" t="s">
        <v>34</v>
      </c>
      <c r="N1966" s="26" t="s">
        <v>54</v>
      </c>
      <c r="O1966" s="26" t="s">
        <v>30</v>
      </c>
      <c r="P1966" s="26" t="s">
        <v>25</v>
      </c>
      <c r="Q1966" s="26" t="s">
        <v>35</v>
      </c>
      <c r="R1966" s="26" t="s">
        <v>70</v>
      </c>
      <c r="S1966" s="26" t="n">
        <v>1</v>
      </c>
      <c r="T1966" s="26" t="n">
        <v>47894</v>
      </c>
      <c r="U1966" s="27" t="n">
        <v>1.1441</v>
      </c>
      <c r="V1966" s="27" t="n">
        <v>1.0827</v>
      </c>
      <c r="W1966" s="28" t="n">
        <v>1.25738</v>
      </c>
      <c r="X1966" s="21"/>
    </row>
    <row r="1967" customFormat="false" ht="12.75" hidden="false" customHeight="false" outlineLevel="0" collapsed="false">
      <c r="A1967" s="26" t="n">
        <v>212503</v>
      </c>
      <c r="B1967" s="23" t="n">
        <f aca="false">IF(E1967&gt;H1967,0,1)</f>
        <v>0</v>
      </c>
      <c r="C1967" s="24" t="n">
        <v>5503</v>
      </c>
      <c r="D1967" s="24" t="n">
        <v>1467485.01</v>
      </c>
      <c r="E1967" s="25" t="n">
        <f aca="false">D1967*0.75+H1967*0.25</f>
        <v>1452860.7875</v>
      </c>
      <c r="F1967" s="25" t="n">
        <f aca="false">IF(B1967=0,E1967,H1967)</f>
        <v>1452860.7875</v>
      </c>
      <c r="G1967" s="25" t="n">
        <f aca="false">F1967*$G$2</f>
        <v>1408908.04963581</v>
      </c>
      <c r="H1967" s="24" t="n">
        <v>1408988.12</v>
      </c>
      <c r="I1967" s="26" t="s">
        <v>25</v>
      </c>
      <c r="J1967" s="26" t="s">
        <v>25</v>
      </c>
      <c r="K1967" s="26" t="s">
        <v>36</v>
      </c>
      <c r="L1967" s="26" t="s">
        <v>25</v>
      </c>
      <c r="M1967" s="26" t="s">
        <v>34</v>
      </c>
      <c r="N1967" s="26" t="s">
        <v>54</v>
      </c>
      <c r="O1967" s="26" t="s">
        <v>30</v>
      </c>
      <c r="P1967" s="26" t="s">
        <v>25</v>
      </c>
      <c r="Q1967" s="26" t="s">
        <v>35</v>
      </c>
      <c r="R1967" s="26" t="s">
        <v>70</v>
      </c>
      <c r="S1967" s="26" t="n">
        <v>1</v>
      </c>
      <c r="T1967" s="26" t="n">
        <v>13644</v>
      </c>
      <c r="U1967" s="27" t="n">
        <v>1.1146</v>
      </c>
      <c r="V1967" s="27" t="n">
        <v>1.0548</v>
      </c>
      <c r="W1967" s="28" t="n">
        <v>1.25472</v>
      </c>
      <c r="X1967" s="21"/>
    </row>
    <row r="1968" customFormat="false" ht="12.75" hidden="false" customHeight="false" outlineLevel="0" collapsed="false">
      <c r="A1968" s="26" t="n">
        <v>212504</v>
      </c>
      <c r="B1968" s="23" t="n">
        <f aca="false">IF(E1968&gt;H1968,0,1)</f>
        <v>0</v>
      </c>
      <c r="C1968" s="24" t="n">
        <v>4060</v>
      </c>
      <c r="D1968" s="24" t="n">
        <v>1227622.2</v>
      </c>
      <c r="E1968" s="25" t="n">
        <f aca="false">D1968*0.75+H1968*0.25</f>
        <v>1216423.705</v>
      </c>
      <c r="F1968" s="25" t="n">
        <f aca="false">IF(B1968=0,E1968,H1968)</f>
        <v>1216423.705</v>
      </c>
      <c r="G1968" s="25" t="n">
        <f aca="false">F1968*$G$2</f>
        <v>1179623.79085981</v>
      </c>
      <c r="H1968" s="24" t="n">
        <v>1182828.22</v>
      </c>
      <c r="I1968" s="26" t="s">
        <v>25</v>
      </c>
      <c r="J1968" s="26" t="s">
        <v>25</v>
      </c>
      <c r="K1968" s="26" t="s">
        <v>36</v>
      </c>
      <c r="L1968" s="26" t="s">
        <v>25</v>
      </c>
      <c r="M1968" s="26" t="s">
        <v>34</v>
      </c>
      <c r="N1968" s="26" t="s">
        <v>54</v>
      </c>
      <c r="O1968" s="26" t="s">
        <v>30</v>
      </c>
      <c r="P1968" s="26" t="s">
        <v>25</v>
      </c>
      <c r="Q1968" s="26" t="s">
        <v>35</v>
      </c>
      <c r="R1968" s="26" t="s">
        <v>70</v>
      </c>
      <c r="S1968" s="26" t="n">
        <v>1</v>
      </c>
      <c r="T1968" s="26" t="n">
        <v>12580</v>
      </c>
      <c r="U1968" s="27" t="n">
        <v>1.0625</v>
      </c>
      <c r="V1968" s="27" t="n">
        <v>1.0055</v>
      </c>
      <c r="W1968" s="28" t="n">
        <v>1.41097</v>
      </c>
      <c r="X1968" s="21"/>
    </row>
    <row r="1969" customFormat="false" ht="12.75" hidden="false" customHeight="false" outlineLevel="0" collapsed="false">
      <c r="A1969" s="26" t="n">
        <v>212510</v>
      </c>
      <c r="B1969" s="23" t="n">
        <f aca="false">IF(E1969&gt;H1969,0,1)</f>
        <v>0</v>
      </c>
      <c r="C1969" s="24" t="n">
        <v>9877.57</v>
      </c>
      <c r="D1969" s="24" t="n">
        <v>2536164.8732</v>
      </c>
      <c r="E1969" s="25" t="n">
        <f aca="false">D1969*0.75+H1969*0.25</f>
        <v>2522257.25464</v>
      </c>
      <c r="F1969" s="25" t="n">
        <f aca="false">IF(B1969=0,E1969,H1969)</f>
        <v>2522257.25464</v>
      </c>
      <c r="G1969" s="25" t="n">
        <f aca="false">F1969*$G$2</f>
        <v>2445952.55091818</v>
      </c>
      <c r="H1969" s="24" t="n">
        <v>2480534.39896</v>
      </c>
      <c r="I1969" s="26" t="s">
        <v>26</v>
      </c>
      <c r="J1969" s="26" t="s">
        <v>25</v>
      </c>
      <c r="K1969" s="26" t="s">
        <v>33</v>
      </c>
      <c r="L1969" s="26" t="s">
        <v>25</v>
      </c>
      <c r="M1969" s="26" t="s">
        <v>34</v>
      </c>
      <c r="N1969" s="26" t="s">
        <v>54</v>
      </c>
      <c r="O1969" s="26" t="s">
        <v>30</v>
      </c>
      <c r="P1969" s="26" t="s">
        <v>25</v>
      </c>
      <c r="Q1969" s="26" t="s">
        <v>35</v>
      </c>
      <c r="R1969" s="26" t="s">
        <v>70</v>
      </c>
      <c r="S1969" s="26" t="n">
        <v>1</v>
      </c>
      <c r="T1969" s="26" t="n">
        <v>21</v>
      </c>
      <c r="U1969" s="27" t="n">
        <v>0.9387</v>
      </c>
      <c r="V1969" s="27" t="n">
        <v>0.8883</v>
      </c>
      <c r="W1969" s="28" t="n">
        <v>1.307</v>
      </c>
      <c r="X1969" s="21"/>
    </row>
    <row r="1970" customFormat="false" ht="12.75" hidden="false" customHeight="false" outlineLevel="0" collapsed="false">
      <c r="A1970" s="26" t="n">
        <v>212511</v>
      </c>
      <c r="B1970" s="23" t="n">
        <f aca="false">IF(E1970&gt;H1970,0,1)</f>
        <v>0</v>
      </c>
      <c r="C1970" s="24" t="n">
        <v>7987</v>
      </c>
      <c r="D1970" s="24" t="n">
        <v>2263995.02</v>
      </c>
      <c r="E1970" s="25" t="n">
        <f aca="false">D1970*0.75+H1970*0.25</f>
        <v>2253178.62525</v>
      </c>
      <c r="F1970" s="25" t="n">
        <f aca="false">IF(B1970=0,E1970,H1970)</f>
        <v>2253178.62525</v>
      </c>
      <c r="G1970" s="25" t="n">
        <f aca="false">F1970*$G$2</f>
        <v>2185014.23515229</v>
      </c>
      <c r="H1970" s="24" t="n">
        <v>2220729.441</v>
      </c>
      <c r="I1970" s="26" t="s">
        <v>25</v>
      </c>
      <c r="J1970" s="26" t="s">
        <v>25</v>
      </c>
      <c r="K1970" s="26" t="s">
        <v>33</v>
      </c>
      <c r="L1970" s="26" t="s">
        <v>25</v>
      </c>
      <c r="M1970" s="26" t="s">
        <v>34</v>
      </c>
      <c r="N1970" s="26" t="s">
        <v>54</v>
      </c>
      <c r="O1970" s="26" t="s">
        <v>30</v>
      </c>
      <c r="P1970" s="26" t="s">
        <v>25</v>
      </c>
      <c r="Q1970" s="26" t="s">
        <v>35</v>
      </c>
      <c r="R1970" s="26" t="s">
        <v>70</v>
      </c>
      <c r="S1970" s="26" t="n">
        <v>2</v>
      </c>
      <c r="T1970" s="26" t="n">
        <v>13644</v>
      </c>
      <c r="U1970" s="27" t="n">
        <v>1.1146</v>
      </c>
      <c r="V1970" s="27" t="n">
        <v>1.0548</v>
      </c>
      <c r="W1970" s="28" t="n">
        <v>1.35252</v>
      </c>
      <c r="X1970" s="21"/>
    </row>
    <row r="1971" customFormat="false" ht="12.75" hidden="false" customHeight="false" outlineLevel="0" collapsed="false">
      <c r="A1971" s="26" t="n">
        <v>212512</v>
      </c>
      <c r="B1971" s="23" t="n">
        <f aca="false">IF(E1971&gt;H1971,0,1)</f>
        <v>0</v>
      </c>
      <c r="C1971" s="24" t="n">
        <v>7293.43</v>
      </c>
      <c r="D1971" s="24" t="n">
        <v>2000806.6519</v>
      </c>
      <c r="E1971" s="25" t="n">
        <f aca="false">D1971*0.75+H1971*0.25</f>
        <v>1964104.2887825</v>
      </c>
      <c r="F1971" s="25" t="n">
        <f aca="false">IF(B1971=0,E1971,H1971)</f>
        <v>1964104.2887825</v>
      </c>
      <c r="G1971" s="25" t="n">
        <f aca="false">F1971*$G$2</f>
        <v>1904685.13335789</v>
      </c>
      <c r="H1971" s="24" t="n">
        <v>1853997.19943</v>
      </c>
      <c r="I1971" s="26" t="s">
        <v>26</v>
      </c>
      <c r="J1971" s="26" t="s">
        <v>25</v>
      </c>
      <c r="K1971" s="26" t="s">
        <v>36</v>
      </c>
      <c r="L1971" s="26" t="s">
        <v>25</v>
      </c>
      <c r="M1971" s="26" t="s">
        <v>34</v>
      </c>
      <c r="N1971" s="26" t="s">
        <v>54</v>
      </c>
      <c r="O1971" s="26" t="s">
        <v>30</v>
      </c>
      <c r="P1971" s="26" t="s">
        <v>25</v>
      </c>
      <c r="Q1971" s="26" t="s">
        <v>35</v>
      </c>
      <c r="R1971" s="26" t="s">
        <v>70</v>
      </c>
      <c r="S1971" s="26" t="n">
        <v>1</v>
      </c>
      <c r="T1971" s="26" t="n">
        <v>21</v>
      </c>
      <c r="U1971" s="27" t="n">
        <v>0.9387</v>
      </c>
      <c r="V1971" s="27" t="n">
        <v>0.8883</v>
      </c>
      <c r="W1971" s="28" t="n">
        <v>1.31216</v>
      </c>
      <c r="X1971" s="21"/>
    </row>
    <row r="1972" customFormat="false" ht="12.75" hidden="false" customHeight="false" outlineLevel="0" collapsed="false">
      <c r="A1972" s="26" t="n">
        <v>212513</v>
      </c>
      <c r="B1972" s="23" t="n">
        <f aca="false">IF(E1972&gt;H1972,0,1)</f>
        <v>1</v>
      </c>
      <c r="C1972" s="24" t="n">
        <v>7296</v>
      </c>
      <c r="D1972" s="24" t="n">
        <v>2049957.12</v>
      </c>
      <c r="E1972" s="25" t="n">
        <f aca="false">D1972*0.75+H1972*0.25</f>
        <v>2105293.632</v>
      </c>
      <c r="F1972" s="25" t="n">
        <f aca="false">IF(B1972=0,E1972,H1972)</f>
        <v>2271303.168</v>
      </c>
      <c r="G1972" s="25" t="n">
        <f aca="false">F1972*$G$2</f>
        <v>2202590.46433829</v>
      </c>
      <c r="H1972" s="24" t="n">
        <v>2271303.168</v>
      </c>
      <c r="I1972" s="26" t="s">
        <v>25</v>
      </c>
      <c r="J1972" s="26" t="s">
        <v>25</v>
      </c>
      <c r="K1972" s="26" t="s">
        <v>36</v>
      </c>
      <c r="L1972" s="26" t="s">
        <v>25</v>
      </c>
      <c r="M1972" s="26" t="s">
        <v>45</v>
      </c>
      <c r="N1972" s="26" t="s">
        <v>54</v>
      </c>
      <c r="O1972" s="26" t="s">
        <v>30</v>
      </c>
      <c r="P1972" s="26" t="s">
        <v>25</v>
      </c>
      <c r="Q1972" s="26" t="s">
        <v>35</v>
      </c>
      <c r="R1972" s="26" t="s">
        <v>70</v>
      </c>
      <c r="S1972" s="26" t="n">
        <v>2</v>
      </c>
      <c r="T1972" s="26" t="n">
        <v>12580</v>
      </c>
      <c r="U1972" s="27" t="n">
        <v>1.0625</v>
      </c>
      <c r="V1972" s="27" t="n">
        <v>1.0055</v>
      </c>
      <c r="W1972" s="28" t="n">
        <v>1.55213</v>
      </c>
      <c r="X1972" s="21"/>
    </row>
    <row r="1973" customFormat="false" ht="12.75" hidden="false" customHeight="false" outlineLevel="0" collapsed="false">
      <c r="A1973" s="26" t="n">
        <v>212515</v>
      </c>
      <c r="B1973" s="23" t="n">
        <f aca="false">IF(E1973&gt;H1973,0,1)</f>
        <v>1</v>
      </c>
      <c r="C1973" s="24" t="n">
        <v>15282.98</v>
      </c>
      <c r="D1973" s="24" t="n">
        <v>4120902.7272</v>
      </c>
      <c r="E1973" s="25" t="n">
        <f aca="false">D1973*0.75+H1973*0.25</f>
        <v>4325897.158685</v>
      </c>
      <c r="F1973" s="25" t="n">
        <f aca="false">IF(B1973=0,E1973,H1973)</f>
        <v>4940880.45314</v>
      </c>
      <c r="G1973" s="25" t="n">
        <f aca="false">F1973*$G$2</f>
        <v>4791406.23975108</v>
      </c>
      <c r="H1973" s="24" t="n">
        <v>4940880.45314</v>
      </c>
      <c r="I1973" s="26" t="s">
        <v>25</v>
      </c>
      <c r="J1973" s="26" t="s">
        <v>25</v>
      </c>
      <c r="K1973" s="26" t="s">
        <v>33</v>
      </c>
      <c r="L1973" s="26" t="s">
        <v>25</v>
      </c>
      <c r="M1973" s="26" t="s">
        <v>45</v>
      </c>
      <c r="N1973" s="26" t="s">
        <v>54</v>
      </c>
      <c r="O1973" s="26" t="s">
        <v>30</v>
      </c>
      <c r="P1973" s="26" t="s">
        <v>25</v>
      </c>
      <c r="Q1973" s="26" t="s">
        <v>35</v>
      </c>
      <c r="R1973" s="26" t="s">
        <v>70</v>
      </c>
      <c r="S1973" s="26" t="n">
        <v>2</v>
      </c>
      <c r="T1973" s="26" t="n">
        <v>12580</v>
      </c>
      <c r="U1973" s="27" t="n">
        <v>1.0625</v>
      </c>
      <c r="V1973" s="27" t="n">
        <v>1.0055</v>
      </c>
      <c r="W1973" s="28" t="n">
        <v>1.61654</v>
      </c>
      <c r="X1973" s="21"/>
    </row>
    <row r="1974" customFormat="false" ht="12.75" hidden="false" customHeight="false" outlineLevel="0" collapsed="false">
      <c r="A1974" s="26" t="n">
        <v>212516</v>
      </c>
      <c r="B1974" s="23" t="n">
        <f aca="false">IF(E1974&gt;H1974,0,1)</f>
        <v>0</v>
      </c>
      <c r="C1974" s="24" t="n">
        <v>8486</v>
      </c>
      <c r="D1974" s="24" t="n">
        <v>2440658.46</v>
      </c>
      <c r="E1974" s="25" t="n">
        <f aca="false">D1974*0.75+H1974*0.25</f>
        <v>2376234.8695</v>
      </c>
      <c r="F1974" s="25" t="n">
        <f aca="false">IF(B1974=0,E1974,H1974)</f>
        <v>2376234.8695</v>
      </c>
      <c r="G1974" s="25" t="n">
        <f aca="false">F1974*$G$2</f>
        <v>2304347.71470756</v>
      </c>
      <c r="H1974" s="24" t="n">
        <v>2182964.098</v>
      </c>
      <c r="I1974" s="26" t="s">
        <v>25</v>
      </c>
      <c r="J1974" s="26" t="s">
        <v>25</v>
      </c>
      <c r="K1974" s="26" t="s">
        <v>33</v>
      </c>
      <c r="L1974" s="26" t="s">
        <v>25</v>
      </c>
      <c r="M1974" s="26" t="s">
        <v>34</v>
      </c>
      <c r="N1974" s="26" t="s">
        <v>54</v>
      </c>
      <c r="O1974" s="26" t="s">
        <v>30</v>
      </c>
      <c r="P1974" s="26" t="s">
        <v>25</v>
      </c>
      <c r="Q1974" s="26" t="s">
        <v>35</v>
      </c>
      <c r="R1974" s="26" t="s">
        <v>70</v>
      </c>
      <c r="S1974" s="26" t="n">
        <v>1</v>
      </c>
      <c r="T1974" s="26" t="n">
        <v>12580</v>
      </c>
      <c r="U1974" s="27" t="n">
        <v>1.0625</v>
      </c>
      <c r="V1974" s="27" t="n">
        <v>1.0055</v>
      </c>
      <c r="W1974" s="28" t="n">
        <v>1.2663</v>
      </c>
      <c r="X1974" s="21"/>
    </row>
    <row r="1975" customFormat="false" ht="12.75" hidden="false" customHeight="false" outlineLevel="0" collapsed="false">
      <c r="A1975" s="26" t="n">
        <v>212520</v>
      </c>
      <c r="B1975" s="23" t="n">
        <f aca="false">IF(E1975&gt;H1975,0,1)</f>
        <v>0</v>
      </c>
      <c r="C1975" s="24" t="n">
        <v>9341.29</v>
      </c>
      <c r="D1975" s="24" t="n">
        <v>2737184.7958</v>
      </c>
      <c r="E1975" s="25" t="n">
        <f aca="false">D1975*0.75+H1975*0.25</f>
        <v>2633456.7763175</v>
      </c>
      <c r="F1975" s="25" t="n">
        <f aca="false">IF(B1975=0,E1975,H1975)</f>
        <v>2633456.7763175</v>
      </c>
      <c r="G1975" s="25" t="n">
        <f aca="false">F1975*$G$2</f>
        <v>2553788.00394645</v>
      </c>
      <c r="H1975" s="24" t="n">
        <v>2322272.71787</v>
      </c>
      <c r="I1975" s="26" t="s">
        <v>26</v>
      </c>
      <c r="J1975" s="26" t="s">
        <v>25</v>
      </c>
      <c r="K1975" s="26" t="s">
        <v>33</v>
      </c>
      <c r="L1975" s="26" t="s">
        <v>25</v>
      </c>
      <c r="M1975" s="26" t="s">
        <v>34</v>
      </c>
      <c r="N1975" s="26" t="s">
        <v>54</v>
      </c>
      <c r="O1975" s="26" t="s">
        <v>30</v>
      </c>
      <c r="P1975" s="26" t="s">
        <v>25</v>
      </c>
      <c r="Q1975" s="26" t="s">
        <v>35</v>
      </c>
      <c r="R1975" s="26" t="s">
        <v>70</v>
      </c>
      <c r="S1975" s="26" t="n">
        <v>1</v>
      </c>
      <c r="T1975" s="26" t="n">
        <v>21</v>
      </c>
      <c r="U1975" s="27" t="n">
        <v>0.9387</v>
      </c>
      <c r="V1975" s="27" t="n">
        <v>0.8883</v>
      </c>
      <c r="W1975" s="28" t="n">
        <v>1.25951</v>
      </c>
      <c r="X1975" s="21"/>
    </row>
    <row r="1976" customFormat="false" ht="12.75" hidden="false" customHeight="false" outlineLevel="0" collapsed="false">
      <c r="A1976" s="26" t="n">
        <v>212522</v>
      </c>
      <c r="B1976" s="23" t="n">
        <f aca="false">IF(E1976&gt;H1976,0,1)</f>
        <v>1</v>
      </c>
      <c r="C1976" s="24" t="n">
        <v>12137.71</v>
      </c>
      <c r="D1976" s="24" t="n">
        <v>3493354.3151</v>
      </c>
      <c r="E1976" s="25" t="n">
        <f aca="false">D1976*0.75+H1976*0.25</f>
        <v>3550331.7602675</v>
      </c>
      <c r="F1976" s="25" t="n">
        <f aca="false">IF(B1976=0,E1976,H1976)</f>
        <v>3721264.09577</v>
      </c>
      <c r="G1976" s="25" t="n">
        <f aca="false">F1976*$G$2</f>
        <v>3608686.38238409</v>
      </c>
      <c r="H1976" s="24" t="n">
        <v>3721264.09577</v>
      </c>
      <c r="I1976" s="26" t="s">
        <v>25</v>
      </c>
      <c r="J1976" s="26" t="s">
        <v>25</v>
      </c>
      <c r="K1976" s="26" t="s">
        <v>33</v>
      </c>
      <c r="L1976" s="26" t="s">
        <v>25</v>
      </c>
      <c r="M1976" s="26" t="s">
        <v>34</v>
      </c>
      <c r="N1976" s="26" t="s">
        <v>54</v>
      </c>
      <c r="O1976" s="26" t="s">
        <v>30</v>
      </c>
      <c r="P1976" s="26" t="s">
        <v>25</v>
      </c>
      <c r="Q1976" s="26" t="s">
        <v>35</v>
      </c>
      <c r="R1976" s="26" t="s">
        <v>70</v>
      </c>
      <c r="S1976" s="26" t="n">
        <v>1</v>
      </c>
      <c r="T1976" s="26" t="n">
        <v>12580</v>
      </c>
      <c r="U1976" s="27" t="n">
        <v>1.0625</v>
      </c>
      <c r="V1976" s="27" t="n">
        <v>1.0055</v>
      </c>
      <c r="W1976" s="28" t="n">
        <v>1.52109</v>
      </c>
      <c r="X1976" s="21"/>
    </row>
    <row r="1977" customFormat="false" ht="12.75" hidden="false" customHeight="false" outlineLevel="0" collapsed="false">
      <c r="A1977" s="26" t="n">
        <v>212523</v>
      </c>
      <c r="B1977" s="23" t="n">
        <f aca="false">IF(E1977&gt;H1977,0,1)</f>
        <v>0</v>
      </c>
      <c r="C1977" s="24" t="n">
        <v>8264.63</v>
      </c>
      <c r="D1977" s="24" t="n">
        <v>2257648.9771</v>
      </c>
      <c r="E1977" s="25" t="n">
        <f aca="false">D1977*0.75+H1977*0.25</f>
        <v>2216239.048485</v>
      </c>
      <c r="F1977" s="25" t="n">
        <f aca="false">IF(B1977=0,E1977,H1977)</f>
        <v>2216239.048485</v>
      </c>
      <c r="G1977" s="25" t="n">
        <f aca="false">F1977*$G$2</f>
        <v>2149192.17463409</v>
      </c>
      <c r="H1977" s="24" t="n">
        <v>2092009.26264</v>
      </c>
      <c r="I1977" s="26" t="s">
        <v>25</v>
      </c>
      <c r="J1977" s="26" t="s">
        <v>25</v>
      </c>
      <c r="K1977" s="26" t="s">
        <v>33</v>
      </c>
      <c r="L1977" s="26" t="s">
        <v>25</v>
      </c>
      <c r="M1977" s="26" t="s">
        <v>34</v>
      </c>
      <c r="N1977" s="26" t="s">
        <v>54</v>
      </c>
      <c r="O1977" s="26" t="s">
        <v>30</v>
      </c>
      <c r="P1977" s="26" t="s">
        <v>25</v>
      </c>
      <c r="Q1977" s="26" t="s">
        <v>35</v>
      </c>
      <c r="R1977" s="26" t="s">
        <v>70</v>
      </c>
      <c r="S1977" s="26" t="n">
        <v>1</v>
      </c>
      <c r="T1977" s="26" t="n">
        <v>12580</v>
      </c>
      <c r="U1977" s="27" t="n">
        <v>1.0625</v>
      </c>
      <c r="V1977" s="27" t="n">
        <v>1.0055</v>
      </c>
      <c r="W1977" s="28" t="n">
        <v>1.25196</v>
      </c>
      <c r="X1977" s="21"/>
    </row>
    <row r="1978" customFormat="false" ht="12.75" hidden="false" customHeight="false" outlineLevel="0" collapsed="false">
      <c r="A1978" s="26" t="n">
        <v>212525</v>
      </c>
      <c r="B1978" s="23" t="n">
        <f aca="false">IF(E1978&gt;H1978,0,1)</f>
        <v>1</v>
      </c>
      <c r="C1978" s="24" t="n">
        <v>6179</v>
      </c>
      <c r="D1978" s="24" t="n">
        <v>1690018.29</v>
      </c>
      <c r="E1978" s="25" t="n">
        <f aca="false">D1978*0.75+H1978*0.25</f>
        <v>1734837.6665</v>
      </c>
      <c r="F1978" s="25" t="n">
        <f aca="false">IF(B1978=0,E1978,H1978)</f>
        <v>1869295.796</v>
      </c>
      <c r="G1978" s="25" t="n">
        <f aca="false">F1978*$G$2</f>
        <v>1812744.83886831</v>
      </c>
      <c r="H1978" s="24" t="n">
        <v>1869295.796</v>
      </c>
      <c r="I1978" s="26" t="s">
        <v>25</v>
      </c>
      <c r="J1978" s="26" t="s">
        <v>25</v>
      </c>
      <c r="K1978" s="26" t="s">
        <v>36</v>
      </c>
      <c r="L1978" s="26" t="s">
        <v>25</v>
      </c>
      <c r="M1978" s="26" t="s">
        <v>37</v>
      </c>
      <c r="N1978" s="26" t="s">
        <v>54</v>
      </c>
      <c r="O1978" s="26" t="s">
        <v>30</v>
      </c>
      <c r="P1978" s="26" t="s">
        <v>25</v>
      </c>
      <c r="Q1978" s="26" t="s">
        <v>35</v>
      </c>
      <c r="R1978" s="26" t="s">
        <v>70</v>
      </c>
      <c r="S1978" s="26" t="n">
        <v>2</v>
      </c>
      <c r="T1978" s="26" t="n">
        <v>12580</v>
      </c>
      <c r="U1978" s="27" t="n">
        <v>1.0625</v>
      </c>
      <c r="V1978" s="27" t="n">
        <v>1.0055</v>
      </c>
      <c r="W1978" s="28" t="n">
        <v>1.5082</v>
      </c>
      <c r="X1978" s="21"/>
    </row>
    <row r="1979" customFormat="false" ht="12.75" hidden="false" customHeight="false" outlineLevel="0" collapsed="false">
      <c r="A1979" s="26" t="n">
        <v>212528</v>
      </c>
      <c r="B1979" s="23" t="n">
        <f aca="false">IF(E1979&gt;H1979,0,1)</f>
        <v>0</v>
      </c>
      <c r="C1979" s="24" t="n">
        <v>18513.43</v>
      </c>
      <c r="D1979" s="24" t="n">
        <v>5102671.5766</v>
      </c>
      <c r="E1979" s="25" t="n">
        <f aca="false">D1979*0.75+H1979*0.25</f>
        <v>5029279.7117225</v>
      </c>
      <c r="F1979" s="25" t="n">
        <f aca="false">IF(B1979=0,E1979,H1979)</f>
        <v>5029279.7117225</v>
      </c>
      <c r="G1979" s="25" t="n">
        <f aca="false">F1979*$G$2</f>
        <v>4877131.19569338</v>
      </c>
      <c r="H1979" s="24" t="n">
        <v>4809104.11709</v>
      </c>
      <c r="I1979" s="26" t="s">
        <v>25</v>
      </c>
      <c r="J1979" s="26" t="s">
        <v>25</v>
      </c>
      <c r="K1979" s="26" t="s">
        <v>33</v>
      </c>
      <c r="L1979" s="26" t="s">
        <v>25</v>
      </c>
      <c r="M1979" s="26" t="s">
        <v>34</v>
      </c>
      <c r="N1979" s="26" t="s">
        <v>54</v>
      </c>
      <c r="O1979" s="26" t="s">
        <v>30</v>
      </c>
      <c r="P1979" s="26" t="s">
        <v>25</v>
      </c>
      <c r="Q1979" s="26" t="s">
        <v>35</v>
      </c>
      <c r="R1979" s="26" t="s">
        <v>70</v>
      </c>
      <c r="S1979" s="26" t="n">
        <v>1</v>
      </c>
      <c r="T1979" s="26" t="n">
        <v>12580</v>
      </c>
      <c r="U1979" s="27" t="n">
        <v>1.0625</v>
      </c>
      <c r="V1979" s="27" t="n">
        <v>1.0055</v>
      </c>
      <c r="W1979" s="28" t="n">
        <v>1.29061</v>
      </c>
      <c r="X1979" s="21"/>
    </row>
    <row r="1980" customFormat="false" ht="12.75" hidden="false" customHeight="false" outlineLevel="0" collapsed="false">
      <c r="A1980" s="26" t="n">
        <v>212529</v>
      </c>
      <c r="B1980" s="23" t="n">
        <f aca="false">IF(E1980&gt;H1980,0,1)</f>
        <v>0</v>
      </c>
      <c r="C1980" s="24" t="n">
        <v>3004</v>
      </c>
      <c r="D1980" s="24" t="n">
        <v>905886.24</v>
      </c>
      <c r="E1980" s="25" t="n">
        <f aca="false">D1980*0.75+H1980*0.25</f>
        <v>866684.04</v>
      </c>
      <c r="F1980" s="25" t="n">
        <f aca="false">IF(B1980=0,E1980,H1980)</f>
        <v>866684.04</v>
      </c>
      <c r="G1980" s="25" t="n">
        <f aca="false">F1980*$G$2</f>
        <v>840464.641177387</v>
      </c>
      <c r="H1980" s="24" t="n">
        <v>749077.44</v>
      </c>
      <c r="I1980" s="26" t="s">
        <v>25</v>
      </c>
      <c r="J1980" s="26" t="s">
        <v>25</v>
      </c>
      <c r="K1980" s="26" t="s">
        <v>36</v>
      </c>
      <c r="L1980" s="26" t="s">
        <v>25</v>
      </c>
      <c r="M1980" s="26" t="s">
        <v>45</v>
      </c>
      <c r="N1980" s="26" t="s">
        <v>54</v>
      </c>
      <c r="O1980" s="26" t="s">
        <v>30</v>
      </c>
      <c r="P1980" s="26" t="s">
        <v>25</v>
      </c>
      <c r="Q1980" s="26" t="s">
        <v>35</v>
      </c>
      <c r="R1980" s="26" t="s">
        <v>70</v>
      </c>
      <c r="S1980" s="26" t="n">
        <v>2</v>
      </c>
      <c r="T1980" s="26" t="n">
        <v>47894</v>
      </c>
      <c r="U1980" s="27" t="n">
        <v>1.1441</v>
      </c>
      <c r="V1980" s="27" t="n">
        <v>1.0827</v>
      </c>
      <c r="W1980" s="28" t="n">
        <v>1.16791</v>
      </c>
      <c r="X1980" s="21"/>
    </row>
    <row r="1981" customFormat="false" ht="12.75" hidden="false" customHeight="false" outlineLevel="0" collapsed="false">
      <c r="A1981" s="26" t="n">
        <v>212530</v>
      </c>
      <c r="B1981" s="23" t="n">
        <f aca="false">IF(E1981&gt;H1981,0,1)</f>
        <v>0</v>
      </c>
      <c r="C1981" s="24" t="n">
        <v>12453.29</v>
      </c>
      <c r="D1981" s="24" t="n">
        <v>3631752.9627</v>
      </c>
      <c r="E1981" s="25" t="n">
        <f aca="false">D1981*0.75+H1981*0.25</f>
        <v>3620333.29577</v>
      </c>
      <c r="F1981" s="25" t="n">
        <f aca="false">IF(B1981=0,E1981,H1981)</f>
        <v>3620333.29577</v>
      </c>
      <c r="G1981" s="25" t="n">
        <f aca="false">F1981*$G$2</f>
        <v>3510808.99605799</v>
      </c>
      <c r="H1981" s="24" t="n">
        <v>3586074.29498</v>
      </c>
      <c r="I1981" s="26" t="s">
        <v>25</v>
      </c>
      <c r="J1981" s="26" t="s">
        <v>25</v>
      </c>
      <c r="K1981" s="26" t="s">
        <v>33</v>
      </c>
      <c r="L1981" s="26" t="s">
        <v>25</v>
      </c>
      <c r="M1981" s="26" t="s">
        <v>34</v>
      </c>
      <c r="N1981" s="26" t="s">
        <v>54</v>
      </c>
      <c r="O1981" s="26" t="s">
        <v>30</v>
      </c>
      <c r="P1981" s="26" t="s">
        <v>25</v>
      </c>
      <c r="Q1981" s="26" t="s">
        <v>35</v>
      </c>
      <c r="R1981" s="26" t="s">
        <v>70</v>
      </c>
      <c r="S1981" s="26" t="n">
        <v>1</v>
      </c>
      <c r="T1981" s="26" t="n">
        <v>47894</v>
      </c>
      <c r="U1981" s="27" t="n">
        <v>1.1441</v>
      </c>
      <c r="V1981" s="27" t="n">
        <v>1.0827</v>
      </c>
      <c r="W1981" s="28" t="n">
        <v>1.37436</v>
      </c>
      <c r="X1981" s="21"/>
    </row>
    <row r="1982" customFormat="false" ht="12.75" hidden="false" customHeight="false" outlineLevel="0" collapsed="false">
      <c r="A1982" s="26" t="n">
        <v>212531</v>
      </c>
      <c r="B1982" s="23" t="n">
        <f aca="false">IF(E1982&gt;H1982,0,1)</f>
        <v>1</v>
      </c>
      <c r="C1982" s="24" t="n">
        <v>3453.43</v>
      </c>
      <c r="D1982" s="24" t="n">
        <v>863668.3087</v>
      </c>
      <c r="E1982" s="25" t="n">
        <f aca="false">D1982*0.75+H1982*0.25</f>
        <v>885132.2395075</v>
      </c>
      <c r="F1982" s="25" t="n">
        <f aca="false">IF(B1982=0,E1982,H1982)</f>
        <v>949524.03193</v>
      </c>
      <c r="G1982" s="25" t="n">
        <f aca="false">F1982*$G$2</f>
        <v>920798.512437536</v>
      </c>
      <c r="H1982" s="24" t="n">
        <v>949524.03193</v>
      </c>
      <c r="I1982" s="26" t="s">
        <v>25</v>
      </c>
      <c r="J1982" s="26" t="s">
        <v>25</v>
      </c>
      <c r="K1982" s="26" t="s">
        <v>36</v>
      </c>
      <c r="L1982" s="26" t="s">
        <v>25</v>
      </c>
      <c r="M1982" s="26" t="s">
        <v>34</v>
      </c>
      <c r="N1982" s="26" t="s">
        <v>54</v>
      </c>
      <c r="O1982" s="26" t="s">
        <v>30</v>
      </c>
      <c r="P1982" s="26" t="s">
        <v>25</v>
      </c>
      <c r="Q1982" s="26" t="s">
        <v>35</v>
      </c>
      <c r="R1982" s="26" t="s">
        <v>70</v>
      </c>
      <c r="S1982" s="26" t="n">
        <v>1</v>
      </c>
      <c r="T1982" s="26" t="n">
        <v>12580</v>
      </c>
      <c r="U1982" s="27" t="n">
        <v>1.0625</v>
      </c>
      <c r="V1982" s="27" t="n">
        <v>1.0055</v>
      </c>
      <c r="W1982" s="28" t="n">
        <v>1.38066</v>
      </c>
      <c r="X1982" s="21"/>
    </row>
    <row r="1983" customFormat="false" ht="12.75" hidden="false" customHeight="false" outlineLevel="0" collapsed="false">
      <c r="A1983" s="26" t="n">
        <v>212534</v>
      </c>
      <c r="B1983" s="23" t="n">
        <f aca="false">IF(E1983&gt;H1983,0,1)</f>
        <v>0</v>
      </c>
      <c r="C1983" s="24" t="n">
        <v>13913.86</v>
      </c>
      <c r="D1983" s="24" t="n">
        <v>3446741.3992</v>
      </c>
      <c r="E1983" s="25" t="n">
        <f aca="false">D1983*0.75+H1983*0.25</f>
        <v>3430392.6137</v>
      </c>
      <c r="F1983" s="25" t="n">
        <f aca="false">IF(B1983=0,E1983,H1983)</f>
        <v>3430392.6137</v>
      </c>
      <c r="G1983" s="25" t="n">
        <f aca="false">F1983*$G$2</f>
        <v>3326614.50321726</v>
      </c>
      <c r="H1983" s="24" t="n">
        <v>3381346.2572</v>
      </c>
      <c r="I1983" s="26" t="s">
        <v>25</v>
      </c>
      <c r="J1983" s="26" t="s">
        <v>25</v>
      </c>
      <c r="K1983" s="26" t="s">
        <v>33</v>
      </c>
      <c r="L1983" s="26" t="s">
        <v>25</v>
      </c>
      <c r="M1983" s="26" t="s">
        <v>34</v>
      </c>
      <c r="N1983" s="26" t="s">
        <v>54</v>
      </c>
      <c r="O1983" s="26" t="s">
        <v>30</v>
      </c>
      <c r="P1983" s="26" t="s">
        <v>25</v>
      </c>
      <c r="Q1983" s="26" t="s">
        <v>35</v>
      </c>
      <c r="R1983" s="26" t="s">
        <v>70</v>
      </c>
      <c r="S1983" s="26" t="n">
        <v>1</v>
      </c>
      <c r="T1983" s="26" t="n">
        <v>25180</v>
      </c>
      <c r="U1983" s="27" t="n">
        <v>0.9507</v>
      </c>
      <c r="V1983" s="27" t="n">
        <v>0.8997</v>
      </c>
      <c r="W1983" s="28" t="n">
        <v>1.26009</v>
      </c>
      <c r="X1983" s="21"/>
    </row>
    <row r="1984" customFormat="false" ht="12.75" hidden="false" customHeight="false" outlineLevel="0" collapsed="false">
      <c r="A1984" s="26" t="n">
        <v>212535</v>
      </c>
      <c r="B1984" s="23" t="n">
        <f aca="false">IF(E1984&gt;H1984,0,1)</f>
        <v>1</v>
      </c>
      <c r="C1984" s="24" t="n">
        <v>11878.57</v>
      </c>
      <c r="D1984" s="24" t="n">
        <v>3153522.7636</v>
      </c>
      <c r="E1984" s="25" t="n">
        <f aca="false">D1984*0.75+H1984*0.25</f>
        <v>3319644.56505</v>
      </c>
      <c r="F1984" s="25" t="n">
        <f aca="false">IF(B1984=0,E1984,H1984)</f>
        <v>3818009.9694</v>
      </c>
      <c r="G1984" s="25" t="n">
        <f aca="false">F1984*$G$2</f>
        <v>3702505.44701788</v>
      </c>
      <c r="H1984" s="24" t="n">
        <v>3818009.9694</v>
      </c>
      <c r="I1984" s="26" t="s">
        <v>25</v>
      </c>
      <c r="J1984" s="26" t="s">
        <v>25</v>
      </c>
      <c r="K1984" s="26" t="s">
        <v>33</v>
      </c>
      <c r="L1984" s="26" t="s">
        <v>25</v>
      </c>
      <c r="M1984" s="26" t="s">
        <v>34</v>
      </c>
      <c r="N1984" s="26" t="s">
        <v>54</v>
      </c>
      <c r="O1984" s="26" t="s">
        <v>30</v>
      </c>
      <c r="P1984" s="26" t="s">
        <v>25</v>
      </c>
      <c r="Q1984" s="26" t="s">
        <v>35</v>
      </c>
      <c r="R1984" s="26" t="s">
        <v>70</v>
      </c>
      <c r="S1984" s="26" t="n">
        <v>1</v>
      </c>
      <c r="T1984" s="26" t="n">
        <v>12580</v>
      </c>
      <c r="U1984" s="27" t="n">
        <v>1.0625</v>
      </c>
      <c r="V1984" s="27" t="n">
        <v>1.0055</v>
      </c>
      <c r="W1984" s="28" t="n">
        <v>1.59784</v>
      </c>
      <c r="X1984" s="21"/>
    </row>
    <row r="1985" customFormat="false" ht="12.75" hidden="false" customHeight="false" outlineLevel="0" collapsed="false">
      <c r="A1985" s="26" t="n">
        <v>212536</v>
      </c>
      <c r="B1985" s="23" t="n">
        <f aca="false">IF(E1985&gt;H1985,0,1)</f>
        <v>1</v>
      </c>
      <c r="C1985" s="24" t="n">
        <v>8750</v>
      </c>
      <c r="D1985" s="24" t="n">
        <v>2476075</v>
      </c>
      <c r="E1985" s="25" t="n">
        <f aca="false">D1985*0.75+H1985*0.25</f>
        <v>2481764.6875</v>
      </c>
      <c r="F1985" s="25" t="n">
        <f aca="false">IF(B1985=0,E1985,H1985)</f>
        <v>2498833.75</v>
      </c>
      <c r="G1985" s="25" t="n">
        <f aca="false">F1985*$G$2</f>
        <v>2423237.66693073</v>
      </c>
      <c r="H1985" s="24" t="n">
        <v>2498833.75</v>
      </c>
      <c r="I1985" s="26" t="s">
        <v>25</v>
      </c>
      <c r="J1985" s="26" t="s">
        <v>25</v>
      </c>
      <c r="K1985" s="26" t="s">
        <v>36</v>
      </c>
      <c r="L1985" s="26" t="s">
        <v>25</v>
      </c>
      <c r="M1985" s="26" t="s">
        <v>45</v>
      </c>
      <c r="N1985" s="26" t="s">
        <v>54</v>
      </c>
      <c r="O1985" s="26" t="s">
        <v>30</v>
      </c>
      <c r="P1985" s="26" t="s">
        <v>25</v>
      </c>
      <c r="Q1985" s="26" t="s">
        <v>35</v>
      </c>
      <c r="R1985" s="26" t="s">
        <v>70</v>
      </c>
      <c r="S1985" s="26" t="n">
        <v>1</v>
      </c>
      <c r="T1985" s="26" t="n">
        <v>47894</v>
      </c>
      <c r="U1985" s="27" t="n">
        <v>1.1441</v>
      </c>
      <c r="V1985" s="27" t="n">
        <v>1.0827</v>
      </c>
      <c r="W1985" s="28" t="n">
        <v>1.38154</v>
      </c>
      <c r="X1985" s="21"/>
    </row>
    <row r="1986" customFormat="false" ht="12.75" hidden="false" customHeight="false" outlineLevel="0" collapsed="false">
      <c r="A1986" s="26" t="n">
        <v>212537</v>
      </c>
      <c r="B1986" s="23" t="n">
        <f aca="false">IF(E1986&gt;H1986,0,1)</f>
        <v>0</v>
      </c>
      <c r="C1986" s="24" t="n">
        <v>6600.55</v>
      </c>
      <c r="D1986" s="24" t="n">
        <v>1789079.0775</v>
      </c>
      <c r="E1986" s="25" t="n">
        <f aca="false">D1986*0.75+H1986*0.25</f>
        <v>1761962.3679625</v>
      </c>
      <c r="F1986" s="25" t="n">
        <f aca="false">IF(B1986=0,E1986,H1986)</f>
        <v>1761962.3679625</v>
      </c>
      <c r="G1986" s="25" t="n">
        <f aca="false">F1986*$G$2</f>
        <v>1708658.5203042</v>
      </c>
      <c r="H1986" s="24" t="n">
        <v>1680612.23935</v>
      </c>
      <c r="I1986" s="26" t="s">
        <v>25</v>
      </c>
      <c r="J1986" s="26" t="s">
        <v>25</v>
      </c>
      <c r="K1986" s="26" t="s">
        <v>36</v>
      </c>
      <c r="L1986" s="26" t="s">
        <v>25</v>
      </c>
      <c r="M1986" s="26" t="s">
        <v>34</v>
      </c>
      <c r="N1986" s="26" t="s">
        <v>54</v>
      </c>
      <c r="O1986" s="26" t="s">
        <v>30</v>
      </c>
      <c r="P1986" s="26" t="s">
        <v>25</v>
      </c>
      <c r="Q1986" s="26" t="s">
        <v>35</v>
      </c>
      <c r="R1986" s="26" t="s">
        <v>70</v>
      </c>
      <c r="S1986" s="26" t="n">
        <v>1</v>
      </c>
      <c r="T1986" s="26" t="n">
        <v>12580</v>
      </c>
      <c r="U1986" s="27" t="n">
        <v>1.0625</v>
      </c>
      <c r="V1986" s="27" t="n">
        <v>1.0055</v>
      </c>
      <c r="W1986" s="28" t="n">
        <v>1.26231</v>
      </c>
      <c r="X1986" s="21"/>
    </row>
    <row r="1987" customFormat="false" ht="12.75" hidden="false" customHeight="false" outlineLevel="0" collapsed="false">
      <c r="A1987" s="26" t="n">
        <v>212538</v>
      </c>
      <c r="B1987" s="23" t="n">
        <f aca="false">IF(E1987&gt;H1987,0,1)</f>
        <v>0</v>
      </c>
      <c r="C1987" s="24" t="n">
        <v>7735</v>
      </c>
      <c r="D1987" s="24" t="n">
        <v>2140506.55</v>
      </c>
      <c r="E1987" s="25" t="n">
        <f aca="false">D1987*0.75+H1987*0.25</f>
        <v>2140404.06125</v>
      </c>
      <c r="F1987" s="25" t="n">
        <f aca="false">IF(B1987=0,E1987,H1987)</f>
        <v>2140404.06125</v>
      </c>
      <c r="G1987" s="25" t="n">
        <f aca="false">F1987*$G$2</f>
        <v>2075651.38884189</v>
      </c>
      <c r="H1987" s="24" t="n">
        <v>2140096.595</v>
      </c>
      <c r="I1987" s="26" t="s">
        <v>25</v>
      </c>
      <c r="J1987" s="26" t="s">
        <v>25</v>
      </c>
      <c r="K1987" s="26" t="s">
        <v>33</v>
      </c>
      <c r="L1987" s="26" t="s">
        <v>25</v>
      </c>
      <c r="M1987" s="26" t="s">
        <v>34</v>
      </c>
      <c r="N1987" s="26" t="s">
        <v>54</v>
      </c>
      <c r="O1987" s="26" t="s">
        <v>30</v>
      </c>
      <c r="P1987" s="26" t="s">
        <v>25</v>
      </c>
      <c r="Q1987" s="26" t="s">
        <v>35</v>
      </c>
      <c r="R1987" s="26" t="s">
        <v>70</v>
      </c>
      <c r="S1987" s="26" t="n">
        <v>1</v>
      </c>
      <c r="T1987" s="26" t="n">
        <v>47894</v>
      </c>
      <c r="U1987" s="27" t="n">
        <v>1.1441</v>
      </c>
      <c r="V1987" s="27" t="n">
        <v>1.0827</v>
      </c>
      <c r="W1987" s="28" t="n">
        <v>1.34572</v>
      </c>
      <c r="X1987" s="21"/>
    </row>
    <row r="1988" customFormat="false" ht="12.75" hidden="false" customHeight="false" outlineLevel="0" collapsed="false">
      <c r="A1988" s="26" t="n">
        <v>212539</v>
      </c>
      <c r="B1988" s="23" t="n">
        <f aca="false">IF(E1988&gt;H1988,0,1)</f>
        <v>1</v>
      </c>
      <c r="C1988" s="24" t="n">
        <v>8715.57</v>
      </c>
      <c r="D1988" s="24" t="n">
        <v>2438703.6417</v>
      </c>
      <c r="E1988" s="25" t="n">
        <f aca="false">D1988*0.75+H1988*0.25</f>
        <v>2458152.436155</v>
      </c>
      <c r="F1988" s="25" t="n">
        <f aca="false">IF(B1988=0,E1988,H1988)</f>
        <v>2516498.81952</v>
      </c>
      <c r="G1988" s="25" t="n">
        <f aca="false">F1988*$G$2</f>
        <v>2440368.32312176</v>
      </c>
      <c r="H1988" s="24" t="n">
        <v>2516498.81952</v>
      </c>
      <c r="I1988" s="26" t="s">
        <v>25</v>
      </c>
      <c r="J1988" s="26" t="s">
        <v>25</v>
      </c>
      <c r="K1988" s="26" t="s">
        <v>33</v>
      </c>
      <c r="L1988" s="26" t="s">
        <v>25</v>
      </c>
      <c r="M1988" s="26" t="s">
        <v>34</v>
      </c>
      <c r="N1988" s="26" t="s">
        <v>54</v>
      </c>
      <c r="O1988" s="26" t="s">
        <v>30</v>
      </c>
      <c r="P1988" s="26" t="s">
        <v>25</v>
      </c>
      <c r="Q1988" s="26" t="s">
        <v>35</v>
      </c>
      <c r="R1988" s="26" t="s">
        <v>70</v>
      </c>
      <c r="S1988" s="26" t="n">
        <v>1</v>
      </c>
      <c r="T1988" s="26" t="n">
        <v>47894</v>
      </c>
      <c r="U1988" s="27" t="n">
        <v>1.1441</v>
      </c>
      <c r="V1988" s="27" t="n">
        <v>1.0827</v>
      </c>
      <c r="W1988" s="28" t="n">
        <v>1.39472</v>
      </c>
      <c r="X1988" s="21"/>
    </row>
    <row r="1989" customFormat="false" ht="12.75" hidden="false" customHeight="false" outlineLevel="0" collapsed="false">
      <c r="A1989" s="26" t="n">
        <v>212541</v>
      </c>
      <c r="B1989" s="23" t="n">
        <f aca="false">IF(E1989&gt;H1989,0,1)</f>
        <v>0</v>
      </c>
      <c r="C1989" s="24" t="n">
        <v>4966</v>
      </c>
      <c r="D1989" s="24" t="n">
        <v>1428271.26</v>
      </c>
      <c r="E1989" s="25" t="n">
        <f aca="false">D1989*0.75+H1989*0.25</f>
        <v>1395848.246</v>
      </c>
      <c r="F1989" s="25" t="n">
        <f aca="false">IF(B1989=0,E1989,H1989)</f>
        <v>1395848.246</v>
      </c>
      <c r="G1989" s="25" t="n">
        <f aca="false">F1989*$G$2</f>
        <v>1353620.28267242</v>
      </c>
      <c r="H1989" s="24" t="n">
        <v>1298579.204</v>
      </c>
      <c r="I1989" s="26" t="s">
        <v>25</v>
      </c>
      <c r="J1989" s="26" t="s">
        <v>25</v>
      </c>
      <c r="K1989" s="26" t="s">
        <v>36</v>
      </c>
      <c r="L1989" s="26" t="s">
        <v>25</v>
      </c>
      <c r="M1989" s="26" t="s">
        <v>34</v>
      </c>
      <c r="N1989" s="26" t="s">
        <v>54</v>
      </c>
      <c r="O1989" s="26" t="s">
        <v>30</v>
      </c>
      <c r="P1989" s="26" t="s">
        <v>25</v>
      </c>
      <c r="Q1989" s="26" t="s">
        <v>35</v>
      </c>
      <c r="R1989" s="26" t="s">
        <v>70</v>
      </c>
      <c r="S1989" s="26" t="n">
        <v>2</v>
      </c>
      <c r="T1989" s="26" t="n">
        <v>47894</v>
      </c>
      <c r="U1989" s="27" t="n">
        <v>1.1441</v>
      </c>
      <c r="V1989" s="27" t="n">
        <v>1.0827</v>
      </c>
      <c r="W1989" s="28" t="n">
        <v>1.25206</v>
      </c>
      <c r="X1989" s="21"/>
    </row>
    <row r="1990" customFormat="false" ht="12.75" hidden="false" customHeight="false" outlineLevel="0" collapsed="false">
      <c r="A1990" s="26" t="n">
        <v>212542</v>
      </c>
      <c r="B1990" s="23" t="n">
        <f aca="false">IF(E1990&gt;H1990,0,1)</f>
        <v>1</v>
      </c>
      <c r="C1990" s="24" t="n">
        <v>11314</v>
      </c>
      <c r="D1990" s="24" t="n">
        <v>3189303.46</v>
      </c>
      <c r="E1990" s="25" t="n">
        <f aca="false">D1990*0.75+H1990*0.25</f>
        <v>3204022.974</v>
      </c>
      <c r="F1990" s="25" t="n">
        <f aca="false">IF(B1990=0,E1990,H1990)</f>
        <v>3248181.516</v>
      </c>
      <c r="G1990" s="25" t="n">
        <f aca="false">F1990*$G$2</f>
        <v>3149915.75513951</v>
      </c>
      <c r="H1990" s="24" t="n">
        <v>3248181.516</v>
      </c>
      <c r="I1990" s="26" t="s">
        <v>25</v>
      </c>
      <c r="J1990" s="26" t="s">
        <v>25</v>
      </c>
      <c r="K1990" s="26" t="s">
        <v>33</v>
      </c>
      <c r="L1990" s="26" t="s">
        <v>25</v>
      </c>
      <c r="M1990" s="26" t="s">
        <v>34</v>
      </c>
      <c r="N1990" s="26" t="s">
        <v>54</v>
      </c>
      <c r="O1990" s="26" t="s">
        <v>30</v>
      </c>
      <c r="P1990" s="26" t="s">
        <v>25</v>
      </c>
      <c r="Q1990" s="26" t="s">
        <v>35</v>
      </c>
      <c r="R1990" s="26" t="s">
        <v>70</v>
      </c>
      <c r="S1990" s="26" t="n">
        <v>1</v>
      </c>
      <c r="T1990" s="26" t="n">
        <v>12580</v>
      </c>
      <c r="U1990" s="27" t="n">
        <v>1.0625</v>
      </c>
      <c r="V1990" s="27" t="n">
        <v>1.0055</v>
      </c>
      <c r="W1990" s="28" t="n">
        <v>1.41906</v>
      </c>
      <c r="X1990" s="21"/>
    </row>
    <row r="1991" customFormat="false" ht="12.75" hidden="false" customHeight="false" outlineLevel="0" collapsed="false">
      <c r="A1991" s="26" t="n">
        <v>212543</v>
      </c>
      <c r="B1991" s="23" t="n">
        <f aca="false">IF(E1991&gt;H1991,0,1)</f>
        <v>1</v>
      </c>
      <c r="C1991" s="24" t="n">
        <v>7150</v>
      </c>
      <c r="D1991" s="24" t="n">
        <v>1993277</v>
      </c>
      <c r="E1991" s="25" t="n">
        <f aca="false">D1991*0.75+H1991*0.25</f>
        <v>1995783.075</v>
      </c>
      <c r="F1991" s="25" t="n">
        <f aca="false">IF(B1991=0,E1991,H1991)</f>
        <v>2003301.3</v>
      </c>
      <c r="G1991" s="25" t="n">
        <f aca="false">F1991*$G$2</f>
        <v>1942696.33518888</v>
      </c>
      <c r="H1991" s="24" t="n">
        <v>2003301.3</v>
      </c>
      <c r="I1991" s="26" t="s">
        <v>25</v>
      </c>
      <c r="J1991" s="26" t="s">
        <v>25</v>
      </c>
      <c r="K1991" s="26" t="s">
        <v>36</v>
      </c>
      <c r="L1991" s="26" t="s">
        <v>25</v>
      </c>
      <c r="M1991" s="26" t="s">
        <v>34</v>
      </c>
      <c r="N1991" s="26" t="s">
        <v>54</v>
      </c>
      <c r="O1991" s="26" t="s">
        <v>30</v>
      </c>
      <c r="P1991" s="26" t="s">
        <v>25</v>
      </c>
      <c r="Q1991" s="26" t="s">
        <v>35</v>
      </c>
      <c r="R1991" s="26" t="s">
        <v>70</v>
      </c>
      <c r="S1991" s="26" t="n">
        <v>1</v>
      </c>
      <c r="T1991" s="26" t="n">
        <v>12580</v>
      </c>
      <c r="U1991" s="27" t="n">
        <v>1.0625</v>
      </c>
      <c r="V1991" s="27" t="n">
        <v>1.0055</v>
      </c>
      <c r="W1991" s="28" t="n">
        <v>1.39097</v>
      </c>
      <c r="X1991" s="21"/>
    </row>
    <row r="1992" customFormat="false" ht="12.75" hidden="false" customHeight="false" outlineLevel="0" collapsed="false">
      <c r="A1992" s="26" t="n">
        <v>212544</v>
      </c>
      <c r="B1992" s="23" t="n">
        <f aca="false">IF(E1992&gt;H1992,0,1)</f>
        <v>1</v>
      </c>
      <c r="C1992" s="24" t="n">
        <v>10496.3</v>
      </c>
      <c r="D1992" s="24" t="n">
        <v>2764515.494</v>
      </c>
      <c r="E1992" s="25" t="n">
        <f aca="false">D1992*0.75+H1992*0.25</f>
        <v>2802212.95545</v>
      </c>
      <c r="F1992" s="25" t="n">
        <f aca="false">IF(B1992=0,E1992,H1992)</f>
        <v>2915305.3398</v>
      </c>
      <c r="G1992" s="25" t="n">
        <f aca="false">F1992*$G$2</f>
        <v>2827109.93078577</v>
      </c>
      <c r="H1992" s="24" t="n">
        <v>2915305.3398</v>
      </c>
      <c r="I1992" s="26" t="s">
        <v>25</v>
      </c>
      <c r="J1992" s="26" t="s">
        <v>25</v>
      </c>
      <c r="K1992" s="26" t="s">
        <v>33</v>
      </c>
      <c r="L1992" s="26" t="s">
        <v>25</v>
      </c>
      <c r="M1992" s="26" t="s">
        <v>45</v>
      </c>
      <c r="N1992" s="26" t="s">
        <v>54</v>
      </c>
      <c r="O1992" s="26" t="s">
        <v>30</v>
      </c>
      <c r="P1992" s="26" t="s">
        <v>25</v>
      </c>
      <c r="Q1992" s="26" t="s">
        <v>35</v>
      </c>
      <c r="R1992" s="26" t="s">
        <v>70</v>
      </c>
      <c r="S1992" s="26" t="n">
        <v>2</v>
      </c>
      <c r="T1992" s="26" t="n">
        <v>12580</v>
      </c>
      <c r="U1992" s="27" t="n">
        <v>1.0625</v>
      </c>
      <c r="V1992" s="27" t="n">
        <v>1.0055</v>
      </c>
      <c r="W1992" s="28" t="n">
        <v>1.39039</v>
      </c>
      <c r="X1992" s="21"/>
    </row>
    <row r="1993" customFormat="false" ht="12.75" hidden="false" customHeight="false" outlineLevel="0" collapsed="false">
      <c r="A1993" s="26" t="n">
        <v>212545</v>
      </c>
      <c r="B1993" s="23" t="n">
        <f aca="false">IF(E1993&gt;H1993,0,1)</f>
        <v>0</v>
      </c>
      <c r="C1993" s="24" t="n">
        <v>8017.14</v>
      </c>
      <c r="D1993" s="24" t="n">
        <v>2492849.5116</v>
      </c>
      <c r="E1993" s="25" t="n">
        <f aca="false">D1993*0.75+H1993*0.25</f>
        <v>2398024.783965</v>
      </c>
      <c r="F1993" s="25" t="n">
        <f aca="false">IF(B1993=0,E1993,H1993)</f>
        <v>2398024.783965</v>
      </c>
      <c r="G1993" s="25" t="n">
        <f aca="false">F1993*$G$2</f>
        <v>2325478.42878199</v>
      </c>
      <c r="H1993" s="24" t="n">
        <v>2113550.60106</v>
      </c>
      <c r="I1993" s="26" t="s">
        <v>25</v>
      </c>
      <c r="J1993" s="26" t="s">
        <v>25</v>
      </c>
      <c r="K1993" s="26" t="s">
        <v>33</v>
      </c>
      <c r="L1993" s="26" t="s">
        <v>25</v>
      </c>
      <c r="M1993" s="26" t="s">
        <v>34</v>
      </c>
      <c r="N1993" s="26" t="s">
        <v>54</v>
      </c>
      <c r="O1993" s="26" t="s">
        <v>30</v>
      </c>
      <c r="P1993" s="26" t="s">
        <v>25</v>
      </c>
      <c r="Q1993" s="26" t="s">
        <v>35</v>
      </c>
      <c r="R1993" s="26" t="s">
        <v>70</v>
      </c>
      <c r="S1993" s="26" t="n">
        <v>1</v>
      </c>
      <c r="T1993" s="26" t="n">
        <v>47894</v>
      </c>
      <c r="U1993" s="27" t="n">
        <v>1.1441</v>
      </c>
      <c r="V1993" s="27" t="n">
        <v>1.0827</v>
      </c>
      <c r="W1993" s="28" t="n">
        <v>1.25308</v>
      </c>
      <c r="X1993" s="21"/>
    </row>
    <row r="1994" customFormat="false" ht="12.75" hidden="false" customHeight="false" outlineLevel="0" collapsed="false">
      <c r="A1994" s="26" t="n">
        <v>212546</v>
      </c>
      <c r="B1994" s="23" t="n">
        <f aca="false">IF(E1994&gt;H1994,0,1)</f>
        <v>1</v>
      </c>
      <c r="C1994" s="24" t="n">
        <v>10757</v>
      </c>
      <c r="D1994" s="24" t="n">
        <v>2851250.42</v>
      </c>
      <c r="E1994" s="25" t="n">
        <f aca="false">D1994*0.75+H1994*0.25</f>
        <v>2877104.8695</v>
      </c>
      <c r="F1994" s="25" t="n">
        <f aca="false">IF(B1994=0,E1994,H1994)</f>
        <v>2954668.218</v>
      </c>
      <c r="G1994" s="25" t="n">
        <f aca="false">F1994*$G$2</f>
        <v>2865281.98170074</v>
      </c>
      <c r="H1994" s="24" t="n">
        <v>2954668.218</v>
      </c>
      <c r="I1994" s="26" t="s">
        <v>25</v>
      </c>
      <c r="J1994" s="26" t="s">
        <v>25</v>
      </c>
      <c r="K1994" s="26" t="s">
        <v>33</v>
      </c>
      <c r="L1994" s="26" t="s">
        <v>25</v>
      </c>
      <c r="M1994" s="26" t="s">
        <v>34</v>
      </c>
      <c r="N1994" s="26" t="s">
        <v>54</v>
      </c>
      <c r="O1994" s="26" t="s">
        <v>30</v>
      </c>
      <c r="P1994" s="26" t="s">
        <v>25</v>
      </c>
      <c r="Q1994" s="26" t="s">
        <v>35</v>
      </c>
      <c r="R1994" s="26" t="s">
        <v>70</v>
      </c>
      <c r="S1994" s="26" t="n">
        <v>1</v>
      </c>
      <c r="T1994" s="26" t="n">
        <v>12580</v>
      </c>
      <c r="U1994" s="27" t="n">
        <v>1.0625</v>
      </c>
      <c r="V1994" s="27" t="n">
        <v>1.0055</v>
      </c>
      <c r="W1994" s="28" t="n">
        <v>1.36697</v>
      </c>
      <c r="X1994" s="21"/>
    </row>
    <row r="1995" customFormat="false" ht="12.75" hidden="false" customHeight="false" outlineLevel="0" collapsed="false">
      <c r="A1995" s="26" t="n">
        <v>212548</v>
      </c>
      <c r="B1995" s="23" t="n">
        <f aca="false">IF(E1995&gt;H1995,0,1)</f>
        <v>1</v>
      </c>
      <c r="C1995" s="24" t="n">
        <v>5353.86</v>
      </c>
      <c r="D1995" s="24" t="n">
        <v>1154131.6002</v>
      </c>
      <c r="E1995" s="25" t="n">
        <f aca="false">D1995*0.75+H1995*0.25</f>
        <v>1166515.07838</v>
      </c>
      <c r="F1995" s="25" t="n">
        <f aca="false">IF(B1995=0,E1995,H1995)</f>
        <v>1203665.51292</v>
      </c>
      <c r="G1995" s="25" t="n">
        <f aca="false">F1995*$G$2</f>
        <v>1167251.5665731</v>
      </c>
      <c r="H1995" s="24" t="n">
        <v>1203665.51292</v>
      </c>
      <c r="I1995" s="26" t="s">
        <v>25</v>
      </c>
      <c r="J1995" s="26" t="s">
        <v>25</v>
      </c>
      <c r="K1995" s="26" t="s">
        <v>36</v>
      </c>
      <c r="L1995" s="26" t="s">
        <v>25</v>
      </c>
      <c r="M1995" s="26" t="s">
        <v>45</v>
      </c>
      <c r="N1995" s="26" t="s">
        <v>54</v>
      </c>
      <c r="O1995" s="26" t="s">
        <v>30</v>
      </c>
      <c r="P1995" s="26" t="s">
        <v>25</v>
      </c>
      <c r="Q1995" s="26" t="s">
        <v>35</v>
      </c>
      <c r="R1995" s="26" t="s">
        <v>70</v>
      </c>
      <c r="S1995" s="26" t="n">
        <v>2</v>
      </c>
      <c r="T1995" s="26" t="n">
        <v>19060</v>
      </c>
      <c r="U1995" s="27" t="n">
        <v>0.8259</v>
      </c>
      <c r="V1995" s="27" t="n">
        <v>0.7816</v>
      </c>
      <c r="W1995" s="28" t="n">
        <v>1.23224</v>
      </c>
      <c r="X1995" s="21"/>
    </row>
    <row r="1996" customFormat="false" ht="12.75" hidden="false" customHeight="false" outlineLevel="0" collapsed="false">
      <c r="A1996" s="26" t="n">
        <v>212549</v>
      </c>
      <c r="B1996" s="23" t="n">
        <f aca="false">IF(E1996&gt;H1996,0,1)</f>
        <v>1</v>
      </c>
      <c r="C1996" s="24" t="n">
        <v>3431.71</v>
      </c>
      <c r="D1996" s="24" t="n">
        <v>896534.2375</v>
      </c>
      <c r="E1996" s="25" t="n">
        <f aca="false">D1996*0.75+H1996*0.25</f>
        <v>922619.5231375</v>
      </c>
      <c r="F1996" s="25" t="n">
        <f aca="false">IF(B1996=0,E1996,H1996)</f>
        <v>1000875.38005</v>
      </c>
      <c r="G1996" s="25" t="n">
        <f aca="false">F1996*$G$2</f>
        <v>970596.351534297</v>
      </c>
      <c r="H1996" s="24" t="n">
        <v>1000875.38005</v>
      </c>
      <c r="I1996" s="26" t="s">
        <v>25</v>
      </c>
      <c r="J1996" s="26" t="s">
        <v>25</v>
      </c>
      <c r="K1996" s="26" t="s">
        <v>36</v>
      </c>
      <c r="L1996" s="26" t="s">
        <v>25</v>
      </c>
      <c r="M1996" s="26" t="s">
        <v>45</v>
      </c>
      <c r="N1996" s="26" t="s">
        <v>54</v>
      </c>
      <c r="O1996" s="26" t="s">
        <v>30</v>
      </c>
      <c r="P1996" s="26" t="s">
        <v>25</v>
      </c>
      <c r="Q1996" s="26" t="s">
        <v>35</v>
      </c>
      <c r="R1996" s="26" t="s">
        <v>70</v>
      </c>
      <c r="S1996" s="26" t="n">
        <v>2</v>
      </c>
      <c r="T1996" s="26" t="n">
        <v>47894</v>
      </c>
      <c r="U1996" s="27" t="n">
        <v>1.1441</v>
      </c>
      <c r="V1996" s="27" t="n">
        <v>1.0827</v>
      </c>
      <c r="W1996" s="28" t="n">
        <v>1.42233</v>
      </c>
      <c r="X1996" s="21"/>
    </row>
    <row r="1997" customFormat="false" ht="12.75" hidden="false" customHeight="false" outlineLevel="0" collapsed="false">
      <c r="A1997" s="26" t="n">
        <v>212551</v>
      </c>
      <c r="B1997" s="23" t="n">
        <f aca="false">IF(E1997&gt;H1997,0,1)</f>
        <v>0</v>
      </c>
      <c r="C1997" s="24" t="n">
        <v>14779</v>
      </c>
      <c r="D1997" s="24" t="n">
        <v>3956190.51</v>
      </c>
      <c r="E1997" s="25" t="n">
        <f aca="false">D1997*0.75+H1997*0.25</f>
        <v>3948302.21875</v>
      </c>
      <c r="F1997" s="25" t="n">
        <f aca="false">IF(B1997=0,E1997,H1997)</f>
        <v>3948302.21875</v>
      </c>
      <c r="G1997" s="25" t="n">
        <f aca="false">F1997*$G$2</f>
        <v>3828856.0240957</v>
      </c>
      <c r="H1997" s="24" t="n">
        <v>3924637.345</v>
      </c>
      <c r="I1997" s="26" t="s">
        <v>25</v>
      </c>
      <c r="J1997" s="26" t="s">
        <v>25</v>
      </c>
      <c r="K1997" s="26" t="s">
        <v>33</v>
      </c>
      <c r="L1997" s="26" t="s">
        <v>25</v>
      </c>
      <c r="M1997" s="26" t="s">
        <v>34</v>
      </c>
      <c r="N1997" s="26" t="s">
        <v>54</v>
      </c>
      <c r="O1997" s="26" t="s">
        <v>30</v>
      </c>
      <c r="P1997" s="26" t="s">
        <v>25</v>
      </c>
      <c r="Q1997" s="26" t="s">
        <v>35</v>
      </c>
      <c r="R1997" s="26" t="s">
        <v>70</v>
      </c>
      <c r="S1997" s="26" t="n">
        <v>1</v>
      </c>
      <c r="T1997" s="26" t="n">
        <v>12580</v>
      </c>
      <c r="U1997" s="27" t="n">
        <v>1.0625</v>
      </c>
      <c r="V1997" s="27" t="n">
        <v>1.0055</v>
      </c>
      <c r="W1997" s="28" t="n">
        <v>1.32228</v>
      </c>
      <c r="X1997" s="21"/>
    </row>
    <row r="1998" customFormat="false" ht="12.75" hidden="false" customHeight="false" outlineLevel="0" collapsed="false">
      <c r="A1998" s="26" t="n">
        <v>212552</v>
      </c>
      <c r="B1998" s="23" t="n">
        <f aca="false">IF(E1998&gt;H1998,0,1)</f>
        <v>0</v>
      </c>
      <c r="C1998" s="24" t="n">
        <v>15152.57</v>
      </c>
      <c r="D1998" s="24" t="n">
        <v>4330907.5574</v>
      </c>
      <c r="E1998" s="25" t="n">
        <f aca="false">D1998*0.75+H1998*0.25</f>
        <v>4261709.5583525</v>
      </c>
      <c r="F1998" s="25" t="n">
        <f aca="false">IF(B1998=0,E1998,H1998)</f>
        <v>4261709.5583525</v>
      </c>
      <c r="G1998" s="25" t="n">
        <f aca="false">F1998*$G$2</f>
        <v>4132781.99372747</v>
      </c>
      <c r="H1998" s="24" t="n">
        <v>4054115.56121</v>
      </c>
      <c r="I1998" s="26" t="s">
        <v>25</v>
      </c>
      <c r="J1998" s="26" t="s">
        <v>25</v>
      </c>
      <c r="K1998" s="26" t="s">
        <v>33</v>
      </c>
      <c r="L1998" s="26" t="s">
        <v>25</v>
      </c>
      <c r="M1998" s="26" t="s">
        <v>34</v>
      </c>
      <c r="N1998" s="26" t="s">
        <v>54</v>
      </c>
      <c r="O1998" s="26" t="s">
        <v>30</v>
      </c>
      <c r="P1998" s="26" t="s">
        <v>25</v>
      </c>
      <c r="Q1998" s="26" t="s">
        <v>35</v>
      </c>
      <c r="R1998" s="26" t="s">
        <v>70</v>
      </c>
      <c r="S1998" s="26" t="n">
        <v>1</v>
      </c>
      <c r="T1998" s="26" t="n">
        <v>47894</v>
      </c>
      <c r="U1998" s="27" t="n">
        <v>1.1441</v>
      </c>
      <c r="V1998" s="27" t="n">
        <v>1.0827</v>
      </c>
      <c r="W1998" s="28" t="n">
        <v>1.29228</v>
      </c>
      <c r="X1998" s="21"/>
    </row>
    <row r="1999" customFormat="false" ht="12.75" hidden="false" customHeight="false" outlineLevel="0" collapsed="false">
      <c r="A1999" s="26" t="n">
        <v>212555</v>
      </c>
      <c r="B1999" s="23" t="n">
        <f aca="false">IF(E1999&gt;H1999,0,1)</f>
        <v>0</v>
      </c>
      <c r="C1999" s="24" t="n">
        <v>6753</v>
      </c>
      <c r="D1999" s="24" t="n">
        <v>2036569.74</v>
      </c>
      <c r="E1999" s="25" t="n">
        <f aca="false">D1999*0.75+H1999*0.25</f>
        <v>2006726.54475</v>
      </c>
      <c r="F1999" s="25" t="n">
        <f aca="false">IF(B1999=0,E1999,H1999)</f>
        <v>2006726.54475</v>
      </c>
      <c r="G1999" s="25" t="n">
        <f aca="false">F1999*$G$2</f>
        <v>1946017.95756438</v>
      </c>
      <c r="H1999" s="24" t="n">
        <v>1917196.959</v>
      </c>
      <c r="I1999" s="26" t="s">
        <v>25</v>
      </c>
      <c r="J1999" s="26" t="s">
        <v>25</v>
      </c>
      <c r="K1999" s="26" t="s">
        <v>36</v>
      </c>
      <c r="L1999" s="26" t="s">
        <v>25</v>
      </c>
      <c r="M1999" s="26" t="s">
        <v>34</v>
      </c>
      <c r="N1999" s="26" t="s">
        <v>54</v>
      </c>
      <c r="O1999" s="26" t="s">
        <v>30</v>
      </c>
      <c r="P1999" s="26" t="s">
        <v>25</v>
      </c>
      <c r="Q1999" s="26" t="s">
        <v>35</v>
      </c>
      <c r="R1999" s="26" t="s">
        <v>70</v>
      </c>
      <c r="S1999" s="26" t="n">
        <v>1</v>
      </c>
      <c r="T1999" s="26" t="n">
        <v>47894</v>
      </c>
      <c r="U1999" s="27" t="n">
        <v>1.1441</v>
      </c>
      <c r="V1999" s="27" t="n">
        <v>1.0827</v>
      </c>
      <c r="W1999" s="28" t="n">
        <v>1.3602</v>
      </c>
      <c r="X1999" s="21"/>
    </row>
    <row r="2000" customFormat="false" ht="12.75" hidden="false" customHeight="false" outlineLevel="0" collapsed="false">
      <c r="A2000" s="26" t="n">
        <v>212556</v>
      </c>
      <c r="B2000" s="23" t="n">
        <f aca="false">IF(E2000&gt;H2000,0,1)</f>
        <v>0</v>
      </c>
      <c r="C2000" s="24" t="n">
        <v>8093</v>
      </c>
      <c r="D2000" s="24" t="n">
        <v>2499199.33</v>
      </c>
      <c r="E2000" s="25" t="n">
        <f aca="false">D2000*0.75+H2000*0.25</f>
        <v>2471357.38675</v>
      </c>
      <c r="F2000" s="25" t="n">
        <f aca="false">IF(B2000=0,E2000,H2000)</f>
        <v>2471357.38675</v>
      </c>
      <c r="G2000" s="25" t="n">
        <f aca="false">F2000*$G$2</f>
        <v>2396592.53362497</v>
      </c>
      <c r="H2000" s="24" t="n">
        <v>2387831.557</v>
      </c>
      <c r="I2000" s="26" t="s">
        <v>25</v>
      </c>
      <c r="J2000" s="26" t="s">
        <v>25</v>
      </c>
      <c r="K2000" s="26" t="s">
        <v>33</v>
      </c>
      <c r="L2000" s="26" t="s">
        <v>25</v>
      </c>
      <c r="M2000" s="26" t="s">
        <v>34</v>
      </c>
      <c r="N2000" s="26" t="s">
        <v>54</v>
      </c>
      <c r="O2000" s="26" t="s">
        <v>30</v>
      </c>
      <c r="P2000" s="26" t="s">
        <v>25</v>
      </c>
      <c r="Q2000" s="26" t="s">
        <v>35</v>
      </c>
      <c r="R2000" s="26" t="s">
        <v>70</v>
      </c>
      <c r="S2000" s="26" t="n">
        <v>1</v>
      </c>
      <c r="T2000" s="26" t="n">
        <v>12580</v>
      </c>
      <c r="U2000" s="27" t="n">
        <v>1.0625</v>
      </c>
      <c r="V2000" s="27" t="n">
        <v>1.0055</v>
      </c>
      <c r="W2000" s="28" t="n">
        <v>1.44066</v>
      </c>
      <c r="X2000" s="21"/>
    </row>
    <row r="2001" customFormat="false" ht="12.75" hidden="false" customHeight="false" outlineLevel="0" collapsed="false">
      <c r="A2001" s="26" t="n">
        <v>212557</v>
      </c>
      <c r="B2001" s="23" t="n">
        <f aca="false">IF(E2001&gt;H2001,0,1)</f>
        <v>0</v>
      </c>
      <c r="C2001" s="24" t="n">
        <v>8397.2</v>
      </c>
      <c r="D2001" s="24" t="n">
        <v>2237433.94</v>
      </c>
      <c r="E2001" s="25" t="n">
        <f aca="false">D2001*0.75+H2001*0.25</f>
        <v>2214692.2231</v>
      </c>
      <c r="F2001" s="25" t="n">
        <f aca="false">IF(B2001=0,E2001,H2001)</f>
        <v>2214692.2231</v>
      </c>
      <c r="G2001" s="25" t="n">
        <f aca="false">F2001*$G$2</f>
        <v>2147692.14465527</v>
      </c>
      <c r="H2001" s="24" t="n">
        <v>2146467.0724</v>
      </c>
      <c r="I2001" s="26" t="s">
        <v>25</v>
      </c>
      <c r="J2001" s="26" t="s">
        <v>25</v>
      </c>
      <c r="K2001" s="26" t="s">
        <v>33</v>
      </c>
      <c r="L2001" s="26" t="s">
        <v>25</v>
      </c>
      <c r="M2001" s="26" t="s">
        <v>34</v>
      </c>
      <c r="N2001" s="26" t="s">
        <v>54</v>
      </c>
      <c r="O2001" s="26" t="s">
        <v>30</v>
      </c>
      <c r="P2001" s="26" t="s">
        <v>25</v>
      </c>
      <c r="Q2001" s="26" t="s">
        <v>35</v>
      </c>
      <c r="R2001" s="26" t="s">
        <v>70</v>
      </c>
      <c r="S2001" s="26" t="n">
        <v>1</v>
      </c>
      <c r="T2001" s="26" t="n">
        <v>12580</v>
      </c>
      <c r="U2001" s="27" t="n">
        <v>1.0625</v>
      </c>
      <c r="V2001" s="27" t="n">
        <v>1.0055</v>
      </c>
      <c r="W2001" s="28" t="n">
        <v>1.2743</v>
      </c>
      <c r="X2001" s="21"/>
    </row>
    <row r="2002" customFormat="false" ht="12.75" hidden="false" customHeight="false" outlineLevel="0" collapsed="false">
      <c r="A2002" s="26" t="n">
        <v>212560</v>
      </c>
      <c r="B2002" s="23" t="n">
        <f aca="false">IF(E2002&gt;H2002,0,1)</f>
        <v>1</v>
      </c>
      <c r="C2002" s="24" t="n">
        <v>3081</v>
      </c>
      <c r="D2002" s="24" t="n">
        <v>851896.5</v>
      </c>
      <c r="E2002" s="25" t="n">
        <f aca="false">D2002*0.75+H2002*0.25</f>
        <v>853459.33725</v>
      </c>
      <c r="F2002" s="25" t="n">
        <f aca="false">IF(B2002=0,E2002,H2002)</f>
        <v>858147.849</v>
      </c>
      <c r="G2002" s="25" t="n">
        <f aca="false">F2002*$G$2</f>
        <v>832186.691688625</v>
      </c>
      <c r="H2002" s="24" t="n">
        <v>858147.849</v>
      </c>
      <c r="I2002" s="26" t="s">
        <v>25</v>
      </c>
      <c r="J2002" s="26" t="s">
        <v>25</v>
      </c>
      <c r="K2002" s="26" t="s">
        <v>27</v>
      </c>
      <c r="L2002" s="26" t="s">
        <v>25</v>
      </c>
      <c r="M2002" s="26" t="s">
        <v>45</v>
      </c>
      <c r="N2002" s="26" t="s">
        <v>54</v>
      </c>
      <c r="O2002" s="26" t="s">
        <v>30</v>
      </c>
      <c r="P2002" s="26" t="s">
        <v>25</v>
      </c>
      <c r="Q2002" s="26" t="s">
        <v>35</v>
      </c>
      <c r="R2002" s="26" t="s">
        <v>70</v>
      </c>
      <c r="S2002" s="26" t="n">
        <v>2</v>
      </c>
      <c r="T2002" s="26" t="n">
        <v>12580</v>
      </c>
      <c r="U2002" s="27" t="n">
        <v>1.0625</v>
      </c>
      <c r="V2002" s="27" t="n">
        <v>1.0055</v>
      </c>
      <c r="W2002" s="28" t="n">
        <v>1.38829</v>
      </c>
      <c r="X2002" s="21"/>
    </row>
    <row r="2003" customFormat="false" ht="12.75" hidden="false" customHeight="false" outlineLevel="0" collapsed="false">
      <c r="A2003" s="26" t="n">
        <v>212563</v>
      </c>
      <c r="B2003" s="23" t="n">
        <f aca="false">IF(E2003&gt;H2003,0,1)</f>
        <v>0</v>
      </c>
      <c r="C2003" s="24" t="n">
        <v>7068</v>
      </c>
      <c r="D2003" s="24" t="n">
        <v>2298796.32</v>
      </c>
      <c r="E2003" s="25" t="n">
        <f aca="false">D2003*0.75+H2003*0.25</f>
        <v>2273833.911</v>
      </c>
      <c r="F2003" s="25" t="n">
        <f aca="false">IF(B2003=0,E2003,H2003)</f>
        <v>2273833.911</v>
      </c>
      <c r="G2003" s="25" t="n">
        <f aca="false">F2003*$G$2</f>
        <v>2205044.64591916</v>
      </c>
      <c r="H2003" s="24" t="n">
        <v>2198946.684</v>
      </c>
      <c r="I2003" s="26" t="s">
        <v>25</v>
      </c>
      <c r="J2003" s="26" t="s">
        <v>25</v>
      </c>
      <c r="K2003" s="26" t="s">
        <v>36</v>
      </c>
      <c r="L2003" s="26" t="s">
        <v>25</v>
      </c>
      <c r="M2003" s="26" t="s">
        <v>34</v>
      </c>
      <c r="N2003" s="26" t="s">
        <v>54</v>
      </c>
      <c r="O2003" s="26" t="s">
        <v>30</v>
      </c>
      <c r="P2003" s="26" t="s">
        <v>25</v>
      </c>
      <c r="Q2003" s="26" t="s">
        <v>35</v>
      </c>
      <c r="R2003" s="26" t="s">
        <v>70</v>
      </c>
      <c r="S2003" s="26" t="n">
        <v>1</v>
      </c>
      <c r="T2003" s="26" t="n">
        <v>47894</v>
      </c>
      <c r="U2003" s="27" t="n">
        <v>1.1441</v>
      </c>
      <c r="V2003" s="27" t="n">
        <v>1.0827</v>
      </c>
      <c r="W2003" s="28" t="n">
        <v>1.47013</v>
      </c>
      <c r="X2003" s="21"/>
    </row>
    <row r="2004" customFormat="false" ht="12.75" hidden="false" customHeight="false" outlineLevel="0" collapsed="false">
      <c r="A2004" s="26" t="n">
        <v>212564</v>
      </c>
      <c r="B2004" s="23" t="n">
        <f aca="false">IF(E2004&gt;H2004,0,1)</f>
        <v>0</v>
      </c>
      <c r="C2004" s="24" t="n">
        <v>11810.43</v>
      </c>
      <c r="D2004" s="24" t="n">
        <v>3511595.1519</v>
      </c>
      <c r="E2004" s="25" t="n">
        <f aca="false">D2004*0.75+H2004*0.25</f>
        <v>3470359.035555</v>
      </c>
      <c r="F2004" s="25" t="n">
        <f aca="false">IF(B2004=0,E2004,H2004)</f>
        <v>3470359.035555</v>
      </c>
      <c r="G2004" s="25" t="n">
        <f aca="false">F2004*$G$2</f>
        <v>3365371.83905502</v>
      </c>
      <c r="H2004" s="24" t="n">
        <v>3346650.68652</v>
      </c>
      <c r="I2004" s="26" t="s">
        <v>25</v>
      </c>
      <c r="J2004" s="26" t="s">
        <v>25</v>
      </c>
      <c r="K2004" s="26" t="s">
        <v>33</v>
      </c>
      <c r="L2004" s="26" t="s">
        <v>25</v>
      </c>
      <c r="M2004" s="26" t="s">
        <v>34</v>
      </c>
      <c r="N2004" s="26" t="s">
        <v>54</v>
      </c>
      <c r="O2004" s="26" t="s">
        <v>30</v>
      </c>
      <c r="P2004" s="26" t="s">
        <v>25</v>
      </c>
      <c r="Q2004" s="26" t="s">
        <v>35</v>
      </c>
      <c r="R2004" s="26" t="s">
        <v>70</v>
      </c>
      <c r="S2004" s="26" t="n">
        <v>1</v>
      </c>
      <c r="T2004" s="26" t="n">
        <v>47894</v>
      </c>
      <c r="U2004" s="27" t="n">
        <v>1.1441</v>
      </c>
      <c r="V2004" s="27" t="n">
        <v>1.0827</v>
      </c>
      <c r="W2004" s="28" t="n">
        <v>1.34649</v>
      </c>
      <c r="X2004" s="21"/>
    </row>
    <row r="2005" customFormat="false" ht="12.75" hidden="false" customHeight="false" outlineLevel="0" collapsed="false">
      <c r="A2005" s="26" t="n">
        <v>212565</v>
      </c>
      <c r="B2005" s="23" t="n">
        <f aca="false">IF(E2005&gt;H2005,0,1)</f>
        <v>0</v>
      </c>
      <c r="C2005" s="24" t="n">
        <v>2632</v>
      </c>
      <c r="D2005" s="24" t="n">
        <v>807629.2</v>
      </c>
      <c r="E2005" s="25" t="n">
        <f aca="false">D2005*0.75+H2005*0.25</f>
        <v>772476.866</v>
      </c>
      <c r="F2005" s="25" t="n">
        <f aca="false">IF(B2005=0,E2005,H2005)</f>
        <v>772476.866</v>
      </c>
      <c r="G2005" s="25" t="n">
        <f aca="false">F2005*$G$2</f>
        <v>749107.474046162</v>
      </c>
      <c r="H2005" s="24" t="n">
        <v>667019.864</v>
      </c>
      <c r="I2005" s="26" t="s">
        <v>26</v>
      </c>
      <c r="J2005" s="26" t="s">
        <v>25</v>
      </c>
      <c r="K2005" s="26" t="s">
        <v>36</v>
      </c>
      <c r="L2005" s="26" t="s">
        <v>25</v>
      </c>
      <c r="M2005" s="26" t="s">
        <v>34</v>
      </c>
      <c r="N2005" s="26" t="s">
        <v>54</v>
      </c>
      <c r="O2005" s="26" t="s">
        <v>30</v>
      </c>
      <c r="P2005" s="26" t="s">
        <v>25</v>
      </c>
      <c r="Q2005" s="26" t="s">
        <v>35</v>
      </c>
      <c r="R2005" s="26" t="s">
        <v>70</v>
      </c>
      <c r="S2005" s="26" t="n">
        <v>1</v>
      </c>
      <c r="T2005" s="26" t="n">
        <v>21</v>
      </c>
      <c r="U2005" s="27" t="n">
        <v>0.9387</v>
      </c>
      <c r="V2005" s="27" t="n">
        <v>0.8883</v>
      </c>
      <c r="W2005" s="28" t="n">
        <v>1.26929</v>
      </c>
      <c r="X2005" s="21"/>
    </row>
    <row r="2006" customFormat="false" ht="12.75" hidden="false" customHeight="false" outlineLevel="0" collapsed="false">
      <c r="A2006" s="26" t="n">
        <v>212566</v>
      </c>
      <c r="B2006" s="23" t="n">
        <f aca="false">IF(E2006&gt;H2006,0,1)</f>
        <v>0</v>
      </c>
      <c r="C2006" s="24" t="n">
        <v>8849</v>
      </c>
      <c r="D2006" s="24" t="n">
        <v>2641603.48</v>
      </c>
      <c r="E2006" s="25" t="n">
        <f aca="false">D2006*0.75+H2006*0.25</f>
        <v>2582932.39775</v>
      </c>
      <c r="F2006" s="25" t="n">
        <f aca="false">IF(B2006=0,E2006,H2006)</f>
        <v>2582932.39775</v>
      </c>
      <c r="G2006" s="25" t="n">
        <f aca="false">F2006*$G$2</f>
        <v>2504792.11646773</v>
      </c>
      <c r="H2006" s="24" t="n">
        <v>2406919.151</v>
      </c>
      <c r="I2006" s="26" t="s">
        <v>25</v>
      </c>
      <c r="J2006" s="26" t="s">
        <v>25</v>
      </c>
      <c r="K2006" s="26" t="s">
        <v>33</v>
      </c>
      <c r="L2006" s="26" t="s">
        <v>25</v>
      </c>
      <c r="M2006" s="26" t="s">
        <v>45</v>
      </c>
      <c r="N2006" s="26" t="s">
        <v>54</v>
      </c>
      <c r="O2006" s="26" t="s">
        <v>30</v>
      </c>
      <c r="P2006" s="26" t="s">
        <v>25</v>
      </c>
      <c r="Q2006" s="26" t="s">
        <v>35</v>
      </c>
      <c r="R2006" s="26" t="s">
        <v>70</v>
      </c>
      <c r="S2006" s="26" t="n">
        <v>1</v>
      </c>
      <c r="T2006" s="26" t="n">
        <v>47894</v>
      </c>
      <c r="U2006" s="27" t="n">
        <v>1.1441</v>
      </c>
      <c r="V2006" s="27" t="n">
        <v>1.0827</v>
      </c>
      <c r="W2006" s="28" t="n">
        <v>1.30492</v>
      </c>
      <c r="X2006" s="21"/>
    </row>
    <row r="2007" customFormat="false" ht="12.75" hidden="false" customHeight="false" outlineLevel="0" collapsed="false">
      <c r="A2007" s="26" t="n">
        <v>212568</v>
      </c>
      <c r="B2007" s="23" t="n">
        <f aca="false">IF(E2007&gt;H2007,0,1)</f>
        <v>0</v>
      </c>
      <c r="C2007" s="24" t="n">
        <v>6332</v>
      </c>
      <c r="D2007" s="24" t="n">
        <v>1677916.68</v>
      </c>
      <c r="E2007" s="25" t="n">
        <f aca="false">D2007*0.75+H2007*0.25</f>
        <v>1672382.512</v>
      </c>
      <c r="F2007" s="25" t="n">
        <f aca="false">IF(B2007=0,E2007,H2007)</f>
        <v>1672382.512</v>
      </c>
      <c r="G2007" s="25" t="n">
        <f aca="false">F2007*$G$2</f>
        <v>1621788.6830585</v>
      </c>
      <c r="H2007" s="24" t="n">
        <v>1655780.008</v>
      </c>
      <c r="I2007" s="26" t="s">
        <v>25</v>
      </c>
      <c r="J2007" s="26" t="s">
        <v>25</v>
      </c>
      <c r="K2007" s="26" t="s">
        <v>36</v>
      </c>
      <c r="L2007" s="26" t="s">
        <v>25</v>
      </c>
      <c r="M2007" s="26" t="s">
        <v>34</v>
      </c>
      <c r="N2007" s="26" t="s">
        <v>54</v>
      </c>
      <c r="O2007" s="26" t="s">
        <v>30</v>
      </c>
      <c r="P2007" s="26" t="s">
        <v>25</v>
      </c>
      <c r="Q2007" s="26" t="s">
        <v>35</v>
      </c>
      <c r="R2007" s="26" t="s">
        <v>70</v>
      </c>
      <c r="S2007" s="26" t="n">
        <v>1</v>
      </c>
      <c r="T2007" s="26" t="n">
        <v>12580</v>
      </c>
      <c r="U2007" s="27" t="n">
        <v>1.0625</v>
      </c>
      <c r="V2007" s="27" t="n">
        <v>1.0055</v>
      </c>
      <c r="W2007" s="28" t="n">
        <v>1.29512</v>
      </c>
      <c r="X2007" s="21"/>
    </row>
    <row r="2008" customFormat="false" ht="12.75" hidden="false" customHeight="false" outlineLevel="0" collapsed="false">
      <c r="A2008" s="26" t="n">
        <v>212573</v>
      </c>
      <c r="B2008" s="23" t="n">
        <f aca="false">IF(E2008&gt;H2008,0,1)</f>
        <v>0</v>
      </c>
      <c r="C2008" s="24" t="n">
        <v>9243.71</v>
      </c>
      <c r="D2008" s="24" t="n">
        <v>2376742.7152</v>
      </c>
      <c r="E2008" s="25" t="n">
        <f aca="false">D2008*0.75+H2008*0.25</f>
        <v>2362019.7960975</v>
      </c>
      <c r="F2008" s="25" t="n">
        <f aca="false">IF(B2008=0,E2008,H2008)</f>
        <v>2362019.7960975</v>
      </c>
      <c r="G2008" s="25" t="n">
        <f aca="false">F2008*$G$2</f>
        <v>2290562.68346764</v>
      </c>
      <c r="H2008" s="24" t="n">
        <v>2317851.03879</v>
      </c>
      <c r="I2008" s="26" t="s">
        <v>25</v>
      </c>
      <c r="J2008" s="26" t="s">
        <v>25</v>
      </c>
      <c r="K2008" s="26" t="s">
        <v>33</v>
      </c>
      <c r="L2008" s="26" t="s">
        <v>25</v>
      </c>
      <c r="M2008" s="26" t="s">
        <v>34</v>
      </c>
      <c r="N2008" s="26" t="s">
        <v>54</v>
      </c>
      <c r="O2008" s="26" t="s">
        <v>30</v>
      </c>
      <c r="P2008" s="26" t="s">
        <v>25</v>
      </c>
      <c r="Q2008" s="26" t="s">
        <v>35</v>
      </c>
      <c r="R2008" s="26" t="s">
        <v>70</v>
      </c>
      <c r="S2008" s="26" t="n">
        <v>1</v>
      </c>
      <c r="T2008" s="26" t="n">
        <v>48864</v>
      </c>
      <c r="U2008" s="27" t="n">
        <v>1.1302</v>
      </c>
      <c r="V2008" s="27" t="n">
        <v>1.0696</v>
      </c>
      <c r="W2008" s="28" t="n">
        <v>1.22841</v>
      </c>
      <c r="X2008" s="21"/>
    </row>
    <row r="2009" customFormat="false" ht="12.75" hidden="false" customHeight="false" outlineLevel="0" collapsed="false">
      <c r="A2009" s="26" t="n">
        <v>212574</v>
      </c>
      <c r="B2009" s="23" t="n">
        <f aca="false">IF(E2009&gt;H2009,0,1)</f>
        <v>0</v>
      </c>
      <c r="C2009" s="24" t="n">
        <v>6385</v>
      </c>
      <c r="D2009" s="24" t="n">
        <v>1739784.8</v>
      </c>
      <c r="E2009" s="25" t="n">
        <f aca="false">D2009*0.75+H2009*0.25</f>
        <v>1695230.27</v>
      </c>
      <c r="F2009" s="25" t="n">
        <f aca="false">IF(B2009=0,E2009,H2009)</f>
        <v>1695230.27</v>
      </c>
      <c r="G2009" s="25" t="n">
        <f aca="false">F2009*$G$2</f>
        <v>1643945.23820768</v>
      </c>
      <c r="H2009" s="24" t="n">
        <v>1561566.68</v>
      </c>
      <c r="I2009" s="26" t="s">
        <v>25</v>
      </c>
      <c r="J2009" s="26" t="s">
        <v>25</v>
      </c>
      <c r="K2009" s="26" t="s">
        <v>36</v>
      </c>
      <c r="L2009" s="26" t="s">
        <v>25</v>
      </c>
      <c r="M2009" s="26" t="s">
        <v>34</v>
      </c>
      <c r="N2009" s="26" t="s">
        <v>54</v>
      </c>
      <c r="O2009" s="26" t="s">
        <v>30</v>
      </c>
      <c r="P2009" s="26" t="s">
        <v>25</v>
      </c>
      <c r="Q2009" s="26" t="s">
        <v>35</v>
      </c>
      <c r="R2009" s="26" t="s">
        <v>70</v>
      </c>
      <c r="S2009" s="26" t="n">
        <v>1</v>
      </c>
      <c r="T2009" s="26" t="n">
        <v>12580</v>
      </c>
      <c r="U2009" s="27" t="n">
        <v>1.0625</v>
      </c>
      <c r="V2009" s="27" t="n">
        <v>1.0055</v>
      </c>
      <c r="W2009" s="28" t="n">
        <v>1.21474</v>
      </c>
      <c r="X2009" s="21"/>
    </row>
    <row r="2010" customFormat="false" ht="12.75" hidden="false" customHeight="false" outlineLevel="0" collapsed="false">
      <c r="A2010" s="26" t="n">
        <v>212576</v>
      </c>
      <c r="B2010" s="23" t="n">
        <f aca="false">IF(E2010&gt;H2010,0,1)</f>
        <v>0</v>
      </c>
      <c r="C2010" s="24" t="n">
        <v>8205</v>
      </c>
      <c r="D2010" s="24" t="n">
        <v>2308640.85</v>
      </c>
      <c r="E2010" s="25" t="n">
        <f aca="false">D2010*0.75+H2010*0.25</f>
        <v>2252071.4775</v>
      </c>
      <c r="F2010" s="25" t="n">
        <f aca="false">IF(B2010=0,E2010,H2010)</f>
        <v>2252071.4775</v>
      </c>
      <c r="G2010" s="25" t="n">
        <f aca="false">F2010*$G$2</f>
        <v>2183940.58144058</v>
      </c>
      <c r="H2010" s="24" t="n">
        <v>2082363.36</v>
      </c>
      <c r="I2010" s="26" t="s">
        <v>25</v>
      </c>
      <c r="J2010" s="26" t="s">
        <v>25</v>
      </c>
      <c r="K2010" s="26" t="s">
        <v>33</v>
      </c>
      <c r="L2010" s="26" t="s">
        <v>25</v>
      </c>
      <c r="M2010" s="26" t="s">
        <v>34</v>
      </c>
      <c r="N2010" s="26" t="s">
        <v>54</v>
      </c>
      <c r="O2010" s="26" t="s">
        <v>30</v>
      </c>
      <c r="P2010" s="26" t="s">
        <v>25</v>
      </c>
      <c r="Q2010" s="26" t="s">
        <v>35</v>
      </c>
      <c r="R2010" s="26" t="s">
        <v>70</v>
      </c>
      <c r="S2010" s="26" t="n">
        <v>1</v>
      </c>
      <c r="T2010" s="26" t="n">
        <v>13644</v>
      </c>
      <c r="U2010" s="27" t="n">
        <v>1.1146</v>
      </c>
      <c r="V2010" s="27" t="n">
        <v>1.0548</v>
      </c>
      <c r="W2010" s="28" t="n">
        <v>1.23977</v>
      </c>
      <c r="X2010" s="21"/>
    </row>
    <row r="2011" customFormat="false" ht="12.75" hidden="false" customHeight="false" outlineLevel="0" collapsed="false">
      <c r="A2011" s="26" t="n">
        <v>212577</v>
      </c>
      <c r="B2011" s="23" t="n">
        <f aca="false">IF(E2011&gt;H2011,0,1)</f>
        <v>1</v>
      </c>
      <c r="C2011" s="24" t="n">
        <v>3134</v>
      </c>
      <c r="D2011" s="24" t="n">
        <v>950134.78</v>
      </c>
      <c r="E2011" s="25" t="n">
        <f aca="false">D2011*0.75+H2011*0.25</f>
        <v>960650.917</v>
      </c>
      <c r="F2011" s="25" t="n">
        <f aca="false">IF(B2011=0,E2011,H2011)</f>
        <v>992199.328</v>
      </c>
      <c r="G2011" s="25" t="n">
        <f aca="false">F2011*$G$2</f>
        <v>962182.772148389</v>
      </c>
      <c r="H2011" s="24" t="n">
        <v>992199.328</v>
      </c>
      <c r="I2011" s="26" t="s">
        <v>25</v>
      </c>
      <c r="J2011" s="26" t="s">
        <v>25</v>
      </c>
      <c r="K2011" s="26" t="s">
        <v>36</v>
      </c>
      <c r="L2011" s="26" t="s">
        <v>25</v>
      </c>
      <c r="M2011" s="26" t="s">
        <v>45</v>
      </c>
      <c r="N2011" s="26" t="s">
        <v>54</v>
      </c>
      <c r="O2011" s="26" t="s">
        <v>30</v>
      </c>
      <c r="P2011" s="26" t="s">
        <v>25</v>
      </c>
      <c r="Q2011" s="26" t="s">
        <v>35</v>
      </c>
      <c r="R2011" s="26" t="s">
        <v>70</v>
      </c>
      <c r="S2011" s="26" t="n">
        <v>1</v>
      </c>
      <c r="T2011" s="26" t="n">
        <v>12580</v>
      </c>
      <c r="U2011" s="27" t="n">
        <v>1.0625</v>
      </c>
      <c r="V2011" s="27" t="n">
        <v>1.0055</v>
      </c>
      <c r="W2011" s="28" t="n">
        <v>1.5681</v>
      </c>
      <c r="X2011" s="21"/>
    </row>
    <row r="2012" customFormat="false" ht="12.75" hidden="false" customHeight="false" outlineLevel="0" collapsed="false">
      <c r="A2012" s="26" t="n">
        <v>212578</v>
      </c>
      <c r="B2012" s="23" t="n">
        <f aca="false">IF(E2012&gt;H2012,0,1)</f>
        <v>1</v>
      </c>
      <c r="C2012" s="24" t="n">
        <v>2864</v>
      </c>
      <c r="D2012" s="24" t="n">
        <v>730434.56</v>
      </c>
      <c r="E2012" s="25" t="n">
        <f aca="false">D2012*0.75+H2012*0.25</f>
        <v>771363.268</v>
      </c>
      <c r="F2012" s="25" t="n">
        <f aca="false">IF(B2012=0,E2012,H2012)</f>
        <v>894149.392</v>
      </c>
      <c r="G2012" s="25" t="n">
        <f aca="false">F2012*$G$2</f>
        <v>867099.096351491</v>
      </c>
      <c r="H2012" s="24" t="n">
        <v>894149.392</v>
      </c>
      <c r="I2012" s="26" t="s">
        <v>25</v>
      </c>
      <c r="J2012" s="26" t="s">
        <v>25</v>
      </c>
      <c r="K2012" s="26" t="s">
        <v>36</v>
      </c>
      <c r="L2012" s="26" t="s">
        <v>25</v>
      </c>
      <c r="M2012" s="26" t="s">
        <v>37</v>
      </c>
      <c r="N2012" s="26" t="s">
        <v>54</v>
      </c>
      <c r="O2012" s="26" t="s">
        <v>30</v>
      </c>
      <c r="P2012" s="26" t="s">
        <v>25</v>
      </c>
      <c r="Q2012" s="26" t="s">
        <v>35</v>
      </c>
      <c r="R2012" s="26" t="s">
        <v>70</v>
      </c>
      <c r="S2012" s="26" t="n">
        <v>2</v>
      </c>
      <c r="T2012" s="26" t="n">
        <v>12580</v>
      </c>
      <c r="U2012" s="27" t="n">
        <v>1.0625</v>
      </c>
      <c r="V2012" s="27" t="n">
        <v>1.0055</v>
      </c>
      <c r="W2012" s="28" t="n">
        <v>1.55955</v>
      </c>
      <c r="X2012" s="21"/>
    </row>
    <row r="2013" customFormat="false" ht="12.75" hidden="false" customHeight="false" outlineLevel="0" collapsed="false">
      <c r="A2013" s="26" t="n">
        <v>212582</v>
      </c>
      <c r="B2013" s="23" t="n">
        <f aca="false">IF(E2013&gt;H2013,0,1)</f>
        <v>1</v>
      </c>
      <c r="C2013" s="24" t="n">
        <v>9</v>
      </c>
      <c r="D2013" s="24" t="n">
        <v>3593.61</v>
      </c>
      <c r="E2013" s="25" t="n">
        <f aca="false">D2013*0.75+H2013*0.25</f>
        <v>3692.394</v>
      </c>
      <c r="F2013" s="25" t="n">
        <f aca="false">IF(B2013=0,E2013,H2013)</f>
        <v>3988.746</v>
      </c>
      <c r="G2013" s="25" t="n">
        <f aca="false">F2013*$G$2</f>
        <v>3868.07627799139</v>
      </c>
      <c r="H2013" s="24" t="n">
        <v>3988.746</v>
      </c>
      <c r="I2013" s="26" t="s">
        <v>25</v>
      </c>
      <c r="J2013" s="26" t="s">
        <v>25</v>
      </c>
      <c r="K2013" s="26" t="s">
        <v>27</v>
      </c>
      <c r="L2013" s="26" t="s">
        <v>25</v>
      </c>
      <c r="M2013" s="26" t="s">
        <v>45</v>
      </c>
      <c r="N2013" s="26" t="s">
        <v>54</v>
      </c>
      <c r="O2013" s="26" t="s">
        <v>30</v>
      </c>
      <c r="P2013" s="26" t="s">
        <v>25</v>
      </c>
      <c r="Q2013" s="26" t="s">
        <v>35</v>
      </c>
      <c r="R2013" s="26" t="s">
        <v>70</v>
      </c>
      <c r="S2013" s="26" t="n">
        <v>2</v>
      </c>
      <c r="T2013" s="26" t="n">
        <v>12580</v>
      </c>
      <c r="U2013" s="27" t="n">
        <v>1.0625</v>
      </c>
      <c r="V2013" s="27" t="n">
        <v>1.0055</v>
      </c>
      <c r="W2013" s="28" t="n">
        <v>2.22648</v>
      </c>
      <c r="X2013" s="21"/>
    </row>
    <row r="2014" customFormat="false" ht="12.75" hidden="false" customHeight="false" outlineLevel="0" collapsed="false">
      <c r="A2014" s="26" t="n">
        <v>212583</v>
      </c>
      <c r="B2014" s="23" t="n">
        <f aca="false">IF(E2014&gt;H2014,0,1)</f>
        <v>0</v>
      </c>
      <c r="C2014" s="24" t="n">
        <v>6485</v>
      </c>
      <c r="D2014" s="24" t="n">
        <v>1777019.7</v>
      </c>
      <c r="E2014" s="25" t="n">
        <f aca="false">D2014*0.75+H2014*0.25</f>
        <v>1755962.905</v>
      </c>
      <c r="F2014" s="25" t="n">
        <f aca="false">IF(B2014=0,E2014,H2014)</f>
        <v>1755962.905</v>
      </c>
      <c r="G2014" s="25" t="n">
        <f aca="false">F2014*$G$2</f>
        <v>1702840.55637119</v>
      </c>
      <c r="H2014" s="24" t="n">
        <v>1692792.52</v>
      </c>
      <c r="I2014" s="26" t="s">
        <v>25</v>
      </c>
      <c r="J2014" s="26" t="s">
        <v>25</v>
      </c>
      <c r="K2014" s="26" t="s">
        <v>36</v>
      </c>
      <c r="L2014" s="26" t="s">
        <v>25</v>
      </c>
      <c r="M2014" s="26" t="s">
        <v>34</v>
      </c>
      <c r="N2014" s="26" t="s">
        <v>54</v>
      </c>
      <c r="O2014" s="26" t="s">
        <v>30</v>
      </c>
      <c r="P2014" s="26" t="s">
        <v>25</v>
      </c>
      <c r="Q2014" s="26" t="s">
        <v>35</v>
      </c>
      <c r="R2014" s="26" t="s">
        <v>70</v>
      </c>
      <c r="S2014" s="26" t="n">
        <v>1</v>
      </c>
      <c r="T2014" s="26" t="n">
        <v>47894</v>
      </c>
      <c r="U2014" s="27" t="n">
        <v>1.1441</v>
      </c>
      <c r="V2014" s="27" t="n">
        <v>1.0827</v>
      </c>
      <c r="W2014" s="28" t="n">
        <v>1.2634</v>
      </c>
      <c r="X2014" s="21"/>
    </row>
    <row r="2015" customFormat="false" ht="12.75" hidden="false" customHeight="false" outlineLevel="0" collapsed="false">
      <c r="A2015" s="26" t="n">
        <v>212585</v>
      </c>
      <c r="B2015" s="23" t="n">
        <f aca="false">IF(E2015&gt;H2015,0,1)</f>
        <v>0</v>
      </c>
      <c r="C2015" s="24" t="n">
        <v>2717.43</v>
      </c>
      <c r="D2015" s="24" t="n">
        <v>727102.7451</v>
      </c>
      <c r="E2015" s="25" t="n">
        <f aca="false">D2015*0.75+H2015*0.25</f>
        <v>726871.76355</v>
      </c>
      <c r="F2015" s="25" t="n">
        <f aca="false">IF(B2015=0,E2015,H2015)</f>
        <v>726871.76355</v>
      </c>
      <c r="G2015" s="25" t="n">
        <f aca="false">F2015*$G$2</f>
        <v>704882.042057709</v>
      </c>
      <c r="H2015" s="24" t="n">
        <v>726178.8189</v>
      </c>
      <c r="I2015" s="26" t="s">
        <v>25</v>
      </c>
      <c r="J2015" s="26" t="s">
        <v>25</v>
      </c>
      <c r="K2015" s="26" t="s">
        <v>36</v>
      </c>
      <c r="L2015" s="26" t="s">
        <v>25</v>
      </c>
      <c r="M2015" s="26" t="s">
        <v>34</v>
      </c>
      <c r="N2015" s="26" t="s">
        <v>54</v>
      </c>
      <c r="O2015" s="26" t="s">
        <v>30</v>
      </c>
      <c r="P2015" s="26" t="s">
        <v>25</v>
      </c>
      <c r="Q2015" s="26" t="s">
        <v>35</v>
      </c>
      <c r="R2015" s="26" t="s">
        <v>70</v>
      </c>
      <c r="S2015" s="26" t="n">
        <v>2</v>
      </c>
      <c r="T2015" s="26" t="n">
        <v>13644</v>
      </c>
      <c r="U2015" s="27" t="n">
        <v>1.1146</v>
      </c>
      <c r="V2015" s="27" t="n">
        <v>1.0548</v>
      </c>
      <c r="W2015" s="28" t="n">
        <v>1.3021</v>
      </c>
      <c r="X2015" s="21"/>
    </row>
    <row r="2016" customFormat="false" ht="12.75" hidden="false" customHeight="false" outlineLevel="0" collapsed="false">
      <c r="A2016" s="26" t="n">
        <v>212586</v>
      </c>
      <c r="B2016" s="23" t="n">
        <f aca="false">IF(E2016&gt;H2016,0,1)</f>
        <v>1</v>
      </c>
      <c r="C2016" s="24" t="n">
        <v>5611</v>
      </c>
      <c r="D2016" s="24" t="n">
        <v>1586117.48</v>
      </c>
      <c r="E2016" s="25" t="n">
        <f aca="false">D2016*0.75+H2016*0.25</f>
        <v>1634308.95625</v>
      </c>
      <c r="F2016" s="25" t="n">
        <f aca="false">IF(B2016=0,E2016,H2016)</f>
        <v>1778883.385</v>
      </c>
      <c r="G2016" s="25" t="n">
        <f aca="false">F2016*$G$2</f>
        <v>1725067.63349472</v>
      </c>
      <c r="H2016" s="24" t="n">
        <v>1778883.385</v>
      </c>
      <c r="I2016" s="26" t="s">
        <v>25</v>
      </c>
      <c r="J2016" s="26" t="s">
        <v>25</v>
      </c>
      <c r="K2016" s="26" t="s">
        <v>36</v>
      </c>
      <c r="L2016" s="26" t="s">
        <v>25</v>
      </c>
      <c r="M2016" s="26" t="s">
        <v>34</v>
      </c>
      <c r="N2016" s="26" t="s">
        <v>54</v>
      </c>
      <c r="O2016" s="26" t="s">
        <v>30</v>
      </c>
      <c r="P2016" s="26" t="s">
        <v>25</v>
      </c>
      <c r="Q2016" s="26" t="s">
        <v>35</v>
      </c>
      <c r="R2016" s="26" t="s">
        <v>70</v>
      </c>
      <c r="S2016" s="26" t="n">
        <v>2</v>
      </c>
      <c r="T2016" s="26" t="n">
        <v>13644</v>
      </c>
      <c r="U2016" s="27" t="n">
        <v>1.1146</v>
      </c>
      <c r="V2016" s="27" t="n">
        <v>1.0548</v>
      </c>
      <c r="W2016" s="28" t="n">
        <v>1.55417</v>
      </c>
      <c r="X2016" s="21"/>
    </row>
    <row r="2017" customFormat="false" ht="12.75" hidden="false" customHeight="false" outlineLevel="0" collapsed="false">
      <c r="A2017" s="26" t="n">
        <v>212587</v>
      </c>
      <c r="B2017" s="23" t="n">
        <f aca="false">IF(E2017&gt;H2017,0,1)</f>
        <v>0</v>
      </c>
      <c r="C2017" s="24" t="n">
        <v>6521</v>
      </c>
      <c r="D2017" s="24" t="n">
        <v>1773255.53</v>
      </c>
      <c r="E2017" s="25" t="n">
        <f aca="false">D2017*0.75+H2017*0.25</f>
        <v>1756962.8115</v>
      </c>
      <c r="F2017" s="25" t="n">
        <f aca="false">IF(B2017=0,E2017,H2017)</f>
        <v>1756962.8115</v>
      </c>
      <c r="G2017" s="25" t="n">
        <f aca="false">F2017*$G$2</f>
        <v>1703810.21315376</v>
      </c>
      <c r="H2017" s="24" t="n">
        <v>1708084.656</v>
      </c>
      <c r="I2017" s="26" t="s">
        <v>25</v>
      </c>
      <c r="J2017" s="26" t="s">
        <v>25</v>
      </c>
      <c r="K2017" s="26" t="s">
        <v>33</v>
      </c>
      <c r="L2017" s="26" t="s">
        <v>25</v>
      </c>
      <c r="M2017" s="26" t="s">
        <v>34</v>
      </c>
      <c r="N2017" s="26" t="s">
        <v>54</v>
      </c>
      <c r="O2017" s="26" t="s">
        <v>30</v>
      </c>
      <c r="P2017" s="26" t="s">
        <v>25</v>
      </c>
      <c r="Q2017" s="26" t="s">
        <v>35</v>
      </c>
      <c r="R2017" s="26" t="s">
        <v>70</v>
      </c>
      <c r="S2017" s="26" t="n">
        <v>1</v>
      </c>
      <c r="T2017" s="26" t="n">
        <v>13644</v>
      </c>
      <c r="U2017" s="27" t="n">
        <v>1.1146</v>
      </c>
      <c r="V2017" s="27" t="n">
        <v>1.0548</v>
      </c>
      <c r="W2017" s="28" t="n">
        <v>1.28837</v>
      </c>
      <c r="X2017" s="21"/>
    </row>
    <row r="2018" customFormat="false" ht="12.75" hidden="false" customHeight="false" outlineLevel="0" collapsed="false">
      <c r="A2018" s="26" t="n">
        <v>212588</v>
      </c>
      <c r="B2018" s="23" t="n">
        <f aca="false">IF(E2018&gt;H2018,0,1)</f>
        <v>0</v>
      </c>
      <c r="C2018" s="24" t="n">
        <v>2933</v>
      </c>
      <c r="D2018" s="24" t="n">
        <v>872508.84</v>
      </c>
      <c r="E2018" s="25" t="n">
        <f aca="false">D2018*0.75+H2018*0.25</f>
        <v>861729.33175</v>
      </c>
      <c r="F2018" s="25" t="n">
        <f aca="false">IF(B2018=0,E2018,H2018)</f>
        <v>861729.33175</v>
      </c>
      <c r="G2018" s="25" t="n">
        <f aca="false">F2018*$G$2</f>
        <v>835659.825466838</v>
      </c>
      <c r="H2018" s="24" t="n">
        <v>829390.807</v>
      </c>
      <c r="I2018" s="26" t="s">
        <v>25</v>
      </c>
      <c r="J2018" s="26" t="s">
        <v>25</v>
      </c>
      <c r="K2018" s="26" t="s">
        <v>36</v>
      </c>
      <c r="L2018" s="26" t="s">
        <v>25</v>
      </c>
      <c r="M2018" s="26" t="s">
        <v>34</v>
      </c>
      <c r="N2018" s="26" t="s">
        <v>54</v>
      </c>
      <c r="O2018" s="26" t="s">
        <v>30</v>
      </c>
      <c r="P2018" s="26" t="s">
        <v>25</v>
      </c>
      <c r="Q2018" s="26" t="s">
        <v>35</v>
      </c>
      <c r="R2018" s="26" t="s">
        <v>70</v>
      </c>
      <c r="S2018" s="26" t="n">
        <v>1</v>
      </c>
      <c r="T2018" s="26" t="n">
        <v>12580</v>
      </c>
      <c r="U2018" s="27" t="n">
        <v>1.0625</v>
      </c>
      <c r="V2018" s="27" t="n">
        <v>1.0055</v>
      </c>
      <c r="W2018" s="28" t="n">
        <v>1.41055</v>
      </c>
      <c r="X2018" s="21"/>
    </row>
    <row r="2019" customFormat="false" ht="12.75" hidden="false" customHeight="false" outlineLevel="0" collapsed="false">
      <c r="A2019" s="26" t="n">
        <v>212590</v>
      </c>
      <c r="B2019" s="23" t="n">
        <f aca="false">IF(E2019&gt;H2019,0,1)</f>
        <v>1</v>
      </c>
      <c r="C2019" s="24" t="n">
        <v>7414</v>
      </c>
      <c r="D2019" s="24" t="n">
        <v>1964413.44</v>
      </c>
      <c r="E2019" s="25" t="n">
        <f aca="false">D2019*0.75+H2019*0.25</f>
        <v>2024959.871</v>
      </c>
      <c r="F2019" s="25" t="n">
        <f aca="false">IF(B2019=0,E2019,H2019)</f>
        <v>2206599.164</v>
      </c>
      <c r="G2019" s="25" t="n">
        <f aca="false">F2019*$G$2</f>
        <v>2139843.9211983</v>
      </c>
      <c r="H2019" s="24" t="n">
        <v>2206599.164</v>
      </c>
      <c r="I2019" s="26" t="s">
        <v>25</v>
      </c>
      <c r="J2019" s="26" t="s">
        <v>25</v>
      </c>
      <c r="K2019" s="26" t="s">
        <v>33</v>
      </c>
      <c r="L2019" s="26" t="s">
        <v>25</v>
      </c>
      <c r="M2019" s="26" t="s">
        <v>34</v>
      </c>
      <c r="N2019" s="26" t="s">
        <v>54</v>
      </c>
      <c r="O2019" s="26" t="s">
        <v>30</v>
      </c>
      <c r="P2019" s="26" t="s">
        <v>25</v>
      </c>
      <c r="Q2019" s="26" t="s">
        <v>35</v>
      </c>
      <c r="R2019" s="26" t="s">
        <v>70</v>
      </c>
      <c r="S2019" s="26" t="n">
        <v>1</v>
      </c>
      <c r="T2019" s="26" t="n">
        <v>13644</v>
      </c>
      <c r="U2019" s="27" t="n">
        <v>1.1146</v>
      </c>
      <c r="V2019" s="27" t="n">
        <v>1.0548</v>
      </c>
      <c r="W2019" s="28" t="n">
        <v>1.45513</v>
      </c>
      <c r="X2019" s="21"/>
    </row>
    <row r="2020" customFormat="false" ht="12.75" hidden="false" customHeight="false" outlineLevel="0" collapsed="false">
      <c r="A2020" s="26" t="n">
        <v>212592</v>
      </c>
      <c r="B2020" s="23" t="n">
        <f aca="false">IF(E2020&gt;H2020,0,1)</f>
        <v>1</v>
      </c>
      <c r="C2020" s="24" t="n">
        <v>12345.18</v>
      </c>
      <c r="D2020" s="24" t="n">
        <v>3208388.8302</v>
      </c>
      <c r="E2020" s="25" t="n">
        <f aca="false">D2020*0.75+H2020*0.25</f>
        <v>3305628.726765</v>
      </c>
      <c r="F2020" s="25" t="n">
        <f aca="false">IF(B2020=0,E2020,H2020)</f>
        <v>3597348.41646</v>
      </c>
      <c r="G2020" s="25" t="n">
        <f aca="false">F2020*$G$2</f>
        <v>3488519.46786755</v>
      </c>
      <c r="H2020" s="24" t="n">
        <v>3597348.41646</v>
      </c>
      <c r="I2020" s="26" t="s">
        <v>25</v>
      </c>
      <c r="J2020" s="26" t="s">
        <v>25</v>
      </c>
      <c r="K2020" s="26" t="s">
        <v>33</v>
      </c>
      <c r="L2020" s="26" t="s">
        <v>25</v>
      </c>
      <c r="M2020" s="26" t="s">
        <v>34</v>
      </c>
      <c r="N2020" s="26" t="s">
        <v>54</v>
      </c>
      <c r="O2020" s="26" t="s">
        <v>30</v>
      </c>
      <c r="P2020" s="26" t="s">
        <v>25</v>
      </c>
      <c r="Q2020" s="26" t="s">
        <v>35</v>
      </c>
      <c r="R2020" s="26" t="s">
        <v>70</v>
      </c>
      <c r="S2020" s="26" t="n">
        <v>1</v>
      </c>
      <c r="T2020" s="26" t="n">
        <v>12580</v>
      </c>
      <c r="U2020" s="27" t="n">
        <v>1.0625</v>
      </c>
      <c r="V2020" s="27" t="n">
        <v>1.0055</v>
      </c>
      <c r="W2020" s="28" t="n">
        <v>1.45325</v>
      </c>
      <c r="X2020" s="21"/>
    </row>
    <row r="2021" customFormat="false" ht="12.75" hidden="false" customHeight="false" outlineLevel="0" collapsed="false">
      <c r="A2021" s="26" t="n">
        <v>212593</v>
      </c>
      <c r="B2021" s="23" t="n">
        <f aca="false">IF(E2021&gt;H2021,0,1)</f>
        <v>1</v>
      </c>
      <c r="C2021" s="24" t="n">
        <v>7133.29</v>
      </c>
      <c r="D2021" s="24" t="n">
        <v>1980129.9711</v>
      </c>
      <c r="E2021" s="25" t="n">
        <f aca="false">D2021*0.75+H2021*0.25</f>
        <v>2026403.62333</v>
      </c>
      <c r="F2021" s="25" t="n">
        <f aca="false">IF(B2021=0,E2021,H2021)</f>
        <v>2165224.58002</v>
      </c>
      <c r="G2021" s="25" t="n">
        <f aca="false">F2021*$G$2</f>
        <v>2099721.02372506</v>
      </c>
      <c r="H2021" s="24" t="n">
        <v>2165224.58002</v>
      </c>
      <c r="I2021" s="26" t="s">
        <v>25</v>
      </c>
      <c r="J2021" s="26" t="s">
        <v>25</v>
      </c>
      <c r="K2021" s="26" t="s">
        <v>36</v>
      </c>
      <c r="L2021" s="26" t="s">
        <v>25</v>
      </c>
      <c r="M2021" s="26" t="s">
        <v>34</v>
      </c>
      <c r="N2021" s="26" t="s">
        <v>54</v>
      </c>
      <c r="O2021" s="26" t="s">
        <v>30</v>
      </c>
      <c r="P2021" s="26" t="s">
        <v>25</v>
      </c>
      <c r="Q2021" s="26" t="s">
        <v>35</v>
      </c>
      <c r="R2021" s="26" t="s">
        <v>70</v>
      </c>
      <c r="S2021" s="26" t="n">
        <v>1</v>
      </c>
      <c r="T2021" s="26" t="n">
        <v>13644</v>
      </c>
      <c r="U2021" s="27" t="n">
        <v>1.1146</v>
      </c>
      <c r="V2021" s="27" t="n">
        <v>1.0548</v>
      </c>
      <c r="W2021" s="28" t="n">
        <v>1.48861</v>
      </c>
      <c r="X2021" s="21"/>
    </row>
    <row r="2022" customFormat="false" ht="12.75" hidden="false" customHeight="false" outlineLevel="0" collapsed="false">
      <c r="A2022" s="26" t="n">
        <v>212594</v>
      </c>
      <c r="B2022" s="23" t="n">
        <f aca="false">IF(E2022&gt;H2022,0,1)</f>
        <v>1</v>
      </c>
      <c r="C2022" s="24" t="n">
        <v>14788.43</v>
      </c>
      <c r="D2022" s="24" t="n">
        <v>3878265.7675</v>
      </c>
      <c r="E2022" s="25" t="n">
        <f aca="false">D2022*0.75+H2022*0.25</f>
        <v>3898451.97445</v>
      </c>
      <c r="F2022" s="25" t="n">
        <f aca="false">IF(B2022=0,E2022,H2022)</f>
        <v>3959010.5953</v>
      </c>
      <c r="G2022" s="25" t="n">
        <f aca="false">F2022*$G$2</f>
        <v>3839240.44499111</v>
      </c>
      <c r="H2022" s="24" t="n">
        <v>3959010.5953</v>
      </c>
      <c r="I2022" s="26" t="s">
        <v>25</v>
      </c>
      <c r="J2022" s="26" t="s">
        <v>25</v>
      </c>
      <c r="K2022" s="26" t="s">
        <v>33</v>
      </c>
      <c r="L2022" s="26" t="s">
        <v>25</v>
      </c>
      <c r="M2022" s="26" t="s">
        <v>34</v>
      </c>
      <c r="N2022" s="26" t="s">
        <v>54</v>
      </c>
      <c r="O2022" s="26" t="s">
        <v>30</v>
      </c>
      <c r="P2022" s="26" t="s">
        <v>25</v>
      </c>
      <c r="Q2022" s="26" t="s">
        <v>35</v>
      </c>
      <c r="R2022" s="26" t="s">
        <v>70</v>
      </c>
      <c r="S2022" s="26" t="n">
        <v>1</v>
      </c>
      <c r="T2022" s="26" t="n">
        <v>12580</v>
      </c>
      <c r="U2022" s="27" t="n">
        <v>1.0625</v>
      </c>
      <c r="V2022" s="27" t="n">
        <v>1.0055</v>
      </c>
      <c r="W2022" s="28" t="n">
        <v>1.33162</v>
      </c>
      <c r="X2022" s="21"/>
    </row>
    <row r="2023" customFormat="false" ht="12.75" hidden="false" customHeight="false" outlineLevel="0" collapsed="false">
      <c r="A2023" s="26" t="n">
        <v>212595</v>
      </c>
      <c r="B2023" s="23" t="n">
        <f aca="false">IF(E2023&gt;H2023,0,1)</f>
        <v>1</v>
      </c>
      <c r="C2023" s="24" t="n">
        <v>4928</v>
      </c>
      <c r="D2023" s="24" t="n">
        <v>1472683.52</v>
      </c>
      <c r="E2023" s="25" t="n">
        <f aca="false">D2023*0.75+H2023*0.25</f>
        <v>1557287.424</v>
      </c>
      <c r="F2023" s="25" t="n">
        <f aca="false">IF(B2023=0,E2023,H2023)</f>
        <v>1811099.136</v>
      </c>
      <c r="G2023" s="25" t="n">
        <f aca="false">F2023*$G$2</f>
        <v>1756308.77600436</v>
      </c>
      <c r="H2023" s="24" t="n">
        <v>1811099.136</v>
      </c>
      <c r="I2023" s="26" t="s">
        <v>25</v>
      </c>
      <c r="J2023" s="26" t="s">
        <v>25</v>
      </c>
      <c r="K2023" s="26" t="s">
        <v>36</v>
      </c>
      <c r="L2023" s="26" t="s">
        <v>25</v>
      </c>
      <c r="M2023" s="26" t="s">
        <v>34</v>
      </c>
      <c r="N2023" s="26" t="s">
        <v>54</v>
      </c>
      <c r="O2023" s="26" t="s">
        <v>30</v>
      </c>
      <c r="P2023" s="26" t="s">
        <v>25</v>
      </c>
      <c r="Q2023" s="26" t="s">
        <v>35</v>
      </c>
      <c r="R2023" s="26" t="s">
        <v>70</v>
      </c>
      <c r="S2023" s="26" t="n">
        <v>1</v>
      </c>
      <c r="T2023" s="26" t="n">
        <v>12580</v>
      </c>
      <c r="U2023" s="27" t="n">
        <v>1.0625</v>
      </c>
      <c r="V2023" s="27" t="n">
        <v>1.0055</v>
      </c>
      <c r="W2023" s="28" t="n">
        <v>1.82335</v>
      </c>
      <c r="X2023" s="21"/>
    </row>
    <row r="2024" customFormat="false" ht="12.75" hidden="false" customHeight="false" outlineLevel="0" collapsed="false">
      <c r="A2024" s="26" t="n">
        <v>212596</v>
      </c>
      <c r="B2024" s="23" t="n">
        <f aca="false">IF(E2024&gt;H2024,0,1)</f>
        <v>0</v>
      </c>
      <c r="C2024" s="24" t="n">
        <v>6034</v>
      </c>
      <c r="D2024" s="24" t="n">
        <v>1582778.54</v>
      </c>
      <c r="E2024" s="25" t="n">
        <f aca="false">D2024*0.75+H2024*0.25</f>
        <v>1564388.4165</v>
      </c>
      <c r="F2024" s="25" t="n">
        <f aca="false">IF(B2024=0,E2024,H2024)</f>
        <v>1564388.4165</v>
      </c>
      <c r="G2024" s="25" t="n">
        <f aca="false">F2024*$G$2</f>
        <v>1517061.68390471</v>
      </c>
      <c r="H2024" s="24" t="n">
        <v>1509218.046</v>
      </c>
      <c r="I2024" s="26" t="s">
        <v>25</v>
      </c>
      <c r="J2024" s="26" t="s">
        <v>25</v>
      </c>
      <c r="K2024" s="26" t="s">
        <v>36</v>
      </c>
      <c r="L2024" s="26" t="s">
        <v>25</v>
      </c>
      <c r="M2024" s="26" t="s">
        <v>37</v>
      </c>
      <c r="N2024" s="26" t="s">
        <v>54</v>
      </c>
      <c r="O2024" s="26" t="s">
        <v>30</v>
      </c>
      <c r="P2024" s="26" t="s">
        <v>25</v>
      </c>
      <c r="Q2024" s="26" t="s">
        <v>35</v>
      </c>
      <c r="R2024" s="26" t="s">
        <v>70</v>
      </c>
      <c r="S2024" s="26" t="n">
        <v>1</v>
      </c>
      <c r="T2024" s="26" t="n">
        <v>13644</v>
      </c>
      <c r="U2024" s="27" t="n">
        <v>1.1146</v>
      </c>
      <c r="V2024" s="27" t="n">
        <v>1.0548</v>
      </c>
      <c r="W2024" s="28" t="n">
        <v>1.23029</v>
      </c>
      <c r="X2024" s="21"/>
    </row>
    <row r="2025" customFormat="false" ht="12.75" hidden="false" customHeight="false" outlineLevel="0" collapsed="false">
      <c r="A2025" s="26" t="n">
        <v>212597</v>
      </c>
      <c r="B2025" s="23" t="n">
        <f aca="false">IF(E2025&gt;H2025,0,1)</f>
        <v>0</v>
      </c>
      <c r="C2025" s="24" t="n">
        <v>523</v>
      </c>
      <c r="D2025" s="24" t="n">
        <v>161999.25</v>
      </c>
      <c r="E2025" s="25" t="n">
        <f aca="false">D2025*0.75+H2025*0.25</f>
        <v>158228.1585</v>
      </c>
      <c r="F2025" s="25" t="n">
        <f aca="false">IF(B2025=0,E2025,H2025)</f>
        <v>158228.1585</v>
      </c>
      <c r="G2025" s="25" t="n">
        <f aca="false">F2025*$G$2</f>
        <v>153441.353850085</v>
      </c>
      <c r="H2025" s="24" t="n">
        <v>146914.884</v>
      </c>
      <c r="I2025" s="26" t="s">
        <v>25</v>
      </c>
      <c r="J2025" s="26" t="s">
        <v>25</v>
      </c>
      <c r="K2025" s="26" t="s">
        <v>27</v>
      </c>
      <c r="L2025" s="26" t="s">
        <v>26</v>
      </c>
      <c r="M2025" s="26" t="s">
        <v>34</v>
      </c>
      <c r="N2025" s="26" t="s">
        <v>54</v>
      </c>
      <c r="O2025" s="26" t="s">
        <v>30</v>
      </c>
      <c r="P2025" s="26" t="s">
        <v>25</v>
      </c>
      <c r="Q2025" s="26" t="s">
        <v>35</v>
      </c>
      <c r="R2025" s="26" t="s">
        <v>70</v>
      </c>
      <c r="S2025" s="26" t="n">
        <v>1</v>
      </c>
      <c r="T2025" s="26" t="n">
        <v>12580</v>
      </c>
      <c r="U2025" s="27" t="n">
        <v>1.0625</v>
      </c>
      <c r="V2025" s="27" t="n">
        <v>1.0055</v>
      </c>
      <c r="W2025" s="28" t="n">
        <v>1.36777</v>
      </c>
      <c r="X2025" s="21"/>
    </row>
    <row r="2026" customFormat="false" ht="12.75" hidden="false" customHeight="false" outlineLevel="0" collapsed="false">
      <c r="A2026" s="26" t="n">
        <v>212598</v>
      </c>
      <c r="B2026" s="23" t="n">
        <f aca="false">IF(E2026&gt;H2026,0,1)</f>
        <v>1</v>
      </c>
      <c r="C2026" s="24" t="n">
        <v>13826.43</v>
      </c>
      <c r="D2026" s="24" t="n">
        <v>3725808.0921</v>
      </c>
      <c r="E2026" s="25" t="n">
        <f aca="false">D2026*0.75+H2026*0.25</f>
        <v>3728376.3514725</v>
      </c>
      <c r="F2026" s="25" t="n">
        <f aca="false">IF(B2026=0,E2026,H2026)</f>
        <v>3736081.12959</v>
      </c>
      <c r="G2026" s="25" t="n">
        <f aca="false">F2026*$G$2</f>
        <v>3623055.16320627</v>
      </c>
      <c r="H2026" s="24" t="n">
        <v>3736081.12959</v>
      </c>
      <c r="I2026" s="26" t="s">
        <v>25</v>
      </c>
      <c r="J2026" s="26" t="s">
        <v>25</v>
      </c>
      <c r="K2026" s="26" t="s">
        <v>33</v>
      </c>
      <c r="L2026" s="26" t="s">
        <v>25</v>
      </c>
      <c r="M2026" s="26" t="s">
        <v>34</v>
      </c>
      <c r="N2026" s="26" t="s">
        <v>54</v>
      </c>
      <c r="O2026" s="26" t="s">
        <v>30</v>
      </c>
      <c r="P2026" s="26" t="s">
        <v>25</v>
      </c>
      <c r="Q2026" s="26" t="s">
        <v>35</v>
      </c>
      <c r="R2026" s="26" t="s">
        <v>70</v>
      </c>
      <c r="S2026" s="26" t="n">
        <v>1</v>
      </c>
      <c r="T2026" s="26" t="n">
        <v>13644</v>
      </c>
      <c r="U2026" s="27" t="n">
        <v>1.1146</v>
      </c>
      <c r="V2026" s="27" t="n">
        <v>1.0548</v>
      </c>
      <c r="W2026" s="28" t="n">
        <v>1.32184</v>
      </c>
      <c r="X2026" s="21"/>
    </row>
    <row r="2027" customFormat="false" ht="12.75" hidden="false" customHeight="false" outlineLevel="0" collapsed="false">
      <c r="A2027" s="26" t="n">
        <v>212603</v>
      </c>
      <c r="B2027" s="23" t="n">
        <f aca="false">IF(E2027&gt;H2027,0,1)</f>
        <v>1</v>
      </c>
      <c r="C2027" s="24" t="n">
        <v>6508.86</v>
      </c>
      <c r="D2027" s="24" t="n">
        <v>1706362.7376</v>
      </c>
      <c r="E2027" s="25" t="n">
        <f aca="false">D2027*0.75+H2027*0.25</f>
        <v>1715082.982785</v>
      </c>
      <c r="F2027" s="25" t="n">
        <f aca="false">IF(B2027=0,E2027,H2027)</f>
        <v>1741243.71834</v>
      </c>
      <c r="G2027" s="25" t="n">
        <f aca="false">F2027*$G$2</f>
        <v>1688566.6625833</v>
      </c>
      <c r="H2027" s="24" t="n">
        <v>1741243.71834</v>
      </c>
      <c r="I2027" s="26" t="s">
        <v>25</v>
      </c>
      <c r="J2027" s="26" t="s">
        <v>25</v>
      </c>
      <c r="K2027" s="26" t="s">
        <v>36</v>
      </c>
      <c r="L2027" s="26" t="s">
        <v>25</v>
      </c>
      <c r="M2027" s="26" t="s">
        <v>34</v>
      </c>
      <c r="N2027" s="26" t="s">
        <v>54</v>
      </c>
      <c r="O2027" s="26" t="s">
        <v>30</v>
      </c>
      <c r="P2027" s="26" t="s">
        <v>25</v>
      </c>
      <c r="Q2027" s="26" t="s">
        <v>35</v>
      </c>
      <c r="R2027" s="26" t="s">
        <v>70</v>
      </c>
      <c r="S2027" s="26" t="n">
        <v>1</v>
      </c>
      <c r="T2027" s="26" t="n">
        <v>12580</v>
      </c>
      <c r="U2027" s="27" t="n">
        <v>1.0625</v>
      </c>
      <c r="V2027" s="27" t="n">
        <v>1.0055</v>
      </c>
      <c r="W2027" s="28" t="n">
        <v>1.33134</v>
      </c>
      <c r="X2027" s="21"/>
    </row>
    <row r="2028" customFormat="false" ht="12.75" hidden="false" customHeight="false" outlineLevel="0" collapsed="false">
      <c r="A2028" s="26" t="n">
        <v>212605</v>
      </c>
      <c r="B2028" s="23" t="n">
        <f aca="false">IF(E2028&gt;H2028,0,1)</f>
        <v>1</v>
      </c>
      <c r="C2028" s="24" t="n">
        <v>11517</v>
      </c>
      <c r="D2028" s="24" t="n">
        <v>3036341.88</v>
      </c>
      <c r="E2028" s="25" t="n">
        <f aca="false">D2028*0.75+H2028*0.25</f>
        <v>3048728.4135</v>
      </c>
      <c r="F2028" s="25" t="n">
        <f aca="false">IF(B2028=0,E2028,H2028)</f>
        <v>3085888.014</v>
      </c>
      <c r="G2028" s="25" t="n">
        <f aca="false">F2028*$G$2</f>
        <v>2992532.04478083</v>
      </c>
      <c r="H2028" s="24" t="n">
        <v>3085888.014</v>
      </c>
      <c r="I2028" s="26" t="s">
        <v>25</v>
      </c>
      <c r="J2028" s="26" t="s">
        <v>25</v>
      </c>
      <c r="K2028" s="26" t="s">
        <v>33</v>
      </c>
      <c r="L2028" s="26" t="s">
        <v>25</v>
      </c>
      <c r="M2028" s="26" t="s">
        <v>34</v>
      </c>
      <c r="N2028" s="26" t="s">
        <v>54</v>
      </c>
      <c r="O2028" s="26" t="s">
        <v>30</v>
      </c>
      <c r="P2028" s="26" t="s">
        <v>25</v>
      </c>
      <c r="Q2028" s="26" t="s">
        <v>35</v>
      </c>
      <c r="R2028" s="26" t="s">
        <v>70</v>
      </c>
      <c r="S2028" s="26" t="n">
        <v>1</v>
      </c>
      <c r="T2028" s="26" t="n">
        <v>12580</v>
      </c>
      <c r="U2028" s="27" t="n">
        <v>1.0625</v>
      </c>
      <c r="V2028" s="27" t="n">
        <v>1.0055</v>
      </c>
      <c r="W2028" s="28" t="n">
        <v>1.33732</v>
      </c>
      <c r="X2028" s="21"/>
    </row>
    <row r="2029" customFormat="false" ht="12.75" hidden="false" customHeight="false" outlineLevel="0" collapsed="false">
      <c r="A2029" s="26" t="n">
        <v>212606</v>
      </c>
      <c r="B2029" s="23" t="n">
        <f aca="false">IF(E2029&gt;H2029,0,1)</f>
        <v>1</v>
      </c>
      <c r="C2029" s="24" t="n">
        <v>3881</v>
      </c>
      <c r="D2029" s="24" t="n">
        <v>1110354.1</v>
      </c>
      <c r="E2029" s="25" t="n">
        <f aca="false">D2029*0.75+H2029*0.25</f>
        <v>1181093.087</v>
      </c>
      <c r="F2029" s="25" t="n">
        <f aca="false">IF(B2029=0,E2029,H2029)</f>
        <v>1393310.048</v>
      </c>
      <c r="G2029" s="25" t="n">
        <f aca="false">F2029*$G$2</f>
        <v>1351158.87162428</v>
      </c>
      <c r="H2029" s="24" t="n">
        <v>1393310.048</v>
      </c>
      <c r="I2029" s="26" t="s">
        <v>25</v>
      </c>
      <c r="J2029" s="26" t="s">
        <v>25</v>
      </c>
      <c r="K2029" s="26" t="s">
        <v>36</v>
      </c>
      <c r="L2029" s="26" t="s">
        <v>25</v>
      </c>
      <c r="M2029" s="26" t="s">
        <v>34</v>
      </c>
      <c r="N2029" s="26" t="s">
        <v>54</v>
      </c>
      <c r="O2029" s="26" t="s">
        <v>30</v>
      </c>
      <c r="P2029" s="26" t="s">
        <v>25</v>
      </c>
      <c r="Q2029" s="26" t="s">
        <v>35</v>
      </c>
      <c r="R2029" s="26" t="s">
        <v>70</v>
      </c>
      <c r="S2029" s="26" t="n">
        <v>1</v>
      </c>
      <c r="T2029" s="26" t="n">
        <v>12580</v>
      </c>
      <c r="U2029" s="27" t="n">
        <v>1.0625</v>
      </c>
      <c r="V2029" s="27" t="n">
        <v>1.0055</v>
      </c>
      <c r="W2029" s="28" t="n">
        <v>1.78178</v>
      </c>
      <c r="X2029" s="21"/>
    </row>
    <row r="2030" customFormat="false" ht="12.75" hidden="false" customHeight="false" outlineLevel="0" collapsed="false">
      <c r="A2030" s="26" t="n">
        <v>212609</v>
      </c>
      <c r="B2030" s="23" t="n">
        <f aca="false">IF(E2030&gt;H2030,0,1)</f>
        <v>1</v>
      </c>
      <c r="C2030" s="24" t="n">
        <v>5339</v>
      </c>
      <c r="D2030" s="24" t="n">
        <v>1450926.64</v>
      </c>
      <c r="E2030" s="25" t="n">
        <f aca="false">D2030*0.75+H2030*0.25</f>
        <v>1472413.4455</v>
      </c>
      <c r="F2030" s="25" t="n">
        <f aca="false">IF(B2030=0,E2030,H2030)</f>
        <v>1536873.862</v>
      </c>
      <c r="G2030" s="25" t="n">
        <f aca="false">F2030*$G$2</f>
        <v>1490379.5147315</v>
      </c>
      <c r="H2030" s="24" t="n">
        <v>1536873.862</v>
      </c>
      <c r="I2030" s="26" t="s">
        <v>25</v>
      </c>
      <c r="J2030" s="26" t="s">
        <v>25</v>
      </c>
      <c r="K2030" s="26" t="s">
        <v>36</v>
      </c>
      <c r="L2030" s="26" t="s">
        <v>25</v>
      </c>
      <c r="M2030" s="26" t="s">
        <v>34</v>
      </c>
      <c r="N2030" s="26" t="s">
        <v>54</v>
      </c>
      <c r="O2030" s="26" t="s">
        <v>30</v>
      </c>
      <c r="P2030" s="26" t="s">
        <v>25</v>
      </c>
      <c r="Q2030" s="26" t="s">
        <v>35</v>
      </c>
      <c r="R2030" s="26" t="s">
        <v>70</v>
      </c>
      <c r="S2030" s="26" t="n">
        <v>1</v>
      </c>
      <c r="T2030" s="26" t="n">
        <v>12580</v>
      </c>
      <c r="U2030" s="27" t="n">
        <v>1.0625</v>
      </c>
      <c r="V2030" s="27" t="n">
        <v>1.0055</v>
      </c>
      <c r="W2030" s="28" t="n">
        <v>1.42906</v>
      </c>
      <c r="X2030" s="21"/>
    </row>
    <row r="2031" customFormat="false" ht="12.75" hidden="false" customHeight="false" outlineLevel="0" collapsed="false">
      <c r="A2031" s="26" t="n">
        <v>212610</v>
      </c>
      <c r="B2031" s="23" t="n">
        <f aca="false">IF(E2031&gt;H2031,0,1)</f>
        <v>0</v>
      </c>
      <c r="C2031" s="24" t="n">
        <v>10808.57</v>
      </c>
      <c r="D2031" s="24" t="n">
        <v>2992028.3474</v>
      </c>
      <c r="E2031" s="25" t="n">
        <f aca="false">D2031*0.75+H2031*0.25</f>
        <v>2942146.79685</v>
      </c>
      <c r="F2031" s="25" t="n">
        <f aca="false">IF(B2031=0,E2031,H2031)</f>
        <v>2942146.79685</v>
      </c>
      <c r="G2031" s="25" t="n">
        <f aca="false">F2031*$G$2</f>
        <v>2853139.36542057</v>
      </c>
      <c r="H2031" s="24" t="n">
        <v>2792502.1452</v>
      </c>
      <c r="I2031" s="26" t="s">
        <v>25</v>
      </c>
      <c r="J2031" s="26" t="s">
        <v>25</v>
      </c>
      <c r="K2031" s="26" t="s">
        <v>33</v>
      </c>
      <c r="L2031" s="26" t="s">
        <v>25</v>
      </c>
      <c r="M2031" s="26" t="s">
        <v>34</v>
      </c>
      <c r="N2031" s="26" t="s">
        <v>54</v>
      </c>
      <c r="O2031" s="26" t="s">
        <v>30</v>
      </c>
      <c r="P2031" s="26" t="s">
        <v>25</v>
      </c>
      <c r="Q2031" s="26" t="s">
        <v>35</v>
      </c>
      <c r="R2031" s="26" t="s">
        <v>70</v>
      </c>
      <c r="S2031" s="26" t="n">
        <v>1</v>
      </c>
      <c r="T2031" s="26" t="n">
        <v>47894</v>
      </c>
      <c r="U2031" s="27" t="n">
        <v>1.1441</v>
      </c>
      <c r="V2031" s="27" t="n">
        <v>1.0827</v>
      </c>
      <c r="W2031" s="28" t="n">
        <v>1.25019</v>
      </c>
      <c r="X2031" s="21"/>
    </row>
    <row r="2032" customFormat="false" ht="12.75" hidden="false" customHeight="false" outlineLevel="0" collapsed="false">
      <c r="A2032" s="26" t="n">
        <v>212611</v>
      </c>
      <c r="B2032" s="23" t="n">
        <f aca="false">IF(E2032&gt;H2032,0,1)</f>
        <v>0</v>
      </c>
      <c r="C2032" s="24" t="n">
        <v>6615</v>
      </c>
      <c r="D2032" s="24" t="n">
        <v>1910147.4</v>
      </c>
      <c r="E2032" s="25" t="n">
        <f aca="false">D2032*0.75+H2032*0.25</f>
        <v>1860553.09125</v>
      </c>
      <c r="F2032" s="25" t="n">
        <f aca="false">IF(B2032=0,E2032,H2032)</f>
        <v>1860553.09125</v>
      </c>
      <c r="G2032" s="25" t="n">
        <f aca="false">F2032*$G$2</f>
        <v>1804266.62319628</v>
      </c>
      <c r="H2032" s="24" t="n">
        <v>1711770.165</v>
      </c>
      <c r="I2032" s="26" t="s">
        <v>25</v>
      </c>
      <c r="J2032" s="26" t="s">
        <v>25</v>
      </c>
      <c r="K2032" s="26" t="s">
        <v>36</v>
      </c>
      <c r="L2032" s="26" t="s">
        <v>25</v>
      </c>
      <c r="M2032" s="26" t="s">
        <v>34</v>
      </c>
      <c r="N2032" s="26" t="s">
        <v>54</v>
      </c>
      <c r="O2032" s="26" t="s">
        <v>30</v>
      </c>
      <c r="P2032" s="26" t="s">
        <v>25</v>
      </c>
      <c r="Q2032" s="26" t="s">
        <v>35</v>
      </c>
      <c r="R2032" s="26" t="s">
        <v>70</v>
      </c>
      <c r="S2032" s="26" t="n">
        <v>2</v>
      </c>
      <c r="T2032" s="26" t="n">
        <v>47894</v>
      </c>
      <c r="U2032" s="27" t="n">
        <v>1.1441</v>
      </c>
      <c r="V2032" s="27" t="n">
        <v>1.0827</v>
      </c>
      <c r="W2032" s="28" t="n">
        <v>1.2287</v>
      </c>
      <c r="X2032" s="21"/>
    </row>
    <row r="2033" customFormat="false" ht="12.75" hidden="false" customHeight="false" outlineLevel="0" collapsed="false">
      <c r="A2033" s="26" t="n">
        <v>212612</v>
      </c>
      <c r="B2033" s="23" t="n">
        <f aca="false">IF(E2033&gt;H2033,0,1)</f>
        <v>0</v>
      </c>
      <c r="C2033" s="24" t="n">
        <v>8764</v>
      </c>
      <c r="D2033" s="24" t="n">
        <v>2378374.32</v>
      </c>
      <c r="E2033" s="25" t="n">
        <f aca="false">D2033*0.75+H2033*0.25</f>
        <v>2360809.073</v>
      </c>
      <c r="F2033" s="25" t="n">
        <f aca="false">IF(B2033=0,E2033,H2033)</f>
        <v>2360809.073</v>
      </c>
      <c r="G2033" s="25" t="n">
        <f aca="false">F2033*$G$2</f>
        <v>2289388.58782638</v>
      </c>
      <c r="H2033" s="24" t="n">
        <v>2308113.332</v>
      </c>
      <c r="I2033" s="26" t="s">
        <v>25</v>
      </c>
      <c r="J2033" s="26" t="s">
        <v>25</v>
      </c>
      <c r="K2033" s="26" t="s">
        <v>33</v>
      </c>
      <c r="L2033" s="26" t="s">
        <v>25</v>
      </c>
      <c r="M2033" s="26" t="s">
        <v>34</v>
      </c>
      <c r="N2033" s="26" t="s">
        <v>54</v>
      </c>
      <c r="O2033" s="26" t="s">
        <v>30</v>
      </c>
      <c r="P2033" s="26" t="s">
        <v>25</v>
      </c>
      <c r="Q2033" s="26" t="s">
        <v>35</v>
      </c>
      <c r="R2033" s="26" t="s">
        <v>70</v>
      </c>
      <c r="S2033" s="26" t="n">
        <v>1</v>
      </c>
      <c r="T2033" s="26" t="n">
        <v>12580</v>
      </c>
      <c r="U2033" s="27" t="n">
        <v>1.0625</v>
      </c>
      <c r="V2033" s="27" t="n">
        <v>1.0055</v>
      </c>
      <c r="W2033" s="28" t="n">
        <v>1.30856</v>
      </c>
      <c r="X2033" s="21"/>
    </row>
    <row r="2034" customFormat="false" ht="12.75" hidden="false" customHeight="false" outlineLevel="0" collapsed="false">
      <c r="A2034" s="26" t="n">
        <v>212613</v>
      </c>
      <c r="B2034" s="23" t="n">
        <f aca="false">IF(E2034&gt;H2034,0,1)</f>
        <v>0</v>
      </c>
      <c r="C2034" s="24" t="n">
        <v>6721.57</v>
      </c>
      <c r="D2034" s="24" t="n">
        <v>1927544.6289</v>
      </c>
      <c r="E2034" s="25" t="n">
        <f aca="false">D2034*0.75+H2034*0.25</f>
        <v>1911979.1531725</v>
      </c>
      <c r="F2034" s="25" t="n">
        <f aca="false">IF(B2034=0,E2034,H2034)</f>
        <v>1911979.1531725</v>
      </c>
      <c r="G2034" s="25" t="n">
        <f aca="false">F2034*$G$2</f>
        <v>1854136.91581279</v>
      </c>
      <c r="H2034" s="24" t="n">
        <v>1865282.72599</v>
      </c>
      <c r="I2034" s="26" t="s">
        <v>25</v>
      </c>
      <c r="J2034" s="26" t="s">
        <v>25</v>
      </c>
      <c r="K2034" s="26" t="s">
        <v>36</v>
      </c>
      <c r="L2034" s="26" t="s">
        <v>25</v>
      </c>
      <c r="M2034" s="26" t="s">
        <v>34</v>
      </c>
      <c r="N2034" s="26" t="s">
        <v>54</v>
      </c>
      <c r="O2034" s="26" t="s">
        <v>30</v>
      </c>
      <c r="P2034" s="26" t="s">
        <v>25</v>
      </c>
      <c r="Q2034" s="26" t="s">
        <v>35</v>
      </c>
      <c r="R2034" s="26" t="s">
        <v>70</v>
      </c>
      <c r="S2034" s="26" t="n">
        <v>1</v>
      </c>
      <c r="T2034" s="26" t="n">
        <v>12580</v>
      </c>
      <c r="U2034" s="27" t="n">
        <v>1.0625</v>
      </c>
      <c r="V2034" s="27" t="n">
        <v>1.0055</v>
      </c>
      <c r="W2034" s="28" t="n">
        <v>1.36673</v>
      </c>
      <c r="X2034" s="21"/>
    </row>
    <row r="2035" customFormat="false" ht="12.75" hidden="false" customHeight="false" outlineLevel="0" collapsed="false">
      <c r="A2035" s="26" t="n">
        <v>212614</v>
      </c>
      <c r="B2035" s="23" t="n">
        <f aca="false">IF(E2035&gt;H2035,0,1)</f>
        <v>0</v>
      </c>
      <c r="C2035" s="24" t="n">
        <v>14762.71</v>
      </c>
      <c r="D2035" s="24" t="n">
        <v>3906951.2015</v>
      </c>
      <c r="E2035" s="25" t="n">
        <f aca="false">D2035*0.75+H2035*0.25</f>
        <v>3877108.383235</v>
      </c>
      <c r="F2035" s="25" t="n">
        <f aca="false">IF(B2035=0,E2035,H2035)</f>
        <v>3877108.383235</v>
      </c>
      <c r="G2035" s="25" t="n">
        <f aca="false">F2035*$G$2</f>
        <v>3759815.98336742</v>
      </c>
      <c r="H2035" s="24" t="n">
        <v>3787579.92844</v>
      </c>
      <c r="I2035" s="26" t="s">
        <v>25</v>
      </c>
      <c r="J2035" s="26" t="s">
        <v>25</v>
      </c>
      <c r="K2035" s="26" t="s">
        <v>33</v>
      </c>
      <c r="L2035" s="26" t="s">
        <v>25</v>
      </c>
      <c r="M2035" s="26" t="s">
        <v>37</v>
      </c>
      <c r="N2035" s="26" t="s">
        <v>54</v>
      </c>
      <c r="O2035" s="26" t="s">
        <v>30</v>
      </c>
      <c r="P2035" s="26" t="s">
        <v>25</v>
      </c>
      <c r="Q2035" s="26" t="s">
        <v>35</v>
      </c>
      <c r="R2035" s="26" t="s">
        <v>70</v>
      </c>
      <c r="S2035" s="26" t="n">
        <v>1</v>
      </c>
      <c r="T2035" s="26" t="n">
        <v>47894</v>
      </c>
      <c r="U2035" s="27" t="n">
        <v>1.1441</v>
      </c>
      <c r="V2035" s="27" t="n">
        <v>1.0827</v>
      </c>
      <c r="W2035" s="28" t="n">
        <v>1.24598</v>
      </c>
      <c r="X2035" s="21"/>
    </row>
    <row r="2036" customFormat="false" ht="12.75" hidden="false" customHeight="false" outlineLevel="0" collapsed="false">
      <c r="A2036" s="26" t="n">
        <v>212615</v>
      </c>
      <c r="B2036" s="23" t="n">
        <f aca="false">IF(E2036&gt;H2036,0,1)</f>
        <v>0</v>
      </c>
      <c r="C2036" s="24" t="n">
        <v>7571</v>
      </c>
      <c r="D2036" s="24" t="n">
        <v>2137520.43</v>
      </c>
      <c r="E2036" s="25" t="n">
        <f aca="false">D2036*0.75+H2036*0.25</f>
        <v>2137391.723</v>
      </c>
      <c r="F2036" s="25" t="n">
        <f aca="false">IF(B2036=0,E2036,H2036)</f>
        <v>2137391.723</v>
      </c>
      <c r="G2036" s="25" t="n">
        <f aca="false">F2036*$G$2</f>
        <v>2072730.18149349</v>
      </c>
      <c r="H2036" s="24" t="n">
        <v>2137005.602</v>
      </c>
      <c r="I2036" s="26" t="s">
        <v>25</v>
      </c>
      <c r="J2036" s="26" t="s">
        <v>25</v>
      </c>
      <c r="K2036" s="26" t="s">
        <v>36</v>
      </c>
      <c r="L2036" s="26" t="s">
        <v>25</v>
      </c>
      <c r="M2036" s="26" t="s">
        <v>34</v>
      </c>
      <c r="N2036" s="26" t="s">
        <v>54</v>
      </c>
      <c r="O2036" s="26" t="s">
        <v>30</v>
      </c>
      <c r="P2036" s="26" t="s">
        <v>25</v>
      </c>
      <c r="Q2036" s="26" t="s">
        <v>35</v>
      </c>
      <c r="R2036" s="26" t="s">
        <v>70</v>
      </c>
      <c r="S2036" s="26" t="n">
        <v>1</v>
      </c>
      <c r="T2036" s="26" t="n">
        <v>12580</v>
      </c>
      <c r="U2036" s="27" t="n">
        <v>1.0625</v>
      </c>
      <c r="V2036" s="27" t="n">
        <v>1.0055</v>
      </c>
      <c r="W2036" s="28" t="n">
        <v>1.40514</v>
      </c>
      <c r="X2036" s="21"/>
    </row>
    <row r="2037" customFormat="false" ht="12.75" hidden="false" customHeight="false" outlineLevel="0" collapsed="false">
      <c r="A2037" s="26" t="n">
        <v>212616</v>
      </c>
      <c r="B2037" s="23" t="n">
        <f aca="false">IF(E2037&gt;H2037,0,1)</f>
        <v>0</v>
      </c>
      <c r="C2037" s="24" t="n">
        <v>6119</v>
      </c>
      <c r="D2037" s="24" t="n">
        <v>1700959.62</v>
      </c>
      <c r="E2037" s="25" t="n">
        <f aca="false">D2037*0.75+H2037*0.25</f>
        <v>1683107.4375</v>
      </c>
      <c r="F2037" s="25" t="n">
        <f aca="false">IF(B2037=0,E2037,H2037)</f>
        <v>1683107.4375</v>
      </c>
      <c r="G2037" s="25" t="n">
        <f aca="false">F2037*$G$2</f>
        <v>1632189.15225603</v>
      </c>
      <c r="H2037" s="24" t="n">
        <v>1629550.89</v>
      </c>
      <c r="I2037" s="26" t="s">
        <v>25</v>
      </c>
      <c r="J2037" s="26" t="s">
        <v>25</v>
      </c>
      <c r="K2037" s="26" t="s">
        <v>36</v>
      </c>
      <c r="L2037" s="26" t="s">
        <v>25</v>
      </c>
      <c r="M2037" s="26" t="s">
        <v>34</v>
      </c>
      <c r="N2037" s="26" t="s">
        <v>54</v>
      </c>
      <c r="O2037" s="26" t="s">
        <v>30</v>
      </c>
      <c r="P2037" s="26" t="s">
        <v>25</v>
      </c>
      <c r="Q2037" s="26" t="s">
        <v>35</v>
      </c>
      <c r="R2037" s="26" t="s">
        <v>70</v>
      </c>
      <c r="S2037" s="26" t="n">
        <v>1</v>
      </c>
      <c r="T2037" s="26" t="n">
        <v>12580</v>
      </c>
      <c r="U2037" s="27" t="n">
        <v>1.0625</v>
      </c>
      <c r="V2037" s="27" t="n">
        <v>1.0055</v>
      </c>
      <c r="W2037" s="28" t="n">
        <v>1.32221</v>
      </c>
      <c r="X2037" s="21"/>
    </row>
    <row r="2038" customFormat="false" ht="12.75" hidden="false" customHeight="false" outlineLevel="0" collapsed="false">
      <c r="A2038" s="26" t="n">
        <v>212617</v>
      </c>
      <c r="B2038" s="23" t="n">
        <f aca="false">IF(E2038&gt;H2038,0,1)</f>
        <v>1</v>
      </c>
      <c r="C2038" s="24" t="n">
        <v>1336</v>
      </c>
      <c r="D2038" s="24" t="n">
        <v>302590.64</v>
      </c>
      <c r="E2038" s="25" t="n">
        <f aca="false">D2038*0.75+H2038*0.25</f>
        <v>327855.402</v>
      </c>
      <c r="F2038" s="25" t="n">
        <f aca="false">IF(B2038=0,E2038,H2038)</f>
        <v>403649.688</v>
      </c>
      <c r="G2038" s="25" t="n">
        <f aca="false">F2038*$G$2</f>
        <v>391438.257229572</v>
      </c>
      <c r="H2038" s="24" t="n">
        <v>403649.688</v>
      </c>
      <c r="I2038" s="26" t="s">
        <v>25</v>
      </c>
      <c r="J2038" s="26" t="s">
        <v>25</v>
      </c>
      <c r="K2038" s="26" t="s">
        <v>27</v>
      </c>
      <c r="L2038" s="26" t="s">
        <v>26</v>
      </c>
      <c r="M2038" s="26" t="s">
        <v>45</v>
      </c>
      <c r="N2038" s="26" t="s">
        <v>54</v>
      </c>
      <c r="O2038" s="26" t="s">
        <v>30</v>
      </c>
      <c r="P2038" s="26" t="s">
        <v>25</v>
      </c>
      <c r="Q2038" s="26" t="s">
        <v>35</v>
      </c>
      <c r="R2038" s="26" t="s">
        <v>70</v>
      </c>
      <c r="S2038" s="26" t="n">
        <v>2</v>
      </c>
      <c r="T2038" s="26" t="n">
        <v>19060</v>
      </c>
      <c r="U2038" s="27" t="n">
        <v>0.8259</v>
      </c>
      <c r="V2038" s="27" t="n">
        <v>0.7816</v>
      </c>
      <c r="W2038" s="28" t="n">
        <v>1.6587</v>
      </c>
      <c r="X2038" s="21"/>
    </row>
    <row r="2039" customFormat="false" ht="12.75" hidden="false" customHeight="false" outlineLevel="0" collapsed="false">
      <c r="A2039" s="26" t="n">
        <v>212618</v>
      </c>
      <c r="B2039" s="23" t="n">
        <f aca="false">IF(E2039&gt;H2039,0,1)</f>
        <v>1</v>
      </c>
      <c r="C2039" s="24" t="n">
        <v>3289</v>
      </c>
      <c r="D2039" s="24" t="n">
        <v>824848.31</v>
      </c>
      <c r="E2039" s="25" t="n">
        <f aca="false">D2039*0.75+H2039*0.25</f>
        <v>873930.87925</v>
      </c>
      <c r="F2039" s="25" t="n">
        <f aca="false">IF(B2039=0,E2039,H2039)</f>
        <v>1021178.587</v>
      </c>
      <c r="G2039" s="25" t="n">
        <f aca="false">F2039*$G$2</f>
        <v>990285.334781273</v>
      </c>
      <c r="H2039" s="24" t="n">
        <v>1021178.587</v>
      </c>
      <c r="I2039" s="26" t="s">
        <v>25</v>
      </c>
      <c r="J2039" s="26" t="s">
        <v>25</v>
      </c>
      <c r="K2039" s="26" t="s">
        <v>36</v>
      </c>
      <c r="L2039" s="26" t="s">
        <v>25</v>
      </c>
      <c r="M2039" s="26" t="s">
        <v>37</v>
      </c>
      <c r="N2039" s="26" t="s">
        <v>54</v>
      </c>
      <c r="O2039" s="26" t="s">
        <v>30</v>
      </c>
      <c r="P2039" s="26" t="s">
        <v>25</v>
      </c>
      <c r="Q2039" s="26" t="s">
        <v>35</v>
      </c>
      <c r="R2039" s="26" t="s">
        <v>70</v>
      </c>
      <c r="S2039" s="26" t="n">
        <v>2</v>
      </c>
      <c r="T2039" s="26" t="n">
        <v>12580</v>
      </c>
      <c r="U2039" s="27" t="n">
        <v>1.0625</v>
      </c>
      <c r="V2039" s="27" t="n">
        <v>1.0055</v>
      </c>
      <c r="W2039" s="28" t="n">
        <v>1.55765</v>
      </c>
      <c r="X2039" s="21"/>
    </row>
    <row r="2040" customFormat="false" ht="12.75" hidden="false" customHeight="false" outlineLevel="0" collapsed="false">
      <c r="A2040" s="26" t="n">
        <v>212619</v>
      </c>
      <c r="B2040" s="23" t="n">
        <f aca="false">IF(E2040&gt;H2040,0,1)</f>
        <v>1</v>
      </c>
      <c r="C2040" s="24" t="n">
        <v>4065</v>
      </c>
      <c r="D2040" s="24" t="n">
        <v>1245190.8</v>
      </c>
      <c r="E2040" s="25" t="n">
        <f aca="false">D2040*0.75+H2040*0.25</f>
        <v>1256301.46125</v>
      </c>
      <c r="F2040" s="25" t="n">
        <f aca="false">IF(B2040=0,E2040,H2040)</f>
        <v>1289633.445</v>
      </c>
      <c r="G2040" s="25" t="n">
        <f aca="false">F2040*$G$2</f>
        <v>1250618.74982985</v>
      </c>
      <c r="H2040" s="24" t="n">
        <v>1289633.445</v>
      </c>
      <c r="I2040" s="26" t="s">
        <v>25</v>
      </c>
      <c r="J2040" s="26" t="s">
        <v>25</v>
      </c>
      <c r="K2040" s="26" t="s">
        <v>36</v>
      </c>
      <c r="L2040" s="26" t="s">
        <v>25</v>
      </c>
      <c r="M2040" s="26" t="s">
        <v>45</v>
      </c>
      <c r="N2040" s="26" t="s">
        <v>54</v>
      </c>
      <c r="O2040" s="26" t="s">
        <v>30</v>
      </c>
      <c r="P2040" s="26" t="s">
        <v>25</v>
      </c>
      <c r="Q2040" s="26" t="s">
        <v>35</v>
      </c>
      <c r="R2040" s="26" t="s">
        <v>70</v>
      </c>
      <c r="S2040" s="26" t="n">
        <v>1</v>
      </c>
      <c r="T2040" s="26" t="n">
        <v>12580</v>
      </c>
      <c r="U2040" s="27" t="n">
        <v>1.0625</v>
      </c>
      <c r="V2040" s="27" t="n">
        <v>1.0055</v>
      </c>
      <c r="W2040" s="28" t="n">
        <v>1.55031</v>
      </c>
      <c r="X2040" s="21"/>
    </row>
    <row r="2041" customFormat="false" ht="12.75" hidden="false" customHeight="false" outlineLevel="0" collapsed="false">
      <c r="A2041" s="26" t="n">
        <v>212620</v>
      </c>
      <c r="B2041" s="23" t="n">
        <f aca="false">IF(E2041&gt;H2041,0,1)</f>
        <v>1</v>
      </c>
      <c r="C2041" s="24" t="n">
        <v>12464</v>
      </c>
      <c r="D2041" s="24" t="n">
        <v>3675259.68</v>
      </c>
      <c r="E2041" s="25" t="n">
        <f aca="false">D2041*0.75+H2041*0.25</f>
        <v>3742543.468</v>
      </c>
      <c r="F2041" s="25" t="n">
        <f aca="false">IF(B2041=0,E2041,H2041)</f>
        <v>3944394.832</v>
      </c>
      <c r="G2041" s="25" t="n">
        <f aca="false">F2041*$G$2</f>
        <v>3825066.84574326</v>
      </c>
      <c r="H2041" s="24" t="n">
        <v>3944394.832</v>
      </c>
      <c r="I2041" s="26" t="s">
        <v>25</v>
      </c>
      <c r="J2041" s="26" t="s">
        <v>25</v>
      </c>
      <c r="K2041" s="26" t="s">
        <v>33</v>
      </c>
      <c r="L2041" s="26" t="s">
        <v>25</v>
      </c>
      <c r="M2041" s="26" t="s">
        <v>37</v>
      </c>
      <c r="N2041" s="26" t="s">
        <v>54</v>
      </c>
      <c r="O2041" s="26" t="s">
        <v>30</v>
      </c>
      <c r="P2041" s="26" t="s">
        <v>25</v>
      </c>
      <c r="Q2041" s="26" t="s">
        <v>35</v>
      </c>
      <c r="R2041" s="26" t="s">
        <v>70</v>
      </c>
      <c r="S2041" s="26" t="n">
        <v>1</v>
      </c>
      <c r="T2041" s="26" t="n">
        <v>47894</v>
      </c>
      <c r="U2041" s="27" t="n">
        <v>1.1441</v>
      </c>
      <c r="V2041" s="27" t="n">
        <v>1.0827</v>
      </c>
      <c r="W2041" s="28" t="n">
        <v>1.5307</v>
      </c>
      <c r="X2041" s="21"/>
    </row>
    <row r="2042" customFormat="false" ht="12.75" hidden="false" customHeight="false" outlineLevel="0" collapsed="false">
      <c r="A2042" s="26" t="n">
        <v>212621</v>
      </c>
      <c r="B2042" s="23" t="n">
        <f aca="false">IF(E2042&gt;H2042,0,1)</f>
        <v>0</v>
      </c>
      <c r="C2042" s="24" t="n">
        <v>7961</v>
      </c>
      <c r="D2042" s="24" t="n">
        <v>2134901.37</v>
      </c>
      <c r="E2042" s="25" t="n">
        <f aca="false">D2042*0.75+H2042*0.25</f>
        <v>2127595.16225</v>
      </c>
      <c r="F2042" s="25" t="n">
        <f aca="false">IF(B2042=0,E2042,H2042)</f>
        <v>2127595.16225</v>
      </c>
      <c r="G2042" s="25" t="n">
        <f aca="false">F2042*$G$2</f>
        <v>2063229.99164862</v>
      </c>
      <c r="H2042" s="24" t="n">
        <v>2105676.539</v>
      </c>
      <c r="I2042" s="26" t="s">
        <v>25</v>
      </c>
      <c r="J2042" s="26" t="s">
        <v>25</v>
      </c>
      <c r="K2042" s="26" t="s">
        <v>33</v>
      </c>
      <c r="L2042" s="26" t="s">
        <v>25</v>
      </c>
      <c r="M2042" s="26" t="s">
        <v>34</v>
      </c>
      <c r="N2042" s="26" t="s">
        <v>54</v>
      </c>
      <c r="O2042" s="26" t="s">
        <v>30</v>
      </c>
      <c r="P2042" s="26" t="s">
        <v>25</v>
      </c>
      <c r="Q2042" s="26" t="s">
        <v>35</v>
      </c>
      <c r="R2042" s="26" t="s">
        <v>70</v>
      </c>
      <c r="S2042" s="26" t="n">
        <v>1</v>
      </c>
      <c r="T2042" s="26" t="n">
        <v>47894</v>
      </c>
      <c r="U2042" s="27" t="n">
        <v>1.1441</v>
      </c>
      <c r="V2042" s="27" t="n">
        <v>1.0827</v>
      </c>
      <c r="W2042" s="28" t="n">
        <v>1.28245</v>
      </c>
      <c r="X2042" s="21"/>
    </row>
    <row r="2043" customFormat="false" ht="12.75" hidden="false" customHeight="false" outlineLevel="0" collapsed="false">
      <c r="A2043" s="26" t="n">
        <v>212622</v>
      </c>
      <c r="B2043" s="23" t="n">
        <f aca="false">IF(E2043&gt;H2043,0,1)</f>
        <v>1</v>
      </c>
      <c r="C2043" s="24" t="n">
        <v>4331</v>
      </c>
      <c r="D2043" s="24" t="n">
        <v>1421997.23</v>
      </c>
      <c r="E2043" s="25" t="n">
        <f aca="false">D2043*0.75+H2043*0.25</f>
        <v>1434978.31975</v>
      </c>
      <c r="F2043" s="25" t="n">
        <f aca="false">IF(B2043=0,E2043,H2043)</f>
        <v>1473921.589</v>
      </c>
      <c r="G2043" s="25" t="n">
        <f aca="false">F2043*$G$2</f>
        <v>1429331.70826878</v>
      </c>
      <c r="H2043" s="24" t="n">
        <v>1473921.589</v>
      </c>
      <c r="I2043" s="26" t="s">
        <v>25</v>
      </c>
      <c r="J2043" s="26" t="s">
        <v>25</v>
      </c>
      <c r="K2043" s="26" t="s">
        <v>36</v>
      </c>
      <c r="L2043" s="26" t="s">
        <v>25</v>
      </c>
      <c r="M2043" s="26" t="s">
        <v>45</v>
      </c>
      <c r="N2043" s="26" t="s">
        <v>54</v>
      </c>
      <c r="O2043" s="26" t="s">
        <v>30</v>
      </c>
      <c r="P2043" s="26" t="s">
        <v>25</v>
      </c>
      <c r="Q2043" s="26" t="s">
        <v>35</v>
      </c>
      <c r="R2043" s="26" t="s">
        <v>70</v>
      </c>
      <c r="S2043" s="26" t="n">
        <v>1</v>
      </c>
      <c r="T2043" s="26" t="n">
        <v>47894</v>
      </c>
      <c r="U2043" s="27" t="n">
        <v>1.1441</v>
      </c>
      <c r="V2043" s="27" t="n">
        <v>1.0827</v>
      </c>
      <c r="W2043" s="28" t="n">
        <v>1.62459</v>
      </c>
      <c r="X2043" s="21"/>
    </row>
    <row r="2044" customFormat="false" ht="12.75" hidden="false" customHeight="false" outlineLevel="0" collapsed="false">
      <c r="A2044" s="26" t="n">
        <v>212625</v>
      </c>
      <c r="B2044" s="23" t="n">
        <f aca="false">IF(E2044&gt;H2044,0,1)</f>
        <v>0</v>
      </c>
      <c r="C2044" s="24" t="n">
        <v>7407.57</v>
      </c>
      <c r="D2044" s="24" t="n">
        <v>2026192.6221</v>
      </c>
      <c r="E2044" s="25" t="n">
        <f aca="false">D2044*0.75+H2044*0.25</f>
        <v>2003390.2697475</v>
      </c>
      <c r="F2044" s="25" t="n">
        <f aca="false">IF(B2044=0,E2044,H2044)</f>
        <v>2003390.2697475</v>
      </c>
      <c r="G2044" s="25" t="n">
        <f aca="false">F2044*$G$2</f>
        <v>1942782.613375</v>
      </c>
      <c r="H2044" s="24" t="n">
        <v>1934983.21269</v>
      </c>
      <c r="I2044" s="26" t="s">
        <v>25</v>
      </c>
      <c r="J2044" s="26" t="s">
        <v>25</v>
      </c>
      <c r="K2044" s="26" t="s">
        <v>33</v>
      </c>
      <c r="L2044" s="26" t="s">
        <v>25</v>
      </c>
      <c r="M2044" s="26" t="s">
        <v>37</v>
      </c>
      <c r="N2044" s="26" t="s">
        <v>54</v>
      </c>
      <c r="O2044" s="26" t="s">
        <v>30</v>
      </c>
      <c r="P2044" s="26" t="s">
        <v>25</v>
      </c>
      <c r="Q2044" s="26" t="s">
        <v>35</v>
      </c>
      <c r="R2044" s="26" t="s">
        <v>70</v>
      </c>
      <c r="S2044" s="26" t="n">
        <v>1</v>
      </c>
      <c r="T2044" s="26" t="n">
        <v>13644</v>
      </c>
      <c r="U2044" s="27" t="n">
        <v>1.1146</v>
      </c>
      <c r="V2044" s="27" t="n">
        <v>1.0548</v>
      </c>
      <c r="W2044" s="28" t="n">
        <v>1.27293</v>
      </c>
      <c r="X2044" s="21"/>
    </row>
    <row r="2045" customFormat="false" ht="12.75" hidden="false" customHeight="false" outlineLevel="0" collapsed="false">
      <c r="A2045" s="26" t="n">
        <v>212626</v>
      </c>
      <c r="B2045" s="23" t="n">
        <f aca="false">IF(E2045&gt;H2045,0,1)</f>
        <v>0</v>
      </c>
      <c r="C2045" s="24" t="n">
        <v>7748</v>
      </c>
      <c r="D2045" s="24" t="n">
        <v>2150302.44</v>
      </c>
      <c r="E2045" s="25" t="n">
        <f aca="false">D2045*0.75+H2045*0.25</f>
        <v>2130597.339</v>
      </c>
      <c r="F2045" s="25" t="n">
        <f aca="false">IF(B2045=0,E2045,H2045)</f>
        <v>2130597.339</v>
      </c>
      <c r="G2045" s="25" t="n">
        <f aca="false">F2045*$G$2</f>
        <v>2066141.34490827</v>
      </c>
      <c r="H2045" s="24" t="n">
        <v>2071482.036</v>
      </c>
      <c r="I2045" s="26" t="s">
        <v>25</v>
      </c>
      <c r="J2045" s="26" t="s">
        <v>25</v>
      </c>
      <c r="K2045" s="26" t="s">
        <v>33</v>
      </c>
      <c r="L2045" s="26" t="s">
        <v>25</v>
      </c>
      <c r="M2045" s="26" t="s">
        <v>34</v>
      </c>
      <c r="N2045" s="26" t="s">
        <v>54</v>
      </c>
      <c r="O2045" s="26" t="s">
        <v>30</v>
      </c>
      <c r="P2045" s="26" t="s">
        <v>25</v>
      </c>
      <c r="Q2045" s="26" t="s">
        <v>35</v>
      </c>
      <c r="R2045" s="26" t="s">
        <v>70</v>
      </c>
      <c r="S2045" s="26" t="n">
        <v>1</v>
      </c>
      <c r="T2045" s="26" t="n">
        <v>47894</v>
      </c>
      <c r="U2045" s="27" t="n">
        <v>1.1441</v>
      </c>
      <c r="V2045" s="27" t="n">
        <v>1.0827</v>
      </c>
      <c r="W2045" s="28" t="n">
        <v>1.29839</v>
      </c>
      <c r="X2045" s="21"/>
    </row>
    <row r="2046" customFormat="false" ht="12.75" hidden="false" customHeight="false" outlineLevel="0" collapsed="false">
      <c r="A2046" s="26" t="n">
        <v>212627</v>
      </c>
      <c r="B2046" s="23" t="n">
        <f aca="false">IF(E2046&gt;H2046,0,1)</f>
        <v>0</v>
      </c>
      <c r="C2046" s="24" t="n">
        <v>3144</v>
      </c>
      <c r="D2046" s="24" t="n">
        <v>839856.72</v>
      </c>
      <c r="E2046" s="25" t="n">
        <f aca="false">D2046*0.75+H2046*0.25</f>
        <v>821564.928</v>
      </c>
      <c r="F2046" s="25" t="n">
        <f aca="false">IF(B2046=0,E2046,H2046)</f>
        <v>821564.928</v>
      </c>
      <c r="G2046" s="25" t="n">
        <f aca="false">F2046*$G$2</f>
        <v>796710.497190471</v>
      </c>
      <c r="H2046" s="24" t="n">
        <v>766689.552</v>
      </c>
      <c r="I2046" s="26" t="s">
        <v>25</v>
      </c>
      <c r="J2046" s="26" t="s">
        <v>25</v>
      </c>
      <c r="K2046" s="26" t="s">
        <v>36</v>
      </c>
      <c r="L2046" s="26" t="s">
        <v>25</v>
      </c>
      <c r="M2046" s="26" t="s">
        <v>34</v>
      </c>
      <c r="N2046" s="26" t="s">
        <v>54</v>
      </c>
      <c r="O2046" s="26" t="s">
        <v>30</v>
      </c>
      <c r="P2046" s="26" t="s">
        <v>25</v>
      </c>
      <c r="Q2046" s="26" t="s">
        <v>35</v>
      </c>
      <c r="R2046" s="26" t="s">
        <v>70</v>
      </c>
      <c r="S2046" s="26" t="n">
        <v>1</v>
      </c>
      <c r="T2046" s="26" t="n">
        <v>25180</v>
      </c>
      <c r="U2046" s="27" t="n">
        <v>0.9507</v>
      </c>
      <c r="V2046" s="27" t="n">
        <v>0.8997</v>
      </c>
      <c r="W2046" s="28" t="n">
        <v>1.25834</v>
      </c>
      <c r="X2046" s="21"/>
    </row>
    <row r="2047" customFormat="false" ht="12.75" hidden="false" customHeight="false" outlineLevel="0" collapsed="false">
      <c r="A2047" s="26" t="n">
        <v>212628</v>
      </c>
      <c r="B2047" s="23" t="n">
        <f aca="false">IF(E2047&gt;H2047,0,1)</f>
        <v>1</v>
      </c>
      <c r="C2047" s="24" t="n">
        <v>6791.23</v>
      </c>
      <c r="D2047" s="24" t="n">
        <v>1872274.1987</v>
      </c>
      <c r="E2047" s="25" t="n">
        <f aca="false">D2047*0.75+H2047*0.25</f>
        <v>1878328.580245</v>
      </c>
      <c r="F2047" s="25" t="n">
        <f aca="false">IF(B2047=0,E2047,H2047)</f>
        <v>1896491.72488</v>
      </c>
      <c r="G2047" s="25" t="n">
        <f aca="false">F2047*$G$2</f>
        <v>1839118.02165776</v>
      </c>
      <c r="H2047" s="24" t="n">
        <v>1896491.72488</v>
      </c>
      <c r="I2047" s="26" t="s">
        <v>25</v>
      </c>
      <c r="J2047" s="26" t="s">
        <v>25</v>
      </c>
      <c r="K2047" s="26" t="s">
        <v>36</v>
      </c>
      <c r="L2047" s="26" t="s">
        <v>25</v>
      </c>
      <c r="M2047" s="26" t="s">
        <v>34</v>
      </c>
      <c r="N2047" s="26" t="s">
        <v>54</v>
      </c>
      <c r="O2047" s="26" t="s">
        <v>30</v>
      </c>
      <c r="P2047" s="26" t="s">
        <v>25</v>
      </c>
      <c r="Q2047" s="26" t="s">
        <v>35</v>
      </c>
      <c r="R2047" s="26" t="s">
        <v>70</v>
      </c>
      <c r="S2047" s="26" t="n">
        <v>1</v>
      </c>
      <c r="T2047" s="26" t="n">
        <v>12580</v>
      </c>
      <c r="U2047" s="27" t="n">
        <v>1.0625</v>
      </c>
      <c r="V2047" s="27" t="n">
        <v>1.0055</v>
      </c>
      <c r="W2047" s="28" t="n">
        <v>1.39261</v>
      </c>
      <c r="X2047" s="21"/>
    </row>
    <row r="2048" customFormat="false" ht="12.75" hidden="false" customHeight="false" outlineLevel="0" collapsed="false">
      <c r="A2048" s="26" t="n">
        <v>212629</v>
      </c>
      <c r="B2048" s="23" t="n">
        <f aca="false">IF(E2048&gt;H2048,0,1)</f>
        <v>0</v>
      </c>
      <c r="C2048" s="24" t="n">
        <v>16487.71</v>
      </c>
      <c r="D2048" s="24" t="n">
        <v>4383422.5806</v>
      </c>
      <c r="E2048" s="25" t="n">
        <f aca="false">D2048*0.75+H2048*0.25</f>
        <v>4323440.29162</v>
      </c>
      <c r="F2048" s="25" t="n">
        <f aca="false">IF(B2048=0,E2048,H2048)</f>
        <v>4323440.29162</v>
      </c>
      <c r="G2048" s="25" t="n">
        <f aca="false">F2048*$G$2</f>
        <v>4192645.21514468</v>
      </c>
      <c r="H2048" s="24" t="n">
        <v>4143493.42468</v>
      </c>
      <c r="I2048" s="26" t="s">
        <v>25</v>
      </c>
      <c r="J2048" s="26" t="s">
        <v>25</v>
      </c>
      <c r="K2048" s="26" t="s">
        <v>33</v>
      </c>
      <c r="L2048" s="26" t="s">
        <v>25</v>
      </c>
      <c r="M2048" s="26" t="s">
        <v>34</v>
      </c>
      <c r="N2048" s="26" t="s">
        <v>54</v>
      </c>
      <c r="O2048" s="26" t="s">
        <v>30</v>
      </c>
      <c r="P2048" s="26" t="s">
        <v>25</v>
      </c>
      <c r="Q2048" s="26" t="s">
        <v>35</v>
      </c>
      <c r="R2048" s="26" t="s">
        <v>70</v>
      </c>
      <c r="S2048" s="26" t="n">
        <v>1</v>
      </c>
      <c r="T2048" s="26" t="n">
        <v>41540</v>
      </c>
      <c r="U2048" s="27" t="n">
        <v>0.977</v>
      </c>
      <c r="V2048" s="27" t="n">
        <v>0.9246</v>
      </c>
      <c r="W2048" s="28" t="n">
        <v>1.28385</v>
      </c>
      <c r="X2048" s="21"/>
    </row>
    <row r="2049" customFormat="false" ht="12.75" hidden="false" customHeight="false" outlineLevel="0" collapsed="false">
      <c r="A2049" s="26" t="n">
        <v>212630</v>
      </c>
      <c r="B2049" s="23" t="n">
        <f aca="false">IF(E2049&gt;H2049,0,1)</f>
        <v>0</v>
      </c>
      <c r="C2049" s="24" t="n">
        <v>3625</v>
      </c>
      <c r="D2049" s="24" t="n">
        <v>956601.25</v>
      </c>
      <c r="E2049" s="25" t="n">
        <f aca="false">D2049*0.75+H2049*0.25</f>
        <v>939668.875</v>
      </c>
      <c r="F2049" s="25" t="n">
        <f aca="false">IF(B2049=0,E2049,H2049)</f>
        <v>939668.875</v>
      </c>
      <c r="G2049" s="25" t="n">
        <f aca="false">F2049*$G$2</f>
        <v>911241.499096296</v>
      </c>
      <c r="H2049" s="24" t="n">
        <v>888871.75</v>
      </c>
      <c r="I2049" s="26" t="s">
        <v>25</v>
      </c>
      <c r="J2049" s="26" t="s">
        <v>25</v>
      </c>
      <c r="K2049" s="26" t="s">
        <v>36</v>
      </c>
      <c r="L2049" s="26" t="s">
        <v>25</v>
      </c>
      <c r="M2049" s="26" t="s">
        <v>34</v>
      </c>
      <c r="N2049" s="26" t="s">
        <v>54</v>
      </c>
      <c r="O2049" s="26" t="s">
        <v>30</v>
      </c>
      <c r="P2049" s="26" t="s">
        <v>25</v>
      </c>
      <c r="Q2049" s="26" t="s">
        <v>35</v>
      </c>
      <c r="R2049" s="26" t="s">
        <v>70</v>
      </c>
      <c r="S2049" s="26" t="n">
        <v>1</v>
      </c>
      <c r="T2049" s="26" t="n">
        <v>47894</v>
      </c>
      <c r="U2049" s="27" t="n">
        <v>1.1441</v>
      </c>
      <c r="V2049" s="27" t="n">
        <v>1.0827</v>
      </c>
      <c r="W2049" s="28" t="n">
        <v>1.17845</v>
      </c>
      <c r="X2049" s="21"/>
    </row>
    <row r="2050" customFormat="false" ht="12.75" hidden="false" customHeight="false" outlineLevel="0" collapsed="false">
      <c r="A2050" s="26" t="n">
        <v>212631</v>
      </c>
      <c r="B2050" s="23" t="n">
        <f aca="false">IF(E2050&gt;H2050,0,1)</f>
        <v>0</v>
      </c>
      <c r="C2050" s="24" t="n">
        <v>6143</v>
      </c>
      <c r="D2050" s="24" t="n">
        <v>1785094.37</v>
      </c>
      <c r="E2050" s="25" t="n">
        <f aca="false">D2050*0.75+H2050*0.25</f>
        <v>1727476.1015</v>
      </c>
      <c r="F2050" s="25" t="n">
        <f aca="false">IF(B2050=0,E2050,H2050)</f>
        <v>1727476.1015</v>
      </c>
      <c r="G2050" s="25" t="n">
        <f aca="false">F2050*$G$2</f>
        <v>1675215.55120562</v>
      </c>
      <c r="H2050" s="24" t="n">
        <v>1554621.296</v>
      </c>
      <c r="I2050" s="26" t="s">
        <v>25</v>
      </c>
      <c r="J2050" s="26" t="s">
        <v>25</v>
      </c>
      <c r="K2050" s="26" t="s">
        <v>36</v>
      </c>
      <c r="L2050" s="26" t="s">
        <v>25</v>
      </c>
      <c r="M2050" s="26" t="s">
        <v>34</v>
      </c>
      <c r="N2050" s="26" t="s">
        <v>54</v>
      </c>
      <c r="O2050" s="26" t="s">
        <v>30</v>
      </c>
      <c r="P2050" s="26" t="s">
        <v>25</v>
      </c>
      <c r="Q2050" s="26" t="s">
        <v>35</v>
      </c>
      <c r="R2050" s="26" t="s">
        <v>70</v>
      </c>
      <c r="S2050" s="26" t="n">
        <v>1</v>
      </c>
      <c r="T2050" s="26" t="n">
        <v>12580</v>
      </c>
      <c r="U2050" s="27" t="n">
        <v>1.0625</v>
      </c>
      <c r="V2050" s="27" t="n">
        <v>1.0055</v>
      </c>
      <c r="W2050" s="28" t="n">
        <v>1.24352</v>
      </c>
      <c r="X2050" s="21"/>
    </row>
    <row r="2051" customFormat="false" ht="12.75" hidden="false" customHeight="false" outlineLevel="0" collapsed="false">
      <c r="A2051" s="26" t="n">
        <v>212632</v>
      </c>
      <c r="B2051" s="23" t="n">
        <f aca="false">IF(E2051&gt;H2051,0,1)</f>
        <v>1</v>
      </c>
      <c r="C2051" s="24" t="n">
        <v>4651.45</v>
      </c>
      <c r="D2051" s="24" t="n">
        <v>1196259.911</v>
      </c>
      <c r="E2051" s="25" t="n">
        <f aca="false">D2051*0.75+H2051*0.25</f>
        <v>1216973.9807125</v>
      </c>
      <c r="F2051" s="25" t="n">
        <f aca="false">IF(B2051=0,E2051,H2051)</f>
        <v>1279116.18985</v>
      </c>
      <c r="G2051" s="25" t="n">
        <f aca="false">F2051*$G$2</f>
        <v>1240419.66842549</v>
      </c>
      <c r="H2051" s="24" t="n">
        <v>1279116.18985</v>
      </c>
      <c r="I2051" s="26" t="s">
        <v>25</v>
      </c>
      <c r="J2051" s="26" t="s">
        <v>25</v>
      </c>
      <c r="K2051" s="26" t="s">
        <v>36</v>
      </c>
      <c r="L2051" s="26" t="s">
        <v>25</v>
      </c>
      <c r="M2051" s="26" t="s">
        <v>37</v>
      </c>
      <c r="N2051" s="26" t="s">
        <v>54</v>
      </c>
      <c r="O2051" s="26" t="s">
        <v>30</v>
      </c>
      <c r="P2051" s="26" t="s">
        <v>25</v>
      </c>
      <c r="Q2051" s="26" t="s">
        <v>35</v>
      </c>
      <c r="R2051" s="26" t="s">
        <v>70</v>
      </c>
      <c r="S2051" s="26" t="n">
        <v>1</v>
      </c>
      <c r="T2051" s="26" t="n">
        <v>12580</v>
      </c>
      <c r="U2051" s="27" t="n">
        <v>1.0625</v>
      </c>
      <c r="V2051" s="27" t="n">
        <v>1.0055</v>
      </c>
      <c r="W2051" s="28" t="n">
        <v>1.37656</v>
      </c>
      <c r="X2051" s="21"/>
    </row>
    <row r="2052" customFormat="false" ht="12.75" hidden="false" customHeight="false" outlineLevel="0" collapsed="false">
      <c r="A2052" s="26" t="n">
        <v>212633</v>
      </c>
      <c r="B2052" s="23" t="n">
        <f aca="false">IF(E2052&gt;H2052,0,1)</f>
        <v>1</v>
      </c>
      <c r="C2052" s="24" t="n">
        <v>6172.07</v>
      </c>
      <c r="D2052" s="24" t="n">
        <v>1652386.5804</v>
      </c>
      <c r="E2052" s="25" t="n">
        <f aca="false">D2052*0.75+H2052*0.25</f>
        <v>1680006.59365</v>
      </c>
      <c r="F2052" s="25" t="n">
        <f aca="false">IF(B2052=0,E2052,H2052)</f>
        <v>1762866.6334</v>
      </c>
      <c r="G2052" s="25" t="n">
        <f aca="false">F2052*$G$2</f>
        <v>1709535.42940992</v>
      </c>
      <c r="H2052" s="24" t="n">
        <v>1762866.6334</v>
      </c>
      <c r="I2052" s="26" t="s">
        <v>25</v>
      </c>
      <c r="J2052" s="26" t="s">
        <v>25</v>
      </c>
      <c r="K2052" s="26" t="s">
        <v>36</v>
      </c>
      <c r="L2052" s="26" t="s">
        <v>25</v>
      </c>
      <c r="M2052" s="26" t="s">
        <v>45</v>
      </c>
      <c r="N2052" s="26" t="s">
        <v>54</v>
      </c>
      <c r="O2052" s="26" t="s">
        <v>30</v>
      </c>
      <c r="P2052" s="26" t="s">
        <v>25</v>
      </c>
      <c r="Q2052" s="26" t="s">
        <v>35</v>
      </c>
      <c r="R2052" s="26" t="s">
        <v>70</v>
      </c>
      <c r="S2052" s="26" t="n">
        <v>1</v>
      </c>
      <c r="T2052" s="26" t="n">
        <v>13644</v>
      </c>
      <c r="U2052" s="27" t="n">
        <v>1.1146</v>
      </c>
      <c r="V2052" s="27" t="n">
        <v>1.0548</v>
      </c>
      <c r="W2052" s="28" t="n">
        <v>1.40423</v>
      </c>
      <c r="X2052" s="21"/>
    </row>
    <row r="2053" customFormat="false" ht="12.75" hidden="false" customHeight="false" outlineLevel="0" collapsed="false">
      <c r="A2053" s="26" t="n">
        <v>212634</v>
      </c>
      <c r="B2053" s="23" t="n">
        <f aca="false">IF(E2053&gt;H2053,0,1)</f>
        <v>0</v>
      </c>
      <c r="C2053" s="24" t="n">
        <v>6674</v>
      </c>
      <c r="D2053" s="24" t="n">
        <v>1904559.38</v>
      </c>
      <c r="E2053" s="25" t="n">
        <f aca="false">D2053*0.75+H2053*0.25</f>
        <v>1869228.8925</v>
      </c>
      <c r="F2053" s="25" t="n">
        <f aca="false">IF(B2053=0,E2053,H2053)</f>
        <v>1869228.8925</v>
      </c>
      <c r="G2053" s="25" t="n">
        <f aca="false">F2053*$G$2</f>
        <v>1812679.95936953</v>
      </c>
      <c r="H2053" s="24" t="n">
        <v>1763237.43</v>
      </c>
      <c r="I2053" s="26" t="s">
        <v>25</v>
      </c>
      <c r="J2053" s="26" t="s">
        <v>25</v>
      </c>
      <c r="K2053" s="26" t="s">
        <v>36</v>
      </c>
      <c r="L2053" s="26" t="s">
        <v>25</v>
      </c>
      <c r="M2053" s="26" t="s">
        <v>34</v>
      </c>
      <c r="N2053" s="26" t="s">
        <v>54</v>
      </c>
      <c r="O2053" s="26" t="s">
        <v>30</v>
      </c>
      <c r="P2053" s="26" t="s">
        <v>25</v>
      </c>
      <c r="Q2053" s="26" t="s">
        <v>35</v>
      </c>
      <c r="R2053" s="26" t="s">
        <v>70</v>
      </c>
      <c r="S2053" s="26" t="n">
        <v>1</v>
      </c>
      <c r="T2053" s="26" t="n">
        <v>12580</v>
      </c>
      <c r="U2053" s="27" t="n">
        <v>1.0625</v>
      </c>
      <c r="V2053" s="27" t="n">
        <v>1.0055</v>
      </c>
      <c r="W2053" s="28" t="n">
        <v>1.31124</v>
      </c>
      <c r="X2053" s="21"/>
    </row>
    <row r="2054" customFormat="false" ht="12.75" hidden="false" customHeight="false" outlineLevel="0" collapsed="false">
      <c r="A2054" s="26" t="n">
        <v>212636</v>
      </c>
      <c r="B2054" s="23" t="n">
        <f aca="false">IF(E2054&gt;H2054,0,1)</f>
        <v>1</v>
      </c>
      <c r="C2054" s="24" t="n">
        <v>2830</v>
      </c>
      <c r="D2054" s="24" t="n">
        <v>708094.3</v>
      </c>
      <c r="E2054" s="25" t="n">
        <f aca="false">D2054*0.75+H2054*0.25</f>
        <v>717680.2175</v>
      </c>
      <c r="F2054" s="25" t="n">
        <f aca="false">IF(B2054=0,E2054,H2054)</f>
        <v>746437.97</v>
      </c>
      <c r="G2054" s="25" t="n">
        <f aca="false">F2054*$G$2</f>
        <v>723856.320946244</v>
      </c>
      <c r="H2054" s="24" t="n">
        <v>746437.97</v>
      </c>
      <c r="I2054" s="26" t="s">
        <v>25</v>
      </c>
      <c r="J2054" s="26" t="s">
        <v>25</v>
      </c>
      <c r="K2054" s="26" t="s">
        <v>36</v>
      </c>
      <c r="L2054" s="26" t="s">
        <v>25</v>
      </c>
      <c r="M2054" s="26" t="s">
        <v>34</v>
      </c>
      <c r="N2054" s="26" t="s">
        <v>54</v>
      </c>
      <c r="O2054" s="26" t="s">
        <v>30</v>
      </c>
      <c r="P2054" s="26" t="s">
        <v>25</v>
      </c>
      <c r="Q2054" s="26" t="s">
        <v>35</v>
      </c>
      <c r="R2054" s="26" t="s">
        <v>70</v>
      </c>
      <c r="S2054" s="26" t="n">
        <v>1</v>
      </c>
      <c r="T2054" s="26" t="n">
        <v>12580</v>
      </c>
      <c r="U2054" s="27" t="n">
        <v>1.0625</v>
      </c>
      <c r="V2054" s="27" t="n">
        <v>1.0055</v>
      </c>
      <c r="W2054" s="28" t="n">
        <v>1.31886</v>
      </c>
      <c r="X2054" s="21"/>
    </row>
    <row r="2055" customFormat="false" ht="12.75" hidden="false" customHeight="false" outlineLevel="0" collapsed="false">
      <c r="A2055" s="26" t="n">
        <v>212637</v>
      </c>
      <c r="B2055" s="23" t="n">
        <f aca="false">IF(E2055&gt;H2055,0,1)</f>
        <v>0</v>
      </c>
      <c r="C2055" s="24" t="n">
        <v>9735</v>
      </c>
      <c r="D2055" s="24" t="n">
        <v>2746146.15</v>
      </c>
      <c r="E2055" s="25" t="n">
        <f aca="false">D2055*0.75+H2055*0.25</f>
        <v>2683299.42375</v>
      </c>
      <c r="F2055" s="25" t="n">
        <f aca="false">IF(B2055=0,E2055,H2055)</f>
        <v>2683299.42375</v>
      </c>
      <c r="G2055" s="25" t="n">
        <f aca="false">F2055*$G$2</f>
        <v>2602122.78439272</v>
      </c>
      <c r="H2055" s="24" t="n">
        <v>2494759.245</v>
      </c>
      <c r="I2055" s="26" t="s">
        <v>25</v>
      </c>
      <c r="J2055" s="26" t="s">
        <v>25</v>
      </c>
      <c r="K2055" s="26" t="s">
        <v>33</v>
      </c>
      <c r="L2055" s="26" t="s">
        <v>25</v>
      </c>
      <c r="M2055" s="26" t="s">
        <v>34</v>
      </c>
      <c r="N2055" s="26" t="s">
        <v>54</v>
      </c>
      <c r="O2055" s="26" t="s">
        <v>30</v>
      </c>
      <c r="P2055" s="26" t="s">
        <v>25</v>
      </c>
      <c r="Q2055" s="26" t="s">
        <v>35</v>
      </c>
      <c r="R2055" s="26" t="s">
        <v>70</v>
      </c>
      <c r="S2055" s="26" t="n">
        <v>1</v>
      </c>
      <c r="T2055" s="26" t="n">
        <v>12580</v>
      </c>
      <c r="U2055" s="27" t="n">
        <v>1.0625</v>
      </c>
      <c r="V2055" s="27" t="n">
        <v>1.0055</v>
      </c>
      <c r="W2055" s="28" t="n">
        <v>1.26533</v>
      </c>
      <c r="X2055" s="21"/>
    </row>
    <row r="2056" customFormat="false" ht="12.75" hidden="false" customHeight="false" outlineLevel="0" collapsed="false">
      <c r="A2056" s="26" t="n">
        <v>212638</v>
      </c>
      <c r="B2056" s="23" t="n">
        <f aca="false">IF(E2056&gt;H2056,0,1)</f>
        <v>0</v>
      </c>
      <c r="C2056" s="24" t="n">
        <v>3631.93</v>
      </c>
      <c r="D2056" s="24" t="n">
        <v>1039131.4923</v>
      </c>
      <c r="E2056" s="25" t="n">
        <f aca="false">D2056*0.75+H2056*0.25</f>
        <v>1021919.77603</v>
      </c>
      <c r="F2056" s="25" t="n">
        <f aca="false">IF(B2056=0,E2056,H2056)</f>
        <v>1021919.77603</v>
      </c>
      <c r="G2056" s="25" t="n">
        <f aca="false">F2056*$G$2</f>
        <v>991004.100956019</v>
      </c>
      <c r="H2056" s="24" t="n">
        <v>970284.62722</v>
      </c>
      <c r="I2056" s="26" t="s">
        <v>25</v>
      </c>
      <c r="J2056" s="26" t="s">
        <v>25</v>
      </c>
      <c r="K2056" s="26" t="s">
        <v>36</v>
      </c>
      <c r="L2056" s="26" t="s">
        <v>25</v>
      </c>
      <c r="M2056" s="26" t="s">
        <v>34</v>
      </c>
      <c r="N2056" s="26" t="s">
        <v>54</v>
      </c>
      <c r="O2056" s="26" t="s">
        <v>30</v>
      </c>
      <c r="P2056" s="26" t="s">
        <v>25</v>
      </c>
      <c r="Q2056" s="26" t="s">
        <v>35</v>
      </c>
      <c r="R2056" s="26" t="s">
        <v>70</v>
      </c>
      <c r="S2056" s="26" t="n">
        <v>1</v>
      </c>
      <c r="T2056" s="26" t="n">
        <v>13644</v>
      </c>
      <c r="U2056" s="27" t="n">
        <v>1.1146</v>
      </c>
      <c r="V2056" s="27" t="n">
        <v>1.0548</v>
      </c>
      <c r="W2056" s="28" t="n">
        <v>1.29666</v>
      </c>
      <c r="X2056" s="21"/>
    </row>
    <row r="2057" customFormat="false" ht="12.75" hidden="false" customHeight="false" outlineLevel="0" collapsed="false">
      <c r="A2057" s="26" t="n">
        <v>212639</v>
      </c>
      <c r="B2057" s="23" t="n">
        <f aca="false">IF(E2057&gt;H2057,0,1)</f>
        <v>0</v>
      </c>
      <c r="C2057" s="24" t="n">
        <v>5043</v>
      </c>
      <c r="D2057" s="24" t="n">
        <v>1549764.33</v>
      </c>
      <c r="E2057" s="25" t="n">
        <f aca="false">D2057*0.75+H2057*0.25</f>
        <v>1475782.25925</v>
      </c>
      <c r="F2057" s="25" t="n">
        <f aca="false">IF(B2057=0,E2057,H2057)</f>
        <v>1475782.25925</v>
      </c>
      <c r="G2057" s="25" t="n">
        <f aca="false">F2057*$G$2</f>
        <v>1431136.08850638</v>
      </c>
      <c r="H2057" s="24" t="n">
        <v>1253836.047</v>
      </c>
      <c r="I2057" s="26" t="s">
        <v>26</v>
      </c>
      <c r="J2057" s="26" t="s">
        <v>25</v>
      </c>
      <c r="K2057" s="26" t="s">
        <v>36</v>
      </c>
      <c r="L2057" s="26" t="s">
        <v>25</v>
      </c>
      <c r="M2057" s="26" t="s">
        <v>34</v>
      </c>
      <c r="N2057" s="26" t="s">
        <v>54</v>
      </c>
      <c r="O2057" s="26" t="s">
        <v>30</v>
      </c>
      <c r="P2057" s="26" t="s">
        <v>25</v>
      </c>
      <c r="Q2057" s="26" t="s">
        <v>35</v>
      </c>
      <c r="R2057" s="26" t="s">
        <v>70</v>
      </c>
      <c r="S2057" s="26" t="n">
        <v>1</v>
      </c>
      <c r="T2057" s="26" t="n">
        <v>21</v>
      </c>
      <c r="U2057" s="27" t="n">
        <v>0.9387</v>
      </c>
      <c r="V2057" s="27" t="n">
        <v>0.8883</v>
      </c>
      <c r="W2057" s="28" t="n">
        <v>1.23901</v>
      </c>
      <c r="X2057" s="21"/>
    </row>
    <row r="2058" customFormat="false" ht="12.75" hidden="false" customHeight="false" outlineLevel="0" collapsed="false">
      <c r="A2058" s="26" t="n">
        <v>212640</v>
      </c>
      <c r="B2058" s="23" t="n">
        <f aca="false">IF(E2058&gt;H2058,0,1)</f>
        <v>0</v>
      </c>
      <c r="C2058" s="24" t="n">
        <v>8921.86</v>
      </c>
      <c r="D2058" s="24" t="n">
        <v>2537020.1096</v>
      </c>
      <c r="E2058" s="25" t="n">
        <f aca="false">D2058*0.75+H2058*0.25</f>
        <v>2512621.052965</v>
      </c>
      <c r="F2058" s="25" t="n">
        <f aca="false">IF(B2058=0,E2058,H2058)</f>
        <v>2512621.052965</v>
      </c>
      <c r="G2058" s="25" t="n">
        <f aca="false">F2058*$G$2</f>
        <v>2436607.868878</v>
      </c>
      <c r="H2058" s="24" t="n">
        <v>2439423.88306</v>
      </c>
      <c r="I2058" s="26" t="s">
        <v>25</v>
      </c>
      <c r="J2058" s="26" t="s">
        <v>25</v>
      </c>
      <c r="K2058" s="26" t="s">
        <v>33</v>
      </c>
      <c r="L2058" s="26" t="s">
        <v>25</v>
      </c>
      <c r="M2058" s="26" t="s">
        <v>37</v>
      </c>
      <c r="N2058" s="26" t="s">
        <v>54</v>
      </c>
      <c r="O2058" s="26" t="s">
        <v>30</v>
      </c>
      <c r="P2058" s="26" t="s">
        <v>25</v>
      </c>
      <c r="Q2058" s="26" t="s">
        <v>35</v>
      </c>
      <c r="R2058" s="26" t="s">
        <v>70</v>
      </c>
      <c r="S2058" s="26" t="n">
        <v>1</v>
      </c>
      <c r="T2058" s="26" t="n">
        <v>47894</v>
      </c>
      <c r="U2058" s="27" t="n">
        <v>1.1441</v>
      </c>
      <c r="V2058" s="27" t="n">
        <v>1.0827</v>
      </c>
      <c r="W2058" s="28" t="n">
        <v>1.32509</v>
      </c>
      <c r="X2058" s="21"/>
    </row>
    <row r="2059" customFormat="false" ht="12.75" hidden="false" customHeight="false" outlineLevel="0" collapsed="false">
      <c r="A2059" s="26" t="n">
        <v>212641</v>
      </c>
      <c r="B2059" s="23" t="n">
        <f aca="false">IF(E2059&gt;H2059,0,1)</f>
        <v>1</v>
      </c>
      <c r="C2059" s="24" t="n">
        <v>5804.43</v>
      </c>
      <c r="D2059" s="24" t="n">
        <v>1462193.9613</v>
      </c>
      <c r="E2059" s="25" t="n">
        <f aca="false">D2059*0.75+H2059*0.25</f>
        <v>1469989.31079</v>
      </c>
      <c r="F2059" s="25" t="n">
        <f aca="false">IF(B2059=0,E2059,H2059)</f>
        <v>1493375.35926</v>
      </c>
      <c r="G2059" s="25" t="n">
        <f aca="false">F2059*$G$2</f>
        <v>1448196.95244833</v>
      </c>
      <c r="H2059" s="24" t="n">
        <v>1493375.35926</v>
      </c>
      <c r="I2059" s="26" t="s">
        <v>25</v>
      </c>
      <c r="J2059" s="26" t="s">
        <v>25</v>
      </c>
      <c r="K2059" s="26" t="s">
        <v>36</v>
      </c>
      <c r="L2059" s="26" t="s">
        <v>25</v>
      </c>
      <c r="M2059" s="26" t="s">
        <v>45</v>
      </c>
      <c r="N2059" s="26" t="s">
        <v>54</v>
      </c>
      <c r="O2059" s="26" t="s">
        <v>30</v>
      </c>
      <c r="P2059" s="26" t="s">
        <v>25</v>
      </c>
      <c r="Q2059" s="26" t="s">
        <v>35</v>
      </c>
      <c r="R2059" s="26" t="s">
        <v>70</v>
      </c>
      <c r="S2059" s="26" t="n">
        <v>1</v>
      </c>
      <c r="T2059" s="26" t="n">
        <v>13644</v>
      </c>
      <c r="U2059" s="27" t="n">
        <v>1.1146</v>
      </c>
      <c r="V2059" s="27" t="n">
        <v>1.0548</v>
      </c>
      <c r="W2059" s="28" t="n">
        <v>1.2667</v>
      </c>
      <c r="X2059" s="21"/>
    </row>
    <row r="2060" customFormat="false" ht="12.75" hidden="false" customHeight="false" outlineLevel="0" collapsed="false">
      <c r="A2060" s="26" t="n">
        <v>212642</v>
      </c>
      <c r="B2060" s="23" t="n">
        <f aca="false">IF(E2060&gt;H2060,0,1)</f>
        <v>1</v>
      </c>
      <c r="C2060" s="24" t="n">
        <v>4191</v>
      </c>
      <c r="D2060" s="24" t="n">
        <v>1331564.52</v>
      </c>
      <c r="E2060" s="25" t="n">
        <f aca="false">D2060*0.75+H2060*0.25</f>
        <v>1381770.6045</v>
      </c>
      <c r="F2060" s="25" t="n">
        <f aca="false">IF(B2060=0,E2060,H2060)</f>
        <v>1532388.858</v>
      </c>
      <c r="G2060" s="25" t="n">
        <f aca="false">F2060*$G$2</f>
        <v>1486030.1935215</v>
      </c>
      <c r="H2060" s="24" t="n">
        <v>1532388.858</v>
      </c>
      <c r="I2060" s="26" t="s">
        <v>25</v>
      </c>
      <c r="J2060" s="26" t="s">
        <v>25</v>
      </c>
      <c r="K2060" s="26" t="s">
        <v>36</v>
      </c>
      <c r="L2060" s="26" t="s">
        <v>25</v>
      </c>
      <c r="M2060" s="26" t="s">
        <v>37</v>
      </c>
      <c r="N2060" s="26" t="s">
        <v>54</v>
      </c>
      <c r="O2060" s="26" t="s">
        <v>30</v>
      </c>
      <c r="P2060" s="26" t="s">
        <v>25</v>
      </c>
      <c r="Q2060" s="26" t="s">
        <v>35</v>
      </c>
      <c r="R2060" s="26" t="s">
        <v>70</v>
      </c>
      <c r="S2060" s="26" t="n">
        <v>1</v>
      </c>
      <c r="T2060" s="26" t="n">
        <v>12580</v>
      </c>
      <c r="U2060" s="27" t="n">
        <v>1.0625</v>
      </c>
      <c r="V2060" s="27" t="n">
        <v>1.0055</v>
      </c>
      <c r="W2060" s="28" t="n">
        <v>1.8079</v>
      </c>
      <c r="X2060" s="21"/>
    </row>
    <row r="2061" customFormat="false" ht="12.75" hidden="false" customHeight="false" outlineLevel="0" collapsed="false">
      <c r="A2061" s="26" t="n">
        <v>212643</v>
      </c>
      <c r="B2061" s="23" t="n">
        <f aca="false">IF(E2061&gt;H2061,0,1)</f>
        <v>1</v>
      </c>
      <c r="C2061" s="24" t="n">
        <v>6259.29</v>
      </c>
      <c r="D2061" s="24" t="n">
        <v>1606822.3359</v>
      </c>
      <c r="E2061" s="25" t="n">
        <f aca="false">D2061*0.75+H2061*0.25</f>
        <v>1620458.199165</v>
      </c>
      <c r="F2061" s="25" t="n">
        <f aca="false">IF(B2061=0,E2061,H2061)</f>
        <v>1661365.78896</v>
      </c>
      <c r="G2061" s="25" t="n">
        <f aca="false">F2061*$G$2</f>
        <v>1611105.24393948</v>
      </c>
      <c r="H2061" s="24" t="n">
        <v>1661365.78896</v>
      </c>
      <c r="I2061" s="26" t="s">
        <v>25</v>
      </c>
      <c r="J2061" s="26" t="s">
        <v>25</v>
      </c>
      <c r="K2061" s="26" t="s">
        <v>36</v>
      </c>
      <c r="L2061" s="26" t="s">
        <v>25</v>
      </c>
      <c r="M2061" s="26" t="s">
        <v>45</v>
      </c>
      <c r="N2061" s="26" t="s">
        <v>54</v>
      </c>
      <c r="O2061" s="26" t="s">
        <v>30</v>
      </c>
      <c r="P2061" s="26" t="s">
        <v>25</v>
      </c>
      <c r="Q2061" s="26" t="s">
        <v>35</v>
      </c>
      <c r="R2061" s="26" t="s">
        <v>70</v>
      </c>
      <c r="S2061" s="26" t="n">
        <v>1</v>
      </c>
      <c r="T2061" s="26" t="n">
        <v>47894</v>
      </c>
      <c r="U2061" s="27" t="n">
        <v>1.1441</v>
      </c>
      <c r="V2061" s="27" t="n">
        <v>1.0827</v>
      </c>
      <c r="W2061" s="28" t="n">
        <v>1.29343</v>
      </c>
      <c r="X2061" s="21"/>
    </row>
    <row r="2062" customFormat="false" ht="12.75" hidden="false" customHeight="false" outlineLevel="0" collapsed="false">
      <c r="A2062" s="26" t="n">
        <v>212646</v>
      </c>
      <c r="B2062" s="23" t="n">
        <f aca="false">IF(E2062&gt;H2062,0,1)</f>
        <v>1</v>
      </c>
      <c r="C2062" s="24" t="n">
        <v>1791</v>
      </c>
      <c r="D2062" s="24" t="n">
        <v>498703.95</v>
      </c>
      <c r="E2062" s="25" t="n">
        <f aca="false">D2062*0.75+H2062*0.25</f>
        <v>532366.6905</v>
      </c>
      <c r="F2062" s="25" t="n">
        <f aca="false">IF(B2062=0,E2062,H2062)</f>
        <v>633354.912</v>
      </c>
      <c r="G2062" s="25" t="n">
        <f aca="false">F2062*$G$2</f>
        <v>614194.313364783</v>
      </c>
      <c r="H2062" s="24" t="n">
        <v>633354.912</v>
      </c>
      <c r="I2062" s="26" t="s">
        <v>25</v>
      </c>
      <c r="J2062" s="26" t="s">
        <v>25</v>
      </c>
      <c r="K2062" s="26" t="s">
        <v>36</v>
      </c>
      <c r="L2062" s="26" t="s">
        <v>25</v>
      </c>
      <c r="M2062" s="26" t="s">
        <v>37</v>
      </c>
      <c r="N2062" s="26" t="s">
        <v>54</v>
      </c>
      <c r="O2062" s="26" t="s">
        <v>30</v>
      </c>
      <c r="P2062" s="26" t="s">
        <v>25</v>
      </c>
      <c r="Q2062" s="26" t="s">
        <v>35</v>
      </c>
      <c r="R2062" s="26" t="s">
        <v>70</v>
      </c>
      <c r="S2062" s="26" t="n">
        <v>2</v>
      </c>
      <c r="T2062" s="26" t="n">
        <v>12580</v>
      </c>
      <c r="U2062" s="27" t="n">
        <v>1.0625</v>
      </c>
      <c r="V2062" s="27" t="n">
        <v>1.0055</v>
      </c>
      <c r="W2062" s="28" t="n">
        <v>1.76913</v>
      </c>
      <c r="X2062" s="21"/>
    </row>
    <row r="2063" customFormat="false" ht="12.75" hidden="false" customHeight="false" outlineLevel="0" collapsed="false">
      <c r="A2063" s="26" t="n">
        <v>212647</v>
      </c>
      <c r="B2063" s="23" t="n">
        <f aca="false">IF(E2063&gt;H2063,0,1)</f>
        <v>1</v>
      </c>
      <c r="C2063" s="24" t="n">
        <v>5369</v>
      </c>
      <c r="D2063" s="24" t="n">
        <v>1673248.85</v>
      </c>
      <c r="E2063" s="25" t="n">
        <f aca="false">D2063*0.75+H2063*0.25</f>
        <v>1696869.7655</v>
      </c>
      <c r="F2063" s="25" t="n">
        <f aca="false">IF(B2063=0,E2063,H2063)</f>
        <v>1767732.512</v>
      </c>
      <c r="G2063" s="25" t="n">
        <f aca="false">F2063*$G$2</f>
        <v>1714254.10279354</v>
      </c>
      <c r="H2063" s="24" t="n">
        <v>1767732.512</v>
      </c>
      <c r="I2063" s="26" t="s">
        <v>25</v>
      </c>
      <c r="J2063" s="26" t="s">
        <v>25</v>
      </c>
      <c r="K2063" s="26" t="s">
        <v>36</v>
      </c>
      <c r="L2063" s="26" t="s">
        <v>25</v>
      </c>
      <c r="M2063" s="26" t="s">
        <v>45</v>
      </c>
      <c r="N2063" s="26" t="s">
        <v>54</v>
      </c>
      <c r="O2063" s="26" t="s">
        <v>30</v>
      </c>
      <c r="P2063" s="26" t="s">
        <v>25</v>
      </c>
      <c r="Q2063" s="26" t="s">
        <v>35</v>
      </c>
      <c r="R2063" s="26" t="s">
        <v>70</v>
      </c>
      <c r="S2063" s="26" t="s">
        <v>49</v>
      </c>
      <c r="T2063" s="26" t="n">
        <v>12580</v>
      </c>
      <c r="U2063" s="27" t="n">
        <v>1.0625</v>
      </c>
      <c r="V2063" s="27" t="n">
        <v>1.0055</v>
      </c>
      <c r="W2063" s="28" t="n">
        <v>1.63241</v>
      </c>
      <c r="X2063" s="21"/>
    </row>
    <row r="2064" customFormat="false" ht="12.75" hidden="false" customHeight="false" outlineLevel="0" collapsed="false">
      <c r="A2064" s="26" t="n">
        <v>212648</v>
      </c>
      <c r="B2064" s="23" t="n">
        <f aca="false">IF(E2064&gt;H2064,0,1)</f>
        <v>1</v>
      </c>
      <c r="C2064" s="24" t="n">
        <v>1432</v>
      </c>
      <c r="D2064" s="24" t="n">
        <v>361222</v>
      </c>
      <c r="E2064" s="25" t="n">
        <f aca="false">D2064*0.75+H2064*0.25</f>
        <v>388691.34</v>
      </c>
      <c r="F2064" s="25" t="n">
        <f aca="false">IF(B2064=0,E2064,H2064)</f>
        <v>471099.36</v>
      </c>
      <c r="G2064" s="25" t="n">
        <f aca="false">F2064*$G$2</f>
        <v>456847.404921979</v>
      </c>
      <c r="H2064" s="24" t="n">
        <v>471099.36</v>
      </c>
      <c r="I2064" s="26" t="s">
        <v>25</v>
      </c>
      <c r="J2064" s="26" t="s">
        <v>25</v>
      </c>
      <c r="K2064" s="26" t="s">
        <v>27</v>
      </c>
      <c r="L2064" s="26" t="s">
        <v>25</v>
      </c>
      <c r="M2064" s="26" t="s">
        <v>37</v>
      </c>
      <c r="N2064" s="26" t="s">
        <v>54</v>
      </c>
      <c r="O2064" s="26" t="s">
        <v>30</v>
      </c>
      <c r="P2064" s="26" t="s">
        <v>25</v>
      </c>
      <c r="Q2064" s="26" t="s">
        <v>35</v>
      </c>
      <c r="R2064" s="26" t="s">
        <v>70</v>
      </c>
      <c r="S2064" s="26" t="n">
        <v>2</v>
      </c>
      <c r="T2064" s="26" t="n">
        <v>12580</v>
      </c>
      <c r="U2064" s="27" t="n">
        <v>1.0625</v>
      </c>
      <c r="V2064" s="27" t="n">
        <v>1.0055</v>
      </c>
      <c r="W2064" s="28" t="n">
        <v>1.64601</v>
      </c>
      <c r="X2064" s="21"/>
    </row>
    <row r="2065" customFormat="false" ht="12.75" hidden="false" customHeight="false" outlineLevel="0" collapsed="false">
      <c r="A2065" s="26" t="n">
        <v>212649</v>
      </c>
      <c r="B2065" s="23" t="n">
        <f aca="false">IF(E2065&gt;H2065,0,1)</f>
        <v>1</v>
      </c>
      <c r="C2065" s="24" t="n">
        <v>2079</v>
      </c>
      <c r="D2065" s="24" t="n">
        <v>552743.73</v>
      </c>
      <c r="E2065" s="25" t="n">
        <f aca="false">D2065*0.75+H2065*0.25</f>
        <v>573538.40775</v>
      </c>
      <c r="F2065" s="25" t="n">
        <f aca="false">IF(B2065=0,E2065,H2065)</f>
        <v>635922.441</v>
      </c>
      <c r="G2065" s="25" t="n">
        <f aca="false">F2065*$G$2</f>
        <v>616684.1680755</v>
      </c>
      <c r="H2065" s="24" t="n">
        <v>635922.441</v>
      </c>
      <c r="I2065" s="26" t="s">
        <v>26</v>
      </c>
      <c r="J2065" s="26" t="s">
        <v>25</v>
      </c>
      <c r="K2065" s="26" t="s">
        <v>36</v>
      </c>
      <c r="L2065" s="26" t="s">
        <v>25</v>
      </c>
      <c r="M2065" s="26" t="s">
        <v>37</v>
      </c>
      <c r="N2065" s="26" t="s">
        <v>54</v>
      </c>
      <c r="O2065" s="26" t="s">
        <v>30</v>
      </c>
      <c r="P2065" s="26" t="s">
        <v>25</v>
      </c>
      <c r="Q2065" s="26" t="s">
        <v>35</v>
      </c>
      <c r="R2065" s="26" t="s">
        <v>70</v>
      </c>
      <c r="S2065" s="26" t="n">
        <v>1</v>
      </c>
      <c r="T2065" s="26" t="n">
        <v>21</v>
      </c>
      <c r="U2065" s="27" t="n">
        <v>0.9387</v>
      </c>
      <c r="V2065" s="27" t="n">
        <v>0.8883</v>
      </c>
      <c r="W2065" s="28" t="n">
        <v>1.60485</v>
      </c>
      <c r="X2065" s="21"/>
    </row>
    <row r="2066" customFormat="false" ht="12.75" hidden="false" customHeight="false" outlineLevel="0" collapsed="false">
      <c r="A2066" s="26" t="n">
        <v>212650</v>
      </c>
      <c r="B2066" s="23" t="n">
        <f aca="false">IF(E2066&gt;H2066,0,1)</f>
        <v>0</v>
      </c>
      <c r="C2066" s="24" t="n">
        <v>4892</v>
      </c>
      <c r="D2066" s="24" t="n">
        <v>1353225.04</v>
      </c>
      <c r="E2066" s="25" t="n">
        <f aca="false">D2066*0.75+H2066*0.25</f>
        <v>1323498.802</v>
      </c>
      <c r="F2066" s="25" t="n">
        <f aca="false">IF(B2066=0,E2066,H2066)</f>
        <v>1323498.802</v>
      </c>
      <c r="G2066" s="25" t="n">
        <f aca="false">F2066*$G$2</f>
        <v>1283459.59355803</v>
      </c>
      <c r="H2066" s="24" t="n">
        <v>1234320.088</v>
      </c>
      <c r="I2066" s="26" t="s">
        <v>25</v>
      </c>
      <c r="J2066" s="26" t="s">
        <v>25</v>
      </c>
      <c r="K2066" s="26" t="s">
        <v>36</v>
      </c>
      <c r="L2066" s="26" t="s">
        <v>25</v>
      </c>
      <c r="M2066" s="26" t="s">
        <v>34</v>
      </c>
      <c r="N2066" s="26" t="s">
        <v>54</v>
      </c>
      <c r="O2066" s="26" t="s">
        <v>30</v>
      </c>
      <c r="P2066" s="26" t="s">
        <v>25</v>
      </c>
      <c r="Q2066" s="26" t="s">
        <v>35</v>
      </c>
      <c r="R2066" s="26" t="s">
        <v>70</v>
      </c>
      <c r="S2066" s="26" t="n">
        <v>1</v>
      </c>
      <c r="T2066" s="26" t="n">
        <v>12580</v>
      </c>
      <c r="U2066" s="27" t="n">
        <v>1.0625</v>
      </c>
      <c r="V2066" s="27" t="n">
        <v>1.0055</v>
      </c>
      <c r="W2066" s="28" t="n">
        <v>1.25289</v>
      </c>
      <c r="X2066" s="21"/>
    </row>
    <row r="2067" customFormat="false" ht="12.75" hidden="false" customHeight="false" outlineLevel="0" collapsed="false">
      <c r="A2067" s="26" t="n">
        <v>212651</v>
      </c>
      <c r="B2067" s="23" t="n">
        <f aca="false">IF(E2067&gt;H2067,0,1)</f>
        <v>1</v>
      </c>
      <c r="C2067" s="24" t="n">
        <v>2419</v>
      </c>
      <c r="D2067" s="24" t="n">
        <v>602645.47</v>
      </c>
      <c r="E2067" s="25" t="n">
        <f aca="false">D2067*0.75+H2067*0.25</f>
        <v>615639.73325</v>
      </c>
      <c r="F2067" s="25" t="n">
        <f aca="false">IF(B2067=0,E2067,H2067)</f>
        <v>654622.523</v>
      </c>
      <c r="G2067" s="25" t="n">
        <f aca="false">F2067*$G$2</f>
        <v>634818.524983835</v>
      </c>
      <c r="H2067" s="24" t="n">
        <v>654622.523</v>
      </c>
      <c r="I2067" s="26" t="s">
        <v>26</v>
      </c>
      <c r="J2067" s="26" t="s">
        <v>25</v>
      </c>
      <c r="K2067" s="26" t="s">
        <v>36</v>
      </c>
      <c r="L2067" s="26" t="s">
        <v>25</v>
      </c>
      <c r="M2067" s="26" t="s">
        <v>38</v>
      </c>
      <c r="N2067" s="26" t="s">
        <v>54</v>
      </c>
      <c r="O2067" s="26" t="s">
        <v>30</v>
      </c>
      <c r="P2067" s="26" t="s">
        <v>25</v>
      </c>
      <c r="Q2067" s="26" t="s">
        <v>35</v>
      </c>
      <c r="R2067" s="26" t="s">
        <v>70</v>
      </c>
      <c r="S2067" s="26" t="n">
        <v>2</v>
      </c>
      <c r="T2067" s="26" t="n">
        <v>21</v>
      </c>
      <c r="U2067" s="27" t="n">
        <v>0.9387</v>
      </c>
      <c r="V2067" s="27" t="n">
        <v>0.8883</v>
      </c>
      <c r="W2067" s="28" t="n">
        <v>1.42052</v>
      </c>
      <c r="X2067" s="21"/>
    </row>
    <row r="2068" customFormat="false" ht="12.75" hidden="false" customHeight="false" outlineLevel="0" collapsed="false">
      <c r="A2068" s="26" t="n">
        <v>212652</v>
      </c>
      <c r="B2068" s="23" t="n">
        <f aca="false">IF(E2068&gt;H2068,0,1)</f>
        <v>0</v>
      </c>
      <c r="C2068" s="24" t="n">
        <v>524</v>
      </c>
      <c r="D2068" s="24" t="n">
        <v>170630.12</v>
      </c>
      <c r="E2068" s="25" t="n">
        <f aca="false">D2068*0.75+H2068*0.25</f>
        <v>166976.268</v>
      </c>
      <c r="F2068" s="25" t="n">
        <f aca="false">IF(B2068=0,E2068,H2068)</f>
        <v>166976.268</v>
      </c>
      <c r="G2068" s="25" t="n">
        <f aca="false">F2068*$G$2</f>
        <v>161924.81076467</v>
      </c>
      <c r="H2068" s="24" t="n">
        <v>156014.712</v>
      </c>
      <c r="I2068" s="26" t="s">
        <v>25</v>
      </c>
      <c r="J2068" s="26" t="s">
        <v>25</v>
      </c>
      <c r="K2068" s="26" t="s">
        <v>27</v>
      </c>
      <c r="L2068" s="26" t="s">
        <v>25</v>
      </c>
      <c r="M2068" s="26" t="s">
        <v>38</v>
      </c>
      <c r="N2068" s="26" t="s">
        <v>54</v>
      </c>
      <c r="O2068" s="26" t="s">
        <v>30</v>
      </c>
      <c r="P2068" s="26" t="s">
        <v>25</v>
      </c>
      <c r="Q2068" s="26" t="s">
        <v>35</v>
      </c>
      <c r="R2068" s="26" t="s">
        <v>70</v>
      </c>
      <c r="S2068" s="26" t="n">
        <v>1</v>
      </c>
      <c r="T2068" s="26" t="n">
        <v>13644</v>
      </c>
      <c r="U2068" s="27" t="n">
        <v>1.1146</v>
      </c>
      <c r="V2068" s="27" t="n">
        <v>1.0548</v>
      </c>
      <c r="W2068" s="28" t="n">
        <v>1.45291</v>
      </c>
      <c r="X2068" s="21"/>
    </row>
    <row r="2069" customFormat="false" ht="12.75" hidden="false" customHeight="false" outlineLevel="0" collapsed="false">
      <c r="A2069" s="26" t="n">
        <v>212653</v>
      </c>
      <c r="B2069" s="23" t="n">
        <f aca="false">IF(E2069&gt;H2069,0,1)</f>
        <v>1</v>
      </c>
      <c r="C2069" s="24" t="n">
        <v>1477</v>
      </c>
      <c r="D2069" s="24" t="n">
        <v>454221.81</v>
      </c>
      <c r="E2069" s="25" t="n">
        <f aca="false">D2069*0.75+H2069*0.25</f>
        <v>460988.6855</v>
      </c>
      <c r="F2069" s="25" t="n">
        <f aca="false">IF(B2069=0,E2069,H2069)</f>
        <v>481289.312</v>
      </c>
      <c r="G2069" s="25" t="n">
        <f aca="false">F2069*$G$2</f>
        <v>466729.084929949</v>
      </c>
      <c r="H2069" s="24" t="n">
        <v>481289.312</v>
      </c>
      <c r="I2069" s="26" t="s">
        <v>25</v>
      </c>
      <c r="J2069" s="26" t="s">
        <v>25</v>
      </c>
      <c r="K2069" s="26" t="s">
        <v>27</v>
      </c>
      <c r="L2069" s="26" t="s">
        <v>25</v>
      </c>
      <c r="M2069" s="26" t="s">
        <v>38</v>
      </c>
      <c r="N2069" s="26" t="s">
        <v>54</v>
      </c>
      <c r="O2069" s="26" t="s">
        <v>30</v>
      </c>
      <c r="P2069" s="26" t="s">
        <v>25</v>
      </c>
      <c r="Q2069" s="26" t="s">
        <v>35</v>
      </c>
      <c r="R2069" s="26" t="s">
        <v>70</v>
      </c>
      <c r="S2069" s="26" t="s">
        <v>49</v>
      </c>
      <c r="T2069" s="26" t="n">
        <v>12580</v>
      </c>
      <c r="U2069" s="27" t="n">
        <v>1.0625</v>
      </c>
      <c r="V2069" s="27" t="n">
        <v>1.0055</v>
      </c>
      <c r="W2069" s="28" t="n">
        <v>1.61565</v>
      </c>
      <c r="X2069" s="21"/>
    </row>
    <row r="2070" customFormat="false" ht="12.75" hidden="false" customHeight="false" outlineLevel="0" collapsed="false">
      <c r="A2070" s="26" t="n">
        <v>213503</v>
      </c>
      <c r="B2070" s="23" t="n">
        <f aca="false">IF(E2070&gt;H2070,0,1)</f>
        <v>0</v>
      </c>
      <c r="C2070" s="24" t="n">
        <v>7721.71</v>
      </c>
      <c r="D2070" s="24" t="n">
        <v>2158912.8989</v>
      </c>
      <c r="E2070" s="25" t="n">
        <f aca="false">D2070*0.75+H2070*0.25</f>
        <v>2133564.4553975</v>
      </c>
      <c r="F2070" s="25" t="n">
        <f aca="false">IF(B2070=0,E2070,H2070)</f>
        <v>2133564.4553975</v>
      </c>
      <c r="G2070" s="25" t="n">
        <f aca="false">F2070*$G$2</f>
        <v>2069018.69848035</v>
      </c>
      <c r="H2070" s="24" t="n">
        <v>2057519.12489</v>
      </c>
      <c r="I2070" s="26" t="s">
        <v>25</v>
      </c>
      <c r="J2070" s="26" t="s">
        <v>26</v>
      </c>
      <c r="K2070" s="26" t="s">
        <v>33</v>
      </c>
      <c r="L2070" s="26" t="s">
        <v>25</v>
      </c>
      <c r="M2070" s="26" t="s">
        <v>28</v>
      </c>
      <c r="N2070" s="26" t="s">
        <v>54</v>
      </c>
      <c r="O2070" s="26" t="s">
        <v>30</v>
      </c>
      <c r="P2070" s="26" t="s">
        <v>25</v>
      </c>
      <c r="Q2070" s="26" t="s">
        <v>35</v>
      </c>
      <c r="R2070" s="26" t="s">
        <v>70</v>
      </c>
      <c r="S2070" s="26" t="n">
        <v>2</v>
      </c>
      <c r="T2070" s="26" t="n">
        <v>47894</v>
      </c>
      <c r="U2070" s="27" t="n">
        <v>1.1441</v>
      </c>
      <c r="V2070" s="27" t="n">
        <v>1.0827</v>
      </c>
      <c r="W2070" s="28" t="n">
        <v>1.29243</v>
      </c>
      <c r="X2070" s="21"/>
    </row>
    <row r="2071" customFormat="false" ht="12.75" hidden="false" customHeight="false" outlineLevel="0" collapsed="false">
      <c r="A2071" s="26" t="n">
        <v>222303</v>
      </c>
      <c r="B2071" s="23" t="n">
        <f aca="false">IF(E2071&gt;H2071,0,1)</f>
        <v>1</v>
      </c>
      <c r="C2071" s="24" t="n">
        <v>11332.57</v>
      </c>
      <c r="D2071" s="24" t="n">
        <v>2945334.943</v>
      </c>
      <c r="E2071" s="25" t="n">
        <f aca="false">D2071*0.75+H2071*0.25</f>
        <v>3005097.250895</v>
      </c>
      <c r="F2071" s="25" t="n">
        <f aca="false">IF(B2071=0,E2071,H2071)</f>
        <v>3184384.17458</v>
      </c>
      <c r="G2071" s="25" t="n">
        <f aca="false">F2071*$G$2</f>
        <v>3088048.44572808</v>
      </c>
      <c r="H2071" s="24" t="n">
        <v>3184384.17458</v>
      </c>
      <c r="I2071" s="26" t="s">
        <v>25</v>
      </c>
      <c r="J2071" s="26" t="s">
        <v>26</v>
      </c>
      <c r="K2071" s="26" t="s">
        <v>33</v>
      </c>
      <c r="L2071" s="26" t="s">
        <v>25</v>
      </c>
      <c r="M2071" s="26" t="s">
        <v>28</v>
      </c>
      <c r="N2071" s="26" t="s">
        <v>52</v>
      </c>
      <c r="O2071" s="26" t="s">
        <v>30</v>
      </c>
      <c r="P2071" s="26" t="s">
        <v>25</v>
      </c>
      <c r="Q2071" s="26" t="s">
        <v>35</v>
      </c>
      <c r="R2071" s="26" t="s">
        <v>71</v>
      </c>
      <c r="S2071" s="26" t="n">
        <v>2</v>
      </c>
      <c r="T2071" s="26" t="n">
        <v>14484</v>
      </c>
      <c r="U2071" s="27" t="n">
        <v>1.2571</v>
      </c>
      <c r="V2071" s="27" t="n">
        <v>1.1897</v>
      </c>
      <c r="W2071" s="28" t="n">
        <v>1.31307</v>
      </c>
      <c r="X2071" s="21"/>
    </row>
    <row r="2072" customFormat="false" ht="12.75" hidden="false" customHeight="false" outlineLevel="0" collapsed="false">
      <c r="A2072" s="26" t="n">
        <v>222304</v>
      </c>
      <c r="B2072" s="23" t="n">
        <f aca="false">IF(E2072&gt;H2072,0,1)</f>
        <v>1</v>
      </c>
      <c r="C2072" s="24" t="n">
        <v>5612</v>
      </c>
      <c r="D2072" s="24" t="n">
        <v>1397275.76</v>
      </c>
      <c r="E2072" s="25" t="n">
        <f aca="false">D2072*0.75+H2072*0.25</f>
        <v>1409424.337</v>
      </c>
      <c r="F2072" s="25" t="n">
        <f aca="false">IF(B2072=0,E2072,H2072)</f>
        <v>1445870.068</v>
      </c>
      <c r="G2072" s="25" t="n">
        <f aca="false">F2072*$G$2</f>
        <v>1402128.81719934</v>
      </c>
      <c r="H2072" s="24" t="n">
        <v>1445870.068</v>
      </c>
      <c r="I2072" s="26" t="s">
        <v>25</v>
      </c>
      <c r="J2072" s="26" t="s">
        <v>26</v>
      </c>
      <c r="K2072" s="26" t="s">
        <v>33</v>
      </c>
      <c r="L2072" s="26" t="s">
        <v>25</v>
      </c>
      <c r="M2072" s="26" t="s">
        <v>28</v>
      </c>
      <c r="N2072" s="26" t="s">
        <v>52</v>
      </c>
      <c r="O2072" s="26" t="s">
        <v>30</v>
      </c>
      <c r="P2072" s="26" t="s">
        <v>25</v>
      </c>
      <c r="Q2072" s="26" t="s">
        <v>35</v>
      </c>
      <c r="R2072" s="26" t="s">
        <v>71</v>
      </c>
      <c r="S2072" s="26" t="n">
        <v>2</v>
      </c>
      <c r="T2072" s="26" t="n">
        <v>15764</v>
      </c>
      <c r="U2072" s="27" t="n">
        <v>1.1714</v>
      </c>
      <c r="V2072" s="27" t="n">
        <v>1.1086</v>
      </c>
      <c r="W2072" s="28" t="n">
        <v>1.24027</v>
      </c>
      <c r="X2072" s="21"/>
    </row>
    <row r="2073" customFormat="false" ht="12.75" hidden="false" customHeight="false" outlineLevel="0" collapsed="false">
      <c r="A2073" s="26" t="n">
        <v>222305</v>
      </c>
      <c r="B2073" s="23" t="n">
        <f aca="false">IF(E2073&gt;H2073,0,1)</f>
        <v>1</v>
      </c>
      <c r="C2073" s="24" t="n">
        <v>15266.57</v>
      </c>
      <c r="D2073" s="24" t="n">
        <v>3724737.7486</v>
      </c>
      <c r="E2073" s="25" t="n">
        <f aca="false">D2073*0.75+H2073*0.25</f>
        <v>3776796.7523</v>
      </c>
      <c r="F2073" s="25" t="n">
        <f aca="false">IF(B2073=0,E2073,H2073)</f>
        <v>3932973.7634</v>
      </c>
      <c r="G2073" s="25" t="n">
        <f aca="false">F2073*$G$2</f>
        <v>3813991.29354691</v>
      </c>
      <c r="H2073" s="24" t="n">
        <v>3932973.7634</v>
      </c>
      <c r="I2073" s="26" t="s">
        <v>25</v>
      </c>
      <c r="J2073" s="26" t="s">
        <v>26</v>
      </c>
      <c r="K2073" s="26" t="s">
        <v>33</v>
      </c>
      <c r="L2073" s="26" t="s">
        <v>25</v>
      </c>
      <c r="M2073" s="26" t="s">
        <v>28</v>
      </c>
      <c r="N2073" s="26" t="s">
        <v>52</v>
      </c>
      <c r="O2073" s="26" t="s">
        <v>30</v>
      </c>
      <c r="P2073" s="26" t="s">
        <v>25</v>
      </c>
      <c r="Q2073" s="26" t="s">
        <v>35</v>
      </c>
      <c r="R2073" s="26" t="s">
        <v>71</v>
      </c>
      <c r="S2073" s="26" t="n">
        <v>2</v>
      </c>
      <c r="T2073" s="26" t="n">
        <v>38340</v>
      </c>
      <c r="U2073" s="27" t="n">
        <v>1.1037</v>
      </c>
      <c r="V2073" s="27" t="n">
        <v>1.0445</v>
      </c>
      <c r="W2073" s="28" t="n">
        <v>1.27273</v>
      </c>
      <c r="X2073" s="21"/>
    </row>
    <row r="2074" customFormat="false" ht="12.75" hidden="false" customHeight="false" outlineLevel="0" collapsed="false">
      <c r="A2074" s="26" t="n">
        <v>222306</v>
      </c>
      <c r="B2074" s="23" t="n">
        <f aca="false">IF(E2074&gt;H2074,0,1)</f>
        <v>1</v>
      </c>
      <c r="C2074" s="24" t="n">
        <v>1640.86</v>
      </c>
      <c r="D2074" s="24" t="n">
        <v>343399.1808</v>
      </c>
      <c r="E2074" s="25" t="n">
        <f aca="false">D2074*0.75+H2074*0.25</f>
        <v>371263.855105</v>
      </c>
      <c r="F2074" s="25" t="n">
        <f aca="false">IF(B2074=0,E2074,H2074)</f>
        <v>454857.87802</v>
      </c>
      <c r="G2074" s="25" t="n">
        <f aca="false">F2074*$G$2</f>
        <v>441097.269123344</v>
      </c>
      <c r="H2074" s="24" t="n">
        <v>454857.87802</v>
      </c>
      <c r="I2074" s="26" t="s">
        <v>25</v>
      </c>
      <c r="J2074" s="26" t="s">
        <v>26</v>
      </c>
      <c r="K2074" s="26" t="s">
        <v>36</v>
      </c>
      <c r="L2074" s="26" t="s">
        <v>25</v>
      </c>
      <c r="M2074" s="26" t="s">
        <v>28</v>
      </c>
      <c r="N2074" s="26" t="s">
        <v>52</v>
      </c>
      <c r="O2074" s="26" t="s">
        <v>30</v>
      </c>
      <c r="P2074" s="26" t="s">
        <v>25</v>
      </c>
      <c r="Q2074" s="26" t="s">
        <v>35</v>
      </c>
      <c r="R2074" s="26" t="s">
        <v>71</v>
      </c>
      <c r="S2074" s="26" t="n">
        <v>2</v>
      </c>
      <c r="T2074" s="26" t="n">
        <v>14484</v>
      </c>
      <c r="U2074" s="27" t="n">
        <v>1.2571</v>
      </c>
      <c r="V2074" s="27" t="n">
        <v>1.1897</v>
      </c>
      <c r="W2074" s="28" t="n">
        <v>1.30049</v>
      </c>
      <c r="X2074" s="21"/>
    </row>
    <row r="2075" customFormat="false" ht="12.75" hidden="false" customHeight="false" outlineLevel="0" collapsed="false">
      <c r="A2075" s="26" t="n">
        <v>222309</v>
      </c>
      <c r="B2075" s="23" t="n">
        <f aca="false">IF(E2075&gt;H2075,0,1)</f>
        <v>1</v>
      </c>
      <c r="C2075" s="24" t="n">
        <v>43</v>
      </c>
      <c r="D2075" s="24" t="n">
        <v>13720.87</v>
      </c>
      <c r="E2075" s="25" t="n">
        <f aca="false">D2075*0.75+H2075*0.25</f>
        <v>14753.773</v>
      </c>
      <c r="F2075" s="25" t="n">
        <f aca="false">IF(B2075=0,E2075,H2075)</f>
        <v>17852.482</v>
      </c>
      <c r="G2075" s="25" t="n">
        <f aca="false">F2075*$G$2</f>
        <v>17312.3989663589</v>
      </c>
      <c r="H2075" s="24" t="n">
        <v>17852.482</v>
      </c>
      <c r="I2075" s="26" t="s">
        <v>25</v>
      </c>
      <c r="J2075" s="26" t="s">
        <v>26</v>
      </c>
      <c r="K2075" s="26" t="s">
        <v>27</v>
      </c>
      <c r="L2075" s="26" t="s">
        <v>26</v>
      </c>
      <c r="M2075" s="26" t="s">
        <v>28</v>
      </c>
      <c r="N2075" s="26" t="s">
        <v>52</v>
      </c>
      <c r="O2075" s="26" t="s">
        <v>30</v>
      </c>
      <c r="P2075" s="26" t="s">
        <v>25</v>
      </c>
      <c r="Q2075" s="26" t="s">
        <v>35</v>
      </c>
      <c r="R2075" s="26" t="s">
        <v>71</v>
      </c>
      <c r="S2075" s="26" t="n">
        <v>2</v>
      </c>
      <c r="T2075" s="26" t="n">
        <v>14484</v>
      </c>
      <c r="U2075" s="27" t="n">
        <v>1.2571</v>
      </c>
      <c r="V2075" s="27" t="n">
        <v>1.1897</v>
      </c>
      <c r="W2075" s="28" t="n">
        <v>1.91935</v>
      </c>
      <c r="X2075" s="21"/>
    </row>
    <row r="2076" customFormat="false" ht="12.75" hidden="false" customHeight="false" outlineLevel="0" collapsed="false">
      <c r="A2076" s="26" t="n">
        <v>222312</v>
      </c>
      <c r="B2076" s="23" t="n">
        <f aca="false">IF(E2076&gt;H2076,0,1)</f>
        <v>0</v>
      </c>
      <c r="C2076" s="24" t="n">
        <v>1393.29</v>
      </c>
      <c r="D2076" s="24" t="n">
        <v>390734.2476</v>
      </c>
      <c r="E2076" s="25" t="n">
        <f aca="false">D2076*0.75+H2076*0.25</f>
        <v>373115.7472275</v>
      </c>
      <c r="F2076" s="25" t="n">
        <f aca="false">IF(B2076=0,E2076,H2076)</f>
        <v>373115.7472275</v>
      </c>
      <c r="G2076" s="25" t="n">
        <f aca="false">F2076*$G$2</f>
        <v>361828.045906088</v>
      </c>
      <c r="H2076" s="24" t="n">
        <v>320260.24611</v>
      </c>
      <c r="I2076" s="26" t="s">
        <v>25</v>
      </c>
      <c r="J2076" s="26" t="s">
        <v>26</v>
      </c>
      <c r="K2076" s="26" t="s">
        <v>36</v>
      </c>
      <c r="L2076" s="26" t="s">
        <v>25</v>
      </c>
      <c r="M2076" s="26" t="s">
        <v>28</v>
      </c>
      <c r="N2076" s="26" t="s">
        <v>52</v>
      </c>
      <c r="O2076" s="26" t="s">
        <v>30</v>
      </c>
      <c r="P2076" s="26" t="s">
        <v>25</v>
      </c>
      <c r="Q2076" s="26" t="s">
        <v>31</v>
      </c>
      <c r="R2076" s="26" t="s">
        <v>71</v>
      </c>
      <c r="S2076" s="26" t="n">
        <v>2</v>
      </c>
      <c r="T2076" s="26" t="n">
        <v>14484</v>
      </c>
      <c r="U2076" s="27" t="n">
        <v>1.2571</v>
      </c>
      <c r="V2076" s="27" t="n">
        <v>1.1897</v>
      </c>
      <c r="W2076" s="28" t="n">
        <v>1.07906</v>
      </c>
      <c r="X2076" s="21"/>
    </row>
    <row r="2077" customFormat="false" ht="12.75" hidden="false" customHeight="false" outlineLevel="0" collapsed="false">
      <c r="A2077" s="26" t="n">
        <v>222315</v>
      </c>
      <c r="B2077" s="23" t="n">
        <f aca="false">IF(E2077&gt;H2077,0,1)</f>
        <v>0</v>
      </c>
      <c r="C2077" s="24" t="n">
        <v>206</v>
      </c>
      <c r="D2077" s="24" t="n">
        <v>86971.14</v>
      </c>
      <c r="E2077" s="25" t="n">
        <f aca="false">D2077*0.75+H2077*0.25</f>
        <v>80101.349</v>
      </c>
      <c r="F2077" s="25" t="n">
        <f aca="false">IF(B2077=0,E2077,H2077)</f>
        <v>80101.349</v>
      </c>
      <c r="G2077" s="25" t="n">
        <f aca="false">F2077*$G$2</f>
        <v>77678.0792514763</v>
      </c>
      <c r="H2077" s="24" t="n">
        <v>59491.976</v>
      </c>
      <c r="I2077" s="26" t="s">
        <v>26</v>
      </c>
      <c r="J2077" s="26" t="s">
        <v>26</v>
      </c>
      <c r="K2077" s="26" t="s">
        <v>27</v>
      </c>
      <c r="L2077" s="26" t="s">
        <v>26</v>
      </c>
      <c r="M2077" s="26" t="s">
        <v>28</v>
      </c>
      <c r="N2077" s="26" t="s">
        <v>52</v>
      </c>
      <c r="O2077" s="26" t="s">
        <v>30</v>
      </c>
      <c r="P2077" s="26" t="s">
        <v>26</v>
      </c>
      <c r="Q2077" s="26" t="s">
        <v>35</v>
      </c>
      <c r="R2077" s="26" t="s">
        <v>71</v>
      </c>
      <c r="S2077" s="26" t="n">
        <v>2</v>
      </c>
      <c r="T2077" s="26" t="n">
        <v>22</v>
      </c>
      <c r="U2077" s="27" t="n">
        <v>1.2332</v>
      </c>
      <c r="V2077" s="27" t="n">
        <v>1.167</v>
      </c>
      <c r="W2077" s="28" t="n">
        <v>1.32055</v>
      </c>
      <c r="X2077" s="21"/>
    </row>
    <row r="2078" customFormat="false" ht="12.75" hidden="false" customHeight="false" outlineLevel="0" collapsed="false">
      <c r="A2078" s="26" t="n">
        <v>222316</v>
      </c>
      <c r="B2078" s="23" t="n">
        <f aca="false">IF(E2078&gt;H2078,0,1)</f>
        <v>1</v>
      </c>
      <c r="C2078" s="24" t="n">
        <v>685</v>
      </c>
      <c r="D2078" s="24" t="n">
        <v>209753.85</v>
      </c>
      <c r="E2078" s="25" t="n">
        <f aca="false">D2078*0.75+H2078*0.25</f>
        <v>224092.78375</v>
      </c>
      <c r="F2078" s="25" t="n">
        <f aca="false">IF(B2078=0,E2078,H2078)</f>
        <v>267109.585</v>
      </c>
      <c r="G2078" s="25" t="n">
        <f aca="false">F2078*$G$2</f>
        <v>259028.839981945</v>
      </c>
      <c r="H2078" s="24" t="n">
        <v>267109.585</v>
      </c>
      <c r="I2078" s="26" t="s">
        <v>25</v>
      </c>
      <c r="J2078" s="26" t="s">
        <v>26</v>
      </c>
      <c r="K2078" s="26" t="s">
        <v>27</v>
      </c>
      <c r="L2078" s="26" t="s">
        <v>26</v>
      </c>
      <c r="M2078" s="26" t="s">
        <v>28</v>
      </c>
      <c r="N2078" s="26" t="s">
        <v>52</v>
      </c>
      <c r="O2078" s="26" t="s">
        <v>30</v>
      </c>
      <c r="P2078" s="26" t="s">
        <v>25</v>
      </c>
      <c r="Q2078" s="26" t="s">
        <v>35</v>
      </c>
      <c r="R2078" s="26" t="s">
        <v>71</v>
      </c>
      <c r="S2078" s="26" t="n">
        <v>2</v>
      </c>
      <c r="T2078" s="26" t="n">
        <v>49340</v>
      </c>
      <c r="U2078" s="27" t="n">
        <v>1.145</v>
      </c>
      <c r="V2078" s="27" t="n">
        <v>1.0836</v>
      </c>
      <c r="W2078" s="28" t="n">
        <v>1.87014</v>
      </c>
      <c r="X2078" s="21"/>
    </row>
    <row r="2079" customFormat="false" ht="12.75" hidden="false" customHeight="false" outlineLevel="0" collapsed="false">
      <c r="A2079" s="26" t="n">
        <v>222318</v>
      </c>
      <c r="B2079" s="23" t="n">
        <f aca="false">IF(E2079&gt;H2079,0,1)</f>
        <v>1</v>
      </c>
      <c r="C2079" s="24" t="n">
        <v>825</v>
      </c>
      <c r="D2079" s="24" t="n">
        <v>234531</v>
      </c>
      <c r="E2079" s="25" t="n">
        <f aca="false">D2079*0.75+H2079*0.25</f>
        <v>238234.425</v>
      </c>
      <c r="F2079" s="25" t="n">
        <f aca="false">IF(B2079=0,E2079,H2079)</f>
        <v>249344.7</v>
      </c>
      <c r="G2079" s="25" t="n">
        <f aca="false">F2079*$G$2</f>
        <v>241801.387983311</v>
      </c>
      <c r="H2079" s="24" t="n">
        <v>249344.7</v>
      </c>
      <c r="I2079" s="26" t="s">
        <v>26</v>
      </c>
      <c r="J2079" s="26" t="s">
        <v>26</v>
      </c>
      <c r="K2079" s="26" t="s">
        <v>27</v>
      </c>
      <c r="L2079" s="26" t="s">
        <v>26</v>
      </c>
      <c r="M2079" s="26" t="s">
        <v>28</v>
      </c>
      <c r="N2079" s="26" t="s">
        <v>52</v>
      </c>
      <c r="O2079" s="26" t="s">
        <v>30</v>
      </c>
      <c r="P2079" s="26" t="s">
        <v>26</v>
      </c>
      <c r="Q2079" s="26" t="s">
        <v>35</v>
      </c>
      <c r="R2079" s="26" t="s">
        <v>71</v>
      </c>
      <c r="S2079" s="26" t="n">
        <v>2</v>
      </c>
      <c r="T2079" s="26" t="n">
        <v>22</v>
      </c>
      <c r="U2079" s="27" t="n">
        <v>1.2332</v>
      </c>
      <c r="V2079" s="27" t="n">
        <v>1.167</v>
      </c>
      <c r="W2079" s="28" t="n">
        <v>1.42512</v>
      </c>
      <c r="X2079" s="21"/>
    </row>
    <row r="2080" customFormat="false" ht="12.75" hidden="false" customHeight="false" outlineLevel="0" collapsed="false">
      <c r="A2080" s="26" t="n">
        <v>222319</v>
      </c>
      <c r="B2080" s="23" t="n">
        <f aca="false">IF(E2080&gt;H2080,0,1)</f>
        <v>0</v>
      </c>
      <c r="C2080" s="24" t="n">
        <v>4276</v>
      </c>
      <c r="D2080" s="24" t="n">
        <v>1267962.28</v>
      </c>
      <c r="E2080" s="25" t="n">
        <f aca="false">D2080*0.75+H2080*0.25</f>
        <v>1261799.495</v>
      </c>
      <c r="F2080" s="25" t="n">
        <f aca="false">IF(B2080=0,E2080,H2080)</f>
        <v>1261799.495</v>
      </c>
      <c r="G2080" s="25" t="n">
        <f aca="false">F2080*$G$2</f>
        <v>1223626.84768371</v>
      </c>
      <c r="H2080" s="24" t="n">
        <v>1243311.14</v>
      </c>
      <c r="I2080" s="26" t="s">
        <v>25</v>
      </c>
      <c r="J2080" s="26" t="s">
        <v>26</v>
      </c>
      <c r="K2080" s="26" t="s">
        <v>33</v>
      </c>
      <c r="L2080" s="26" t="s">
        <v>25</v>
      </c>
      <c r="M2080" s="26" t="s">
        <v>28</v>
      </c>
      <c r="N2080" s="26" t="s">
        <v>52</v>
      </c>
      <c r="O2080" s="26" t="s">
        <v>30</v>
      </c>
      <c r="P2080" s="26" t="s">
        <v>25</v>
      </c>
      <c r="Q2080" s="26" t="s">
        <v>35</v>
      </c>
      <c r="R2080" s="26" t="s">
        <v>71</v>
      </c>
      <c r="S2080" s="26" t="n">
        <v>1</v>
      </c>
      <c r="T2080" s="26" t="n">
        <v>49340</v>
      </c>
      <c r="U2080" s="27" t="n">
        <v>1.145</v>
      </c>
      <c r="V2080" s="27" t="n">
        <v>1.0836</v>
      </c>
      <c r="W2080" s="28" t="n">
        <v>1.32462</v>
      </c>
      <c r="X2080" s="21"/>
    </row>
    <row r="2081" customFormat="false" ht="12.75" hidden="false" customHeight="false" outlineLevel="0" collapsed="false">
      <c r="A2081" s="26" t="n">
        <v>222320</v>
      </c>
      <c r="B2081" s="23" t="n">
        <f aca="false">IF(E2081&gt;H2081,0,1)</f>
        <v>1</v>
      </c>
      <c r="C2081" s="24" t="n">
        <v>1148</v>
      </c>
      <c r="D2081" s="24" t="n">
        <v>276208.8</v>
      </c>
      <c r="E2081" s="25" t="n">
        <f aca="false">D2081*0.75+H2081*0.25</f>
        <v>306444.537</v>
      </c>
      <c r="F2081" s="25" t="n">
        <f aca="false">IF(B2081=0,E2081,H2081)</f>
        <v>397151.748</v>
      </c>
      <c r="G2081" s="25" t="n">
        <f aca="false">F2081*$G$2</f>
        <v>385136.89645859</v>
      </c>
      <c r="H2081" s="24" t="n">
        <v>397151.748</v>
      </c>
      <c r="I2081" s="26" t="s">
        <v>25</v>
      </c>
      <c r="J2081" s="26" t="s">
        <v>26</v>
      </c>
      <c r="K2081" s="26" t="s">
        <v>27</v>
      </c>
      <c r="L2081" s="26" t="s">
        <v>26</v>
      </c>
      <c r="M2081" s="26" t="s">
        <v>28</v>
      </c>
      <c r="N2081" s="26" t="s">
        <v>52</v>
      </c>
      <c r="O2081" s="26" t="s">
        <v>30</v>
      </c>
      <c r="P2081" s="26" t="s">
        <v>25</v>
      </c>
      <c r="Q2081" s="26" t="s">
        <v>35</v>
      </c>
      <c r="R2081" s="26" t="s">
        <v>71</v>
      </c>
      <c r="S2081" s="26" t="n">
        <v>2</v>
      </c>
      <c r="T2081" s="26" t="n">
        <v>14484</v>
      </c>
      <c r="U2081" s="27" t="n">
        <v>1.2571</v>
      </c>
      <c r="V2081" s="27" t="n">
        <v>1.1897</v>
      </c>
      <c r="W2081" s="28" t="n">
        <v>1.62404</v>
      </c>
      <c r="X2081" s="21"/>
    </row>
    <row r="2082" customFormat="false" ht="12.75" hidden="false" customHeight="false" outlineLevel="0" collapsed="false">
      <c r="A2082" s="26" t="n">
        <v>222500</v>
      </c>
      <c r="B2082" s="23" t="n">
        <f aca="false">IF(E2082&gt;H2082,0,1)</f>
        <v>1</v>
      </c>
      <c r="C2082" s="24" t="n">
        <v>5522</v>
      </c>
      <c r="D2082" s="24" t="n">
        <v>1685038.3</v>
      </c>
      <c r="E2082" s="25" t="n">
        <f aca="false">D2082*0.75+H2082*0.25</f>
        <v>1688667.6345</v>
      </c>
      <c r="F2082" s="25" t="n">
        <f aca="false">IF(B2082=0,E2082,H2082)</f>
        <v>1699555.638</v>
      </c>
      <c r="G2082" s="25" t="n">
        <f aca="false">F2082*$G$2</f>
        <v>1648139.75281312</v>
      </c>
      <c r="H2082" s="24" t="n">
        <v>1699555.638</v>
      </c>
      <c r="I2082" s="26" t="s">
        <v>25</v>
      </c>
      <c r="J2082" s="26" t="s">
        <v>25</v>
      </c>
      <c r="K2082" s="26" t="s">
        <v>36</v>
      </c>
      <c r="L2082" s="26" t="s">
        <v>25</v>
      </c>
      <c r="M2082" s="26" t="s">
        <v>34</v>
      </c>
      <c r="N2082" s="26" t="s">
        <v>52</v>
      </c>
      <c r="O2082" s="26" t="s">
        <v>30</v>
      </c>
      <c r="P2082" s="26" t="s">
        <v>25</v>
      </c>
      <c r="Q2082" s="26" t="s">
        <v>35</v>
      </c>
      <c r="R2082" s="26" t="s">
        <v>71</v>
      </c>
      <c r="S2082" s="26" t="n">
        <v>1</v>
      </c>
      <c r="T2082" s="26" t="n">
        <v>14484</v>
      </c>
      <c r="U2082" s="27" t="n">
        <v>1.2571</v>
      </c>
      <c r="V2082" s="27" t="n">
        <v>1.1897</v>
      </c>
      <c r="W2082" s="28" t="n">
        <v>1.41689</v>
      </c>
      <c r="X2082" s="21"/>
    </row>
    <row r="2083" customFormat="false" ht="12.75" hidden="false" customHeight="false" outlineLevel="0" collapsed="false">
      <c r="A2083" s="26" t="n">
        <v>222501</v>
      </c>
      <c r="B2083" s="23" t="n">
        <f aca="false">IF(E2083&gt;H2083,0,1)</f>
        <v>1</v>
      </c>
      <c r="C2083" s="24" t="n">
        <v>10152.29</v>
      </c>
      <c r="D2083" s="24" t="n">
        <v>2862032.0739</v>
      </c>
      <c r="E2083" s="25" t="n">
        <f aca="false">D2083*0.75+H2083*0.25</f>
        <v>2874661.52266</v>
      </c>
      <c r="F2083" s="25" t="n">
        <f aca="false">IF(B2083=0,E2083,H2083)</f>
        <v>2912549.86894</v>
      </c>
      <c r="G2083" s="25" t="n">
        <f aca="false">F2083*$G$2</f>
        <v>2824437.81993482</v>
      </c>
      <c r="H2083" s="24" t="n">
        <v>2912549.86894</v>
      </c>
      <c r="I2083" s="26" t="s">
        <v>25</v>
      </c>
      <c r="J2083" s="26" t="s">
        <v>25</v>
      </c>
      <c r="K2083" s="26" t="s">
        <v>33</v>
      </c>
      <c r="L2083" s="26" t="s">
        <v>25</v>
      </c>
      <c r="M2083" s="26" t="s">
        <v>34</v>
      </c>
      <c r="N2083" s="26" t="s">
        <v>52</v>
      </c>
      <c r="O2083" s="26" t="s">
        <v>30</v>
      </c>
      <c r="P2083" s="26" t="s">
        <v>25</v>
      </c>
      <c r="Q2083" s="26" t="s">
        <v>35</v>
      </c>
      <c r="R2083" s="26" t="s">
        <v>71</v>
      </c>
      <c r="S2083" s="26" t="n">
        <v>1</v>
      </c>
      <c r="T2083" s="26" t="n">
        <v>12700</v>
      </c>
      <c r="U2083" s="27" t="n">
        <v>1.336</v>
      </c>
      <c r="V2083" s="27" t="n">
        <v>1.2643</v>
      </c>
      <c r="W2083" s="28" t="n">
        <v>1.30534</v>
      </c>
      <c r="X2083" s="21"/>
    </row>
    <row r="2084" customFormat="false" ht="12.75" hidden="false" customHeight="false" outlineLevel="0" collapsed="false">
      <c r="A2084" s="26" t="n">
        <v>222502</v>
      </c>
      <c r="B2084" s="23" t="n">
        <f aca="false">IF(E2084&gt;H2084,0,1)</f>
        <v>1</v>
      </c>
      <c r="C2084" s="24" t="n">
        <v>13436</v>
      </c>
      <c r="D2084" s="24" t="n">
        <v>3643977.56</v>
      </c>
      <c r="E2084" s="25" t="n">
        <f aca="false">D2084*0.75+H2084*0.25</f>
        <v>3651908.159</v>
      </c>
      <c r="F2084" s="25" t="n">
        <f aca="false">IF(B2084=0,E2084,H2084)</f>
        <v>3675699.956</v>
      </c>
      <c r="G2084" s="25" t="n">
        <f aca="false">F2084*$G$2</f>
        <v>3564500.67385028</v>
      </c>
      <c r="H2084" s="24" t="n">
        <v>3675699.956</v>
      </c>
      <c r="I2084" s="26" t="s">
        <v>25</v>
      </c>
      <c r="J2084" s="26" t="s">
        <v>25</v>
      </c>
      <c r="K2084" s="26" t="s">
        <v>33</v>
      </c>
      <c r="L2084" s="26" t="s">
        <v>25</v>
      </c>
      <c r="M2084" s="26" t="s">
        <v>34</v>
      </c>
      <c r="N2084" s="26" t="s">
        <v>52</v>
      </c>
      <c r="O2084" s="26" t="s">
        <v>30</v>
      </c>
      <c r="P2084" s="26" t="s">
        <v>25</v>
      </c>
      <c r="Q2084" s="26" t="s">
        <v>35</v>
      </c>
      <c r="R2084" s="26" t="s">
        <v>71</v>
      </c>
      <c r="S2084" s="26" t="n">
        <v>1</v>
      </c>
      <c r="T2084" s="26" t="n">
        <v>44140</v>
      </c>
      <c r="U2084" s="27" t="n">
        <v>1.0995</v>
      </c>
      <c r="V2084" s="27" t="n">
        <v>1.0405</v>
      </c>
      <c r="W2084" s="28" t="n">
        <v>1.34202</v>
      </c>
      <c r="X2084" s="21"/>
    </row>
    <row r="2085" customFormat="false" ht="12.75" hidden="false" customHeight="false" outlineLevel="0" collapsed="false">
      <c r="A2085" s="26" t="n">
        <v>222503</v>
      </c>
      <c r="B2085" s="23" t="n">
        <f aca="false">IF(E2085&gt;H2085,0,1)</f>
        <v>0</v>
      </c>
      <c r="C2085" s="24" t="n">
        <v>13534.86</v>
      </c>
      <c r="D2085" s="24" t="n">
        <v>3563187.2436</v>
      </c>
      <c r="E2085" s="25" t="n">
        <f aca="false">D2085*0.75+H2085*0.25</f>
        <v>3533041.726665</v>
      </c>
      <c r="F2085" s="25" t="n">
        <f aca="false">IF(B2085=0,E2085,H2085)</f>
        <v>3533041.726665</v>
      </c>
      <c r="G2085" s="25" t="n">
        <f aca="false">F2085*$G$2</f>
        <v>3426158.21916628</v>
      </c>
      <c r="H2085" s="24" t="n">
        <v>3442605.17586</v>
      </c>
      <c r="I2085" s="26" t="s">
        <v>25</v>
      </c>
      <c r="J2085" s="26" t="s">
        <v>25</v>
      </c>
      <c r="K2085" s="26" t="s">
        <v>33</v>
      </c>
      <c r="L2085" s="26" t="s">
        <v>25</v>
      </c>
      <c r="M2085" s="26" t="s">
        <v>34</v>
      </c>
      <c r="N2085" s="26" t="s">
        <v>52</v>
      </c>
      <c r="O2085" s="26" t="s">
        <v>30</v>
      </c>
      <c r="P2085" s="26" t="s">
        <v>25</v>
      </c>
      <c r="Q2085" s="26" t="s">
        <v>35</v>
      </c>
      <c r="R2085" s="26" t="s">
        <v>71</v>
      </c>
      <c r="S2085" s="26" t="n">
        <v>1</v>
      </c>
      <c r="T2085" s="26" t="n">
        <v>39300</v>
      </c>
      <c r="U2085" s="27" t="n">
        <v>1.1302</v>
      </c>
      <c r="V2085" s="27" t="n">
        <v>1.0696</v>
      </c>
      <c r="W2085" s="28" t="n">
        <v>1.23464</v>
      </c>
      <c r="X2085" s="21"/>
    </row>
    <row r="2086" customFormat="false" ht="12.75" hidden="false" customHeight="false" outlineLevel="0" collapsed="false">
      <c r="A2086" s="26" t="n">
        <v>222504</v>
      </c>
      <c r="B2086" s="23" t="n">
        <f aca="false">IF(E2086&gt;H2086,0,1)</f>
        <v>0</v>
      </c>
      <c r="C2086" s="24" t="n">
        <v>6970</v>
      </c>
      <c r="D2086" s="24" t="n">
        <v>1883712.2</v>
      </c>
      <c r="E2086" s="25" t="n">
        <f aca="false">D2086*0.75+H2086*0.25</f>
        <v>1868759.8075</v>
      </c>
      <c r="F2086" s="25" t="n">
        <f aca="false">IF(B2086=0,E2086,H2086)</f>
        <v>1868759.8075</v>
      </c>
      <c r="G2086" s="25" t="n">
        <f aca="false">F2086*$G$2</f>
        <v>1812225.06538509</v>
      </c>
      <c r="H2086" s="24" t="n">
        <v>1823902.63</v>
      </c>
      <c r="I2086" s="26" t="s">
        <v>25</v>
      </c>
      <c r="J2086" s="26" t="s">
        <v>25</v>
      </c>
      <c r="K2086" s="26" t="s">
        <v>33</v>
      </c>
      <c r="L2086" s="26" t="s">
        <v>25</v>
      </c>
      <c r="M2086" s="26" t="s">
        <v>34</v>
      </c>
      <c r="N2086" s="26" t="s">
        <v>52</v>
      </c>
      <c r="O2086" s="26" t="s">
        <v>30</v>
      </c>
      <c r="P2086" s="26" t="s">
        <v>25</v>
      </c>
      <c r="Q2086" s="30" t="s">
        <v>44</v>
      </c>
      <c r="R2086" s="26" t="s">
        <v>71</v>
      </c>
      <c r="S2086" s="26" t="n">
        <v>1</v>
      </c>
      <c r="T2086" s="26" t="n">
        <v>15764</v>
      </c>
      <c r="U2086" s="27" t="n">
        <v>1.1714</v>
      </c>
      <c r="V2086" s="27" t="n">
        <v>1.1086</v>
      </c>
      <c r="W2086" s="28" t="n">
        <v>1.25824</v>
      </c>
      <c r="X2086" s="21"/>
    </row>
    <row r="2087" customFormat="false" ht="12.75" hidden="false" customHeight="false" outlineLevel="0" collapsed="false">
      <c r="A2087" s="26" t="n">
        <v>222505</v>
      </c>
      <c r="B2087" s="23" t="n">
        <f aca="false">IF(E2087&gt;H2087,0,1)</f>
        <v>0</v>
      </c>
      <c r="C2087" s="24" t="n">
        <v>8520</v>
      </c>
      <c r="D2087" s="24" t="n">
        <v>2455464</v>
      </c>
      <c r="E2087" s="25" t="n">
        <f aca="false">D2087*0.75+H2087*0.25</f>
        <v>2430212.85</v>
      </c>
      <c r="F2087" s="25" t="n">
        <f aca="false">IF(B2087=0,E2087,H2087)</f>
        <v>2430212.85</v>
      </c>
      <c r="G2087" s="25" t="n">
        <f aca="false">F2087*$G$2</f>
        <v>2356692.72386731</v>
      </c>
      <c r="H2087" s="24" t="n">
        <v>2354459.4</v>
      </c>
      <c r="I2087" s="26" t="s">
        <v>25</v>
      </c>
      <c r="J2087" s="26" t="s">
        <v>25</v>
      </c>
      <c r="K2087" s="26" t="s">
        <v>33</v>
      </c>
      <c r="L2087" s="26" t="s">
        <v>25</v>
      </c>
      <c r="M2087" s="26" t="s">
        <v>34</v>
      </c>
      <c r="N2087" s="26" t="s">
        <v>52</v>
      </c>
      <c r="O2087" s="26" t="s">
        <v>30</v>
      </c>
      <c r="P2087" s="26" t="s">
        <v>25</v>
      </c>
      <c r="Q2087" s="26" t="s">
        <v>35</v>
      </c>
      <c r="R2087" s="26" t="s">
        <v>71</v>
      </c>
      <c r="S2087" s="26" t="n">
        <v>1</v>
      </c>
      <c r="T2087" s="26" t="n">
        <v>14484</v>
      </c>
      <c r="U2087" s="27" t="n">
        <v>1.2571</v>
      </c>
      <c r="V2087" s="27" t="n">
        <v>1.1897</v>
      </c>
      <c r="W2087" s="28" t="n">
        <v>1.29025</v>
      </c>
      <c r="X2087" s="21"/>
    </row>
    <row r="2088" customFormat="false" ht="12.75" hidden="false" customHeight="false" outlineLevel="0" collapsed="false">
      <c r="A2088" s="26" t="n">
        <v>222506</v>
      </c>
      <c r="B2088" s="23" t="n">
        <f aca="false">IF(E2088&gt;H2088,0,1)</f>
        <v>1</v>
      </c>
      <c r="C2088" s="24" t="n">
        <v>7346</v>
      </c>
      <c r="D2088" s="24" t="n">
        <v>2031903.6</v>
      </c>
      <c r="E2088" s="25" t="n">
        <f aca="false">D2088*0.75+H2088*0.25</f>
        <v>2064055.2055</v>
      </c>
      <c r="F2088" s="25" t="n">
        <f aca="false">IF(B2088=0,E2088,H2088)</f>
        <v>2160510.022</v>
      </c>
      <c r="G2088" s="25" t="n">
        <f aca="false">F2088*$G$2</f>
        <v>2095149.09308862</v>
      </c>
      <c r="H2088" s="24" t="n">
        <v>2160510.022</v>
      </c>
      <c r="I2088" s="26" t="s">
        <v>25</v>
      </c>
      <c r="J2088" s="26" t="s">
        <v>25</v>
      </c>
      <c r="K2088" s="26" t="s">
        <v>33</v>
      </c>
      <c r="L2088" s="26" t="s">
        <v>25</v>
      </c>
      <c r="M2088" s="26" t="s">
        <v>34</v>
      </c>
      <c r="N2088" s="26" t="s">
        <v>52</v>
      </c>
      <c r="O2088" s="26" t="s">
        <v>30</v>
      </c>
      <c r="P2088" s="26" t="s">
        <v>25</v>
      </c>
      <c r="Q2088" s="26" t="s">
        <v>35</v>
      </c>
      <c r="R2088" s="26" t="s">
        <v>71</v>
      </c>
      <c r="S2088" s="26" t="n">
        <v>1</v>
      </c>
      <c r="T2088" s="26" t="n">
        <v>14484</v>
      </c>
      <c r="U2088" s="27" t="n">
        <v>1.2571</v>
      </c>
      <c r="V2088" s="27" t="n">
        <v>1.1897</v>
      </c>
      <c r="W2088" s="28" t="n">
        <v>1.37798</v>
      </c>
      <c r="X2088" s="21"/>
    </row>
    <row r="2089" customFormat="false" ht="12.75" hidden="false" customHeight="false" outlineLevel="0" collapsed="false">
      <c r="A2089" s="26" t="n">
        <v>222507</v>
      </c>
      <c r="B2089" s="23" t="n">
        <f aca="false">IF(E2089&gt;H2089,0,1)</f>
        <v>0</v>
      </c>
      <c r="C2089" s="24" t="n">
        <v>6679</v>
      </c>
      <c r="D2089" s="24" t="n">
        <v>1849815.84</v>
      </c>
      <c r="E2089" s="25" t="n">
        <f aca="false">D2089*0.75+H2089*0.25</f>
        <v>1816809.89175</v>
      </c>
      <c r="F2089" s="25" t="n">
        <f aca="false">IF(B2089=0,E2089,H2089)</f>
        <v>1816809.89175</v>
      </c>
      <c r="G2089" s="25" t="n">
        <f aca="false">F2089*$G$2</f>
        <v>1761846.76685311</v>
      </c>
      <c r="H2089" s="24" t="n">
        <v>1717792.047</v>
      </c>
      <c r="I2089" s="26" t="s">
        <v>25</v>
      </c>
      <c r="J2089" s="26" t="s">
        <v>25</v>
      </c>
      <c r="K2089" s="26" t="s">
        <v>33</v>
      </c>
      <c r="L2089" s="26" t="s">
        <v>25</v>
      </c>
      <c r="M2089" s="26" t="s">
        <v>34</v>
      </c>
      <c r="N2089" s="26" t="s">
        <v>52</v>
      </c>
      <c r="O2089" s="26" t="s">
        <v>30</v>
      </c>
      <c r="P2089" s="26" t="s">
        <v>25</v>
      </c>
      <c r="Q2089" s="26" t="s">
        <v>35</v>
      </c>
      <c r="R2089" s="26" t="s">
        <v>71</v>
      </c>
      <c r="S2089" s="26" t="n">
        <v>1</v>
      </c>
      <c r="T2089" s="26" t="n">
        <v>15764</v>
      </c>
      <c r="U2089" s="27" t="n">
        <v>1.1714</v>
      </c>
      <c r="V2089" s="27" t="n">
        <v>1.1086</v>
      </c>
      <c r="W2089" s="28" t="n">
        <v>1.22474</v>
      </c>
      <c r="X2089" s="21"/>
    </row>
    <row r="2090" customFormat="false" ht="12.75" hidden="false" customHeight="false" outlineLevel="0" collapsed="false">
      <c r="A2090" s="26" t="n">
        <v>222508</v>
      </c>
      <c r="B2090" s="23" t="n">
        <f aca="false">IF(E2090&gt;H2090,0,1)</f>
        <v>1</v>
      </c>
      <c r="C2090" s="24" t="n">
        <v>10448.42</v>
      </c>
      <c r="D2090" s="24" t="n">
        <v>2680333.1826</v>
      </c>
      <c r="E2090" s="25" t="n">
        <f aca="false">D2090*0.75+H2090*0.25</f>
        <v>2767830.863785</v>
      </c>
      <c r="F2090" s="25" t="n">
        <f aca="false">IF(B2090=0,E2090,H2090)</f>
        <v>3030323.90734</v>
      </c>
      <c r="G2090" s="25" t="n">
        <f aca="false">F2090*$G$2</f>
        <v>2938648.89381576</v>
      </c>
      <c r="H2090" s="24" t="n">
        <v>3030323.90734</v>
      </c>
      <c r="I2090" s="26" t="s">
        <v>25</v>
      </c>
      <c r="J2090" s="26" t="s">
        <v>25</v>
      </c>
      <c r="K2090" s="26" t="s">
        <v>33</v>
      </c>
      <c r="L2090" s="26" t="s">
        <v>25</v>
      </c>
      <c r="M2090" s="26" t="s">
        <v>34</v>
      </c>
      <c r="N2090" s="26" t="s">
        <v>52</v>
      </c>
      <c r="O2090" s="26" t="s">
        <v>30</v>
      </c>
      <c r="P2090" s="26" t="s">
        <v>25</v>
      </c>
      <c r="Q2090" s="26" t="s">
        <v>35</v>
      </c>
      <c r="R2090" s="26" t="s">
        <v>71</v>
      </c>
      <c r="S2090" s="26" t="n">
        <v>2</v>
      </c>
      <c r="T2090" s="26" t="n">
        <v>14484</v>
      </c>
      <c r="U2090" s="27" t="n">
        <v>1.2571</v>
      </c>
      <c r="V2090" s="27" t="n">
        <v>1.1897</v>
      </c>
      <c r="W2090" s="28" t="n">
        <v>1.36053</v>
      </c>
      <c r="X2090" s="21"/>
    </row>
    <row r="2091" customFormat="false" ht="12.75" hidden="false" customHeight="false" outlineLevel="0" collapsed="false">
      <c r="A2091" s="26" t="n">
        <v>222511</v>
      </c>
      <c r="B2091" s="23" t="n">
        <f aca="false">IF(E2091&gt;H2091,0,1)</f>
        <v>0</v>
      </c>
      <c r="C2091" s="24" t="n">
        <v>7249</v>
      </c>
      <c r="D2091" s="24" t="n">
        <v>2151503.2</v>
      </c>
      <c r="E2091" s="25" t="n">
        <f aca="false">D2091*0.75+H2091*0.25</f>
        <v>2116889.225</v>
      </c>
      <c r="F2091" s="25" t="n">
        <f aca="false">IF(B2091=0,E2091,H2091)</f>
        <v>2116889.225</v>
      </c>
      <c r="G2091" s="25" t="n">
        <f aca="false">F2091*$G$2</f>
        <v>2052847.93625818</v>
      </c>
      <c r="H2091" s="24" t="n">
        <v>2013047.3</v>
      </c>
      <c r="I2091" s="26" t="s">
        <v>25</v>
      </c>
      <c r="J2091" s="26" t="s">
        <v>25</v>
      </c>
      <c r="K2091" s="26" t="s">
        <v>36</v>
      </c>
      <c r="L2091" s="26" t="s">
        <v>25</v>
      </c>
      <c r="M2091" s="26" t="s">
        <v>34</v>
      </c>
      <c r="N2091" s="26" t="s">
        <v>52</v>
      </c>
      <c r="O2091" s="26" t="s">
        <v>30</v>
      </c>
      <c r="P2091" s="26" t="s">
        <v>25</v>
      </c>
      <c r="Q2091" s="26" t="s">
        <v>35</v>
      </c>
      <c r="R2091" s="26" t="s">
        <v>71</v>
      </c>
      <c r="S2091" s="26" t="n">
        <v>1</v>
      </c>
      <c r="T2091" s="26" t="n">
        <v>14484</v>
      </c>
      <c r="U2091" s="27" t="n">
        <v>1.2571</v>
      </c>
      <c r="V2091" s="27" t="n">
        <v>1.1897</v>
      </c>
      <c r="W2091" s="28" t="n">
        <v>1.29581</v>
      </c>
      <c r="X2091" s="21"/>
    </row>
    <row r="2092" customFormat="false" ht="12.75" hidden="false" customHeight="false" outlineLevel="0" collapsed="false">
      <c r="A2092" s="26" t="n">
        <v>222512</v>
      </c>
      <c r="B2092" s="23" t="n">
        <f aca="false">IF(E2092&gt;H2092,0,1)</f>
        <v>0</v>
      </c>
      <c r="C2092" s="24" t="n">
        <v>12098.86</v>
      </c>
      <c r="D2092" s="24" t="n">
        <v>3274919.4248</v>
      </c>
      <c r="E2092" s="25" t="n">
        <f aca="false">D2092*0.75+H2092*0.25</f>
        <v>3240646.379135</v>
      </c>
      <c r="F2092" s="25" t="n">
        <f aca="false">IF(B2092=0,E2092,H2092)</f>
        <v>3240646.379135</v>
      </c>
      <c r="G2092" s="25" t="n">
        <f aca="false">F2092*$G$2</f>
        <v>3142608.57534944</v>
      </c>
      <c r="H2092" s="24" t="n">
        <v>3137827.24214</v>
      </c>
      <c r="I2092" s="26" t="s">
        <v>25</v>
      </c>
      <c r="J2092" s="26" t="s">
        <v>25</v>
      </c>
      <c r="K2092" s="26" t="s">
        <v>33</v>
      </c>
      <c r="L2092" s="26" t="s">
        <v>25</v>
      </c>
      <c r="M2092" s="26" t="s">
        <v>34</v>
      </c>
      <c r="N2092" s="26" t="s">
        <v>52</v>
      </c>
      <c r="O2092" s="26" t="s">
        <v>30</v>
      </c>
      <c r="P2092" s="26" t="s">
        <v>25</v>
      </c>
      <c r="Q2092" s="26" t="s">
        <v>35</v>
      </c>
      <c r="R2092" s="26" t="s">
        <v>71</v>
      </c>
      <c r="S2092" s="26" t="n">
        <v>1</v>
      </c>
      <c r="T2092" s="26" t="n">
        <v>37764</v>
      </c>
      <c r="U2092" s="27" t="n">
        <v>1.1356</v>
      </c>
      <c r="V2092" s="27" t="n">
        <v>1.0747</v>
      </c>
      <c r="W2092" s="28" t="n">
        <v>1.26795</v>
      </c>
      <c r="X2092" s="21"/>
    </row>
    <row r="2093" customFormat="false" ht="12.75" hidden="false" customHeight="false" outlineLevel="0" collapsed="false">
      <c r="A2093" s="26" t="n">
        <v>222513</v>
      </c>
      <c r="B2093" s="23" t="n">
        <f aca="false">IF(E2093&gt;H2093,0,1)</f>
        <v>1</v>
      </c>
      <c r="C2093" s="24" t="n">
        <v>9505.29</v>
      </c>
      <c r="D2093" s="24" t="n">
        <v>2341152.927</v>
      </c>
      <c r="E2093" s="25" t="n">
        <f aca="false">D2093*0.75+H2093*0.25</f>
        <v>2362620.624465</v>
      </c>
      <c r="F2093" s="25" t="n">
        <f aca="false">IF(B2093=0,E2093,H2093)</f>
        <v>2427023.71686</v>
      </c>
      <c r="G2093" s="25" t="n">
        <f aca="false">F2093*$G$2</f>
        <v>2353600.07012446</v>
      </c>
      <c r="H2093" s="24" t="n">
        <v>2427023.71686</v>
      </c>
      <c r="I2093" s="26" t="s">
        <v>25</v>
      </c>
      <c r="J2093" s="26" t="s">
        <v>25</v>
      </c>
      <c r="K2093" s="26" t="s">
        <v>33</v>
      </c>
      <c r="L2093" s="26" t="s">
        <v>25</v>
      </c>
      <c r="M2093" s="26" t="s">
        <v>34</v>
      </c>
      <c r="N2093" s="26" t="s">
        <v>52</v>
      </c>
      <c r="O2093" s="26" t="s">
        <v>30</v>
      </c>
      <c r="P2093" s="26" t="s">
        <v>25</v>
      </c>
      <c r="Q2093" s="26" t="s">
        <v>35</v>
      </c>
      <c r="R2093" s="26" t="s">
        <v>71</v>
      </c>
      <c r="S2093" s="26" t="n">
        <v>1</v>
      </c>
      <c r="T2093" s="26" t="n">
        <v>44140</v>
      </c>
      <c r="U2093" s="27" t="n">
        <v>1.0995</v>
      </c>
      <c r="V2093" s="27" t="n">
        <v>1.0405</v>
      </c>
      <c r="W2093" s="28" t="n">
        <v>1.26197</v>
      </c>
      <c r="X2093" s="21"/>
    </row>
    <row r="2094" customFormat="false" ht="12.75" hidden="false" customHeight="false" outlineLevel="0" collapsed="false">
      <c r="A2094" s="26" t="n">
        <v>222515</v>
      </c>
      <c r="B2094" s="23" t="n">
        <f aca="false">IF(E2094&gt;H2094,0,1)</f>
        <v>0</v>
      </c>
      <c r="C2094" s="24" t="n">
        <v>7692</v>
      </c>
      <c r="D2094" s="24" t="n">
        <v>2141452.8</v>
      </c>
      <c r="E2094" s="25" t="n">
        <f aca="false">D2094*0.75+H2094*0.25</f>
        <v>2109538.692</v>
      </c>
      <c r="F2094" s="25" t="n">
        <f aca="false">IF(B2094=0,E2094,H2094)</f>
        <v>2109538.692</v>
      </c>
      <c r="G2094" s="25" t="n">
        <f aca="false">F2094*$G$2</f>
        <v>2045719.77559619</v>
      </c>
      <c r="H2094" s="24" t="n">
        <v>2013796.368</v>
      </c>
      <c r="I2094" s="26" t="s">
        <v>25</v>
      </c>
      <c r="J2094" s="26" t="s">
        <v>25</v>
      </c>
      <c r="K2094" s="26" t="s">
        <v>33</v>
      </c>
      <c r="L2094" s="26" t="s">
        <v>25</v>
      </c>
      <c r="M2094" s="26" t="s">
        <v>34</v>
      </c>
      <c r="N2094" s="26" t="s">
        <v>52</v>
      </c>
      <c r="O2094" s="26" t="s">
        <v>30</v>
      </c>
      <c r="P2094" s="26" t="s">
        <v>25</v>
      </c>
      <c r="Q2094" s="26" t="s">
        <v>35</v>
      </c>
      <c r="R2094" s="26" t="s">
        <v>71</v>
      </c>
      <c r="S2094" s="26" t="n">
        <v>1</v>
      </c>
      <c r="T2094" s="26" t="n">
        <v>14484</v>
      </c>
      <c r="U2094" s="27" t="n">
        <v>1.2571</v>
      </c>
      <c r="V2094" s="27" t="n">
        <v>1.1897</v>
      </c>
      <c r="W2094" s="28" t="n">
        <v>1.221</v>
      </c>
      <c r="X2094" s="21"/>
    </row>
    <row r="2095" customFormat="false" ht="12.75" hidden="false" customHeight="false" outlineLevel="0" collapsed="false">
      <c r="A2095" s="26" t="n">
        <v>222516</v>
      </c>
      <c r="B2095" s="23" t="n">
        <f aca="false">IF(E2095&gt;H2095,0,1)</f>
        <v>0</v>
      </c>
      <c r="C2095" s="24" t="n">
        <v>4702.57</v>
      </c>
      <c r="D2095" s="24" t="n">
        <v>1242607.0968</v>
      </c>
      <c r="E2095" s="25" t="n">
        <f aca="false">D2095*0.75+H2095*0.25</f>
        <v>1228860.3090475</v>
      </c>
      <c r="F2095" s="25" t="n">
        <f aca="false">IF(B2095=0,E2095,H2095)</f>
        <v>1228860.3090475</v>
      </c>
      <c r="G2095" s="25" t="n">
        <f aca="false">F2095*$G$2</f>
        <v>1191684.15597077</v>
      </c>
      <c r="H2095" s="24" t="n">
        <v>1187619.94579</v>
      </c>
      <c r="I2095" s="26" t="s">
        <v>25</v>
      </c>
      <c r="J2095" s="26" t="s">
        <v>25</v>
      </c>
      <c r="K2095" s="26" t="s">
        <v>36</v>
      </c>
      <c r="L2095" s="26" t="s">
        <v>25</v>
      </c>
      <c r="M2095" s="26" t="s">
        <v>34</v>
      </c>
      <c r="N2095" s="26" t="s">
        <v>52</v>
      </c>
      <c r="O2095" s="26" t="s">
        <v>30</v>
      </c>
      <c r="P2095" s="26" t="s">
        <v>25</v>
      </c>
      <c r="Q2095" s="26" t="s">
        <v>35</v>
      </c>
      <c r="R2095" s="26" t="s">
        <v>71</v>
      </c>
      <c r="S2095" s="26" t="n">
        <v>1</v>
      </c>
      <c r="T2095" s="26" t="n">
        <v>39300</v>
      </c>
      <c r="U2095" s="27" t="n">
        <v>1.1302</v>
      </c>
      <c r="V2095" s="27" t="n">
        <v>1.0696</v>
      </c>
      <c r="W2095" s="28" t="n">
        <v>1.22718</v>
      </c>
      <c r="X2095" s="21"/>
    </row>
    <row r="2096" customFormat="false" ht="12.75" hidden="false" customHeight="false" outlineLevel="0" collapsed="false">
      <c r="A2096" s="26" t="n">
        <v>222517</v>
      </c>
      <c r="B2096" s="23" t="n">
        <f aca="false">IF(E2096&gt;H2096,0,1)</f>
        <v>0</v>
      </c>
      <c r="C2096" s="24" t="n">
        <v>12198</v>
      </c>
      <c r="D2096" s="24" t="n">
        <v>3553521.36</v>
      </c>
      <c r="E2096" s="25" t="n">
        <f aca="false">D2096*0.75+H2096*0.25</f>
        <v>3517107.2805</v>
      </c>
      <c r="F2096" s="25" t="n">
        <f aca="false">IF(B2096=0,E2096,H2096)</f>
        <v>3517107.2805</v>
      </c>
      <c r="G2096" s="25" t="n">
        <f aca="false">F2096*$G$2</f>
        <v>3410705.83056752</v>
      </c>
      <c r="H2096" s="24" t="n">
        <v>3407865.042</v>
      </c>
      <c r="I2096" s="26" t="s">
        <v>25</v>
      </c>
      <c r="J2096" s="26" t="s">
        <v>25</v>
      </c>
      <c r="K2096" s="26" t="s">
        <v>33</v>
      </c>
      <c r="L2096" s="26" t="s">
        <v>25</v>
      </c>
      <c r="M2096" s="26" t="s">
        <v>34</v>
      </c>
      <c r="N2096" s="26" t="s">
        <v>52</v>
      </c>
      <c r="O2096" s="26" t="s">
        <v>30</v>
      </c>
      <c r="P2096" s="26" t="s">
        <v>25</v>
      </c>
      <c r="Q2096" s="26" t="s">
        <v>35</v>
      </c>
      <c r="R2096" s="26" t="s">
        <v>71</v>
      </c>
      <c r="S2096" s="26" t="n">
        <v>1</v>
      </c>
      <c r="T2096" s="26" t="n">
        <v>14484</v>
      </c>
      <c r="U2096" s="27" t="n">
        <v>1.2571</v>
      </c>
      <c r="V2096" s="27" t="n">
        <v>1.1897</v>
      </c>
      <c r="W2096" s="28" t="n">
        <v>1.30188</v>
      </c>
      <c r="X2096" s="21"/>
    </row>
    <row r="2097" customFormat="false" ht="12.75" hidden="false" customHeight="false" outlineLevel="0" collapsed="false">
      <c r="A2097" s="26" t="n">
        <v>222519</v>
      </c>
      <c r="B2097" s="23" t="n">
        <f aca="false">IF(E2097&gt;H2097,0,1)</f>
        <v>1</v>
      </c>
      <c r="C2097" s="24" t="n">
        <v>5647.57</v>
      </c>
      <c r="D2097" s="24" t="n">
        <v>1569742.0815</v>
      </c>
      <c r="E2097" s="25" t="n">
        <f aca="false">D2097*0.75+H2097*0.25</f>
        <v>1572728.2341375</v>
      </c>
      <c r="F2097" s="25" t="n">
        <f aca="false">IF(B2097=0,E2097,H2097)</f>
        <v>1581686.69205</v>
      </c>
      <c r="G2097" s="25" t="n">
        <f aca="false">F2097*$G$2</f>
        <v>1533836.64257721</v>
      </c>
      <c r="H2097" s="24" t="n">
        <v>1581686.69205</v>
      </c>
      <c r="I2097" s="26" t="s">
        <v>25</v>
      </c>
      <c r="J2097" s="26" t="s">
        <v>25</v>
      </c>
      <c r="K2097" s="26" t="s">
        <v>36</v>
      </c>
      <c r="L2097" s="26" t="s">
        <v>25</v>
      </c>
      <c r="M2097" s="26" t="s">
        <v>34</v>
      </c>
      <c r="N2097" s="26" t="s">
        <v>52</v>
      </c>
      <c r="O2097" s="26" t="s">
        <v>30</v>
      </c>
      <c r="P2097" s="26" t="s">
        <v>25</v>
      </c>
      <c r="Q2097" s="26" t="s">
        <v>35</v>
      </c>
      <c r="R2097" s="26" t="s">
        <v>71</v>
      </c>
      <c r="S2097" s="26" t="n">
        <v>1</v>
      </c>
      <c r="T2097" s="26" t="n">
        <v>14484</v>
      </c>
      <c r="U2097" s="27" t="n">
        <v>1.2571</v>
      </c>
      <c r="V2097" s="27" t="n">
        <v>1.1897</v>
      </c>
      <c r="W2097" s="28" t="n">
        <v>1.30589</v>
      </c>
      <c r="X2097" s="21"/>
    </row>
    <row r="2098" customFormat="false" ht="12.75" hidden="false" customHeight="false" outlineLevel="0" collapsed="false">
      <c r="A2098" s="26" t="n">
        <v>222520</v>
      </c>
      <c r="B2098" s="23" t="n">
        <f aca="false">IF(E2098&gt;H2098,0,1)</f>
        <v>1</v>
      </c>
      <c r="C2098" s="24" t="n">
        <v>4868.43</v>
      </c>
      <c r="D2098" s="24" t="n">
        <v>1292373.4278</v>
      </c>
      <c r="E2098" s="25" t="n">
        <f aca="false">D2098*0.75+H2098*0.25</f>
        <v>1305305.1949875</v>
      </c>
      <c r="F2098" s="25" t="n">
        <f aca="false">IF(B2098=0,E2098,H2098)</f>
        <v>1344100.49655</v>
      </c>
      <c r="G2098" s="25" t="n">
        <f aca="false">F2098*$G$2</f>
        <v>1303438.03439515</v>
      </c>
      <c r="H2098" s="24" t="n">
        <v>1344100.49655</v>
      </c>
      <c r="I2098" s="26" t="s">
        <v>25</v>
      </c>
      <c r="J2098" s="26" t="s">
        <v>25</v>
      </c>
      <c r="K2098" s="26" t="s">
        <v>36</v>
      </c>
      <c r="L2098" s="26" t="s">
        <v>25</v>
      </c>
      <c r="M2098" s="26" t="s">
        <v>34</v>
      </c>
      <c r="N2098" s="26" t="s">
        <v>52</v>
      </c>
      <c r="O2098" s="26" t="s">
        <v>30</v>
      </c>
      <c r="P2098" s="26" t="s">
        <v>25</v>
      </c>
      <c r="Q2098" s="26" t="s">
        <v>35</v>
      </c>
      <c r="R2098" s="26" t="s">
        <v>71</v>
      </c>
      <c r="S2098" s="26" t="n">
        <v>1</v>
      </c>
      <c r="T2098" s="26" t="n">
        <v>15764</v>
      </c>
      <c r="U2098" s="27" t="n">
        <v>1.1714</v>
      </c>
      <c r="V2098" s="27" t="n">
        <v>1.1086</v>
      </c>
      <c r="W2098" s="28" t="n">
        <v>1.32224</v>
      </c>
      <c r="X2098" s="21"/>
    </row>
    <row r="2099" customFormat="false" ht="12.75" hidden="false" customHeight="false" outlineLevel="0" collapsed="false">
      <c r="A2099" s="26" t="n">
        <v>222521</v>
      </c>
      <c r="B2099" s="23" t="n">
        <f aca="false">IF(E2099&gt;H2099,0,1)</f>
        <v>0</v>
      </c>
      <c r="C2099" s="24" t="n">
        <v>6538.71</v>
      </c>
      <c r="D2099" s="24" t="n">
        <v>1844046.9942</v>
      </c>
      <c r="E2099" s="25" t="n">
        <f aca="false">D2099*0.75+H2099*0.25</f>
        <v>1818024.5630775</v>
      </c>
      <c r="F2099" s="25" t="n">
        <f aca="false">IF(B2099=0,E2099,H2099)</f>
        <v>1818024.5630775</v>
      </c>
      <c r="G2099" s="25" t="n">
        <f aca="false">F2099*$G$2</f>
        <v>1763024.69128035</v>
      </c>
      <c r="H2099" s="24" t="n">
        <v>1739957.26971</v>
      </c>
      <c r="I2099" s="26" t="s">
        <v>25</v>
      </c>
      <c r="J2099" s="26" t="s">
        <v>25</v>
      </c>
      <c r="K2099" s="26" t="s">
        <v>33</v>
      </c>
      <c r="L2099" s="26" t="s">
        <v>25</v>
      </c>
      <c r="M2099" s="26" t="s">
        <v>34</v>
      </c>
      <c r="N2099" s="26" t="s">
        <v>52</v>
      </c>
      <c r="O2099" s="26" t="s">
        <v>30</v>
      </c>
      <c r="P2099" s="26" t="s">
        <v>25</v>
      </c>
      <c r="Q2099" s="26" t="s">
        <v>35</v>
      </c>
      <c r="R2099" s="26" t="s">
        <v>71</v>
      </c>
      <c r="S2099" s="26" t="n">
        <v>1</v>
      </c>
      <c r="T2099" s="26" t="n">
        <v>49340</v>
      </c>
      <c r="U2099" s="27" t="n">
        <v>1.145</v>
      </c>
      <c r="V2099" s="27" t="n">
        <v>1.0836</v>
      </c>
      <c r="W2099" s="28" t="n">
        <v>1.27926</v>
      </c>
      <c r="X2099" s="21"/>
    </row>
    <row r="2100" customFormat="false" ht="12.75" hidden="false" customHeight="false" outlineLevel="0" collapsed="false">
      <c r="A2100" s="26" t="n">
        <v>222523</v>
      </c>
      <c r="B2100" s="23" t="n">
        <f aca="false">IF(E2100&gt;H2100,0,1)</f>
        <v>0</v>
      </c>
      <c r="C2100" s="24" t="n">
        <v>9205.29</v>
      </c>
      <c r="D2100" s="24" t="n">
        <v>2449895.8806</v>
      </c>
      <c r="E2100" s="25" t="n">
        <f aca="false">D2100*0.75+H2100*0.25</f>
        <v>2438504.334225</v>
      </c>
      <c r="F2100" s="25" t="n">
        <f aca="false">IF(B2100=0,E2100,H2100)</f>
        <v>2438504.334225</v>
      </c>
      <c r="G2100" s="25" t="n">
        <f aca="false">F2100*$G$2</f>
        <v>2364733.36958405</v>
      </c>
      <c r="H2100" s="24" t="n">
        <v>2404329.6951</v>
      </c>
      <c r="I2100" s="26" t="s">
        <v>25</v>
      </c>
      <c r="J2100" s="26" t="s">
        <v>25</v>
      </c>
      <c r="K2100" s="26" t="s">
        <v>33</v>
      </c>
      <c r="L2100" s="26" t="s">
        <v>25</v>
      </c>
      <c r="M2100" s="26" t="s">
        <v>37</v>
      </c>
      <c r="N2100" s="26" t="s">
        <v>52</v>
      </c>
      <c r="O2100" s="26" t="s">
        <v>30</v>
      </c>
      <c r="P2100" s="26" t="s">
        <v>25</v>
      </c>
      <c r="Q2100" s="26" t="s">
        <v>35</v>
      </c>
      <c r="R2100" s="26" t="s">
        <v>71</v>
      </c>
      <c r="S2100" s="26" t="n">
        <v>1</v>
      </c>
      <c r="T2100" s="26" t="n">
        <v>14484</v>
      </c>
      <c r="U2100" s="27" t="n">
        <v>1.2571</v>
      </c>
      <c r="V2100" s="27" t="n">
        <v>1.1897</v>
      </c>
      <c r="W2100" s="28" t="n">
        <v>1.22221</v>
      </c>
      <c r="X2100" s="21"/>
    </row>
    <row r="2101" customFormat="false" ht="12.75" hidden="false" customHeight="false" outlineLevel="0" collapsed="false">
      <c r="A2101" s="26" t="n">
        <v>222524</v>
      </c>
      <c r="B2101" s="23" t="n">
        <f aca="false">IF(E2101&gt;H2101,0,1)</f>
        <v>0</v>
      </c>
      <c r="C2101" s="24" t="n">
        <v>5853.71</v>
      </c>
      <c r="D2101" s="24" t="n">
        <v>1700092.9953</v>
      </c>
      <c r="E2101" s="25" t="n">
        <f aca="false">D2101*0.75+H2101*0.25</f>
        <v>1679356.227625</v>
      </c>
      <c r="F2101" s="25" t="n">
        <f aca="false">IF(B2101=0,E2101,H2101)</f>
        <v>1679356.227625</v>
      </c>
      <c r="G2101" s="25" t="n">
        <f aca="false">F2101*$G$2</f>
        <v>1628551.42603048</v>
      </c>
      <c r="H2101" s="24" t="n">
        <v>1617145.9246</v>
      </c>
      <c r="I2101" s="26" t="s">
        <v>25</v>
      </c>
      <c r="J2101" s="26" t="s">
        <v>25</v>
      </c>
      <c r="K2101" s="26" t="s">
        <v>36</v>
      </c>
      <c r="L2101" s="26" t="s">
        <v>25</v>
      </c>
      <c r="M2101" s="26" t="s">
        <v>34</v>
      </c>
      <c r="N2101" s="26" t="s">
        <v>52</v>
      </c>
      <c r="O2101" s="26" t="s">
        <v>30</v>
      </c>
      <c r="P2101" s="26" t="s">
        <v>25</v>
      </c>
      <c r="Q2101" s="26" t="s">
        <v>35</v>
      </c>
      <c r="R2101" s="26" t="s">
        <v>71</v>
      </c>
      <c r="S2101" s="26" t="n">
        <v>1</v>
      </c>
      <c r="T2101" s="26" t="n">
        <v>15764</v>
      </c>
      <c r="U2101" s="27" t="n">
        <v>1.1714</v>
      </c>
      <c r="V2101" s="27" t="n">
        <v>1.1086</v>
      </c>
      <c r="W2101" s="28" t="n">
        <v>1.31766</v>
      </c>
      <c r="X2101" s="21"/>
    </row>
    <row r="2102" customFormat="false" ht="12.75" hidden="false" customHeight="false" outlineLevel="0" collapsed="false">
      <c r="A2102" s="26" t="n">
        <v>222525</v>
      </c>
      <c r="B2102" s="23" t="n">
        <f aca="false">IF(E2102&gt;H2102,0,1)</f>
        <v>0</v>
      </c>
      <c r="C2102" s="24" t="n">
        <v>5265</v>
      </c>
      <c r="D2102" s="24" t="n">
        <v>1618671.6</v>
      </c>
      <c r="E2102" s="25" t="n">
        <f aca="false">D2102*0.75+H2102*0.25</f>
        <v>1612025.85375</v>
      </c>
      <c r="F2102" s="25" t="n">
        <f aca="false">IF(B2102=0,E2102,H2102)</f>
        <v>1612025.85375</v>
      </c>
      <c r="G2102" s="25" t="n">
        <f aca="false">F2102*$G$2</f>
        <v>1563257.96739105</v>
      </c>
      <c r="H2102" s="24" t="n">
        <v>1592088.615</v>
      </c>
      <c r="I2102" s="26" t="s">
        <v>25</v>
      </c>
      <c r="J2102" s="26" t="s">
        <v>25</v>
      </c>
      <c r="K2102" s="26" t="s">
        <v>36</v>
      </c>
      <c r="L2102" s="26" t="s">
        <v>25</v>
      </c>
      <c r="M2102" s="26" t="s">
        <v>34</v>
      </c>
      <c r="N2102" s="26" t="s">
        <v>52</v>
      </c>
      <c r="O2102" s="26" t="s">
        <v>30</v>
      </c>
      <c r="P2102" s="26" t="s">
        <v>25</v>
      </c>
      <c r="Q2102" s="26" t="s">
        <v>35</v>
      </c>
      <c r="R2102" s="26" t="s">
        <v>71</v>
      </c>
      <c r="S2102" s="26" t="n">
        <v>1</v>
      </c>
      <c r="T2102" s="26" t="n">
        <v>14484</v>
      </c>
      <c r="U2102" s="27" t="n">
        <v>1.2571</v>
      </c>
      <c r="V2102" s="27" t="n">
        <v>1.1897</v>
      </c>
      <c r="W2102" s="28" t="n">
        <v>1.41393</v>
      </c>
      <c r="X2102" s="21"/>
    </row>
    <row r="2103" customFormat="false" ht="12.75" hidden="false" customHeight="false" outlineLevel="0" collapsed="false">
      <c r="A2103" s="26" t="n">
        <v>222526</v>
      </c>
      <c r="B2103" s="23" t="n">
        <f aca="false">IF(E2103&gt;H2103,0,1)</f>
        <v>1</v>
      </c>
      <c r="C2103" s="24" t="n">
        <v>20988.86</v>
      </c>
      <c r="D2103" s="24" t="n">
        <v>5991689.8642</v>
      </c>
      <c r="E2103" s="25" t="n">
        <f aca="false">D2103*0.75+H2103*0.25</f>
        <v>5999502.967335</v>
      </c>
      <c r="F2103" s="25" t="n">
        <f aca="false">IF(B2103=0,E2103,H2103)</f>
        <v>6022942.27674</v>
      </c>
      <c r="G2103" s="25" t="n">
        <f aca="false">F2103*$G$2</f>
        <v>5840732.93821403</v>
      </c>
      <c r="H2103" s="24" t="n">
        <v>6022942.27674</v>
      </c>
      <c r="I2103" s="26" t="s">
        <v>25</v>
      </c>
      <c r="J2103" s="26" t="s">
        <v>25</v>
      </c>
      <c r="K2103" s="26" t="s">
        <v>33</v>
      </c>
      <c r="L2103" s="26" t="s">
        <v>25</v>
      </c>
      <c r="M2103" s="26" t="s">
        <v>34</v>
      </c>
      <c r="N2103" s="26" t="s">
        <v>52</v>
      </c>
      <c r="O2103" s="26" t="s">
        <v>30</v>
      </c>
      <c r="P2103" s="26" t="s">
        <v>25</v>
      </c>
      <c r="Q2103" s="26" t="s">
        <v>35</v>
      </c>
      <c r="R2103" s="26" t="s">
        <v>71</v>
      </c>
      <c r="S2103" s="26" t="n">
        <v>1</v>
      </c>
      <c r="T2103" s="26" t="n">
        <v>14484</v>
      </c>
      <c r="U2103" s="27" t="n">
        <v>1.2571</v>
      </c>
      <c r="V2103" s="27" t="n">
        <v>1.1897</v>
      </c>
      <c r="W2103" s="28" t="n">
        <v>1.33744</v>
      </c>
      <c r="X2103" s="21"/>
    </row>
    <row r="2104" customFormat="false" ht="12.75" hidden="false" customHeight="false" outlineLevel="0" collapsed="false">
      <c r="A2104" s="26" t="n">
        <v>222529</v>
      </c>
      <c r="B2104" s="23" t="n">
        <f aca="false">IF(E2104&gt;H2104,0,1)</f>
        <v>1</v>
      </c>
      <c r="C2104" s="24" t="n">
        <v>14082.43</v>
      </c>
      <c r="D2104" s="24" t="n">
        <v>4052219.2325</v>
      </c>
      <c r="E2104" s="25" t="n">
        <f aca="false">D2104*0.75+H2104*0.25</f>
        <v>4148500.80641</v>
      </c>
      <c r="F2104" s="25" t="n">
        <f aca="false">IF(B2104=0,E2104,H2104)</f>
        <v>4437345.52814</v>
      </c>
      <c r="G2104" s="25" t="n">
        <f aca="false">F2104*$G$2</f>
        <v>4303104.52825262</v>
      </c>
      <c r="H2104" s="24" t="n">
        <v>4437345.52814</v>
      </c>
      <c r="I2104" s="26" t="s">
        <v>25</v>
      </c>
      <c r="J2104" s="26" t="s">
        <v>25</v>
      </c>
      <c r="K2104" s="26" t="s">
        <v>33</v>
      </c>
      <c r="L2104" s="26" t="s">
        <v>25</v>
      </c>
      <c r="M2104" s="26" t="s">
        <v>34</v>
      </c>
      <c r="N2104" s="26" t="s">
        <v>52</v>
      </c>
      <c r="O2104" s="26" t="s">
        <v>30</v>
      </c>
      <c r="P2104" s="26" t="s">
        <v>25</v>
      </c>
      <c r="Q2104" s="26" t="s">
        <v>35</v>
      </c>
      <c r="R2104" s="26" t="s">
        <v>71</v>
      </c>
      <c r="S2104" s="26" t="n">
        <v>1</v>
      </c>
      <c r="T2104" s="26" t="n">
        <v>14484</v>
      </c>
      <c r="U2104" s="27" t="n">
        <v>1.2571</v>
      </c>
      <c r="V2104" s="27" t="n">
        <v>1.1897</v>
      </c>
      <c r="W2104" s="28" t="n">
        <v>1.47129</v>
      </c>
      <c r="X2104" s="21"/>
    </row>
    <row r="2105" customFormat="false" ht="12.75" hidden="false" customHeight="false" outlineLevel="0" collapsed="false">
      <c r="A2105" s="26" t="n">
        <v>222530</v>
      </c>
      <c r="B2105" s="23" t="n">
        <f aca="false">IF(E2105&gt;H2105,0,1)</f>
        <v>0</v>
      </c>
      <c r="C2105" s="24" t="n">
        <v>8500</v>
      </c>
      <c r="D2105" s="24" t="n">
        <v>2488375</v>
      </c>
      <c r="E2105" s="25" t="n">
        <f aca="false">D2105*0.75+H2105*0.25</f>
        <v>2434956.75</v>
      </c>
      <c r="F2105" s="25" t="n">
        <f aca="false">IF(B2105=0,E2105,H2105)</f>
        <v>2434956.75</v>
      </c>
      <c r="G2105" s="25" t="n">
        <f aca="false">F2105*$G$2</f>
        <v>2361293.10881415</v>
      </c>
      <c r="H2105" s="24" t="n">
        <v>2274702</v>
      </c>
      <c r="I2105" s="26" t="s">
        <v>25</v>
      </c>
      <c r="J2105" s="26" t="s">
        <v>25</v>
      </c>
      <c r="K2105" s="26" t="s">
        <v>33</v>
      </c>
      <c r="L2105" s="26" t="s">
        <v>25</v>
      </c>
      <c r="M2105" s="26" t="s">
        <v>34</v>
      </c>
      <c r="N2105" s="26" t="s">
        <v>52</v>
      </c>
      <c r="O2105" s="26" t="s">
        <v>30</v>
      </c>
      <c r="P2105" s="26" t="s">
        <v>25</v>
      </c>
      <c r="Q2105" s="26" t="s">
        <v>35</v>
      </c>
      <c r="R2105" s="26" t="s">
        <v>71</v>
      </c>
      <c r="S2105" s="26" t="n">
        <v>1</v>
      </c>
      <c r="T2105" s="26" t="n">
        <v>39300</v>
      </c>
      <c r="U2105" s="27" t="n">
        <v>1.1302</v>
      </c>
      <c r="V2105" s="27" t="n">
        <v>1.0696</v>
      </c>
      <c r="W2105" s="28" t="n">
        <v>1.28206</v>
      </c>
      <c r="X2105" s="21"/>
    </row>
    <row r="2106" customFormat="false" ht="12.75" hidden="false" customHeight="false" outlineLevel="0" collapsed="false">
      <c r="A2106" s="26" t="n">
        <v>222532</v>
      </c>
      <c r="B2106" s="23" t="n">
        <f aca="false">IF(E2106&gt;H2106,0,1)</f>
        <v>0</v>
      </c>
      <c r="C2106" s="24" t="n">
        <v>4626</v>
      </c>
      <c r="D2106" s="24" t="n">
        <v>1249112.52</v>
      </c>
      <c r="E2106" s="25" t="n">
        <f aca="false">D2106*0.75+H2106*0.25</f>
        <v>1238772.2535</v>
      </c>
      <c r="F2106" s="25" t="n">
        <f aca="false">IF(B2106=0,E2106,H2106)</f>
        <v>1238772.2535</v>
      </c>
      <c r="G2106" s="25" t="n">
        <f aca="false">F2106*$G$2</f>
        <v>1201296.23886737</v>
      </c>
      <c r="H2106" s="24" t="n">
        <v>1207751.454</v>
      </c>
      <c r="I2106" s="26" t="s">
        <v>25</v>
      </c>
      <c r="J2106" s="26" t="s">
        <v>25</v>
      </c>
      <c r="K2106" s="26" t="s">
        <v>36</v>
      </c>
      <c r="L2106" s="26" t="s">
        <v>25</v>
      </c>
      <c r="M2106" s="26" t="s">
        <v>45</v>
      </c>
      <c r="N2106" s="26" t="s">
        <v>52</v>
      </c>
      <c r="O2106" s="26" t="s">
        <v>30</v>
      </c>
      <c r="P2106" s="26" t="s">
        <v>25</v>
      </c>
      <c r="Q2106" s="26" t="s">
        <v>35</v>
      </c>
      <c r="R2106" s="26" t="s">
        <v>71</v>
      </c>
      <c r="S2106" s="26" t="n">
        <v>1</v>
      </c>
      <c r="T2106" s="26" t="n">
        <v>37764</v>
      </c>
      <c r="U2106" s="27" t="n">
        <v>1.1356</v>
      </c>
      <c r="V2106" s="27" t="n">
        <v>1.0747</v>
      </c>
      <c r="W2106" s="28" t="n">
        <v>1.26693</v>
      </c>
      <c r="X2106" s="21"/>
    </row>
    <row r="2107" customFormat="false" ht="12.75" hidden="false" customHeight="false" outlineLevel="0" collapsed="false">
      <c r="A2107" s="26" t="n">
        <v>222533</v>
      </c>
      <c r="B2107" s="23" t="n">
        <f aca="false">IF(E2107&gt;H2107,0,1)</f>
        <v>0</v>
      </c>
      <c r="C2107" s="24" t="n">
        <v>8135.86</v>
      </c>
      <c r="D2107" s="24" t="n">
        <v>2198309.372</v>
      </c>
      <c r="E2107" s="25" t="n">
        <f aca="false">D2107*0.75+H2107*0.25</f>
        <v>2155836.11487</v>
      </c>
      <c r="F2107" s="25" t="n">
        <f aca="false">IF(B2107=0,E2107,H2107)</f>
        <v>2155836.11487</v>
      </c>
      <c r="G2107" s="25" t="n">
        <f aca="false">F2107*$G$2</f>
        <v>2090616.58354926</v>
      </c>
      <c r="H2107" s="24" t="n">
        <v>2028416.34348</v>
      </c>
      <c r="I2107" s="26" t="s">
        <v>25</v>
      </c>
      <c r="J2107" s="26" t="s">
        <v>25</v>
      </c>
      <c r="K2107" s="26" t="s">
        <v>33</v>
      </c>
      <c r="L2107" s="26" t="s">
        <v>25</v>
      </c>
      <c r="M2107" s="26" t="s">
        <v>34</v>
      </c>
      <c r="N2107" s="26" t="s">
        <v>52</v>
      </c>
      <c r="O2107" s="26" t="s">
        <v>30</v>
      </c>
      <c r="P2107" s="26" t="s">
        <v>25</v>
      </c>
      <c r="Q2107" s="26" t="s">
        <v>35</v>
      </c>
      <c r="R2107" s="26" t="s">
        <v>71</v>
      </c>
      <c r="S2107" s="26" t="n">
        <v>1</v>
      </c>
      <c r="T2107" s="26" t="n">
        <v>15764</v>
      </c>
      <c r="U2107" s="27" t="n">
        <v>1.1714</v>
      </c>
      <c r="V2107" s="27" t="n">
        <v>1.1086</v>
      </c>
      <c r="W2107" s="28" t="n">
        <v>1.19681</v>
      </c>
      <c r="X2107" s="21"/>
    </row>
    <row r="2108" customFormat="false" ht="12.75" hidden="false" customHeight="false" outlineLevel="0" collapsed="false">
      <c r="A2108" s="26" t="n">
        <v>222534</v>
      </c>
      <c r="B2108" s="23" t="n">
        <f aca="false">IF(E2108&gt;H2108,0,1)</f>
        <v>0</v>
      </c>
      <c r="C2108" s="24" t="n">
        <v>7983.48</v>
      </c>
      <c r="D2108" s="24" t="n">
        <v>2361034.3752</v>
      </c>
      <c r="E2108" s="25" t="n">
        <f aca="false">D2108*0.75+H2108*0.25</f>
        <v>2305728.8175</v>
      </c>
      <c r="F2108" s="25" t="n">
        <f aca="false">IF(B2108=0,E2108,H2108)</f>
        <v>2305728.8175</v>
      </c>
      <c r="G2108" s="25" t="n">
        <f aca="false">F2108*$G$2</f>
        <v>2235974.65029182</v>
      </c>
      <c r="H2108" s="24" t="n">
        <v>2139812.1444</v>
      </c>
      <c r="I2108" s="26" t="s">
        <v>25</v>
      </c>
      <c r="J2108" s="26" t="s">
        <v>25</v>
      </c>
      <c r="K2108" s="26" t="s">
        <v>36</v>
      </c>
      <c r="L2108" s="26" t="s">
        <v>25</v>
      </c>
      <c r="M2108" s="26" t="s">
        <v>34</v>
      </c>
      <c r="N2108" s="26" t="s">
        <v>52</v>
      </c>
      <c r="O2108" s="26" t="s">
        <v>30</v>
      </c>
      <c r="P2108" s="26" t="s">
        <v>25</v>
      </c>
      <c r="Q2108" s="26" t="s">
        <v>35</v>
      </c>
      <c r="R2108" s="26" t="s">
        <v>71</v>
      </c>
      <c r="S2108" s="26" t="n">
        <v>1</v>
      </c>
      <c r="T2108" s="26" t="n">
        <v>14484</v>
      </c>
      <c r="U2108" s="27" t="n">
        <v>1.2571</v>
      </c>
      <c r="V2108" s="27" t="n">
        <v>1.1897</v>
      </c>
      <c r="W2108" s="28" t="n">
        <v>1.24313</v>
      </c>
      <c r="X2108" s="21"/>
    </row>
    <row r="2109" customFormat="false" ht="12.75" hidden="false" customHeight="false" outlineLevel="0" collapsed="false">
      <c r="A2109" s="26" t="n">
        <v>222535</v>
      </c>
      <c r="B2109" s="23" t="n">
        <f aca="false">IF(E2109&gt;H2109,0,1)</f>
        <v>1</v>
      </c>
      <c r="C2109" s="24" t="n">
        <v>5267</v>
      </c>
      <c r="D2109" s="24" t="n">
        <v>1309112.85</v>
      </c>
      <c r="E2109" s="25" t="n">
        <f aca="false">D2109*0.75+H2109*0.25</f>
        <v>1309868.6645</v>
      </c>
      <c r="F2109" s="25" t="n">
        <f aca="false">IF(B2109=0,E2109,H2109)</f>
        <v>1312136.108</v>
      </c>
      <c r="G2109" s="25" t="n">
        <f aca="false">F2109*$G$2</f>
        <v>1272440.64998141</v>
      </c>
      <c r="H2109" s="24" t="n">
        <v>1312136.108</v>
      </c>
      <c r="I2109" s="26" t="s">
        <v>25</v>
      </c>
      <c r="J2109" s="26" t="s">
        <v>25</v>
      </c>
      <c r="K2109" s="26" t="s">
        <v>36</v>
      </c>
      <c r="L2109" s="26" t="s">
        <v>25</v>
      </c>
      <c r="M2109" s="26" t="s">
        <v>34</v>
      </c>
      <c r="N2109" s="26" t="s">
        <v>52</v>
      </c>
      <c r="O2109" s="26" t="s">
        <v>30</v>
      </c>
      <c r="P2109" s="26" t="s">
        <v>25</v>
      </c>
      <c r="Q2109" s="26" t="s">
        <v>35</v>
      </c>
      <c r="R2109" s="26" t="s">
        <v>71</v>
      </c>
      <c r="S2109" s="26" t="n">
        <v>1</v>
      </c>
      <c r="T2109" s="26" t="n">
        <v>44140</v>
      </c>
      <c r="U2109" s="27" t="n">
        <v>1.0995</v>
      </c>
      <c r="V2109" s="27" t="n">
        <v>1.0405</v>
      </c>
      <c r="W2109" s="28" t="n">
        <v>1.23415</v>
      </c>
      <c r="X2109" s="21"/>
    </row>
    <row r="2110" customFormat="false" ht="12.75" hidden="false" customHeight="false" outlineLevel="0" collapsed="false">
      <c r="A2110" s="26" t="n">
        <v>222536</v>
      </c>
      <c r="B2110" s="23" t="n">
        <f aca="false">IF(E2110&gt;H2110,0,1)</f>
        <v>1</v>
      </c>
      <c r="C2110" s="24" t="n">
        <v>8897.86</v>
      </c>
      <c r="D2110" s="24" t="n">
        <v>2372970.2834</v>
      </c>
      <c r="E2110" s="25" t="n">
        <f aca="false">D2110*0.75+H2110*0.25</f>
        <v>2389822.83024</v>
      </c>
      <c r="F2110" s="25" t="n">
        <f aca="false">IF(B2110=0,E2110,H2110)</f>
        <v>2440380.47076</v>
      </c>
      <c r="G2110" s="25" t="n">
        <f aca="false">F2110*$G$2</f>
        <v>2366552.74821215</v>
      </c>
      <c r="H2110" s="24" t="n">
        <v>2440380.47076</v>
      </c>
      <c r="I2110" s="26" t="s">
        <v>25</v>
      </c>
      <c r="J2110" s="26" t="s">
        <v>25</v>
      </c>
      <c r="K2110" s="26" t="s">
        <v>33</v>
      </c>
      <c r="L2110" s="26" t="s">
        <v>25</v>
      </c>
      <c r="M2110" s="26" t="s">
        <v>45</v>
      </c>
      <c r="N2110" s="26" t="s">
        <v>52</v>
      </c>
      <c r="O2110" s="26" t="s">
        <v>30</v>
      </c>
      <c r="P2110" s="26" t="s">
        <v>25</v>
      </c>
      <c r="Q2110" s="26" t="s">
        <v>35</v>
      </c>
      <c r="R2110" s="26" t="s">
        <v>71</v>
      </c>
      <c r="S2110" s="26" t="n">
        <v>1</v>
      </c>
      <c r="T2110" s="26" t="n">
        <v>49340</v>
      </c>
      <c r="U2110" s="27" t="n">
        <v>1.145</v>
      </c>
      <c r="V2110" s="27" t="n">
        <v>1.0836</v>
      </c>
      <c r="W2110" s="28" t="n">
        <v>1.3316</v>
      </c>
      <c r="X2110" s="21"/>
    </row>
    <row r="2111" customFormat="false" ht="12.75" hidden="false" customHeight="false" outlineLevel="0" collapsed="false">
      <c r="A2111" s="26" t="n">
        <v>222537</v>
      </c>
      <c r="B2111" s="23" t="n">
        <f aca="false">IF(E2111&gt;H2111,0,1)</f>
        <v>0</v>
      </c>
      <c r="C2111" s="24" t="n">
        <v>5543</v>
      </c>
      <c r="D2111" s="24" t="n">
        <v>1402046.42</v>
      </c>
      <c r="E2111" s="25" t="n">
        <f aca="false">D2111*0.75+H2111*0.25</f>
        <v>1397128.39325</v>
      </c>
      <c r="F2111" s="25" t="n">
        <f aca="false">IF(B2111=0,E2111,H2111)</f>
        <v>1397128.39325</v>
      </c>
      <c r="G2111" s="25" t="n">
        <f aca="false">F2111*$G$2</f>
        <v>1354861.7022088</v>
      </c>
      <c r="H2111" s="24" t="n">
        <v>1382374.313</v>
      </c>
      <c r="I2111" s="26" t="s">
        <v>25</v>
      </c>
      <c r="J2111" s="26" t="s">
        <v>25</v>
      </c>
      <c r="K2111" s="26" t="s">
        <v>36</v>
      </c>
      <c r="L2111" s="26" t="s">
        <v>25</v>
      </c>
      <c r="M2111" s="26" t="s">
        <v>34</v>
      </c>
      <c r="N2111" s="26" t="s">
        <v>52</v>
      </c>
      <c r="O2111" s="26" t="s">
        <v>30</v>
      </c>
      <c r="P2111" s="26" t="s">
        <v>25</v>
      </c>
      <c r="Q2111" s="26" t="s">
        <v>35</v>
      </c>
      <c r="R2111" s="26" t="s">
        <v>71</v>
      </c>
      <c r="S2111" s="26" t="n">
        <v>1</v>
      </c>
      <c r="T2111" s="26" t="n">
        <v>44140</v>
      </c>
      <c r="U2111" s="27" t="n">
        <v>1.0995</v>
      </c>
      <c r="V2111" s="27" t="n">
        <v>1.0405</v>
      </c>
      <c r="W2111" s="28" t="n">
        <v>1.23557</v>
      </c>
      <c r="X2111" s="21"/>
    </row>
    <row r="2112" customFormat="false" ht="12.75" hidden="false" customHeight="false" outlineLevel="0" collapsed="false">
      <c r="A2112" s="26" t="n">
        <v>222538</v>
      </c>
      <c r="B2112" s="23" t="n">
        <f aca="false">IF(E2112&gt;H2112,0,1)</f>
        <v>1</v>
      </c>
      <c r="C2112" s="24" t="n">
        <v>12023.14</v>
      </c>
      <c r="D2112" s="24" t="n">
        <v>3076961.9888</v>
      </c>
      <c r="E2112" s="25" t="n">
        <f aca="false">D2112*0.75+H2112*0.25</f>
        <v>3080139.103545</v>
      </c>
      <c r="F2112" s="25" t="n">
        <f aca="false">IF(B2112=0,E2112,H2112)</f>
        <v>3089670.44778</v>
      </c>
      <c r="G2112" s="25" t="n">
        <f aca="false">F2112*$G$2</f>
        <v>2996200.05030876</v>
      </c>
      <c r="H2112" s="24" t="n">
        <v>3089670.44778</v>
      </c>
      <c r="I2112" s="26" t="s">
        <v>25</v>
      </c>
      <c r="J2112" s="26" t="s">
        <v>25</v>
      </c>
      <c r="K2112" s="26" t="s">
        <v>33</v>
      </c>
      <c r="L2112" s="26" t="s">
        <v>25</v>
      </c>
      <c r="M2112" s="26" t="s">
        <v>34</v>
      </c>
      <c r="N2112" s="26" t="s">
        <v>52</v>
      </c>
      <c r="O2112" s="26" t="s">
        <v>30</v>
      </c>
      <c r="P2112" s="26" t="s">
        <v>25</v>
      </c>
      <c r="Q2112" s="26" t="s">
        <v>35</v>
      </c>
      <c r="R2112" s="26" t="s">
        <v>71</v>
      </c>
      <c r="S2112" s="26" t="n">
        <v>1</v>
      </c>
      <c r="T2112" s="26" t="n">
        <v>44140</v>
      </c>
      <c r="U2112" s="27" t="n">
        <v>1.0995</v>
      </c>
      <c r="V2112" s="27" t="n">
        <v>1.0405</v>
      </c>
      <c r="W2112" s="28" t="n">
        <v>1.26927</v>
      </c>
      <c r="X2112" s="21"/>
    </row>
    <row r="2113" customFormat="false" ht="12.75" hidden="false" customHeight="false" outlineLevel="0" collapsed="false">
      <c r="A2113" s="26" t="n">
        <v>222539</v>
      </c>
      <c r="B2113" s="23" t="n">
        <f aca="false">IF(E2113&gt;H2113,0,1)</f>
        <v>1</v>
      </c>
      <c r="C2113" s="24" t="n">
        <v>6164.14</v>
      </c>
      <c r="D2113" s="24" t="n">
        <v>1594847.9422</v>
      </c>
      <c r="E2113" s="25" t="n">
        <f aca="false">D2113*0.75+H2113*0.25</f>
        <v>1595712.462835</v>
      </c>
      <c r="F2113" s="25" t="n">
        <f aca="false">IF(B2113=0,E2113,H2113)</f>
        <v>1598306.02474</v>
      </c>
      <c r="G2113" s="25" t="n">
        <f aca="false">F2113*$G$2</f>
        <v>1549953.19813984</v>
      </c>
      <c r="H2113" s="24" t="n">
        <v>1598306.02474</v>
      </c>
      <c r="I2113" s="26" t="s">
        <v>25</v>
      </c>
      <c r="J2113" s="26" t="s">
        <v>25</v>
      </c>
      <c r="K2113" s="26" t="s">
        <v>33</v>
      </c>
      <c r="L2113" s="26" t="s">
        <v>25</v>
      </c>
      <c r="M2113" s="26" t="s">
        <v>34</v>
      </c>
      <c r="N2113" s="26" t="s">
        <v>52</v>
      </c>
      <c r="O2113" s="26" t="s">
        <v>30</v>
      </c>
      <c r="P2113" s="26" t="s">
        <v>25</v>
      </c>
      <c r="Q2113" s="26" t="s">
        <v>35</v>
      </c>
      <c r="R2113" s="26" t="s">
        <v>71</v>
      </c>
      <c r="S2113" s="26" t="n">
        <v>1</v>
      </c>
      <c r="T2113" s="26" t="n">
        <v>44140</v>
      </c>
      <c r="U2113" s="27" t="n">
        <v>1.0995</v>
      </c>
      <c r="V2113" s="27" t="n">
        <v>1.0405</v>
      </c>
      <c r="W2113" s="28" t="n">
        <v>1.27749</v>
      </c>
      <c r="X2113" s="21"/>
    </row>
    <row r="2114" customFormat="false" ht="12.75" hidden="false" customHeight="false" outlineLevel="0" collapsed="false">
      <c r="A2114" s="26" t="n">
        <v>222542</v>
      </c>
      <c r="B2114" s="23" t="n">
        <f aca="false">IF(E2114&gt;H2114,0,1)</f>
        <v>0</v>
      </c>
      <c r="C2114" s="24" t="n">
        <v>7854.57</v>
      </c>
      <c r="D2114" s="24" t="n">
        <v>2144768.8842</v>
      </c>
      <c r="E2114" s="25" t="n">
        <f aca="false">D2114*0.75+H2114*0.25</f>
        <v>2131056.7686225</v>
      </c>
      <c r="F2114" s="25" t="n">
        <f aca="false">IF(B2114=0,E2114,H2114)</f>
        <v>2131056.7686225</v>
      </c>
      <c r="G2114" s="25" t="n">
        <f aca="false">F2114*$G$2</f>
        <v>2066586.87561496</v>
      </c>
      <c r="H2114" s="24" t="n">
        <v>2089920.42189</v>
      </c>
      <c r="I2114" s="26" t="s">
        <v>25</v>
      </c>
      <c r="J2114" s="26" t="s">
        <v>25</v>
      </c>
      <c r="K2114" s="26" t="s">
        <v>33</v>
      </c>
      <c r="L2114" s="26" t="s">
        <v>25</v>
      </c>
      <c r="M2114" s="26" t="s">
        <v>34</v>
      </c>
      <c r="N2114" s="26" t="s">
        <v>52</v>
      </c>
      <c r="O2114" s="26" t="s">
        <v>30</v>
      </c>
      <c r="P2114" s="26" t="s">
        <v>25</v>
      </c>
      <c r="Q2114" s="26" t="s">
        <v>35</v>
      </c>
      <c r="R2114" s="26" t="s">
        <v>71</v>
      </c>
      <c r="S2114" s="26" t="n">
        <v>1</v>
      </c>
      <c r="T2114" s="26" t="n">
        <v>15764</v>
      </c>
      <c r="U2114" s="27" t="n">
        <v>1.1714</v>
      </c>
      <c r="V2114" s="27" t="n">
        <v>1.1086</v>
      </c>
      <c r="W2114" s="28" t="n">
        <v>1.27787</v>
      </c>
      <c r="X2114" s="21"/>
    </row>
    <row r="2115" customFormat="false" ht="12.75" hidden="false" customHeight="false" outlineLevel="0" collapsed="false">
      <c r="A2115" s="26" t="n">
        <v>222543</v>
      </c>
      <c r="B2115" s="23" t="n">
        <f aca="false">IF(E2115&gt;H2115,0,1)</f>
        <v>0</v>
      </c>
      <c r="C2115" s="24" t="n">
        <v>9496.71</v>
      </c>
      <c r="D2115" s="24" t="n">
        <v>2672849.0295</v>
      </c>
      <c r="E2115" s="25" t="n">
        <f aca="false">D2115*0.75+H2115*0.25</f>
        <v>2621438.589915</v>
      </c>
      <c r="F2115" s="25" t="n">
        <f aca="false">IF(B2115=0,E2115,H2115)</f>
        <v>2621438.589915</v>
      </c>
      <c r="G2115" s="25" t="n">
        <f aca="false">F2115*$G$2</f>
        <v>2542133.39828142</v>
      </c>
      <c r="H2115" s="24" t="n">
        <v>2467207.27116</v>
      </c>
      <c r="I2115" s="26" t="s">
        <v>25</v>
      </c>
      <c r="J2115" s="26" t="s">
        <v>25</v>
      </c>
      <c r="K2115" s="26" t="s">
        <v>33</v>
      </c>
      <c r="L2115" s="26" t="s">
        <v>25</v>
      </c>
      <c r="M2115" s="26" t="s">
        <v>34</v>
      </c>
      <c r="N2115" s="26" t="s">
        <v>52</v>
      </c>
      <c r="O2115" s="26" t="s">
        <v>30</v>
      </c>
      <c r="P2115" s="26" t="s">
        <v>25</v>
      </c>
      <c r="Q2115" s="26" t="s">
        <v>35</v>
      </c>
      <c r="R2115" s="26" t="s">
        <v>71</v>
      </c>
      <c r="S2115" s="26" t="n">
        <v>1</v>
      </c>
      <c r="T2115" s="26" t="n">
        <v>37764</v>
      </c>
      <c r="U2115" s="27" t="n">
        <v>1.1356</v>
      </c>
      <c r="V2115" s="27" t="n">
        <v>1.0747</v>
      </c>
      <c r="W2115" s="28" t="n">
        <v>1.25826</v>
      </c>
      <c r="X2115" s="21"/>
    </row>
    <row r="2116" customFormat="false" ht="12.75" hidden="false" customHeight="false" outlineLevel="0" collapsed="false">
      <c r="A2116" s="26" t="n">
        <v>222544</v>
      </c>
      <c r="B2116" s="23" t="n">
        <f aca="false">IF(E2116&gt;H2116,0,1)</f>
        <v>0</v>
      </c>
      <c r="C2116" s="24" t="n">
        <v>8773.29</v>
      </c>
      <c r="D2116" s="24" t="n">
        <v>2453713.7472</v>
      </c>
      <c r="E2116" s="25" t="n">
        <f aca="false">D2116*0.75+H2116*0.25</f>
        <v>2426066.9170875</v>
      </c>
      <c r="F2116" s="25" t="n">
        <f aca="false">IF(B2116=0,E2116,H2116)</f>
        <v>2426066.9170875</v>
      </c>
      <c r="G2116" s="25" t="n">
        <f aca="false">F2116*$G$2</f>
        <v>2352672.21598113</v>
      </c>
      <c r="H2116" s="24" t="n">
        <v>2343126.42675</v>
      </c>
      <c r="I2116" s="26" t="s">
        <v>25</v>
      </c>
      <c r="J2116" s="26" t="s">
        <v>25</v>
      </c>
      <c r="K2116" s="26" t="s">
        <v>33</v>
      </c>
      <c r="L2116" s="26" t="s">
        <v>25</v>
      </c>
      <c r="M2116" s="26" t="s">
        <v>34</v>
      </c>
      <c r="N2116" s="26" t="s">
        <v>52</v>
      </c>
      <c r="O2116" s="26" t="s">
        <v>30</v>
      </c>
      <c r="P2116" s="26" t="s">
        <v>25</v>
      </c>
      <c r="Q2116" s="26" t="s">
        <v>35</v>
      </c>
      <c r="R2116" s="26" t="s">
        <v>71</v>
      </c>
      <c r="S2116" s="26" t="n">
        <v>1</v>
      </c>
      <c r="T2116" s="26" t="n">
        <v>39300</v>
      </c>
      <c r="U2116" s="27" t="n">
        <v>1.1302</v>
      </c>
      <c r="V2116" s="27" t="n">
        <v>1.0696</v>
      </c>
      <c r="W2116" s="28" t="n">
        <v>1.29355</v>
      </c>
      <c r="X2116" s="21"/>
    </row>
    <row r="2117" customFormat="false" ht="12.75" hidden="false" customHeight="false" outlineLevel="0" collapsed="false">
      <c r="A2117" s="26" t="n">
        <v>222545</v>
      </c>
      <c r="B2117" s="23" t="n">
        <f aca="false">IF(E2117&gt;H2117,0,1)</f>
        <v>1</v>
      </c>
      <c r="C2117" s="24" t="n">
        <v>9507.29</v>
      </c>
      <c r="D2117" s="24" t="n">
        <v>2387375.5919</v>
      </c>
      <c r="E2117" s="25" t="n">
        <f aca="false">D2117*0.75+H2117*0.25</f>
        <v>2413335.247245</v>
      </c>
      <c r="F2117" s="25" t="n">
        <f aca="false">IF(B2117=0,E2117,H2117)</f>
        <v>2491214.21328</v>
      </c>
      <c r="G2117" s="25" t="n">
        <f aca="false">F2117*$G$2</f>
        <v>2415848.64059615</v>
      </c>
      <c r="H2117" s="24" t="n">
        <v>2491214.21328</v>
      </c>
      <c r="I2117" s="26" t="s">
        <v>25</v>
      </c>
      <c r="J2117" s="26" t="s">
        <v>25</v>
      </c>
      <c r="K2117" s="26" t="s">
        <v>33</v>
      </c>
      <c r="L2117" s="26" t="s">
        <v>25</v>
      </c>
      <c r="M2117" s="26" t="s">
        <v>45</v>
      </c>
      <c r="N2117" s="26" t="s">
        <v>52</v>
      </c>
      <c r="O2117" s="26" t="s">
        <v>30</v>
      </c>
      <c r="P2117" s="26" t="s">
        <v>25</v>
      </c>
      <c r="Q2117" s="26" t="s">
        <v>35</v>
      </c>
      <c r="R2117" s="26" t="s">
        <v>71</v>
      </c>
      <c r="S2117" s="26" t="n">
        <v>1</v>
      </c>
      <c r="T2117" s="26" t="n">
        <v>37764</v>
      </c>
      <c r="U2117" s="27" t="n">
        <v>1.1356</v>
      </c>
      <c r="V2117" s="27" t="n">
        <v>1.0747</v>
      </c>
      <c r="W2117" s="28" t="n">
        <v>1.27426</v>
      </c>
      <c r="X2117" s="21"/>
    </row>
    <row r="2118" customFormat="false" ht="12.75" hidden="false" customHeight="false" outlineLevel="0" collapsed="false">
      <c r="A2118" s="26" t="n">
        <v>222546</v>
      </c>
      <c r="B2118" s="23" t="n">
        <f aca="false">IF(E2118&gt;H2118,0,1)</f>
        <v>0</v>
      </c>
      <c r="C2118" s="24" t="n">
        <v>6797.29</v>
      </c>
      <c r="D2118" s="24" t="n">
        <v>1823916.8257</v>
      </c>
      <c r="E2118" s="25" t="n">
        <f aca="false">D2118*0.75+H2118*0.25</f>
        <v>1806877.7189925</v>
      </c>
      <c r="F2118" s="25" t="n">
        <f aca="false">IF(B2118=0,E2118,H2118)</f>
        <v>1806877.7189925</v>
      </c>
      <c r="G2118" s="25" t="n">
        <f aca="false">F2118*$G$2</f>
        <v>1752215.06760924</v>
      </c>
      <c r="H2118" s="24" t="n">
        <v>1755760.39887</v>
      </c>
      <c r="I2118" s="26" t="s">
        <v>25</v>
      </c>
      <c r="J2118" s="26" t="s">
        <v>25</v>
      </c>
      <c r="K2118" s="26" t="s">
        <v>33</v>
      </c>
      <c r="L2118" s="26" t="s">
        <v>25</v>
      </c>
      <c r="M2118" s="26" t="s">
        <v>34</v>
      </c>
      <c r="N2118" s="26" t="s">
        <v>52</v>
      </c>
      <c r="O2118" s="26" t="s">
        <v>30</v>
      </c>
      <c r="P2118" s="26" t="s">
        <v>25</v>
      </c>
      <c r="Q2118" s="26" t="s">
        <v>35</v>
      </c>
      <c r="R2118" s="26" t="s">
        <v>71</v>
      </c>
      <c r="S2118" s="26" t="n">
        <v>1</v>
      </c>
      <c r="T2118" s="26" t="n">
        <v>37764</v>
      </c>
      <c r="U2118" s="27" t="n">
        <v>1.1356</v>
      </c>
      <c r="V2118" s="27" t="n">
        <v>1.0747</v>
      </c>
      <c r="W2118" s="28" t="n">
        <v>1.2603</v>
      </c>
      <c r="X2118" s="21"/>
    </row>
    <row r="2119" customFormat="false" ht="12.75" hidden="false" customHeight="false" outlineLevel="0" collapsed="false">
      <c r="A2119" s="26" t="n">
        <v>222547</v>
      </c>
      <c r="B2119" s="23" t="n">
        <f aca="false">IF(E2119&gt;H2119,0,1)</f>
        <v>0</v>
      </c>
      <c r="C2119" s="24" t="n">
        <v>4084</v>
      </c>
      <c r="D2119" s="24" t="n">
        <v>1169167.52</v>
      </c>
      <c r="E2119" s="25" t="n">
        <f aca="false">D2119*0.75+H2119*0.25</f>
        <v>1155398.314</v>
      </c>
      <c r="F2119" s="25" t="n">
        <f aca="false">IF(B2119=0,E2119,H2119)</f>
        <v>1155398.314</v>
      </c>
      <c r="G2119" s="25" t="n">
        <f aca="false">F2119*$G$2</f>
        <v>1120444.57331067</v>
      </c>
      <c r="H2119" s="24" t="n">
        <v>1114090.696</v>
      </c>
      <c r="I2119" s="26" t="s">
        <v>25</v>
      </c>
      <c r="J2119" s="26" t="s">
        <v>25</v>
      </c>
      <c r="K2119" s="26" t="s">
        <v>36</v>
      </c>
      <c r="L2119" s="26" t="s">
        <v>25</v>
      </c>
      <c r="M2119" s="26" t="s">
        <v>34</v>
      </c>
      <c r="N2119" s="26" t="s">
        <v>52</v>
      </c>
      <c r="O2119" s="26" t="s">
        <v>30</v>
      </c>
      <c r="P2119" s="26" t="s">
        <v>25</v>
      </c>
      <c r="Q2119" s="26" t="s">
        <v>35</v>
      </c>
      <c r="R2119" s="26" t="s">
        <v>71</v>
      </c>
      <c r="S2119" s="26" t="n">
        <v>1</v>
      </c>
      <c r="T2119" s="26" t="n">
        <v>14484</v>
      </c>
      <c r="U2119" s="27" t="n">
        <v>1.2571</v>
      </c>
      <c r="V2119" s="27" t="n">
        <v>1.1897</v>
      </c>
      <c r="W2119" s="28" t="n">
        <v>1.25266</v>
      </c>
      <c r="X2119" s="21"/>
    </row>
    <row r="2120" customFormat="false" ht="12.75" hidden="false" customHeight="false" outlineLevel="0" collapsed="false">
      <c r="A2120" s="26" t="n">
        <v>222548</v>
      </c>
      <c r="B2120" s="23" t="n">
        <f aca="false">IF(E2120&gt;H2120,0,1)</f>
        <v>0</v>
      </c>
      <c r="C2120" s="24" t="n">
        <v>3475</v>
      </c>
      <c r="D2120" s="24" t="n">
        <v>1033221.75</v>
      </c>
      <c r="E2120" s="25" t="n">
        <f aca="false">D2120*0.75+H2120*0.25</f>
        <v>1011277.125</v>
      </c>
      <c r="F2120" s="25" t="n">
        <f aca="false">IF(B2120=0,E2120,H2120)</f>
        <v>1011277.125</v>
      </c>
      <c r="G2120" s="25" t="n">
        <f aca="false">F2120*$G$2</f>
        <v>980683.417216296</v>
      </c>
      <c r="H2120" s="24" t="n">
        <v>945443.25</v>
      </c>
      <c r="I2120" s="26" t="s">
        <v>25</v>
      </c>
      <c r="J2120" s="26" t="s">
        <v>25</v>
      </c>
      <c r="K2120" s="26" t="s">
        <v>27</v>
      </c>
      <c r="L2120" s="26" t="s">
        <v>25</v>
      </c>
      <c r="M2120" s="26" t="s">
        <v>37</v>
      </c>
      <c r="N2120" s="26" t="s">
        <v>52</v>
      </c>
      <c r="O2120" s="26" t="s">
        <v>30</v>
      </c>
      <c r="P2120" s="26" t="s">
        <v>25</v>
      </c>
      <c r="Q2120" s="26" t="s">
        <v>35</v>
      </c>
      <c r="R2120" s="26" t="s">
        <v>71</v>
      </c>
      <c r="S2120" s="26" t="n">
        <v>1</v>
      </c>
      <c r="T2120" s="26" t="n">
        <v>14484</v>
      </c>
      <c r="U2120" s="27" t="n">
        <v>1.2571</v>
      </c>
      <c r="V2120" s="27" t="n">
        <v>1.1897</v>
      </c>
      <c r="W2120" s="28" t="n">
        <v>1.27029</v>
      </c>
      <c r="X2120" s="21"/>
    </row>
    <row r="2121" customFormat="false" ht="12.75" hidden="false" customHeight="false" outlineLevel="0" collapsed="false">
      <c r="A2121" s="26" t="n">
        <v>222549</v>
      </c>
      <c r="B2121" s="23" t="n">
        <f aca="false">IF(E2121&gt;H2121,0,1)</f>
        <v>1</v>
      </c>
      <c r="C2121" s="24" t="n">
        <v>9647.75</v>
      </c>
      <c r="D2121" s="24" t="n">
        <v>2525202.085</v>
      </c>
      <c r="E2121" s="25" t="n">
        <f aca="false">D2121*0.75+H2121*0.25</f>
        <v>2567348.280875</v>
      </c>
      <c r="F2121" s="25" t="n">
        <f aca="false">IF(B2121=0,E2121,H2121)</f>
        <v>2693786.8685</v>
      </c>
      <c r="G2121" s="25" t="n">
        <f aca="false">F2121*$G$2</f>
        <v>2612292.95723758</v>
      </c>
      <c r="H2121" s="24" t="n">
        <v>2693786.8685</v>
      </c>
      <c r="I2121" s="26" t="s">
        <v>25</v>
      </c>
      <c r="J2121" s="26" t="s">
        <v>25</v>
      </c>
      <c r="K2121" s="26" t="s">
        <v>33</v>
      </c>
      <c r="L2121" s="26" t="s">
        <v>25</v>
      </c>
      <c r="M2121" s="26" t="s">
        <v>34</v>
      </c>
      <c r="N2121" s="26" t="s">
        <v>52</v>
      </c>
      <c r="O2121" s="26" t="s">
        <v>30</v>
      </c>
      <c r="P2121" s="26" t="s">
        <v>25</v>
      </c>
      <c r="Q2121" s="26" t="s">
        <v>35</v>
      </c>
      <c r="R2121" s="26" t="s">
        <v>71</v>
      </c>
      <c r="S2121" s="26" t="n">
        <v>2</v>
      </c>
      <c r="T2121" s="26" t="n">
        <v>15764</v>
      </c>
      <c r="U2121" s="27" t="n">
        <v>1.1714</v>
      </c>
      <c r="V2121" s="27" t="n">
        <v>1.1086</v>
      </c>
      <c r="W2121" s="28" t="n">
        <v>1.34657</v>
      </c>
      <c r="X2121" s="21"/>
    </row>
    <row r="2122" customFormat="false" ht="12.75" hidden="false" customHeight="false" outlineLevel="0" collapsed="false">
      <c r="A2122" s="26" t="n">
        <v>222550</v>
      </c>
      <c r="B2122" s="23" t="n">
        <f aca="false">IF(E2122&gt;H2122,0,1)</f>
        <v>0</v>
      </c>
      <c r="C2122" s="24" t="n">
        <v>9599.43</v>
      </c>
      <c r="D2122" s="24" t="n">
        <v>2600869.5642</v>
      </c>
      <c r="E2122" s="25" t="n">
        <f aca="false">D2122*0.75+H2122*0.25</f>
        <v>2574180.7489425</v>
      </c>
      <c r="F2122" s="25" t="n">
        <f aca="false">IF(B2122=0,E2122,H2122)</f>
        <v>2574180.7489425</v>
      </c>
      <c r="G2122" s="25" t="n">
        <f aca="false">F2122*$G$2</f>
        <v>2496305.22731871</v>
      </c>
      <c r="H2122" s="24" t="n">
        <v>2494114.30317</v>
      </c>
      <c r="I2122" s="26" t="s">
        <v>25</v>
      </c>
      <c r="J2122" s="26" t="s">
        <v>25</v>
      </c>
      <c r="K2122" s="26" t="s">
        <v>33</v>
      </c>
      <c r="L2122" s="26" t="s">
        <v>25</v>
      </c>
      <c r="M2122" s="26" t="s">
        <v>34</v>
      </c>
      <c r="N2122" s="26" t="s">
        <v>52</v>
      </c>
      <c r="O2122" s="26" t="s">
        <v>30</v>
      </c>
      <c r="P2122" s="26" t="s">
        <v>25</v>
      </c>
      <c r="Q2122" s="26" t="s">
        <v>35</v>
      </c>
      <c r="R2122" s="26" t="s">
        <v>71</v>
      </c>
      <c r="S2122" s="26" t="n">
        <v>1</v>
      </c>
      <c r="T2122" s="26" t="n">
        <v>37764</v>
      </c>
      <c r="U2122" s="27" t="n">
        <v>1.1356</v>
      </c>
      <c r="V2122" s="27" t="n">
        <v>1.0747</v>
      </c>
      <c r="W2122" s="28" t="n">
        <v>1.2569</v>
      </c>
      <c r="X2122" s="21"/>
    </row>
    <row r="2123" customFormat="false" ht="12.75" hidden="false" customHeight="false" outlineLevel="0" collapsed="false">
      <c r="A2123" s="26" t="n">
        <v>222551</v>
      </c>
      <c r="B2123" s="23" t="n">
        <f aca="false">IF(E2123&gt;H2123,0,1)</f>
        <v>0</v>
      </c>
      <c r="C2123" s="24" t="n">
        <v>5763.29</v>
      </c>
      <c r="D2123" s="24" t="n">
        <v>1507561.3982</v>
      </c>
      <c r="E2123" s="25" t="n">
        <f aca="false">D2123*0.75+H2123*0.25</f>
        <v>1506905.8239625</v>
      </c>
      <c r="F2123" s="25" t="n">
        <f aca="false">IF(B2123=0,E2123,H2123)</f>
        <v>1506905.8239625</v>
      </c>
      <c r="G2123" s="25" t="n">
        <f aca="false">F2123*$G$2</f>
        <v>1461318.08614447</v>
      </c>
      <c r="H2123" s="24" t="n">
        <v>1504939.10125</v>
      </c>
      <c r="I2123" s="26" t="s">
        <v>25</v>
      </c>
      <c r="J2123" s="26" t="s">
        <v>25</v>
      </c>
      <c r="K2123" s="26" t="s">
        <v>36</v>
      </c>
      <c r="L2123" s="26" t="s">
        <v>25</v>
      </c>
      <c r="M2123" s="26" t="s">
        <v>34</v>
      </c>
      <c r="N2123" s="26" t="s">
        <v>52</v>
      </c>
      <c r="O2123" s="26" t="s">
        <v>30</v>
      </c>
      <c r="P2123" s="26" t="s">
        <v>25</v>
      </c>
      <c r="Q2123" s="26" t="s">
        <v>35</v>
      </c>
      <c r="R2123" s="26" t="s">
        <v>71</v>
      </c>
      <c r="S2123" s="26" t="n">
        <v>1</v>
      </c>
      <c r="T2123" s="26" t="n">
        <v>49340</v>
      </c>
      <c r="U2123" s="27" t="n">
        <v>1.145</v>
      </c>
      <c r="V2123" s="27" t="n">
        <v>1.0836</v>
      </c>
      <c r="W2123" s="28" t="n">
        <v>1.27238</v>
      </c>
      <c r="X2123" s="21"/>
    </row>
    <row r="2124" customFormat="false" ht="12.75" hidden="false" customHeight="false" outlineLevel="0" collapsed="false">
      <c r="A2124" s="26" t="n">
        <v>222552</v>
      </c>
      <c r="B2124" s="23" t="n">
        <f aca="false">IF(E2124&gt;H2124,0,1)</f>
        <v>1</v>
      </c>
      <c r="C2124" s="24" t="n">
        <v>10015.52</v>
      </c>
      <c r="D2124" s="24" t="n">
        <v>2661023.5088</v>
      </c>
      <c r="E2124" s="25" t="n">
        <f aca="false">D2124*0.75+H2124*0.25</f>
        <v>2736255.08728</v>
      </c>
      <c r="F2124" s="25" t="n">
        <f aca="false">IF(B2124=0,E2124,H2124)</f>
        <v>2961949.82272</v>
      </c>
      <c r="G2124" s="25" t="n">
        <f aca="false">F2124*$G$2</f>
        <v>2872343.2993387</v>
      </c>
      <c r="H2124" s="24" t="n">
        <v>2961949.82272</v>
      </c>
      <c r="I2124" s="26" t="s">
        <v>25</v>
      </c>
      <c r="J2124" s="26" t="s">
        <v>25</v>
      </c>
      <c r="K2124" s="26" t="s">
        <v>33</v>
      </c>
      <c r="L2124" s="26" t="s">
        <v>25</v>
      </c>
      <c r="M2124" s="26" t="s">
        <v>34</v>
      </c>
      <c r="N2124" s="26" t="s">
        <v>52</v>
      </c>
      <c r="O2124" s="26" t="s">
        <v>30</v>
      </c>
      <c r="P2124" s="26" t="s">
        <v>25</v>
      </c>
      <c r="Q2124" s="26" t="s">
        <v>35</v>
      </c>
      <c r="R2124" s="26" t="s">
        <v>71</v>
      </c>
      <c r="S2124" s="26" t="n">
        <v>2</v>
      </c>
      <c r="T2124" s="26" t="n">
        <v>14484</v>
      </c>
      <c r="U2124" s="27" t="n">
        <v>1.2571</v>
      </c>
      <c r="V2124" s="27" t="n">
        <v>1.1897</v>
      </c>
      <c r="W2124" s="28" t="n">
        <v>1.38199</v>
      </c>
      <c r="X2124" s="21"/>
    </row>
    <row r="2125" customFormat="false" ht="12.75" hidden="false" customHeight="false" outlineLevel="0" collapsed="false">
      <c r="A2125" s="26" t="n">
        <v>222553</v>
      </c>
      <c r="B2125" s="23" t="n">
        <f aca="false">IF(E2125&gt;H2125,0,1)</f>
        <v>1</v>
      </c>
      <c r="C2125" s="24" t="n">
        <v>8740</v>
      </c>
      <c r="D2125" s="24" t="n">
        <v>2383398</v>
      </c>
      <c r="E2125" s="25" t="n">
        <f aca="false">D2125*0.75+H2125*0.25</f>
        <v>2392441.715</v>
      </c>
      <c r="F2125" s="25" t="n">
        <f aca="false">IF(B2125=0,E2125,H2125)</f>
        <v>2419572.86</v>
      </c>
      <c r="G2125" s="25" t="n">
        <f aca="false">F2125*$G$2</f>
        <v>2346374.62065466</v>
      </c>
      <c r="H2125" s="24" t="n">
        <v>2419572.86</v>
      </c>
      <c r="I2125" s="26" t="s">
        <v>25</v>
      </c>
      <c r="J2125" s="26" t="s">
        <v>25</v>
      </c>
      <c r="K2125" s="26" t="s">
        <v>33</v>
      </c>
      <c r="L2125" s="26" t="s">
        <v>25</v>
      </c>
      <c r="M2125" s="26" t="s">
        <v>34</v>
      </c>
      <c r="N2125" s="26" t="s">
        <v>52</v>
      </c>
      <c r="O2125" s="26" t="s">
        <v>30</v>
      </c>
      <c r="P2125" s="26" t="s">
        <v>25</v>
      </c>
      <c r="Q2125" s="26" t="s">
        <v>35</v>
      </c>
      <c r="R2125" s="26" t="s">
        <v>71</v>
      </c>
      <c r="S2125" s="26" t="n">
        <v>1</v>
      </c>
      <c r="T2125" s="26" t="n">
        <v>12700</v>
      </c>
      <c r="U2125" s="27" t="n">
        <v>1.336</v>
      </c>
      <c r="V2125" s="27" t="n">
        <v>1.2643</v>
      </c>
      <c r="W2125" s="28" t="n">
        <v>1.26344</v>
      </c>
      <c r="X2125" s="21"/>
    </row>
    <row r="2126" customFormat="false" ht="12.75" hidden="false" customHeight="false" outlineLevel="0" collapsed="false">
      <c r="A2126" s="26" t="n">
        <v>222554</v>
      </c>
      <c r="B2126" s="23" t="n">
        <f aca="false">IF(E2126&gt;H2126,0,1)</f>
        <v>1</v>
      </c>
      <c r="C2126" s="24" t="n">
        <v>5849</v>
      </c>
      <c r="D2126" s="24" t="n">
        <v>1548347.28</v>
      </c>
      <c r="E2126" s="25" t="n">
        <f aca="false">D2126*0.75+H2126*0.25</f>
        <v>1564032.83575</v>
      </c>
      <c r="F2126" s="25" t="n">
        <f aca="false">IF(B2126=0,E2126,H2126)</f>
        <v>1611089.503</v>
      </c>
      <c r="G2126" s="25" t="n">
        <f aca="false">F2126*$G$2</f>
        <v>1562349.94363523</v>
      </c>
      <c r="H2126" s="24" t="n">
        <v>1611089.503</v>
      </c>
      <c r="I2126" s="26" t="s">
        <v>25</v>
      </c>
      <c r="J2126" s="26" t="s">
        <v>25</v>
      </c>
      <c r="K2126" s="26" t="s">
        <v>36</v>
      </c>
      <c r="L2126" s="26" t="s">
        <v>25</v>
      </c>
      <c r="M2126" s="26" t="s">
        <v>34</v>
      </c>
      <c r="N2126" s="26" t="s">
        <v>52</v>
      </c>
      <c r="O2126" s="26" t="s">
        <v>30</v>
      </c>
      <c r="P2126" s="26" t="s">
        <v>25</v>
      </c>
      <c r="Q2126" s="26" t="s">
        <v>35</v>
      </c>
      <c r="R2126" s="26" t="s">
        <v>71</v>
      </c>
      <c r="S2126" s="26" t="n">
        <v>2</v>
      </c>
      <c r="T2126" s="26" t="n">
        <v>15764</v>
      </c>
      <c r="U2126" s="27" t="n">
        <v>1.1714</v>
      </c>
      <c r="V2126" s="27" t="n">
        <v>1.1086</v>
      </c>
      <c r="W2126" s="28" t="n">
        <v>1.32414</v>
      </c>
      <c r="X2126" s="21"/>
    </row>
    <row r="2127" customFormat="false" ht="12.75" hidden="false" customHeight="false" outlineLevel="0" collapsed="false">
      <c r="A2127" s="26" t="n">
        <v>222555</v>
      </c>
      <c r="B2127" s="23" t="n">
        <f aca="false">IF(E2127&gt;H2127,0,1)</f>
        <v>0</v>
      </c>
      <c r="C2127" s="24" t="n">
        <v>2612</v>
      </c>
      <c r="D2127" s="24" t="n">
        <v>700590.64</v>
      </c>
      <c r="E2127" s="25" t="n">
        <f aca="false">D2127*0.75+H2127*0.25</f>
        <v>688967.893</v>
      </c>
      <c r="F2127" s="25" t="n">
        <f aca="false">IF(B2127=0,E2127,H2127)</f>
        <v>688967.893</v>
      </c>
      <c r="G2127" s="25" t="n">
        <f aca="false">F2127*$G$2</f>
        <v>668124.860096634</v>
      </c>
      <c r="H2127" s="24" t="n">
        <v>654099.652</v>
      </c>
      <c r="I2127" s="26" t="s">
        <v>25</v>
      </c>
      <c r="J2127" s="26" t="s">
        <v>25</v>
      </c>
      <c r="K2127" s="26" t="s">
        <v>36</v>
      </c>
      <c r="L2127" s="26" t="s">
        <v>25</v>
      </c>
      <c r="M2127" s="26" t="s">
        <v>34</v>
      </c>
      <c r="N2127" s="26" t="s">
        <v>52</v>
      </c>
      <c r="O2127" s="26" t="s">
        <v>30</v>
      </c>
      <c r="P2127" s="26" t="s">
        <v>25</v>
      </c>
      <c r="Q2127" s="26" t="s">
        <v>35</v>
      </c>
      <c r="R2127" s="26" t="s">
        <v>71</v>
      </c>
      <c r="S2127" s="26" t="n">
        <v>1</v>
      </c>
      <c r="T2127" s="26" t="n">
        <v>44140</v>
      </c>
      <c r="U2127" s="27" t="n">
        <v>1.0995</v>
      </c>
      <c r="V2127" s="27" t="n">
        <v>1.0405</v>
      </c>
      <c r="W2127" s="28" t="n">
        <v>1.22545</v>
      </c>
      <c r="X2127" s="21"/>
    </row>
    <row r="2128" customFormat="false" ht="12.75" hidden="false" customHeight="false" outlineLevel="0" collapsed="false">
      <c r="A2128" s="26" t="n">
        <v>222556</v>
      </c>
      <c r="B2128" s="23" t="n">
        <f aca="false">IF(E2128&gt;H2128,0,1)</f>
        <v>0</v>
      </c>
      <c r="C2128" s="24" t="n">
        <v>6240.57</v>
      </c>
      <c r="D2128" s="24" t="n">
        <v>1815756.2472</v>
      </c>
      <c r="E2128" s="25" t="n">
        <f aca="false">D2128*0.75+H2128*0.25</f>
        <v>1766781.8139825</v>
      </c>
      <c r="F2128" s="25" t="n">
        <f aca="false">IF(B2128=0,E2128,H2128)</f>
        <v>1766781.8139825</v>
      </c>
      <c r="G2128" s="25" t="n">
        <f aca="false">F2128*$G$2</f>
        <v>1713332.16581159</v>
      </c>
      <c r="H2128" s="24" t="n">
        <v>1619858.51433</v>
      </c>
      <c r="I2128" s="26" t="s">
        <v>25</v>
      </c>
      <c r="J2128" s="26" t="s">
        <v>25</v>
      </c>
      <c r="K2128" s="26" t="s">
        <v>36</v>
      </c>
      <c r="L2128" s="26" t="s">
        <v>25</v>
      </c>
      <c r="M2128" s="26" t="s">
        <v>34</v>
      </c>
      <c r="N2128" s="26" t="s">
        <v>52</v>
      </c>
      <c r="O2128" s="26" t="s">
        <v>30</v>
      </c>
      <c r="P2128" s="26" t="s">
        <v>25</v>
      </c>
      <c r="Q2128" s="26" t="s">
        <v>35</v>
      </c>
      <c r="R2128" s="26" t="s">
        <v>71</v>
      </c>
      <c r="S2128" s="26" t="n">
        <v>1</v>
      </c>
      <c r="T2128" s="26" t="n">
        <v>15764</v>
      </c>
      <c r="U2128" s="27" t="n">
        <v>1.1714</v>
      </c>
      <c r="V2128" s="27" t="n">
        <v>1.1086</v>
      </c>
      <c r="W2128" s="28" t="n">
        <v>1.22814</v>
      </c>
      <c r="X2128" s="21"/>
    </row>
    <row r="2129" customFormat="false" ht="12.75" hidden="false" customHeight="false" outlineLevel="0" collapsed="false">
      <c r="A2129" s="26" t="n">
        <v>222557</v>
      </c>
      <c r="B2129" s="23" t="n">
        <f aca="false">IF(E2129&gt;H2129,0,1)</f>
        <v>0</v>
      </c>
      <c r="C2129" s="24" t="n">
        <v>5010</v>
      </c>
      <c r="D2129" s="24" t="n">
        <v>1297840.5</v>
      </c>
      <c r="E2129" s="25" t="n">
        <f aca="false">D2129*0.75+H2129*0.25</f>
        <v>1281744.6225</v>
      </c>
      <c r="F2129" s="25" t="n">
        <f aca="false">IF(B2129=0,E2129,H2129)</f>
        <v>1281744.6225</v>
      </c>
      <c r="G2129" s="25" t="n">
        <f aca="false">F2129*$G$2</f>
        <v>1242968.58429574</v>
      </c>
      <c r="H2129" s="24" t="n">
        <v>1233456.99</v>
      </c>
      <c r="I2129" s="26" t="s">
        <v>25</v>
      </c>
      <c r="J2129" s="26" t="s">
        <v>25</v>
      </c>
      <c r="K2129" s="26" t="s">
        <v>36</v>
      </c>
      <c r="L2129" s="26" t="s">
        <v>25</v>
      </c>
      <c r="M2129" s="26" t="s">
        <v>34</v>
      </c>
      <c r="N2129" s="26" t="s">
        <v>52</v>
      </c>
      <c r="O2129" s="26" t="s">
        <v>30</v>
      </c>
      <c r="P2129" s="26" t="s">
        <v>25</v>
      </c>
      <c r="Q2129" s="26" t="s">
        <v>35</v>
      </c>
      <c r="R2129" s="26" t="s">
        <v>71</v>
      </c>
      <c r="S2129" s="26" t="n">
        <v>1</v>
      </c>
      <c r="T2129" s="26" t="n">
        <v>44140</v>
      </c>
      <c r="U2129" s="27" t="n">
        <v>1.0995</v>
      </c>
      <c r="V2129" s="27" t="n">
        <v>1.0405</v>
      </c>
      <c r="W2129" s="28" t="n">
        <v>1.21542</v>
      </c>
      <c r="X2129" s="21"/>
    </row>
    <row r="2130" customFormat="false" ht="12.75" hidden="false" customHeight="false" outlineLevel="0" collapsed="false">
      <c r="A2130" s="26" t="n">
        <v>222559</v>
      </c>
      <c r="B2130" s="23" t="n">
        <f aca="false">IF(E2130&gt;H2130,0,1)</f>
        <v>1</v>
      </c>
      <c r="C2130" s="24" t="n">
        <v>5054</v>
      </c>
      <c r="D2130" s="24" t="n">
        <v>1267239.96</v>
      </c>
      <c r="E2130" s="25" t="n">
        <f aca="false">D2130*0.75+H2130*0.25</f>
        <v>1312863.6815</v>
      </c>
      <c r="F2130" s="25" t="n">
        <f aca="false">IF(B2130=0,E2130,H2130)</f>
        <v>1449734.846</v>
      </c>
      <c r="G2130" s="25" t="n">
        <f aca="false">F2130*$G$2</f>
        <v>1405876.67582496</v>
      </c>
      <c r="H2130" s="24" t="n">
        <v>1449734.846</v>
      </c>
      <c r="I2130" s="26" t="s">
        <v>25</v>
      </c>
      <c r="J2130" s="26" t="s">
        <v>25</v>
      </c>
      <c r="K2130" s="26" t="s">
        <v>36</v>
      </c>
      <c r="L2130" s="26" t="s">
        <v>25</v>
      </c>
      <c r="M2130" s="26" t="s">
        <v>34</v>
      </c>
      <c r="N2130" s="26" t="s">
        <v>52</v>
      </c>
      <c r="O2130" s="26" t="s">
        <v>30</v>
      </c>
      <c r="P2130" s="26" t="s">
        <v>25</v>
      </c>
      <c r="Q2130" s="26" t="s">
        <v>35</v>
      </c>
      <c r="R2130" s="26" t="s">
        <v>71</v>
      </c>
      <c r="S2130" s="26" t="n">
        <v>2</v>
      </c>
      <c r="T2130" s="26" t="n">
        <v>15764</v>
      </c>
      <c r="U2130" s="27" t="n">
        <v>1.1714</v>
      </c>
      <c r="V2130" s="27" t="n">
        <v>1.1086</v>
      </c>
      <c r="W2130" s="28" t="n">
        <v>1.38641</v>
      </c>
      <c r="X2130" s="21"/>
    </row>
    <row r="2131" customFormat="false" ht="12.75" hidden="false" customHeight="false" outlineLevel="0" collapsed="false">
      <c r="A2131" s="26" t="n">
        <v>222560</v>
      </c>
      <c r="B2131" s="23" t="n">
        <f aca="false">IF(E2131&gt;H2131,0,1)</f>
        <v>1</v>
      </c>
      <c r="C2131" s="24" t="n">
        <v>9883.14</v>
      </c>
      <c r="D2131" s="24" t="n">
        <v>2437676.481</v>
      </c>
      <c r="E2131" s="25" t="n">
        <f aca="false">D2131*0.75+H2131*0.25</f>
        <v>2467313.547075</v>
      </c>
      <c r="F2131" s="25" t="n">
        <f aca="false">IF(B2131=0,E2131,H2131)</f>
        <v>2556224.7453</v>
      </c>
      <c r="G2131" s="25" t="n">
        <f aca="false">F2131*$G$2</f>
        <v>2478892.43850311</v>
      </c>
      <c r="H2131" s="24" t="n">
        <v>2556224.7453</v>
      </c>
      <c r="I2131" s="26" t="s">
        <v>25</v>
      </c>
      <c r="J2131" s="26" t="s">
        <v>25</v>
      </c>
      <c r="K2131" s="26" t="s">
        <v>33</v>
      </c>
      <c r="L2131" s="26" t="s">
        <v>25</v>
      </c>
      <c r="M2131" s="26" t="s">
        <v>45</v>
      </c>
      <c r="N2131" s="26" t="s">
        <v>52</v>
      </c>
      <c r="O2131" s="26" t="s">
        <v>30</v>
      </c>
      <c r="P2131" s="26" t="s">
        <v>25</v>
      </c>
      <c r="Q2131" s="26" t="s">
        <v>35</v>
      </c>
      <c r="R2131" s="26" t="s">
        <v>71</v>
      </c>
      <c r="S2131" s="26" t="n">
        <v>1</v>
      </c>
      <c r="T2131" s="26" t="n">
        <v>44140</v>
      </c>
      <c r="U2131" s="27" t="n">
        <v>1.0995</v>
      </c>
      <c r="V2131" s="27" t="n">
        <v>1.0405</v>
      </c>
      <c r="W2131" s="28" t="n">
        <v>1.2784</v>
      </c>
      <c r="X2131" s="21"/>
    </row>
    <row r="2132" customFormat="false" ht="12.75" hidden="false" customHeight="false" outlineLevel="0" collapsed="false">
      <c r="A2132" s="26" t="n">
        <v>222561</v>
      </c>
      <c r="B2132" s="23" t="n">
        <f aca="false">IF(E2132&gt;H2132,0,1)</f>
        <v>0</v>
      </c>
      <c r="C2132" s="24" t="n">
        <v>6188.57</v>
      </c>
      <c r="D2132" s="24" t="n">
        <v>1732242.6287</v>
      </c>
      <c r="E2132" s="25" t="n">
        <f aca="false">D2132*0.75+H2132*0.25</f>
        <v>1727438.7512375</v>
      </c>
      <c r="F2132" s="25" t="n">
        <f aca="false">IF(B2132=0,E2132,H2132)</f>
        <v>1727438.7512375</v>
      </c>
      <c r="G2132" s="25" t="n">
        <f aca="false">F2132*$G$2</f>
        <v>1675179.33088365</v>
      </c>
      <c r="H2132" s="24" t="n">
        <v>1713027.11885</v>
      </c>
      <c r="I2132" s="26" t="s">
        <v>25</v>
      </c>
      <c r="J2132" s="26" t="s">
        <v>25</v>
      </c>
      <c r="K2132" s="26" t="s">
        <v>36</v>
      </c>
      <c r="L2132" s="26" t="s">
        <v>25</v>
      </c>
      <c r="M2132" s="26" t="s">
        <v>34</v>
      </c>
      <c r="N2132" s="26" t="s">
        <v>52</v>
      </c>
      <c r="O2132" s="26" t="s">
        <v>30</v>
      </c>
      <c r="P2132" s="26" t="s">
        <v>25</v>
      </c>
      <c r="Q2132" s="26" t="s">
        <v>35</v>
      </c>
      <c r="R2132" s="26" t="s">
        <v>71</v>
      </c>
      <c r="S2132" s="26" t="n">
        <v>1</v>
      </c>
      <c r="T2132" s="26" t="n">
        <v>49340</v>
      </c>
      <c r="U2132" s="27" t="n">
        <v>1.145</v>
      </c>
      <c r="V2132" s="27" t="n">
        <v>1.0836</v>
      </c>
      <c r="W2132" s="28" t="n">
        <v>1.34274</v>
      </c>
      <c r="X2132" s="21"/>
    </row>
    <row r="2133" customFormat="false" ht="12.75" hidden="false" customHeight="false" outlineLevel="0" collapsed="false">
      <c r="A2133" s="26" t="n">
        <v>222562</v>
      </c>
      <c r="B2133" s="23" t="n">
        <f aca="false">IF(E2133&gt;H2133,0,1)</f>
        <v>1</v>
      </c>
      <c r="C2133" s="24" t="n">
        <v>4455.29</v>
      </c>
      <c r="D2133" s="24" t="n">
        <v>1200923.4195</v>
      </c>
      <c r="E2133" s="25" t="n">
        <f aca="false">D2133*0.75+H2133*0.25</f>
        <v>1214957.583</v>
      </c>
      <c r="F2133" s="25" t="n">
        <f aca="false">IF(B2133=0,E2133,H2133)</f>
        <v>1257060.0735</v>
      </c>
      <c r="G2133" s="25" t="n">
        <f aca="false">F2133*$G$2</f>
        <v>1219030.80575085</v>
      </c>
      <c r="H2133" s="24" t="n">
        <v>1257060.0735</v>
      </c>
      <c r="I2133" s="26" t="s">
        <v>25</v>
      </c>
      <c r="J2133" s="26" t="s">
        <v>25</v>
      </c>
      <c r="K2133" s="26" t="s">
        <v>36</v>
      </c>
      <c r="L2133" s="26" t="s">
        <v>25</v>
      </c>
      <c r="M2133" s="26" t="s">
        <v>34</v>
      </c>
      <c r="N2133" s="26" t="s">
        <v>52</v>
      </c>
      <c r="O2133" s="26" t="s">
        <v>30</v>
      </c>
      <c r="P2133" s="26" t="s">
        <v>25</v>
      </c>
      <c r="Q2133" s="26" t="s">
        <v>35</v>
      </c>
      <c r="R2133" s="26" t="s">
        <v>71</v>
      </c>
      <c r="S2133" s="26" t="n">
        <v>1</v>
      </c>
      <c r="T2133" s="26" t="n">
        <v>37764</v>
      </c>
      <c r="U2133" s="27" t="n">
        <v>1.1356</v>
      </c>
      <c r="V2133" s="27" t="n">
        <v>1.0747</v>
      </c>
      <c r="W2133" s="28" t="n">
        <v>1.37799</v>
      </c>
      <c r="X2133" s="21"/>
    </row>
    <row r="2134" customFormat="false" ht="12.75" hidden="false" customHeight="false" outlineLevel="0" collapsed="false">
      <c r="A2134" s="26" t="n">
        <v>222563</v>
      </c>
      <c r="B2134" s="23" t="n">
        <f aca="false">IF(E2134&gt;H2134,0,1)</f>
        <v>1</v>
      </c>
      <c r="C2134" s="24" t="n">
        <v>2780.14</v>
      </c>
      <c r="D2134" s="24" t="n">
        <v>774769.4152</v>
      </c>
      <c r="E2134" s="25" t="n">
        <f aca="false">D2134*0.75+H2134*0.25</f>
        <v>805816.62865</v>
      </c>
      <c r="F2134" s="25" t="n">
        <f aca="false">IF(B2134=0,E2134,H2134)</f>
        <v>898958.269</v>
      </c>
      <c r="G2134" s="25" t="n">
        <f aca="false">F2134*$G$2</f>
        <v>871762.492578645</v>
      </c>
      <c r="H2134" s="24" t="n">
        <v>898958.269</v>
      </c>
      <c r="I2134" s="26" t="s">
        <v>25</v>
      </c>
      <c r="J2134" s="26" t="s">
        <v>25</v>
      </c>
      <c r="K2134" s="26" t="s">
        <v>36</v>
      </c>
      <c r="L2134" s="26" t="s">
        <v>25</v>
      </c>
      <c r="M2134" s="26" t="s">
        <v>37</v>
      </c>
      <c r="N2134" s="26" t="s">
        <v>52</v>
      </c>
      <c r="O2134" s="26" t="s">
        <v>30</v>
      </c>
      <c r="P2134" s="26" t="s">
        <v>25</v>
      </c>
      <c r="Q2134" s="26" t="s">
        <v>35</v>
      </c>
      <c r="R2134" s="26" t="s">
        <v>71</v>
      </c>
      <c r="S2134" s="26" t="n">
        <v>1</v>
      </c>
      <c r="T2134" s="26" t="n">
        <v>14484</v>
      </c>
      <c r="U2134" s="27" t="n">
        <v>1.2571</v>
      </c>
      <c r="V2134" s="27" t="n">
        <v>1.1897</v>
      </c>
      <c r="W2134" s="28" t="n">
        <v>1.51159</v>
      </c>
      <c r="X2134" s="21"/>
    </row>
    <row r="2135" customFormat="false" ht="12.75" hidden="false" customHeight="false" outlineLevel="0" collapsed="false">
      <c r="A2135" s="26" t="n">
        <v>222564</v>
      </c>
      <c r="B2135" s="23" t="n">
        <f aca="false">IF(E2135&gt;H2135,0,1)</f>
        <v>0</v>
      </c>
      <c r="C2135" s="24" t="n">
        <v>12936</v>
      </c>
      <c r="D2135" s="24" t="n">
        <v>3475903.2</v>
      </c>
      <c r="E2135" s="25" t="n">
        <f aca="false">D2135*0.75+H2135*0.25</f>
        <v>3475382.526</v>
      </c>
      <c r="F2135" s="25" t="n">
        <f aca="false">IF(B2135=0,E2135,H2135)</f>
        <v>3475382.526</v>
      </c>
      <c r="G2135" s="25" t="n">
        <f aca="false">F2135*$G$2</f>
        <v>3370243.35612405</v>
      </c>
      <c r="H2135" s="24" t="n">
        <v>3473820.504</v>
      </c>
      <c r="I2135" s="26" t="s">
        <v>25</v>
      </c>
      <c r="J2135" s="26" t="s">
        <v>25</v>
      </c>
      <c r="K2135" s="26" t="s">
        <v>33</v>
      </c>
      <c r="L2135" s="26" t="s">
        <v>25</v>
      </c>
      <c r="M2135" s="26" t="s">
        <v>34</v>
      </c>
      <c r="N2135" s="26" t="s">
        <v>52</v>
      </c>
      <c r="O2135" s="26" t="s">
        <v>30</v>
      </c>
      <c r="P2135" s="26" t="s">
        <v>25</v>
      </c>
      <c r="Q2135" s="26" t="s">
        <v>35</v>
      </c>
      <c r="R2135" s="26" t="s">
        <v>71</v>
      </c>
      <c r="S2135" s="26" t="n">
        <v>1</v>
      </c>
      <c r="T2135" s="26" t="n">
        <v>49340</v>
      </c>
      <c r="U2135" s="27" t="n">
        <v>1.145</v>
      </c>
      <c r="V2135" s="27" t="n">
        <v>1.0836</v>
      </c>
      <c r="W2135" s="28" t="n">
        <v>1.29355</v>
      </c>
      <c r="X2135" s="21"/>
    </row>
    <row r="2136" customFormat="false" ht="12.75" hidden="false" customHeight="false" outlineLevel="0" collapsed="false">
      <c r="A2136" s="26" t="n">
        <v>222565</v>
      </c>
      <c r="B2136" s="23" t="n">
        <f aca="false">IF(E2136&gt;H2136,0,1)</f>
        <v>0</v>
      </c>
      <c r="C2136" s="24" t="n">
        <v>5769.71</v>
      </c>
      <c r="D2136" s="24" t="n">
        <v>1634039.5691</v>
      </c>
      <c r="E2136" s="25" t="n">
        <f aca="false">D2136*0.75+H2136*0.25</f>
        <v>1622403.5064575</v>
      </c>
      <c r="F2136" s="25" t="n">
        <f aca="false">IF(B2136=0,E2136,H2136)</f>
        <v>1622403.5064575</v>
      </c>
      <c r="G2136" s="25" t="n">
        <f aca="false">F2136*$G$2</f>
        <v>1573321.66968223</v>
      </c>
      <c r="H2136" s="24" t="n">
        <v>1587495.31853</v>
      </c>
      <c r="I2136" s="26" t="s">
        <v>25</v>
      </c>
      <c r="J2136" s="26" t="s">
        <v>25</v>
      </c>
      <c r="K2136" s="26" t="s">
        <v>36</v>
      </c>
      <c r="L2136" s="26" t="s">
        <v>25</v>
      </c>
      <c r="M2136" s="26" t="s">
        <v>34</v>
      </c>
      <c r="N2136" s="26" t="s">
        <v>52</v>
      </c>
      <c r="O2136" s="26" t="s">
        <v>30</v>
      </c>
      <c r="P2136" s="26" t="s">
        <v>25</v>
      </c>
      <c r="Q2136" s="26" t="s">
        <v>35</v>
      </c>
      <c r="R2136" s="26" t="s">
        <v>71</v>
      </c>
      <c r="S2136" s="26" t="n">
        <v>1</v>
      </c>
      <c r="T2136" s="26" t="n">
        <v>37764</v>
      </c>
      <c r="U2136" s="27" t="n">
        <v>1.1356</v>
      </c>
      <c r="V2136" s="27" t="n">
        <v>1.0747</v>
      </c>
      <c r="W2136" s="28" t="n">
        <v>1.3324</v>
      </c>
      <c r="X2136" s="21"/>
    </row>
    <row r="2137" customFormat="false" ht="12.75" hidden="false" customHeight="false" outlineLevel="0" collapsed="false">
      <c r="A2137" s="26" t="n">
        <v>222566</v>
      </c>
      <c r="B2137" s="23" t="n">
        <f aca="false">IF(E2137&gt;H2137,0,1)</f>
        <v>1</v>
      </c>
      <c r="C2137" s="24" t="n">
        <v>4699</v>
      </c>
      <c r="D2137" s="24" t="n">
        <v>1165445.98</v>
      </c>
      <c r="E2137" s="25" t="n">
        <f aca="false">D2137*0.75+H2137*0.25</f>
        <v>1170637.20025</v>
      </c>
      <c r="F2137" s="25" t="n">
        <f aca="false">IF(B2137=0,E2137,H2137)</f>
        <v>1186210.861</v>
      </c>
      <c r="G2137" s="25" t="n">
        <f aca="false">F2137*$G$2</f>
        <v>1150324.96231393</v>
      </c>
      <c r="H2137" s="24" t="n">
        <v>1186210.861</v>
      </c>
      <c r="I2137" s="26" t="s">
        <v>25</v>
      </c>
      <c r="J2137" s="26" t="s">
        <v>25</v>
      </c>
      <c r="K2137" s="26" t="s">
        <v>36</v>
      </c>
      <c r="L2137" s="26" t="s">
        <v>25</v>
      </c>
      <c r="M2137" s="26" t="s">
        <v>45</v>
      </c>
      <c r="N2137" s="26" t="s">
        <v>52</v>
      </c>
      <c r="O2137" s="26" t="s">
        <v>30</v>
      </c>
      <c r="P2137" s="26" t="s">
        <v>25</v>
      </c>
      <c r="Q2137" s="26" t="s">
        <v>35</v>
      </c>
      <c r="R2137" s="26" t="s">
        <v>71</v>
      </c>
      <c r="S2137" s="26" t="n">
        <v>1</v>
      </c>
      <c r="T2137" s="26" t="n">
        <v>39300</v>
      </c>
      <c r="U2137" s="27" t="n">
        <v>1.1302</v>
      </c>
      <c r="V2137" s="27" t="n">
        <v>1.0696</v>
      </c>
      <c r="W2137" s="28" t="n">
        <v>1.23624</v>
      </c>
      <c r="X2137" s="21"/>
    </row>
    <row r="2138" customFormat="false" ht="12.75" hidden="false" customHeight="false" outlineLevel="0" collapsed="false">
      <c r="A2138" s="26" t="n">
        <v>222567</v>
      </c>
      <c r="B2138" s="23" t="n">
        <f aca="false">IF(E2138&gt;H2138,0,1)</f>
        <v>0</v>
      </c>
      <c r="C2138" s="24" t="n">
        <v>8356.86</v>
      </c>
      <c r="D2138" s="24" t="n">
        <v>2313763.8282</v>
      </c>
      <c r="E2138" s="25" t="n">
        <f aca="false">D2138*0.75+H2138*0.25</f>
        <v>2313291.66561</v>
      </c>
      <c r="F2138" s="25" t="n">
        <f aca="false">IF(B2138=0,E2138,H2138)</f>
        <v>2313291.66561</v>
      </c>
      <c r="G2138" s="25" t="n">
        <f aca="false">F2138*$G$2</f>
        <v>2243308.70299117</v>
      </c>
      <c r="H2138" s="24" t="n">
        <v>2311875.17784</v>
      </c>
      <c r="I2138" s="26" t="s">
        <v>25</v>
      </c>
      <c r="J2138" s="26" t="s">
        <v>25</v>
      </c>
      <c r="K2138" s="26" t="s">
        <v>33</v>
      </c>
      <c r="L2138" s="26" t="s">
        <v>25</v>
      </c>
      <c r="M2138" s="26" t="s">
        <v>34</v>
      </c>
      <c r="N2138" s="26" t="s">
        <v>52</v>
      </c>
      <c r="O2138" s="26" t="s">
        <v>30</v>
      </c>
      <c r="P2138" s="26" t="s">
        <v>25</v>
      </c>
      <c r="Q2138" s="26" t="s">
        <v>35</v>
      </c>
      <c r="R2138" s="26" t="s">
        <v>71</v>
      </c>
      <c r="S2138" s="26" t="n">
        <v>1</v>
      </c>
      <c r="T2138" s="26" t="n">
        <v>14484</v>
      </c>
      <c r="U2138" s="27" t="n">
        <v>1.2571</v>
      </c>
      <c r="V2138" s="27" t="n">
        <v>1.1897</v>
      </c>
      <c r="W2138" s="28" t="n">
        <v>1.29333</v>
      </c>
      <c r="X2138" s="21"/>
    </row>
    <row r="2139" customFormat="false" ht="12.75" hidden="false" customHeight="false" outlineLevel="0" collapsed="false">
      <c r="A2139" s="26" t="n">
        <v>222568</v>
      </c>
      <c r="B2139" s="23" t="n">
        <f aca="false">IF(E2139&gt;H2139,0,1)</f>
        <v>0</v>
      </c>
      <c r="C2139" s="24" t="n">
        <v>3560.8</v>
      </c>
      <c r="D2139" s="24" t="n">
        <v>955184.6</v>
      </c>
      <c r="E2139" s="25" t="n">
        <f aca="false">D2139*0.75+H2139*0.25</f>
        <v>948732.4304</v>
      </c>
      <c r="F2139" s="25" t="n">
        <f aca="false">IF(B2139=0,E2139,H2139)</f>
        <v>948732.4304</v>
      </c>
      <c r="G2139" s="25" t="n">
        <f aca="false">F2139*$G$2</f>
        <v>920030.858869268</v>
      </c>
      <c r="H2139" s="24" t="n">
        <v>929375.9216</v>
      </c>
      <c r="I2139" s="26" t="s">
        <v>25</v>
      </c>
      <c r="J2139" s="26" t="s">
        <v>25</v>
      </c>
      <c r="K2139" s="26" t="s">
        <v>36</v>
      </c>
      <c r="L2139" s="26" t="s">
        <v>25</v>
      </c>
      <c r="M2139" s="26" t="s">
        <v>45</v>
      </c>
      <c r="N2139" s="26" t="s">
        <v>52</v>
      </c>
      <c r="O2139" s="26" t="s">
        <v>30</v>
      </c>
      <c r="P2139" s="26" t="s">
        <v>25</v>
      </c>
      <c r="Q2139" s="26" t="s">
        <v>35</v>
      </c>
      <c r="R2139" s="26" t="s">
        <v>71</v>
      </c>
      <c r="S2139" s="26" t="n">
        <v>1</v>
      </c>
      <c r="T2139" s="26" t="n">
        <v>15764</v>
      </c>
      <c r="U2139" s="27" t="n">
        <v>1.1714</v>
      </c>
      <c r="V2139" s="27" t="n">
        <v>1.1086</v>
      </c>
      <c r="W2139" s="28" t="n">
        <v>1.25859</v>
      </c>
      <c r="X2139" s="21"/>
    </row>
    <row r="2140" customFormat="false" ht="12.75" hidden="false" customHeight="false" outlineLevel="0" collapsed="false">
      <c r="A2140" s="26" t="n">
        <v>222569</v>
      </c>
      <c r="B2140" s="23" t="n">
        <f aca="false">IF(E2140&gt;H2140,0,1)</f>
        <v>0</v>
      </c>
      <c r="C2140" s="24" t="n">
        <v>1802</v>
      </c>
      <c r="D2140" s="24" t="n">
        <v>492054.12</v>
      </c>
      <c r="E2140" s="25" t="n">
        <f aca="false">D2140*0.75+H2140*0.25</f>
        <v>485775.952</v>
      </c>
      <c r="F2140" s="25" t="n">
        <f aca="false">IF(B2140=0,E2140,H2140)</f>
        <v>485775.952</v>
      </c>
      <c r="G2140" s="25" t="n">
        <f aca="false">F2140*$G$2</f>
        <v>471079.992646783</v>
      </c>
      <c r="H2140" s="24" t="n">
        <v>466941.448</v>
      </c>
      <c r="I2140" s="26" t="s">
        <v>25</v>
      </c>
      <c r="J2140" s="26" t="s">
        <v>25</v>
      </c>
      <c r="K2140" s="26" t="s">
        <v>27</v>
      </c>
      <c r="L2140" s="26" t="s">
        <v>25</v>
      </c>
      <c r="M2140" s="26" t="s">
        <v>37</v>
      </c>
      <c r="N2140" s="26" t="s">
        <v>52</v>
      </c>
      <c r="O2140" s="26" t="s">
        <v>30</v>
      </c>
      <c r="P2140" s="26" t="s">
        <v>25</v>
      </c>
      <c r="Q2140" s="26" t="s">
        <v>35</v>
      </c>
      <c r="R2140" s="26" t="s">
        <v>71</v>
      </c>
      <c r="S2140" s="26" t="n">
        <v>2</v>
      </c>
      <c r="T2140" s="26" t="n">
        <v>15764</v>
      </c>
      <c r="U2140" s="27" t="n">
        <v>1.1714</v>
      </c>
      <c r="V2140" s="27" t="n">
        <v>1.1086</v>
      </c>
      <c r="W2140" s="28" t="n">
        <v>1.24931</v>
      </c>
      <c r="X2140" s="21"/>
    </row>
    <row r="2141" customFormat="false" ht="12.75" hidden="false" customHeight="false" outlineLevel="0" collapsed="false">
      <c r="A2141" s="26" t="n">
        <v>222570</v>
      </c>
      <c r="B2141" s="23" t="n">
        <f aca="false">IF(E2141&gt;H2141,0,1)</f>
        <v>0</v>
      </c>
      <c r="C2141" s="24" t="n">
        <v>215.86</v>
      </c>
      <c r="D2141" s="24" t="n">
        <v>58122.4636</v>
      </c>
      <c r="E2141" s="25" t="n">
        <f aca="false">D2141*0.75+H2141*0.25</f>
        <v>56892.439355</v>
      </c>
      <c r="F2141" s="25" t="n">
        <f aca="false">IF(B2141=0,E2141,H2141)</f>
        <v>56892.439355</v>
      </c>
      <c r="G2141" s="25" t="n">
        <f aca="false">F2141*$G$2</f>
        <v>55171.2982140601</v>
      </c>
      <c r="H2141" s="24" t="n">
        <v>53202.36662</v>
      </c>
      <c r="I2141" s="26" t="s">
        <v>25</v>
      </c>
      <c r="J2141" s="26" t="s">
        <v>25</v>
      </c>
      <c r="K2141" s="26" t="s">
        <v>43</v>
      </c>
      <c r="L2141" s="26" t="s">
        <v>25</v>
      </c>
      <c r="M2141" s="26" t="s">
        <v>38</v>
      </c>
      <c r="N2141" s="26" t="s">
        <v>52</v>
      </c>
      <c r="O2141" s="26" t="s">
        <v>30</v>
      </c>
      <c r="P2141" s="26" t="s">
        <v>25</v>
      </c>
      <c r="Q2141" s="26" t="s">
        <v>35</v>
      </c>
      <c r="R2141" s="26" t="s">
        <v>71</v>
      </c>
      <c r="S2141" s="26" t="n">
        <v>1</v>
      </c>
      <c r="T2141" s="26" t="n">
        <v>15764</v>
      </c>
      <c r="U2141" s="27" t="n">
        <v>1.1714</v>
      </c>
      <c r="V2141" s="27" t="n">
        <v>1.1086</v>
      </c>
      <c r="W2141" s="28" t="n">
        <v>1.19141</v>
      </c>
      <c r="X2141" s="21"/>
    </row>
    <row r="2142" customFormat="false" ht="12.75" hidden="false" customHeight="false" outlineLevel="0" collapsed="false">
      <c r="A2142" s="26" t="n">
        <v>223501</v>
      </c>
      <c r="B2142" s="23" t="n">
        <f aca="false">IF(E2142&gt;H2142,0,1)</f>
        <v>1</v>
      </c>
      <c r="C2142" s="24" t="n">
        <v>11116.86</v>
      </c>
      <c r="D2142" s="24" t="n">
        <v>2807451.8244</v>
      </c>
      <c r="E2142" s="25" t="n">
        <f aca="false">D2142*0.75+H2142*0.25</f>
        <v>2847364.131015</v>
      </c>
      <c r="F2142" s="25" t="n">
        <f aca="false">IF(B2142=0,E2142,H2142)</f>
        <v>2967101.05086</v>
      </c>
      <c r="G2142" s="25" t="n">
        <f aca="false">F2142*$G$2</f>
        <v>2877338.68971223</v>
      </c>
      <c r="H2142" s="24" t="n">
        <v>2967101.05086</v>
      </c>
      <c r="I2142" s="26" t="s">
        <v>25</v>
      </c>
      <c r="J2142" s="26" t="s">
        <v>26</v>
      </c>
      <c r="K2142" s="26" t="s">
        <v>33</v>
      </c>
      <c r="L2142" s="26" t="s">
        <v>25</v>
      </c>
      <c r="M2142" s="26" t="s">
        <v>28</v>
      </c>
      <c r="N2142" s="26" t="s">
        <v>52</v>
      </c>
      <c r="O2142" s="26" t="s">
        <v>30</v>
      </c>
      <c r="P2142" s="26" t="s">
        <v>25</v>
      </c>
      <c r="Q2142" s="26" t="s">
        <v>35</v>
      </c>
      <c r="R2142" s="26" t="s">
        <v>71</v>
      </c>
      <c r="S2142" s="26" t="n">
        <v>2</v>
      </c>
      <c r="T2142" s="26" t="n">
        <v>37764</v>
      </c>
      <c r="U2142" s="27" t="n">
        <v>1.1356</v>
      </c>
      <c r="V2142" s="27" t="n">
        <v>1.0747</v>
      </c>
      <c r="W2142" s="28" t="n">
        <v>1.29781</v>
      </c>
      <c r="X2142" s="21"/>
    </row>
    <row r="2143" customFormat="false" ht="12.75" hidden="false" customHeight="false" outlineLevel="0" collapsed="false">
      <c r="A2143" s="26" t="n">
        <v>223503</v>
      </c>
      <c r="B2143" s="23" t="n">
        <f aca="false">IF(E2143&gt;H2143,0,1)</f>
        <v>1</v>
      </c>
      <c r="C2143" s="24" t="n">
        <v>8038</v>
      </c>
      <c r="D2143" s="24" t="n">
        <v>2001944.28</v>
      </c>
      <c r="E2143" s="25" t="n">
        <f aca="false">D2143*0.75+H2143*0.25</f>
        <v>2041318.423</v>
      </c>
      <c r="F2143" s="25" t="n">
        <f aca="false">IF(B2143=0,E2143,H2143)</f>
        <v>2159440.852</v>
      </c>
      <c r="G2143" s="25" t="n">
        <f aca="false">F2143*$G$2</f>
        <v>2094112.26820327</v>
      </c>
      <c r="H2143" s="24" t="n">
        <v>2159440.852</v>
      </c>
      <c r="I2143" s="26" t="s">
        <v>25</v>
      </c>
      <c r="J2143" s="26" t="s">
        <v>26</v>
      </c>
      <c r="K2143" s="26" t="s">
        <v>33</v>
      </c>
      <c r="L2143" s="26" t="s">
        <v>25</v>
      </c>
      <c r="M2143" s="26" t="s">
        <v>28</v>
      </c>
      <c r="N2143" s="26" t="s">
        <v>52</v>
      </c>
      <c r="O2143" s="26" t="s">
        <v>30</v>
      </c>
      <c r="P2143" s="26" t="s">
        <v>25</v>
      </c>
      <c r="Q2143" s="26" t="s">
        <v>35</v>
      </c>
      <c r="R2143" s="26" t="s">
        <v>71</v>
      </c>
      <c r="S2143" s="26" t="n">
        <v>2</v>
      </c>
      <c r="T2143" s="26" t="n">
        <v>15764</v>
      </c>
      <c r="U2143" s="27" t="n">
        <v>1.1714</v>
      </c>
      <c r="V2143" s="27" t="n">
        <v>1.1086</v>
      </c>
      <c r="W2143" s="28" t="n">
        <v>1.29834</v>
      </c>
      <c r="X2143" s="21"/>
    </row>
    <row r="2144" customFormat="false" ht="12.75" hidden="false" customHeight="false" outlineLevel="0" collapsed="false">
      <c r="A2144" s="26" t="n">
        <v>232304</v>
      </c>
      <c r="B2144" s="23" t="n">
        <f aca="false">IF(E2144&gt;H2144,0,1)</f>
        <v>1</v>
      </c>
      <c r="C2144" s="24" t="n">
        <v>16402.57</v>
      </c>
      <c r="D2144" s="24" t="n">
        <v>3788501.5929</v>
      </c>
      <c r="E2144" s="25" t="n">
        <f aca="false">D2144*0.75+H2144*0.25</f>
        <v>3848325.8663325</v>
      </c>
      <c r="F2144" s="25" t="n">
        <f aca="false">IF(B2144=0,E2144,H2144)</f>
        <v>4027798.68663</v>
      </c>
      <c r="G2144" s="25" t="n">
        <f aca="false">F2144*$G$2</f>
        <v>3905947.52142111</v>
      </c>
      <c r="H2144" s="24" t="n">
        <v>4027798.68663</v>
      </c>
      <c r="I2144" s="26" t="s">
        <v>25</v>
      </c>
      <c r="J2144" s="26" t="s">
        <v>26</v>
      </c>
      <c r="K2144" s="26" t="s">
        <v>33</v>
      </c>
      <c r="L2144" s="26" t="s">
        <v>25</v>
      </c>
      <c r="M2144" s="26" t="s">
        <v>28</v>
      </c>
      <c r="N2144" s="26" t="s">
        <v>61</v>
      </c>
      <c r="O2144" s="26" t="s">
        <v>30</v>
      </c>
      <c r="P2144" s="26" t="s">
        <v>25</v>
      </c>
      <c r="Q2144" s="26" t="s">
        <v>35</v>
      </c>
      <c r="R2144" s="26" t="s">
        <v>72</v>
      </c>
      <c r="S2144" s="26" t="n">
        <v>2</v>
      </c>
      <c r="T2144" s="26" t="n">
        <v>35660</v>
      </c>
      <c r="U2144" s="27" t="n">
        <v>0.958</v>
      </c>
      <c r="V2144" s="27" t="n">
        <v>0.9066</v>
      </c>
      <c r="W2144" s="28" t="n">
        <v>1.27763</v>
      </c>
      <c r="X2144" s="21"/>
    </row>
    <row r="2145" customFormat="false" ht="12.75" hidden="false" customHeight="false" outlineLevel="0" collapsed="false">
      <c r="A2145" s="26" t="n">
        <v>232307</v>
      </c>
      <c r="B2145" s="23" t="n">
        <f aca="false">IF(E2145&gt;H2145,0,1)</f>
        <v>1</v>
      </c>
      <c r="C2145" s="24" t="n">
        <v>10533.53</v>
      </c>
      <c r="D2145" s="24" t="n">
        <v>2514353.611</v>
      </c>
      <c r="E2145" s="25" t="n">
        <f aca="false">D2145*0.75+H2145*0.25</f>
        <v>2537824.9492225</v>
      </c>
      <c r="F2145" s="25" t="n">
        <f aca="false">IF(B2145=0,E2145,H2145)</f>
        <v>2608238.96389</v>
      </c>
      <c r="G2145" s="25" t="n">
        <f aca="false">F2145*$G$2</f>
        <v>2529333.09455045</v>
      </c>
      <c r="H2145" s="24" t="n">
        <v>2608238.96389</v>
      </c>
      <c r="I2145" s="26" t="s">
        <v>26</v>
      </c>
      <c r="J2145" s="26" t="s">
        <v>26</v>
      </c>
      <c r="K2145" s="26" t="s">
        <v>33</v>
      </c>
      <c r="L2145" s="26" t="s">
        <v>25</v>
      </c>
      <c r="M2145" s="26" t="s">
        <v>45</v>
      </c>
      <c r="N2145" s="26" t="s">
        <v>61</v>
      </c>
      <c r="O2145" s="26" t="s">
        <v>30</v>
      </c>
      <c r="P2145" s="26" t="s">
        <v>25</v>
      </c>
      <c r="Q2145" s="26" t="s">
        <v>35</v>
      </c>
      <c r="R2145" s="26" t="s">
        <v>72</v>
      </c>
      <c r="S2145" s="26" t="n">
        <v>2</v>
      </c>
      <c r="T2145" s="26" t="n">
        <v>23</v>
      </c>
      <c r="U2145" s="27" t="n">
        <v>0.9391</v>
      </c>
      <c r="V2145" s="27" t="n">
        <v>0.8887</v>
      </c>
      <c r="W2145" s="28" t="n">
        <v>1.29213</v>
      </c>
      <c r="X2145" s="21"/>
    </row>
    <row r="2146" customFormat="false" ht="12.75" hidden="false" customHeight="false" outlineLevel="0" collapsed="false">
      <c r="A2146" s="26" t="n">
        <v>232309</v>
      </c>
      <c r="B2146" s="23" t="n">
        <f aca="false">IF(E2146&gt;H2146,0,1)</f>
        <v>0</v>
      </c>
      <c r="C2146" s="24" t="n">
        <v>1150.71</v>
      </c>
      <c r="D2146" s="24" t="n">
        <v>354361.1445</v>
      </c>
      <c r="E2146" s="25" t="n">
        <f aca="false">D2146*0.75+H2146*0.25</f>
        <v>337327.4720475</v>
      </c>
      <c r="F2146" s="25" t="n">
        <f aca="false">IF(B2146=0,E2146,H2146)</f>
        <v>337327.4720475</v>
      </c>
      <c r="G2146" s="25" t="n">
        <f aca="false">F2146*$G$2</f>
        <v>327122.457168679</v>
      </c>
      <c r="H2146" s="24" t="n">
        <v>286226.45469</v>
      </c>
      <c r="I2146" s="26" t="s">
        <v>25</v>
      </c>
      <c r="J2146" s="26" t="s">
        <v>26</v>
      </c>
      <c r="K2146" s="26" t="s">
        <v>27</v>
      </c>
      <c r="L2146" s="26" t="s">
        <v>25</v>
      </c>
      <c r="M2146" s="26" t="s">
        <v>28</v>
      </c>
      <c r="N2146" s="26" t="s">
        <v>61</v>
      </c>
      <c r="O2146" s="26" t="s">
        <v>30</v>
      </c>
      <c r="P2146" s="26" t="s">
        <v>25</v>
      </c>
      <c r="Q2146" s="26" t="s">
        <v>31</v>
      </c>
      <c r="R2146" s="26" t="s">
        <v>72</v>
      </c>
      <c r="S2146" s="26" t="n">
        <v>2</v>
      </c>
      <c r="T2146" s="26" t="n">
        <v>11460</v>
      </c>
      <c r="U2146" s="27" t="n">
        <v>1.1037</v>
      </c>
      <c r="V2146" s="27" t="n">
        <v>1.0445</v>
      </c>
      <c r="W2146" s="28" t="n">
        <v>1.19802</v>
      </c>
      <c r="X2146" s="21"/>
    </row>
    <row r="2147" customFormat="false" ht="12.75" hidden="false" customHeight="false" outlineLevel="0" collapsed="false">
      <c r="A2147" s="26" t="n">
        <v>232315</v>
      </c>
      <c r="B2147" s="23" t="n">
        <f aca="false">IF(E2147&gt;H2147,0,1)</f>
        <v>1</v>
      </c>
      <c r="C2147" s="24" t="n">
        <v>5316.44</v>
      </c>
      <c r="D2147" s="24" t="n">
        <v>1191786.3548</v>
      </c>
      <c r="E2147" s="25" t="n">
        <f aca="false">D2147*0.75+H2147*0.25</f>
        <v>1196157.79759</v>
      </c>
      <c r="F2147" s="25" t="n">
        <f aca="false">IF(B2147=0,E2147,H2147)</f>
        <v>1209272.12596</v>
      </c>
      <c r="G2147" s="25" t="n">
        <f aca="false">F2147*$G$2</f>
        <v>1172688.56529398</v>
      </c>
      <c r="H2147" s="24" t="n">
        <v>1209272.12596</v>
      </c>
      <c r="I2147" s="26" t="s">
        <v>26</v>
      </c>
      <c r="J2147" s="26" t="s">
        <v>26</v>
      </c>
      <c r="K2147" s="26" t="s">
        <v>36</v>
      </c>
      <c r="L2147" s="26" t="s">
        <v>25</v>
      </c>
      <c r="M2147" s="26" t="s">
        <v>45</v>
      </c>
      <c r="N2147" s="26" t="s">
        <v>61</v>
      </c>
      <c r="O2147" s="26" t="s">
        <v>30</v>
      </c>
      <c r="P2147" s="26" t="s">
        <v>25</v>
      </c>
      <c r="Q2147" s="26" t="s">
        <v>35</v>
      </c>
      <c r="R2147" s="26" t="s">
        <v>72</v>
      </c>
      <c r="S2147" s="26" t="n">
        <v>2</v>
      </c>
      <c r="T2147" s="26" t="n">
        <v>23</v>
      </c>
      <c r="U2147" s="27" t="n">
        <v>0.9391</v>
      </c>
      <c r="V2147" s="27" t="n">
        <v>0.8887</v>
      </c>
      <c r="W2147" s="28" t="n">
        <v>1.19184</v>
      </c>
      <c r="X2147" s="21"/>
    </row>
    <row r="2148" customFormat="false" ht="12.75" hidden="false" customHeight="false" outlineLevel="0" collapsed="false">
      <c r="A2148" s="26" t="n">
        <v>232321</v>
      </c>
      <c r="B2148" s="23" t="n">
        <f aca="false">IF(E2148&gt;H2148,0,1)</f>
        <v>0</v>
      </c>
      <c r="C2148" s="24" t="n">
        <v>20468.14</v>
      </c>
      <c r="D2148" s="24" t="n">
        <v>5505520.2972</v>
      </c>
      <c r="E2148" s="25" t="n">
        <f aca="false">D2148*0.75+H2148*0.25</f>
        <v>5446766.50133</v>
      </c>
      <c r="F2148" s="25" t="n">
        <f aca="false">IF(B2148=0,E2148,H2148)</f>
        <v>5446766.50133</v>
      </c>
      <c r="G2148" s="25" t="n">
        <f aca="false">F2148*$G$2</f>
        <v>5281987.946977</v>
      </c>
      <c r="H2148" s="24" t="n">
        <v>5270505.11372</v>
      </c>
      <c r="I2148" s="26" t="s">
        <v>25</v>
      </c>
      <c r="J2148" s="26" t="s">
        <v>26</v>
      </c>
      <c r="K2148" s="26" t="s">
        <v>33</v>
      </c>
      <c r="L2148" s="26" t="s">
        <v>25</v>
      </c>
      <c r="M2148" s="26" t="s">
        <v>45</v>
      </c>
      <c r="N2148" s="26" t="s">
        <v>61</v>
      </c>
      <c r="O2148" s="26" t="s">
        <v>30</v>
      </c>
      <c r="P2148" s="26" t="s">
        <v>25</v>
      </c>
      <c r="Q2148" s="26" t="s">
        <v>35</v>
      </c>
      <c r="R2148" s="26" t="s">
        <v>72</v>
      </c>
      <c r="S2148" s="26" t="n">
        <v>2</v>
      </c>
      <c r="T2148" s="26" t="n">
        <v>47644</v>
      </c>
      <c r="U2148" s="27" t="n">
        <v>1.0465</v>
      </c>
      <c r="V2148" s="27" t="n">
        <v>0.9904</v>
      </c>
      <c r="W2148" s="28" t="n">
        <v>1.27131</v>
      </c>
      <c r="X2148" s="21"/>
    </row>
    <row r="2149" customFormat="false" ht="12.75" hidden="false" customHeight="false" outlineLevel="0" collapsed="false">
      <c r="A2149" s="26" t="n">
        <v>232325</v>
      </c>
      <c r="B2149" s="23" t="n">
        <f aca="false">IF(E2149&gt;H2149,0,1)</f>
        <v>1</v>
      </c>
      <c r="C2149" s="24" t="n">
        <v>3581.19</v>
      </c>
      <c r="D2149" s="24" t="n">
        <v>883049.8302</v>
      </c>
      <c r="E2149" s="25" t="n">
        <f aca="false">D2149*0.75+H2149*0.25</f>
        <v>918144.5969025</v>
      </c>
      <c r="F2149" s="25" t="n">
        <f aca="false">IF(B2149=0,E2149,H2149)</f>
        <v>1023428.89701</v>
      </c>
      <c r="G2149" s="25" t="n">
        <f aca="false">F2149*$G$2</f>
        <v>992467.567184091</v>
      </c>
      <c r="H2149" s="24" t="n">
        <v>1023428.89701</v>
      </c>
      <c r="I2149" s="26" t="s">
        <v>25</v>
      </c>
      <c r="J2149" s="26" t="s">
        <v>26</v>
      </c>
      <c r="K2149" s="26" t="s">
        <v>36</v>
      </c>
      <c r="L2149" s="26" t="s">
        <v>25</v>
      </c>
      <c r="M2149" s="26" t="s">
        <v>28</v>
      </c>
      <c r="N2149" s="26" t="s">
        <v>61</v>
      </c>
      <c r="O2149" s="26" t="s">
        <v>30</v>
      </c>
      <c r="P2149" s="26" t="s">
        <v>25</v>
      </c>
      <c r="Q2149" s="26" t="s">
        <v>35</v>
      </c>
      <c r="R2149" s="26" t="s">
        <v>72</v>
      </c>
      <c r="S2149" s="26" t="n">
        <v>2</v>
      </c>
      <c r="T2149" s="26" t="n">
        <v>11460</v>
      </c>
      <c r="U2149" s="27" t="n">
        <v>1.1037</v>
      </c>
      <c r="V2149" s="27" t="n">
        <v>1.0445</v>
      </c>
      <c r="W2149" s="28" t="n">
        <v>1.40273</v>
      </c>
      <c r="X2149" s="21"/>
    </row>
    <row r="2150" customFormat="false" ht="12.75" hidden="false" customHeight="false" outlineLevel="0" collapsed="false">
      <c r="A2150" s="26" t="n">
        <v>232328</v>
      </c>
      <c r="B2150" s="23" t="n">
        <f aca="false">IF(E2150&gt;H2150,0,1)</f>
        <v>0</v>
      </c>
      <c r="C2150" s="24" t="n">
        <v>1599.43</v>
      </c>
      <c r="D2150" s="24" t="n">
        <v>509178.5405</v>
      </c>
      <c r="E2150" s="25" t="n">
        <f aca="false">D2150*0.75+H2150*0.25</f>
        <v>466056.30827</v>
      </c>
      <c r="F2150" s="25" t="n">
        <f aca="false">IF(B2150=0,E2150,H2150)</f>
        <v>466056.30827</v>
      </c>
      <c r="G2150" s="25" t="n">
        <f aca="false">F2150*$G$2</f>
        <v>451956.918346625</v>
      </c>
      <c r="H2150" s="24" t="n">
        <v>336689.61158</v>
      </c>
      <c r="I2150" s="26" t="s">
        <v>25</v>
      </c>
      <c r="J2150" s="26" t="s">
        <v>26</v>
      </c>
      <c r="K2150" s="26" t="s">
        <v>36</v>
      </c>
      <c r="L2150" s="26" t="s">
        <v>25</v>
      </c>
      <c r="M2150" s="26" t="s">
        <v>28</v>
      </c>
      <c r="N2150" s="26" t="s">
        <v>61</v>
      </c>
      <c r="O2150" s="26" t="s">
        <v>30</v>
      </c>
      <c r="P2150" s="26" t="s">
        <v>25</v>
      </c>
      <c r="Q2150" s="26" t="s">
        <v>31</v>
      </c>
      <c r="R2150" s="26" t="s">
        <v>72</v>
      </c>
      <c r="S2150" s="26" t="n">
        <v>2</v>
      </c>
      <c r="T2150" s="26" t="n">
        <v>19804</v>
      </c>
      <c r="U2150" s="27" t="n">
        <v>1.0523</v>
      </c>
      <c r="V2150" s="27" t="n">
        <v>0.9958</v>
      </c>
      <c r="W2150" s="28" t="n">
        <v>1.04577</v>
      </c>
      <c r="X2150" s="21"/>
    </row>
    <row r="2151" customFormat="false" ht="12.75" hidden="false" customHeight="false" outlineLevel="0" collapsed="false">
      <c r="A2151" s="26" t="n">
        <v>232330</v>
      </c>
      <c r="B2151" s="23" t="n">
        <f aca="false">IF(E2151&gt;H2151,0,1)</f>
        <v>0</v>
      </c>
      <c r="C2151" s="24" t="n">
        <v>7303.34</v>
      </c>
      <c r="D2151" s="24" t="n">
        <v>1923480.6558</v>
      </c>
      <c r="E2151" s="25" t="n">
        <f aca="false">D2151*0.75+H2151*0.25</f>
        <v>1887082.635075</v>
      </c>
      <c r="F2151" s="25" t="n">
        <f aca="false">IF(B2151=0,E2151,H2151)</f>
        <v>1887082.635075</v>
      </c>
      <c r="G2151" s="25" t="n">
        <f aca="false">F2151*$G$2</f>
        <v>1829993.58077528</v>
      </c>
      <c r="H2151" s="24" t="n">
        <v>1777888.5729</v>
      </c>
      <c r="I2151" s="26" t="s">
        <v>26</v>
      </c>
      <c r="J2151" s="26" t="s">
        <v>26</v>
      </c>
      <c r="K2151" s="26" t="s">
        <v>33</v>
      </c>
      <c r="L2151" s="26" t="s">
        <v>25</v>
      </c>
      <c r="M2151" s="26" t="s">
        <v>28</v>
      </c>
      <c r="N2151" s="26" t="s">
        <v>61</v>
      </c>
      <c r="O2151" s="26" t="s">
        <v>30</v>
      </c>
      <c r="P2151" s="26" t="s">
        <v>25</v>
      </c>
      <c r="Q2151" s="26" t="s">
        <v>35</v>
      </c>
      <c r="R2151" s="26" t="s">
        <v>72</v>
      </c>
      <c r="S2151" s="26" t="n">
        <v>2</v>
      </c>
      <c r="T2151" s="26" t="n">
        <v>23</v>
      </c>
      <c r="U2151" s="27" t="n">
        <v>0.9391</v>
      </c>
      <c r="V2151" s="27" t="n">
        <v>0.8887</v>
      </c>
      <c r="W2151" s="28" t="n">
        <v>1.26329</v>
      </c>
      <c r="X2151" s="21"/>
    </row>
    <row r="2152" customFormat="false" ht="12.75" hidden="false" customHeight="false" outlineLevel="0" collapsed="false">
      <c r="A2152" s="26" t="n">
        <v>232335</v>
      </c>
      <c r="B2152" s="23" t="n">
        <f aca="false">IF(E2152&gt;H2152,0,1)</f>
        <v>0</v>
      </c>
      <c r="C2152" s="24" t="n">
        <v>14253.86</v>
      </c>
      <c r="D2152" s="24" t="n">
        <v>3700729.6718</v>
      </c>
      <c r="E2152" s="25" t="n">
        <f aca="false">D2152*0.75+H2152*0.25</f>
        <v>3685666.905245</v>
      </c>
      <c r="F2152" s="25" t="n">
        <f aca="false">IF(B2152=0,E2152,H2152)</f>
        <v>3685666.905245</v>
      </c>
      <c r="G2152" s="25" t="n">
        <f aca="false">F2152*$G$2</f>
        <v>3574166.09750436</v>
      </c>
      <c r="H2152" s="24" t="n">
        <v>3640478.60558</v>
      </c>
      <c r="I2152" s="26" t="s">
        <v>25</v>
      </c>
      <c r="J2152" s="26" t="s">
        <v>26</v>
      </c>
      <c r="K2152" s="26" t="s">
        <v>33</v>
      </c>
      <c r="L2152" s="26" t="s">
        <v>25</v>
      </c>
      <c r="M2152" s="26" t="s">
        <v>45</v>
      </c>
      <c r="N2152" s="26" t="s">
        <v>61</v>
      </c>
      <c r="O2152" s="26" t="s">
        <v>30</v>
      </c>
      <c r="P2152" s="26" t="s">
        <v>25</v>
      </c>
      <c r="Q2152" s="26" t="s">
        <v>35</v>
      </c>
      <c r="R2152" s="26" t="s">
        <v>72</v>
      </c>
      <c r="S2152" s="26" t="n">
        <v>2</v>
      </c>
      <c r="T2152" s="26" t="n">
        <v>47644</v>
      </c>
      <c r="U2152" s="27" t="n">
        <v>1.0465</v>
      </c>
      <c r="V2152" s="27" t="n">
        <v>0.9904</v>
      </c>
      <c r="W2152" s="28" t="n">
        <v>1.27267</v>
      </c>
      <c r="X2152" s="21"/>
    </row>
    <row r="2153" customFormat="false" ht="12.75" hidden="false" customHeight="false" outlineLevel="0" collapsed="false">
      <c r="A2153" s="26" t="n">
        <v>232336</v>
      </c>
      <c r="B2153" s="23" t="n">
        <f aca="false">IF(E2153&gt;H2153,0,1)</f>
        <v>1</v>
      </c>
      <c r="C2153" s="24" t="n">
        <v>79</v>
      </c>
      <c r="D2153" s="24" t="n">
        <v>20227.16</v>
      </c>
      <c r="E2153" s="25" t="n">
        <f aca="false">D2153*0.75+H2153*0.25</f>
        <v>21185.37075</v>
      </c>
      <c r="F2153" s="25" t="n">
        <f aca="false">IF(B2153=0,E2153,H2153)</f>
        <v>24060.003</v>
      </c>
      <c r="G2153" s="25" t="n">
        <f aca="false">F2153*$G$2</f>
        <v>23332.1266515094</v>
      </c>
      <c r="H2153" s="24" t="n">
        <v>24060.003</v>
      </c>
      <c r="I2153" s="26" t="s">
        <v>25</v>
      </c>
      <c r="J2153" s="26" t="s">
        <v>26</v>
      </c>
      <c r="K2153" s="26" t="s">
        <v>43</v>
      </c>
      <c r="L2153" s="26" t="s">
        <v>25</v>
      </c>
      <c r="M2153" s="26" t="s">
        <v>28</v>
      </c>
      <c r="N2153" s="26" t="s">
        <v>61</v>
      </c>
      <c r="O2153" s="26" t="s">
        <v>30</v>
      </c>
      <c r="P2153" s="26" t="s">
        <v>25</v>
      </c>
      <c r="Q2153" s="26" t="s">
        <v>35</v>
      </c>
      <c r="R2153" s="26" t="s">
        <v>72</v>
      </c>
      <c r="S2153" s="26" t="s">
        <v>49</v>
      </c>
      <c r="T2153" s="26" t="n">
        <v>19804</v>
      </c>
      <c r="U2153" s="27" t="n">
        <v>1.0523</v>
      </c>
      <c r="V2153" s="27" t="n">
        <v>0.9958</v>
      </c>
      <c r="W2153" s="28" t="n">
        <v>1.52937</v>
      </c>
      <c r="X2153" s="21"/>
    </row>
    <row r="2154" customFormat="false" ht="12.75" hidden="false" customHeight="false" outlineLevel="0" collapsed="false">
      <c r="A2154" s="26" t="n">
        <v>232337</v>
      </c>
      <c r="B2154" s="23" t="n">
        <f aca="false">IF(E2154&gt;H2154,0,1)</f>
        <v>1</v>
      </c>
      <c r="C2154" s="24" t="n">
        <v>12052.29</v>
      </c>
      <c r="D2154" s="24" t="n">
        <v>3134559.5832</v>
      </c>
      <c r="E2154" s="25" t="n">
        <f aca="false">D2154*0.75+H2154*0.25</f>
        <v>3163259.0987625</v>
      </c>
      <c r="F2154" s="25" t="n">
        <f aca="false">IF(B2154=0,E2154,H2154)</f>
        <v>3249357.64545</v>
      </c>
      <c r="G2154" s="25" t="n">
        <f aca="false">F2154*$G$2</f>
        <v>3151056.30367918</v>
      </c>
      <c r="H2154" s="24" t="n">
        <v>3249357.64545</v>
      </c>
      <c r="I2154" s="26" t="s">
        <v>25</v>
      </c>
      <c r="J2154" s="26" t="s">
        <v>26</v>
      </c>
      <c r="K2154" s="26" t="s">
        <v>33</v>
      </c>
      <c r="L2154" s="26" t="s">
        <v>25</v>
      </c>
      <c r="M2154" s="26" t="s">
        <v>28</v>
      </c>
      <c r="N2154" s="26" t="s">
        <v>61</v>
      </c>
      <c r="O2154" s="26" t="s">
        <v>30</v>
      </c>
      <c r="P2154" s="26" t="s">
        <v>25</v>
      </c>
      <c r="Q2154" s="26" t="s">
        <v>35</v>
      </c>
      <c r="R2154" s="26" t="s">
        <v>72</v>
      </c>
      <c r="S2154" s="26" t="n">
        <v>2</v>
      </c>
      <c r="T2154" s="26" t="n">
        <v>22420</v>
      </c>
      <c r="U2154" s="27" t="n">
        <v>1.2073</v>
      </c>
      <c r="V2154" s="27" t="n">
        <v>1.1425</v>
      </c>
      <c r="W2154" s="28" t="n">
        <v>1.28565</v>
      </c>
      <c r="X2154" s="21"/>
    </row>
    <row r="2155" customFormat="false" ht="12.75" hidden="false" customHeight="false" outlineLevel="0" collapsed="false">
      <c r="A2155" s="26" t="n">
        <v>232343</v>
      </c>
      <c r="B2155" s="23" t="n">
        <f aca="false">IF(E2155&gt;H2155,0,1)</f>
        <v>0</v>
      </c>
      <c r="C2155" s="24" t="n">
        <v>2975</v>
      </c>
      <c r="D2155" s="24" t="n">
        <v>762641.25</v>
      </c>
      <c r="E2155" s="25" t="n">
        <f aca="false">D2155*0.75+H2155*0.25</f>
        <v>751974.3875</v>
      </c>
      <c r="F2155" s="25" t="n">
        <f aca="false">IF(B2155=0,E2155,H2155)</f>
        <v>751974.3875</v>
      </c>
      <c r="G2155" s="25" t="n">
        <f aca="false">F2155*$G$2</f>
        <v>729225.247720927</v>
      </c>
      <c r="H2155" s="24" t="n">
        <v>719973.8</v>
      </c>
      <c r="I2155" s="26" t="s">
        <v>26</v>
      </c>
      <c r="J2155" s="26" t="s">
        <v>26</v>
      </c>
      <c r="K2155" s="26" t="s">
        <v>36</v>
      </c>
      <c r="L2155" s="26" t="s">
        <v>25</v>
      </c>
      <c r="M2155" s="26" t="s">
        <v>28</v>
      </c>
      <c r="N2155" s="26" t="s">
        <v>61</v>
      </c>
      <c r="O2155" s="26" t="s">
        <v>30</v>
      </c>
      <c r="P2155" s="26" t="s">
        <v>25</v>
      </c>
      <c r="Q2155" s="26" t="s">
        <v>35</v>
      </c>
      <c r="R2155" s="26" t="s">
        <v>72</v>
      </c>
      <c r="S2155" s="26" t="n">
        <v>2</v>
      </c>
      <c r="T2155" s="26" t="n">
        <v>23</v>
      </c>
      <c r="U2155" s="27" t="n">
        <v>0.9391</v>
      </c>
      <c r="V2155" s="27" t="n">
        <v>0.8887</v>
      </c>
      <c r="W2155" s="28" t="n">
        <v>1.27078</v>
      </c>
      <c r="X2155" s="21"/>
    </row>
    <row r="2156" customFormat="false" ht="12.75" hidden="false" customHeight="false" outlineLevel="0" collapsed="false">
      <c r="A2156" s="26" t="n">
        <v>232345</v>
      </c>
      <c r="B2156" s="23" t="n">
        <f aca="false">IF(E2156&gt;H2156,0,1)</f>
        <v>0</v>
      </c>
      <c r="C2156" s="24" t="n">
        <v>30.86</v>
      </c>
      <c r="D2156" s="24" t="n">
        <v>31601.8744</v>
      </c>
      <c r="E2156" s="25" t="n">
        <f aca="false">D2156*0.75+H2156*0.25</f>
        <v>28547.297595</v>
      </c>
      <c r="F2156" s="25" t="n">
        <f aca="false">IF(B2156=0,E2156,H2156)</f>
        <v>28547.297595</v>
      </c>
      <c r="G2156" s="25" t="n">
        <f aca="false">F2156*$G$2</f>
        <v>27683.6691601772</v>
      </c>
      <c r="H2156" s="24" t="n">
        <v>19383.56718</v>
      </c>
      <c r="I2156" s="26" t="s">
        <v>25</v>
      </c>
      <c r="J2156" s="26" t="s">
        <v>26</v>
      </c>
      <c r="K2156" s="26" t="s">
        <v>27</v>
      </c>
      <c r="L2156" s="26" t="s">
        <v>26</v>
      </c>
      <c r="M2156" s="26" t="s">
        <v>28</v>
      </c>
      <c r="N2156" s="26" t="s">
        <v>61</v>
      </c>
      <c r="O2156" s="26" t="s">
        <v>30</v>
      </c>
      <c r="P2156" s="26" t="s">
        <v>25</v>
      </c>
      <c r="Q2156" s="26" t="s">
        <v>31</v>
      </c>
      <c r="R2156" s="26" t="s">
        <v>72</v>
      </c>
      <c r="S2156" s="26" t="n">
        <v>2</v>
      </c>
      <c r="T2156" s="26" t="n">
        <v>24340</v>
      </c>
      <c r="U2156" s="27" t="n">
        <v>0.9705</v>
      </c>
      <c r="V2156" s="27" t="n">
        <v>0.9184</v>
      </c>
      <c r="W2156" s="28" t="n">
        <v>1.16462</v>
      </c>
      <c r="X2156" s="21"/>
    </row>
    <row r="2157" customFormat="false" ht="12.75" hidden="false" customHeight="false" outlineLevel="0" collapsed="false">
      <c r="A2157" s="26" t="n">
        <v>232346</v>
      </c>
      <c r="B2157" s="23" t="n">
        <f aca="false">IF(E2157&gt;H2157,0,1)</f>
        <v>0</v>
      </c>
      <c r="C2157" s="24" t="n">
        <v>60</v>
      </c>
      <c r="D2157" s="24" t="n">
        <v>20784</v>
      </c>
      <c r="E2157" s="25" t="n">
        <f aca="false">D2157*0.75+H2157*0.25</f>
        <v>20243.28</v>
      </c>
      <c r="F2157" s="25" t="n">
        <f aca="false">IF(B2157=0,E2157,H2157)</f>
        <v>20243.28</v>
      </c>
      <c r="G2157" s="25" t="n">
        <f aca="false">F2157*$G$2</f>
        <v>19630.8692397905</v>
      </c>
      <c r="H2157" s="24" t="n">
        <v>18621.12</v>
      </c>
      <c r="I2157" s="26" t="s">
        <v>25</v>
      </c>
      <c r="J2157" s="26" t="s">
        <v>26</v>
      </c>
      <c r="K2157" s="26" t="s">
        <v>43</v>
      </c>
      <c r="L2157" s="26" t="s">
        <v>25</v>
      </c>
      <c r="M2157" s="26" t="s">
        <v>28</v>
      </c>
      <c r="N2157" s="26" t="s">
        <v>61</v>
      </c>
      <c r="O2157" s="26" t="s">
        <v>30</v>
      </c>
      <c r="P2157" s="26" t="s">
        <v>25</v>
      </c>
      <c r="Q2157" s="26" t="s">
        <v>35</v>
      </c>
      <c r="R2157" s="26" t="s">
        <v>72</v>
      </c>
      <c r="S2157" s="26" t="n">
        <v>2</v>
      </c>
      <c r="T2157" s="26" t="n">
        <v>29620</v>
      </c>
      <c r="U2157" s="27" t="n">
        <v>1.0494</v>
      </c>
      <c r="V2157" s="27" t="n">
        <v>0.9931</v>
      </c>
      <c r="W2157" s="28" t="n">
        <v>1.46768</v>
      </c>
      <c r="X2157" s="21"/>
    </row>
    <row r="2158" customFormat="false" ht="12.75" hidden="false" customHeight="false" outlineLevel="0" collapsed="false">
      <c r="A2158" s="26" t="n">
        <v>232348</v>
      </c>
      <c r="B2158" s="23" t="n">
        <f aca="false">IF(E2158&gt;H2158,0,1)</f>
        <v>0</v>
      </c>
      <c r="C2158" s="24" t="n">
        <v>737</v>
      </c>
      <c r="D2158" s="24" t="n">
        <v>190794.56</v>
      </c>
      <c r="E2158" s="25" t="n">
        <f aca="false">D2158*0.75+H2158*0.25</f>
        <v>189271.181</v>
      </c>
      <c r="F2158" s="25" t="n">
        <f aca="false">IF(B2158=0,E2158,H2158)</f>
        <v>189271.181</v>
      </c>
      <c r="G2158" s="25" t="n">
        <f aca="false">F2158*$G$2</f>
        <v>183545.245882669</v>
      </c>
      <c r="H2158" s="24" t="n">
        <v>184701.044</v>
      </c>
      <c r="I2158" s="26" t="s">
        <v>25</v>
      </c>
      <c r="J2158" s="26" t="s">
        <v>26</v>
      </c>
      <c r="K2158" s="26" t="s">
        <v>27</v>
      </c>
      <c r="L2158" s="26" t="s">
        <v>25</v>
      </c>
      <c r="M2158" s="26" t="s">
        <v>28</v>
      </c>
      <c r="N2158" s="26" t="s">
        <v>61</v>
      </c>
      <c r="O2158" s="26" t="s">
        <v>30</v>
      </c>
      <c r="P2158" s="26" t="s">
        <v>25</v>
      </c>
      <c r="Q2158" s="26" t="s">
        <v>35</v>
      </c>
      <c r="R2158" s="26" t="s">
        <v>72</v>
      </c>
      <c r="S2158" s="26" t="n">
        <v>2</v>
      </c>
      <c r="T2158" s="26" t="n">
        <v>12980</v>
      </c>
      <c r="U2158" s="27" t="n">
        <v>1.0694</v>
      </c>
      <c r="V2158" s="27" t="n">
        <v>1.012</v>
      </c>
      <c r="W2158" s="28" t="n">
        <v>1.24394</v>
      </c>
      <c r="X2158" s="21"/>
    </row>
    <row r="2159" customFormat="false" ht="12.75" hidden="false" customHeight="false" outlineLevel="0" collapsed="false">
      <c r="A2159" s="26" t="n">
        <v>232500</v>
      </c>
      <c r="B2159" s="23" t="n">
        <f aca="false">IF(E2159&gt;H2159,0,1)</f>
        <v>0</v>
      </c>
      <c r="C2159" s="24" t="n">
        <v>8974</v>
      </c>
      <c r="D2159" s="24" t="n">
        <v>2708801.9</v>
      </c>
      <c r="E2159" s="25" t="n">
        <f aca="false">D2159*0.75+H2159*0.25</f>
        <v>2645043.8735</v>
      </c>
      <c r="F2159" s="25" t="n">
        <f aca="false">IF(B2159=0,E2159,H2159)</f>
        <v>2645043.8735</v>
      </c>
      <c r="G2159" s="25" t="n">
        <f aca="false">F2159*$G$2</f>
        <v>2565024.56193796</v>
      </c>
      <c r="H2159" s="24" t="n">
        <v>2453769.794</v>
      </c>
      <c r="I2159" s="26" t="s">
        <v>25</v>
      </c>
      <c r="J2159" s="26" t="s">
        <v>25</v>
      </c>
      <c r="K2159" s="26" t="s">
        <v>33</v>
      </c>
      <c r="L2159" s="26" t="s">
        <v>25</v>
      </c>
      <c r="M2159" s="26" t="s">
        <v>34</v>
      </c>
      <c r="N2159" s="26" t="s">
        <v>61</v>
      </c>
      <c r="O2159" s="26" t="s">
        <v>30</v>
      </c>
      <c r="P2159" s="26" t="s">
        <v>25</v>
      </c>
      <c r="Q2159" s="26" t="s">
        <v>35</v>
      </c>
      <c r="R2159" s="26" t="s">
        <v>72</v>
      </c>
      <c r="S2159" s="26" t="n">
        <v>1</v>
      </c>
      <c r="T2159" s="26" t="n">
        <v>19804</v>
      </c>
      <c r="U2159" s="27" t="n">
        <v>1.0523</v>
      </c>
      <c r="V2159" s="27" t="n">
        <v>0.9958</v>
      </c>
      <c r="W2159" s="28" t="n">
        <v>1.36313</v>
      </c>
      <c r="X2159" s="21"/>
    </row>
    <row r="2160" customFormat="false" ht="12.75" hidden="false" customHeight="false" outlineLevel="0" collapsed="false">
      <c r="A2160" s="26" t="n">
        <v>232501</v>
      </c>
      <c r="B2160" s="23" t="n">
        <f aca="false">IF(E2160&gt;H2160,0,1)</f>
        <v>0</v>
      </c>
      <c r="C2160" s="24" t="n">
        <v>12332.43</v>
      </c>
      <c r="D2160" s="24" t="n">
        <v>3267970.6257</v>
      </c>
      <c r="E2160" s="25" t="n">
        <f aca="false">D2160*0.75+H2160*0.25</f>
        <v>3246811.2589275</v>
      </c>
      <c r="F2160" s="25" t="n">
        <f aca="false">IF(B2160=0,E2160,H2160)</f>
        <v>3246811.2589275</v>
      </c>
      <c r="G2160" s="25" t="n">
        <f aca="false">F2160*$G$2</f>
        <v>3148586.95183218</v>
      </c>
      <c r="H2160" s="24" t="n">
        <v>3183333.15861</v>
      </c>
      <c r="I2160" s="26" t="s">
        <v>25</v>
      </c>
      <c r="J2160" s="26" t="s">
        <v>25</v>
      </c>
      <c r="K2160" s="26" t="s">
        <v>33</v>
      </c>
      <c r="L2160" s="26" t="s">
        <v>25</v>
      </c>
      <c r="M2160" s="26" t="s">
        <v>34</v>
      </c>
      <c r="N2160" s="26" t="s">
        <v>61</v>
      </c>
      <c r="O2160" s="26" t="s">
        <v>30</v>
      </c>
      <c r="P2160" s="26" t="s">
        <v>25</v>
      </c>
      <c r="Q2160" s="26" t="s">
        <v>35</v>
      </c>
      <c r="R2160" s="26" t="s">
        <v>72</v>
      </c>
      <c r="S2160" s="26" t="n">
        <v>1</v>
      </c>
      <c r="T2160" s="26" t="n">
        <v>19804</v>
      </c>
      <c r="U2160" s="27" t="n">
        <v>1.0523</v>
      </c>
      <c r="V2160" s="27" t="n">
        <v>0.9958</v>
      </c>
      <c r="W2160" s="28" t="n">
        <v>1.28602</v>
      </c>
      <c r="X2160" s="21"/>
    </row>
    <row r="2161" customFormat="false" ht="12.75" hidden="false" customHeight="false" outlineLevel="0" collapsed="false">
      <c r="A2161" s="26" t="n">
        <v>232502</v>
      </c>
      <c r="B2161" s="23" t="n">
        <f aca="false">IF(E2161&gt;H2161,0,1)</f>
        <v>0</v>
      </c>
      <c r="C2161" s="24" t="n">
        <v>10369</v>
      </c>
      <c r="D2161" s="24" t="n">
        <v>3284588.13</v>
      </c>
      <c r="E2161" s="25" t="n">
        <f aca="false">D2161*0.75+H2161*0.25</f>
        <v>3146428.98175</v>
      </c>
      <c r="F2161" s="25" t="n">
        <f aca="false">IF(B2161=0,E2161,H2161)</f>
        <v>3146428.98175</v>
      </c>
      <c r="G2161" s="25" t="n">
        <f aca="false">F2161*$G$2</f>
        <v>3051241.49411664</v>
      </c>
      <c r="H2161" s="24" t="n">
        <v>2731951.537</v>
      </c>
      <c r="I2161" s="26" t="s">
        <v>25</v>
      </c>
      <c r="J2161" s="26" t="s">
        <v>25</v>
      </c>
      <c r="K2161" s="26" t="s">
        <v>33</v>
      </c>
      <c r="L2161" s="26" t="s">
        <v>25</v>
      </c>
      <c r="M2161" s="26" t="s">
        <v>34</v>
      </c>
      <c r="N2161" s="26" t="s">
        <v>61</v>
      </c>
      <c r="O2161" s="26" t="s">
        <v>30</v>
      </c>
      <c r="P2161" s="26" t="s">
        <v>25</v>
      </c>
      <c r="Q2161" s="26" t="s">
        <v>35</v>
      </c>
      <c r="R2161" s="26" t="s">
        <v>72</v>
      </c>
      <c r="S2161" s="26" t="n">
        <v>1</v>
      </c>
      <c r="T2161" s="26" t="n">
        <v>11460</v>
      </c>
      <c r="U2161" s="27" t="n">
        <v>1.1037</v>
      </c>
      <c r="V2161" s="27" t="n">
        <v>1.0445</v>
      </c>
      <c r="W2161" s="28" t="n">
        <v>1.25278</v>
      </c>
      <c r="X2161" s="21"/>
    </row>
    <row r="2162" customFormat="false" ht="12.75" hidden="false" customHeight="false" outlineLevel="0" collapsed="false">
      <c r="A2162" s="26" t="n">
        <v>232503</v>
      </c>
      <c r="B2162" s="23" t="n">
        <f aca="false">IF(E2162&gt;H2162,0,1)</f>
        <v>0</v>
      </c>
      <c r="C2162" s="24" t="n">
        <v>11038</v>
      </c>
      <c r="D2162" s="24" t="n">
        <v>3016685.4</v>
      </c>
      <c r="E2162" s="25" t="n">
        <f aca="false">D2162*0.75+H2162*0.25</f>
        <v>3007338.9735</v>
      </c>
      <c r="F2162" s="25" t="n">
        <f aca="false">IF(B2162=0,E2162,H2162)</f>
        <v>3007338.9735</v>
      </c>
      <c r="G2162" s="25" t="n">
        <f aca="false">F2162*$G$2</f>
        <v>2916359.31274499</v>
      </c>
      <c r="H2162" s="24" t="n">
        <v>2979299.694</v>
      </c>
      <c r="I2162" s="26" t="s">
        <v>25</v>
      </c>
      <c r="J2162" s="26" t="s">
        <v>25</v>
      </c>
      <c r="K2162" s="26" t="s">
        <v>33</v>
      </c>
      <c r="L2162" s="26" t="s">
        <v>25</v>
      </c>
      <c r="M2162" s="26" t="s">
        <v>34</v>
      </c>
      <c r="N2162" s="26" t="s">
        <v>61</v>
      </c>
      <c r="O2162" s="26" t="s">
        <v>30</v>
      </c>
      <c r="P2162" s="26" t="s">
        <v>25</v>
      </c>
      <c r="Q2162" s="26" t="s">
        <v>35</v>
      </c>
      <c r="R2162" s="26" t="s">
        <v>72</v>
      </c>
      <c r="S2162" s="26" t="n">
        <v>1</v>
      </c>
      <c r="T2162" s="26" t="n">
        <v>19804</v>
      </c>
      <c r="U2162" s="27" t="n">
        <v>1.0523</v>
      </c>
      <c r="V2162" s="27" t="n">
        <v>0.9958</v>
      </c>
      <c r="W2162" s="28" t="n">
        <v>1.33994</v>
      </c>
      <c r="X2162" s="21"/>
    </row>
    <row r="2163" customFormat="false" ht="12.75" hidden="false" customHeight="false" outlineLevel="0" collapsed="false">
      <c r="A2163" s="26" t="n">
        <v>232504</v>
      </c>
      <c r="B2163" s="23" t="n">
        <f aca="false">IF(E2163&gt;H2163,0,1)</f>
        <v>0</v>
      </c>
      <c r="C2163" s="24" t="n">
        <v>10950.14</v>
      </c>
      <c r="D2163" s="24" t="n">
        <v>2860614.5736</v>
      </c>
      <c r="E2163" s="25" t="n">
        <f aca="false">D2163*0.75+H2163*0.25</f>
        <v>2829518.913535</v>
      </c>
      <c r="F2163" s="25" t="n">
        <f aca="false">IF(B2163=0,E2163,H2163)</f>
        <v>2829518.913535</v>
      </c>
      <c r="G2163" s="25" t="n">
        <f aca="false">F2163*$G$2</f>
        <v>2743918.76233099</v>
      </c>
      <c r="H2163" s="24" t="n">
        <v>2736231.93334</v>
      </c>
      <c r="I2163" s="26" t="s">
        <v>25</v>
      </c>
      <c r="J2163" s="26" t="s">
        <v>25</v>
      </c>
      <c r="K2163" s="26" t="s">
        <v>33</v>
      </c>
      <c r="L2163" s="26" t="s">
        <v>25</v>
      </c>
      <c r="M2163" s="26" t="s">
        <v>45</v>
      </c>
      <c r="N2163" s="26" t="s">
        <v>61</v>
      </c>
      <c r="O2163" s="26" t="s">
        <v>30</v>
      </c>
      <c r="P2163" s="26" t="s">
        <v>25</v>
      </c>
      <c r="Q2163" s="26" t="s">
        <v>35</v>
      </c>
      <c r="R2163" s="26" t="s">
        <v>72</v>
      </c>
      <c r="S2163" s="26" t="n">
        <v>1</v>
      </c>
      <c r="T2163" s="26" t="n">
        <v>27100</v>
      </c>
      <c r="U2163" s="27" t="n">
        <v>0.9837</v>
      </c>
      <c r="V2163" s="27" t="n">
        <v>0.9309</v>
      </c>
      <c r="W2163" s="28" t="n">
        <v>1.27157</v>
      </c>
      <c r="X2163" s="21"/>
    </row>
    <row r="2164" customFormat="false" ht="12.75" hidden="false" customHeight="false" outlineLevel="0" collapsed="false">
      <c r="A2164" s="26" t="n">
        <v>232505</v>
      </c>
      <c r="B2164" s="23" t="n">
        <f aca="false">IF(E2164&gt;H2164,0,1)</f>
        <v>0</v>
      </c>
      <c r="C2164" s="24" t="n">
        <v>27492.79</v>
      </c>
      <c r="D2164" s="24" t="n">
        <v>7980607.0812</v>
      </c>
      <c r="E2164" s="25" t="n">
        <f aca="false">D2164*0.75+H2164*0.25</f>
        <v>7906898.91121</v>
      </c>
      <c r="F2164" s="25" t="n">
        <f aca="false">IF(B2164=0,E2164,H2164)</f>
        <v>7906898.91121</v>
      </c>
      <c r="G2164" s="25" t="n">
        <f aca="false">F2164*$G$2</f>
        <v>7667695.08786153</v>
      </c>
      <c r="H2164" s="24" t="n">
        <v>7685774.40124</v>
      </c>
      <c r="I2164" s="26" t="s">
        <v>25</v>
      </c>
      <c r="J2164" s="26" t="s">
        <v>25</v>
      </c>
      <c r="K2164" s="26" t="s">
        <v>33</v>
      </c>
      <c r="L2164" s="26" t="s">
        <v>25</v>
      </c>
      <c r="M2164" s="26" t="s">
        <v>45</v>
      </c>
      <c r="N2164" s="26" t="s">
        <v>61</v>
      </c>
      <c r="O2164" s="26" t="s">
        <v>30</v>
      </c>
      <c r="P2164" s="26" t="s">
        <v>25</v>
      </c>
      <c r="Q2164" s="26" t="s">
        <v>35</v>
      </c>
      <c r="R2164" s="26" t="s">
        <v>72</v>
      </c>
      <c r="S2164" s="26" t="n">
        <v>2</v>
      </c>
      <c r="T2164" s="26" t="n">
        <v>19804</v>
      </c>
      <c r="U2164" s="27" t="n">
        <v>1.0523</v>
      </c>
      <c r="V2164" s="27" t="n">
        <v>0.9958</v>
      </c>
      <c r="W2164" s="28" t="n">
        <v>1.39155</v>
      </c>
      <c r="X2164" s="21"/>
    </row>
    <row r="2165" customFormat="false" ht="12.75" hidden="false" customHeight="false" outlineLevel="0" collapsed="false">
      <c r="A2165" s="26" t="n">
        <v>232506</v>
      </c>
      <c r="B2165" s="23" t="n">
        <f aca="false">IF(E2165&gt;H2165,0,1)</f>
        <v>1</v>
      </c>
      <c r="C2165" s="24" t="n">
        <v>8817</v>
      </c>
      <c r="D2165" s="24" t="n">
        <v>2393198.31</v>
      </c>
      <c r="E2165" s="25" t="n">
        <f aca="false">D2165*0.75+H2165*0.25</f>
        <v>2395415.7855</v>
      </c>
      <c r="F2165" s="25" t="n">
        <f aca="false">IF(B2165=0,E2165,H2165)</f>
        <v>2402068.212</v>
      </c>
      <c r="G2165" s="25" t="n">
        <f aca="false">F2165*$G$2</f>
        <v>2329399.5328242</v>
      </c>
      <c r="H2165" s="24" t="n">
        <v>2402068.212</v>
      </c>
      <c r="I2165" s="26" t="s">
        <v>25</v>
      </c>
      <c r="J2165" s="26" t="s">
        <v>25</v>
      </c>
      <c r="K2165" s="26" t="s">
        <v>33</v>
      </c>
      <c r="L2165" s="26" t="s">
        <v>25</v>
      </c>
      <c r="M2165" s="26" t="s">
        <v>45</v>
      </c>
      <c r="N2165" s="26" t="s">
        <v>61</v>
      </c>
      <c r="O2165" s="26" t="s">
        <v>30</v>
      </c>
      <c r="P2165" s="26" t="s">
        <v>25</v>
      </c>
      <c r="Q2165" s="26" t="s">
        <v>35</v>
      </c>
      <c r="R2165" s="26" t="s">
        <v>72</v>
      </c>
      <c r="S2165" s="26" t="n">
        <v>2</v>
      </c>
      <c r="T2165" s="26" t="n">
        <v>47644</v>
      </c>
      <c r="U2165" s="27" t="n">
        <v>1.0465</v>
      </c>
      <c r="V2165" s="27" t="n">
        <v>0.9904</v>
      </c>
      <c r="W2165" s="28" t="n">
        <v>1.36822</v>
      </c>
      <c r="X2165" s="21"/>
    </row>
    <row r="2166" customFormat="false" ht="12.75" hidden="false" customHeight="false" outlineLevel="0" collapsed="false">
      <c r="A2166" s="26" t="n">
        <v>232507</v>
      </c>
      <c r="B2166" s="23" t="n">
        <f aca="false">IF(E2166&gt;H2166,0,1)</f>
        <v>0</v>
      </c>
      <c r="C2166" s="24" t="n">
        <v>17628.38</v>
      </c>
      <c r="D2166" s="24" t="n">
        <v>4948638.8336</v>
      </c>
      <c r="E2166" s="25" t="n">
        <f aca="false">D2166*0.75+H2166*0.25</f>
        <v>4917762.72603</v>
      </c>
      <c r="F2166" s="25" t="n">
        <f aca="false">IF(B2166=0,E2166,H2166)</f>
        <v>4917762.72603</v>
      </c>
      <c r="G2166" s="25" t="n">
        <f aca="false">F2166*$G$2</f>
        <v>4768987.88274483</v>
      </c>
      <c r="H2166" s="24" t="n">
        <v>4825134.40332</v>
      </c>
      <c r="I2166" s="26" t="s">
        <v>25</v>
      </c>
      <c r="J2166" s="26" t="s">
        <v>25</v>
      </c>
      <c r="K2166" s="26" t="s">
        <v>33</v>
      </c>
      <c r="L2166" s="26" t="s">
        <v>25</v>
      </c>
      <c r="M2166" s="26" t="s">
        <v>45</v>
      </c>
      <c r="N2166" s="26" t="s">
        <v>61</v>
      </c>
      <c r="O2166" s="26" t="s">
        <v>30</v>
      </c>
      <c r="P2166" s="26" t="s">
        <v>25</v>
      </c>
      <c r="Q2166" s="26" t="s">
        <v>35</v>
      </c>
      <c r="R2166" s="26" t="s">
        <v>72</v>
      </c>
      <c r="S2166" s="26" t="n">
        <v>2</v>
      </c>
      <c r="T2166" s="26" t="n">
        <v>19804</v>
      </c>
      <c r="U2166" s="27" t="n">
        <v>1.0523</v>
      </c>
      <c r="V2166" s="27" t="n">
        <v>0.9958</v>
      </c>
      <c r="W2166" s="28" t="n">
        <v>1.35446</v>
      </c>
      <c r="X2166" s="21"/>
    </row>
    <row r="2167" customFormat="false" ht="12.75" hidden="false" customHeight="false" outlineLevel="0" collapsed="false">
      <c r="A2167" s="26" t="n">
        <v>232508</v>
      </c>
      <c r="B2167" s="23" t="n">
        <f aca="false">IF(E2167&gt;H2167,0,1)</f>
        <v>0</v>
      </c>
      <c r="C2167" s="24" t="n">
        <v>5528</v>
      </c>
      <c r="D2167" s="24" t="n">
        <v>1364642.08</v>
      </c>
      <c r="E2167" s="25" t="n">
        <f aca="false">D2167*0.75+H2167*0.25</f>
        <v>1359429.176</v>
      </c>
      <c r="F2167" s="25" t="n">
        <f aca="false">IF(B2167=0,E2167,H2167)</f>
        <v>1359429.176</v>
      </c>
      <c r="G2167" s="25" t="n">
        <f aca="false">F2167*$G$2</f>
        <v>1318302.98226435</v>
      </c>
      <c r="H2167" s="24" t="n">
        <v>1343790.464</v>
      </c>
      <c r="I2167" s="26" t="s">
        <v>26</v>
      </c>
      <c r="J2167" s="26" t="s">
        <v>25</v>
      </c>
      <c r="K2167" s="26" t="s">
        <v>36</v>
      </c>
      <c r="L2167" s="26" t="s">
        <v>25</v>
      </c>
      <c r="M2167" s="26" t="s">
        <v>34</v>
      </c>
      <c r="N2167" s="26" t="s">
        <v>61</v>
      </c>
      <c r="O2167" s="26" t="s">
        <v>30</v>
      </c>
      <c r="P2167" s="26" t="s">
        <v>25</v>
      </c>
      <c r="Q2167" s="26" t="s">
        <v>35</v>
      </c>
      <c r="R2167" s="26" t="s">
        <v>72</v>
      </c>
      <c r="S2167" s="26" t="n">
        <v>1</v>
      </c>
      <c r="T2167" s="26" t="n">
        <v>23</v>
      </c>
      <c r="U2167" s="27" t="n">
        <v>0.9391</v>
      </c>
      <c r="V2167" s="27" t="n">
        <v>0.8887</v>
      </c>
      <c r="W2167" s="28" t="n">
        <v>1.26932</v>
      </c>
      <c r="X2167" s="21"/>
    </row>
    <row r="2168" customFormat="false" ht="12.75" hidden="false" customHeight="false" outlineLevel="0" collapsed="false">
      <c r="A2168" s="26" t="n">
        <v>232509</v>
      </c>
      <c r="B2168" s="23" t="n">
        <f aca="false">IF(E2168&gt;H2168,0,1)</f>
        <v>0</v>
      </c>
      <c r="C2168" s="24" t="n">
        <v>16093</v>
      </c>
      <c r="D2168" s="24" t="n">
        <v>4354926.73</v>
      </c>
      <c r="E2168" s="25" t="n">
        <f aca="false">D2168*0.75+H2168*0.25</f>
        <v>4337638.82475</v>
      </c>
      <c r="F2168" s="25" t="n">
        <f aca="false">IF(B2168=0,E2168,H2168)</f>
        <v>4337638.82475</v>
      </c>
      <c r="G2168" s="25" t="n">
        <f aca="false">F2168*$G$2</f>
        <v>4206414.20649746</v>
      </c>
      <c r="H2168" s="24" t="n">
        <v>4285775.109</v>
      </c>
      <c r="I2168" s="26" t="s">
        <v>25</v>
      </c>
      <c r="J2168" s="26" t="s">
        <v>25</v>
      </c>
      <c r="K2168" s="26" t="s">
        <v>33</v>
      </c>
      <c r="L2168" s="26" t="s">
        <v>25</v>
      </c>
      <c r="M2168" s="26" t="s">
        <v>34</v>
      </c>
      <c r="N2168" s="26" t="s">
        <v>61</v>
      </c>
      <c r="O2168" s="26" t="s">
        <v>30</v>
      </c>
      <c r="P2168" s="26" t="s">
        <v>25</v>
      </c>
      <c r="Q2168" s="26" t="s">
        <v>35</v>
      </c>
      <c r="R2168" s="26" t="s">
        <v>72</v>
      </c>
      <c r="S2168" s="26" t="n">
        <v>1</v>
      </c>
      <c r="T2168" s="26" t="n">
        <v>47644</v>
      </c>
      <c r="U2168" s="27" t="n">
        <v>1.0465</v>
      </c>
      <c r="V2168" s="27" t="n">
        <v>0.9904</v>
      </c>
      <c r="W2168" s="28" t="n">
        <v>1.33569</v>
      </c>
      <c r="X2168" s="21"/>
    </row>
    <row r="2169" customFormat="false" ht="12.75" hidden="false" customHeight="false" outlineLevel="0" collapsed="false">
      <c r="A2169" s="26" t="n">
        <v>232510</v>
      </c>
      <c r="B2169" s="23" t="n">
        <f aca="false">IF(E2169&gt;H2169,0,1)</f>
        <v>1</v>
      </c>
      <c r="C2169" s="24" t="n">
        <v>13261.43</v>
      </c>
      <c r="D2169" s="24" t="n">
        <v>3231014.8052</v>
      </c>
      <c r="E2169" s="25" t="n">
        <f aca="false">D2169*0.75+H2169*0.25</f>
        <v>3277499.4327075</v>
      </c>
      <c r="F2169" s="25" t="n">
        <f aca="false">IF(B2169=0,E2169,H2169)</f>
        <v>3416953.31523</v>
      </c>
      <c r="G2169" s="25" t="n">
        <f aca="false">F2169*$G$2</f>
        <v>3313581.77774298</v>
      </c>
      <c r="H2169" s="24" t="n">
        <v>3416953.31523</v>
      </c>
      <c r="I2169" s="26" t="s">
        <v>25</v>
      </c>
      <c r="J2169" s="26" t="s">
        <v>25</v>
      </c>
      <c r="K2169" s="26" t="s">
        <v>33</v>
      </c>
      <c r="L2169" s="26" t="s">
        <v>25</v>
      </c>
      <c r="M2169" s="26" t="s">
        <v>45</v>
      </c>
      <c r="N2169" s="26" t="s">
        <v>61</v>
      </c>
      <c r="O2169" s="26" t="s">
        <v>30</v>
      </c>
      <c r="P2169" s="26" t="s">
        <v>25</v>
      </c>
      <c r="Q2169" s="26" t="s">
        <v>35</v>
      </c>
      <c r="R2169" s="26" t="s">
        <v>72</v>
      </c>
      <c r="S2169" s="26" t="n">
        <v>2</v>
      </c>
      <c r="T2169" s="26" t="n">
        <v>19804</v>
      </c>
      <c r="U2169" s="27" t="n">
        <v>1.0523</v>
      </c>
      <c r="V2169" s="27" t="n">
        <v>0.9958</v>
      </c>
      <c r="W2169" s="28" t="n">
        <v>1.29845</v>
      </c>
      <c r="X2169" s="21"/>
    </row>
    <row r="2170" customFormat="false" ht="12.75" hidden="false" customHeight="false" outlineLevel="0" collapsed="false">
      <c r="A2170" s="26" t="n">
        <v>232511</v>
      </c>
      <c r="B2170" s="23" t="n">
        <f aca="false">IF(E2170&gt;H2170,0,1)</f>
        <v>0</v>
      </c>
      <c r="C2170" s="24" t="n">
        <v>20469.79</v>
      </c>
      <c r="D2170" s="24" t="n">
        <v>5760198.906</v>
      </c>
      <c r="E2170" s="25" t="n">
        <f aca="false">D2170*0.75+H2170*0.25</f>
        <v>5622032.9409475</v>
      </c>
      <c r="F2170" s="25" t="n">
        <f aca="false">IF(B2170=0,E2170,H2170)</f>
        <v>5622032.9409475</v>
      </c>
      <c r="G2170" s="25" t="n">
        <f aca="false">F2170*$G$2</f>
        <v>5451952.13056063</v>
      </c>
      <c r="H2170" s="24" t="n">
        <v>5207535.04579</v>
      </c>
      <c r="I2170" s="26" t="s">
        <v>25</v>
      </c>
      <c r="J2170" s="26" t="s">
        <v>25</v>
      </c>
      <c r="K2170" s="26" t="s">
        <v>33</v>
      </c>
      <c r="L2170" s="26" t="s">
        <v>25</v>
      </c>
      <c r="M2170" s="26" t="s">
        <v>34</v>
      </c>
      <c r="N2170" s="26" t="s">
        <v>61</v>
      </c>
      <c r="O2170" s="26" t="s">
        <v>30</v>
      </c>
      <c r="P2170" s="26" t="s">
        <v>25</v>
      </c>
      <c r="Q2170" s="26" t="s">
        <v>35</v>
      </c>
      <c r="R2170" s="26" t="s">
        <v>72</v>
      </c>
      <c r="S2170" s="26" t="n">
        <v>1</v>
      </c>
      <c r="T2170" s="26" t="n">
        <v>47644</v>
      </c>
      <c r="U2170" s="27" t="n">
        <v>1.0465</v>
      </c>
      <c r="V2170" s="27" t="n">
        <v>0.9904</v>
      </c>
      <c r="W2170" s="28" t="n">
        <v>1.27134</v>
      </c>
      <c r="X2170" s="21"/>
    </row>
    <row r="2171" customFormat="false" ht="12.75" hidden="false" customHeight="false" outlineLevel="0" collapsed="false">
      <c r="A2171" s="26" t="n">
        <v>232512</v>
      </c>
      <c r="B2171" s="23" t="n">
        <f aca="false">IF(E2171&gt;H2171,0,1)</f>
        <v>0</v>
      </c>
      <c r="C2171" s="24" t="n">
        <v>18936.03</v>
      </c>
      <c r="D2171" s="24" t="n">
        <v>5389004.7777</v>
      </c>
      <c r="E2171" s="25" t="n">
        <f aca="false">D2171*0.75+H2171*0.25</f>
        <v>5285429.4276075</v>
      </c>
      <c r="F2171" s="25" t="n">
        <f aca="false">IF(B2171=0,E2171,H2171)</f>
        <v>5285429.4276075</v>
      </c>
      <c r="G2171" s="25" t="n">
        <f aca="false">F2171*$G$2</f>
        <v>5125531.73050532</v>
      </c>
      <c r="H2171" s="24" t="n">
        <v>4974703.37733</v>
      </c>
      <c r="I2171" s="26" t="s">
        <v>25</v>
      </c>
      <c r="J2171" s="26" t="s">
        <v>25</v>
      </c>
      <c r="K2171" s="26" t="s">
        <v>33</v>
      </c>
      <c r="L2171" s="26" t="s">
        <v>25</v>
      </c>
      <c r="M2171" s="26" t="s">
        <v>34</v>
      </c>
      <c r="N2171" s="26" t="s">
        <v>61</v>
      </c>
      <c r="O2171" s="26" t="s">
        <v>30</v>
      </c>
      <c r="P2171" s="26" t="s">
        <v>25</v>
      </c>
      <c r="Q2171" s="26" t="s">
        <v>35</v>
      </c>
      <c r="R2171" s="26" t="s">
        <v>72</v>
      </c>
      <c r="S2171" s="26" t="n">
        <v>1</v>
      </c>
      <c r="T2171" s="26" t="n">
        <v>47644</v>
      </c>
      <c r="U2171" s="27" t="n">
        <v>1.0465</v>
      </c>
      <c r="V2171" s="27" t="n">
        <v>0.9904</v>
      </c>
      <c r="W2171" s="28" t="n">
        <v>1.2979</v>
      </c>
      <c r="X2171" s="21"/>
    </row>
    <row r="2172" customFormat="false" ht="12.75" hidden="false" customHeight="false" outlineLevel="0" collapsed="false">
      <c r="A2172" s="26" t="n">
        <v>232513</v>
      </c>
      <c r="B2172" s="23" t="n">
        <f aca="false">IF(E2172&gt;H2172,0,1)</f>
        <v>0</v>
      </c>
      <c r="C2172" s="24" t="n">
        <v>11249</v>
      </c>
      <c r="D2172" s="24" t="n">
        <v>2938463.78</v>
      </c>
      <c r="E2172" s="25" t="n">
        <f aca="false">D2172*0.75+H2172*0.25</f>
        <v>2905906.36175</v>
      </c>
      <c r="F2172" s="25" t="n">
        <f aca="false">IF(B2172=0,E2172,H2172)</f>
        <v>2905906.36175</v>
      </c>
      <c r="G2172" s="25" t="n">
        <f aca="false">F2172*$G$2</f>
        <v>2817995.29575196</v>
      </c>
      <c r="H2172" s="24" t="n">
        <v>2808234.107</v>
      </c>
      <c r="I2172" s="26" t="s">
        <v>25</v>
      </c>
      <c r="J2172" s="26" t="s">
        <v>25</v>
      </c>
      <c r="K2172" s="26" t="s">
        <v>33</v>
      </c>
      <c r="L2172" s="26" t="s">
        <v>25</v>
      </c>
      <c r="M2172" s="26" t="s">
        <v>34</v>
      </c>
      <c r="N2172" s="26" t="s">
        <v>61</v>
      </c>
      <c r="O2172" s="26" t="s">
        <v>30</v>
      </c>
      <c r="P2172" s="26" t="s">
        <v>25</v>
      </c>
      <c r="Q2172" s="26" t="s">
        <v>35</v>
      </c>
      <c r="R2172" s="26" t="s">
        <v>72</v>
      </c>
      <c r="S2172" s="26" t="n">
        <v>1</v>
      </c>
      <c r="T2172" s="26" t="n">
        <v>47644</v>
      </c>
      <c r="U2172" s="27" t="n">
        <v>1.0465</v>
      </c>
      <c r="V2172" s="27" t="n">
        <v>0.9904</v>
      </c>
      <c r="W2172" s="28" t="n">
        <v>1.25085</v>
      </c>
      <c r="X2172" s="21"/>
    </row>
    <row r="2173" customFormat="false" ht="12.75" hidden="false" customHeight="false" outlineLevel="0" collapsed="false">
      <c r="A2173" s="26" t="n">
        <v>232514</v>
      </c>
      <c r="B2173" s="23" t="n">
        <f aca="false">IF(E2173&gt;H2173,0,1)</f>
        <v>0</v>
      </c>
      <c r="C2173" s="24" t="n">
        <v>2818</v>
      </c>
      <c r="D2173" s="24" t="n">
        <v>729411.12</v>
      </c>
      <c r="E2173" s="25" t="n">
        <f aca="false">D2173*0.75+H2173*0.25</f>
        <v>712411.535</v>
      </c>
      <c r="F2173" s="25" t="n">
        <f aca="false">IF(B2173=0,E2173,H2173)</f>
        <v>712411.535</v>
      </c>
      <c r="G2173" s="25" t="n">
        <f aca="false">F2173*$G$2</f>
        <v>690859.272237674</v>
      </c>
      <c r="H2173" s="24" t="n">
        <v>661412.78</v>
      </c>
      <c r="I2173" s="26" t="s">
        <v>26</v>
      </c>
      <c r="J2173" s="26" t="s">
        <v>25</v>
      </c>
      <c r="K2173" s="26" t="s">
        <v>36</v>
      </c>
      <c r="L2173" s="26" t="s">
        <v>25</v>
      </c>
      <c r="M2173" s="26" t="s">
        <v>34</v>
      </c>
      <c r="N2173" s="26" t="s">
        <v>61</v>
      </c>
      <c r="O2173" s="26" t="s">
        <v>30</v>
      </c>
      <c r="P2173" s="26" t="s">
        <v>25</v>
      </c>
      <c r="Q2173" s="26" t="s">
        <v>35</v>
      </c>
      <c r="R2173" s="26" t="s">
        <v>72</v>
      </c>
      <c r="S2173" s="26" t="n">
        <v>1</v>
      </c>
      <c r="T2173" s="26" t="n">
        <v>23</v>
      </c>
      <c r="U2173" s="27" t="n">
        <v>0.9391</v>
      </c>
      <c r="V2173" s="27" t="n">
        <v>0.8887</v>
      </c>
      <c r="W2173" s="28" t="n">
        <v>1.21632</v>
      </c>
      <c r="X2173" s="21"/>
    </row>
    <row r="2174" customFormat="false" ht="12.75" hidden="false" customHeight="false" outlineLevel="0" collapsed="false">
      <c r="A2174" s="26" t="n">
        <v>232515</v>
      </c>
      <c r="B2174" s="23" t="n">
        <f aca="false">IF(E2174&gt;H2174,0,1)</f>
        <v>1</v>
      </c>
      <c r="C2174" s="24" t="n">
        <v>8236.71</v>
      </c>
      <c r="D2174" s="24" t="n">
        <v>1983811.6035</v>
      </c>
      <c r="E2174" s="25" t="n">
        <f aca="false">D2174*0.75+H2174*0.25</f>
        <v>1993419.725715</v>
      </c>
      <c r="F2174" s="25" t="n">
        <f aca="false">IF(B2174=0,E2174,H2174)</f>
        <v>2022244.09236</v>
      </c>
      <c r="G2174" s="25" t="n">
        <f aca="false">F2174*$G$2</f>
        <v>1961066.05985088</v>
      </c>
      <c r="H2174" s="24" t="n">
        <v>2022244.09236</v>
      </c>
      <c r="I2174" s="26" t="s">
        <v>25</v>
      </c>
      <c r="J2174" s="26" t="s">
        <v>25</v>
      </c>
      <c r="K2174" s="26" t="s">
        <v>33</v>
      </c>
      <c r="L2174" s="26" t="s">
        <v>25</v>
      </c>
      <c r="M2174" s="26" t="s">
        <v>45</v>
      </c>
      <c r="N2174" s="26" t="s">
        <v>61</v>
      </c>
      <c r="O2174" s="26" t="s">
        <v>30</v>
      </c>
      <c r="P2174" s="26" t="s">
        <v>25</v>
      </c>
      <c r="Q2174" s="26" t="s">
        <v>35</v>
      </c>
      <c r="R2174" s="26" t="s">
        <v>72</v>
      </c>
      <c r="S2174" s="26" t="n">
        <v>2</v>
      </c>
      <c r="T2174" s="26" t="n">
        <v>19804</v>
      </c>
      <c r="U2174" s="27" t="n">
        <v>1.0523</v>
      </c>
      <c r="V2174" s="27" t="n">
        <v>0.9958</v>
      </c>
      <c r="W2174" s="28" t="n">
        <v>1.23698</v>
      </c>
      <c r="X2174" s="21"/>
    </row>
    <row r="2175" customFormat="false" ht="12.75" hidden="false" customHeight="false" outlineLevel="0" collapsed="false">
      <c r="A2175" s="26" t="n">
        <v>232516</v>
      </c>
      <c r="B2175" s="23" t="n">
        <f aca="false">IF(E2175&gt;H2175,0,1)</f>
        <v>0</v>
      </c>
      <c r="C2175" s="24" t="n">
        <v>10717.43</v>
      </c>
      <c r="D2175" s="24" t="n">
        <v>3179218.4352</v>
      </c>
      <c r="E2175" s="25" t="n">
        <f aca="false">D2175*0.75+H2175*0.25</f>
        <v>3095801.9981525</v>
      </c>
      <c r="F2175" s="25" t="n">
        <f aca="false">IF(B2175=0,E2175,H2175)</f>
        <v>3095801.9981525</v>
      </c>
      <c r="G2175" s="25" t="n">
        <f aca="false">F2175*$G$2</f>
        <v>3002146.10567131</v>
      </c>
      <c r="H2175" s="24" t="n">
        <v>2845552.68701</v>
      </c>
      <c r="I2175" s="26" t="s">
        <v>25</v>
      </c>
      <c r="J2175" s="26" t="s">
        <v>25</v>
      </c>
      <c r="K2175" s="26" t="s">
        <v>33</v>
      </c>
      <c r="L2175" s="26" t="s">
        <v>25</v>
      </c>
      <c r="M2175" s="26" t="s">
        <v>45</v>
      </c>
      <c r="N2175" s="26" t="s">
        <v>61</v>
      </c>
      <c r="O2175" s="26" t="s">
        <v>30</v>
      </c>
      <c r="P2175" s="26" t="s">
        <v>25</v>
      </c>
      <c r="Q2175" s="26" t="s">
        <v>35</v>
      </c>
      <c r="R2175" s="26" t="s">
        <v>72</v>
      </c>
      <c r="S2175" s="26" t="n">
        <v>2</v>
      </c>
      <c r="T2175" s="26" t="n">
        <v>47644</v>
      </c>
      <c r="U2175" s="27" t="n">
        <v>1.0465</v>
      </c>
      <c r="V2175" s="27" t="n">
        <v>0.9904</v>
      </c>
      <c r="W2175" s="28" t="n">
        <v>1.30638</v>
      </c>
      <c r="X2175" s="21"/>
    </row>
    <row r="2176" customFormat="false" ht="12.75" hidden="false" customHeight="false" outlineLevel="0" collapsed="false">
      <c r="A2176" s="26" t="n">
        <v>232517</v>
      </c>
      <c r="B2176" s="23" t="n">
        <f aca="false">IF(E2176&gt;H2176,0,1)</f>
        <v>0</v>
      </c>
      <c r="C2176" s="24" t="n">
        <v>7429</v>
      </c>
      <c r="D2176" s="24" t="n">
        <v>2196681.01</v>
      </c>
      <c r="E2176" s="25" t="n">
        <f aca="false">D2176*0.75+H2176*0.25</f>
        <v>2152563.8935</v>
      </c>
      <c r="F2176" s="25" t="n">
        <f aca="false">IF(B2176=0,E2176,H2176)</f>
        <v>2152563.8935</v>
      </c>
      <c r="G2176" s="25" t="n">
        <f aca="false">F2176*$G$2</f>
        <v>2087443.35520691</v>
      </c>
      <c r="H2176" s="24" t="n">
        <v>2020212.544</v>
      </c>
      <c r="I2176" s="26" t="s">
        <v>25</v>
      </c>
      <c r="J2176" s="26" t="s">
        <v>25</v>
      </c>
      <c r="K2176" s="26" t="s">
        <v>36</v>
      </c>
      <c r="L2176" s="26" t="s">
        <v>25</v>
      </c>
      <c r="M2176" s="26" t="s">
        <v>34</v>
      </c>
      <c r="N2176" s="26" t="s">
        <v>61</v>
      </c>
      <c r="O2176" s="26" t="s">
        <v>30</v>
      </c>
      <c r="P2176" s="26" t="s">
        <v>25</v>
      </c>
      <c r="Q2176" s="26" t="s">
        <v>35</v>
      </c>
      <c r="R2176" s="26" t="s">
        <v>72</v>
      </c>
      <c r="S2176" s="26" t="n">
        <v>1</v>
      </c>
      <c r="T2176" s="26" t="n">
        <v>47644</v>
      </c>
      <c r="U2176" s="27" t="n">
        <v>1.0465</v>
      </c>
      <c r="V2176" s="27" t="n">
        <v>0.9904</v>
      </c>
      <c r="W2176" s="28" t="n">
        <v>1.34886</v>
      </c>
      <c r="X2176" s="21"/>
    </row>
    <row r="2177" customFormat="false" ht="12.75" hidden="false" customHeight="false" outlineLevel="0" collapsed="false">
      <c r="A2177" s="26" t="n">
        <v>232518</v>
      </c>
      <c r="B2177" s="23" t="n">
        <f aca="false">IF(E2177&gt;H2177,0,1)</f>
        <v>0</v>
      </c>
      <c r="C2177" s="24" t="n">
        <v>18409.57</v>
      </c>
      <c r="D2177" s="24" t="n">
        <v>4835641.7519</v>
      </c>
      <c r="E2177" s="25" t="n">
        <f aca="false">D2177*0.75+H2177*0.25</f>
        <v>4796180.838605</v>
      </c>
      <c r="F2177" s="25" t="n">
        <f aca="false">IF(B2177=0,E2177,H2177)</f>
        <v>4796180.838605</v>
      </c>
      <c r="G2177" s="25" t="n">
        <f aca="false">F2177*$G$2</f>
        <v>4651084.15696684</v>
      </c>
      <c r="H2177" s="24" t="n">
        <v>4677798.09872</v>
      </c>
      <c r="I2177" s="26" t="s">
        <v>25</v>
      </c>
      <c r="J2177" s="26" t="s">
        <v>25</v>
      </c>
      <c r="K2177" s="26" t="s">
        <v>33</v>
      </c>
      <c r="L2177" s="26" t="s">
        <v>25</v>
      </c>
      <c r="M2177" s="26" t="s">
        <v>37</v>
      </c>
      <c r="N2177" s="26" t="s">
        <v>61</v>
      </c>
      <c r="O2177" s="26" t="s">
        <v>30</v>
      </c>
      <c r="P2177" s="26" t="s">
        <v>25</v>
      </c>
      <c r="Q2177" s="26" t="s">
        <v>35</v>
      </c>
      <c r="R2177" s="26" t="s">
        <v>72</v>
      </c>
      <c r="S2177" s="26" t="n">
        <v>1</v>
      </c>
      <c r="T2177" s="26" t="n">
        <v>19804</v>
      </c>
      <c r="U2177" s="27" t="n">
        <v>1.0523</v>
      </c>
      <c r="V2177" s="27" t="n">
        <v>0.9958</v>
      </c>
      <c r="W2177" s="28" t="n">
        <v>1.27204</v>
      </c>
      <c r="X2177" s="21"/>
    </row>
    <row r="2178" customFormat="false" ht="12.75" hidden="false" customHeight="false" outlineLevel="0" collapsed="false">
      <c r="A2178" s="26" t="n">
        <v>232519</v>
      </c>
      <c r="B2178" s="23" t="n">
        <f aca="false">IF(E2178&gt;H2178,0,1)</f>
        <v>0</v>
      </c>
      <c r="C2178" s="24" t="n">
        <v>16797</v>
      </c>
      <c r="D2178" s="24" t="n">
        <v>4349751.12</v>
      </c>
      <c r="E2178" s="25" t="n">
        <f aca="false">D2178*0.75+H2178*0.25</f>
        <v>4323602.39025</v>
      </c>
      <c r="F2178" s="25" t="n">
        <f aca="false">IF(B2178=0,E2178,H2178)</f>
        <v>4323602.39025</v>
      </c>
      <c r="G2178" s="25" t="n">
        <f aca="false">F2178*$G$2</f>
        <v>4192802.40987842</v>
      </c>
      <c r="H2178" s="24" t="n">
        <v>4245156.201</v>
      </c>
      <c r="I2178" s="26" t="s">
        <v>25</v>
      </c>
      <c r="J2178" s="26" t="s">
        <v>25</v>
      </c>
      <c r="K2178" s="26" t="s">
        <v>33</v>
      </c>
      <c r="L2178" s="26" t="s">
        <v>25</v>
      </c>
      <c r="M2178" s="26" t="s">
        <v>34</v>
      </c>
      <c r="N2178" s="26" t="s">
        <v>61</v>
      </c>
      <c r="O2178" s="26" t="s">
        <v>30</v>
      </c>
      <c r="P2178" s="26" t="s">
        <v>25</v>
      </c>
      <c r="Q2178" s="26" t="s">
        <v>35</v>
      </c>
      <c r="R2178" s="26" t="s">
        <v>72</v>
      </c>
      <c r="S2178" s="26" t="n">
        <v>1</v>
      </c>
      <c r="T2178" s="26" t="n">
        <v>40980</v>
      </c>
      <c r="U2178" s="27" t="n">
        <v>0.9195</v>
      </c>
      <c r="V2178" s="27" t="n">
        <v>0.8702</v>
      </c>
      <c r="W2178" s="28" t="n">
        <v>1.31948</v>
      </c>
      <c r="X2178" s="21"/>
    </row>
    <row r="2179" customFormat="false" ht="12.75" hidden="false" customHeight="false" outlineLevel="0" collapsed="false">
      <c r="A2179" s="26" t="n">
        <v>232520</v>
      </c>
      <c r="B2179" s="23" t="n">
        <f aca="false">IF(E2179&gt;H2179,0,1)</f>
        <v>0</v>
      </c>
      <c r="C2179" s="24" t="n">
        <v>18337.1</v>
      </c>
      <c r="D2179" s="24" t="n">
        <v>4948633.177</v>
      </c>
      <c r="E2179" s="25" t="n">
        <f aca="false">D2179*0.75+H2179*0.25</f>
        <v>4888400.387775</v>
      </c>
      <c r="F2179" s="25" t="n">
        <f aca="false">IF(B2179=0,E2179,H2179)</f>
        <v>4888400.387775</v>
      </c>
      <c r="G2179" s="25" t="n">
        <f aca="false">F2179*$G$2</f>
        <v>4740513.82997974</v>
      </c>
      <c r="H2179" s="24" t="n">
        <v>4707702.0201</v>
      </c>
      <c r="I2179" s="26" t="s">
        <v>25</v>
      </c>
      <c r="J2179" s="26" t="s">
        <v>25</v>
      </c>
      <c r="K2179" s="26" t="s">
        <v>33</v>
      </c>
      <c r="L2179" s="26" t="s">
        <v>25</v>
      </c>
      <c r="M2179" s="26" t="s">
        <v>34</v>
      </c>
      <c r="N2179" s="26" t="s">
        <v>61</v>
      </c>
      <c r="O2179" s="26" t="s">
        <v>30</v>
      </c>
      <c r="P2179" s="26" t="s">
        <v>25</v>
      </c>
      <c r="Q2179" s="26" t="s">
        <v>35</v>
      </c>
      <c r="R2179" s="26" t="s">
        <v>72</v>
      </c>
      <c r="S2179" s="26" t="n">
        <v>1</v>
      </c>
      <c r="T2179" s="26" t="n">
        <v>19804</v>
      </c>
      <c r="U2179" s="27" t="n">
        <v>1.0523</v>
      </c>
      <c r="V2179" s="27" t="n">
        <v>0.9958</v>
      </c>
      <c r="W2179" s="28" t="n">
        <v>1.28019</v>
      </c>
      <c r="X2179" s="21"/>
    </row>
    <row r="2180" customFormat="false" ht="12.75" hidden="false" customHeight="false" outlineLevel="0" collapsed="false">
      <c r="A2180" s="26" t="n">
        <v>232521</v>
      </c>
      <c r="B2180" s="23" t="n">
        <f aca="false">IF(E2180&gt;H2180,0,1)</f>
        <v>0</v>
      </c>
      <c r="C2180" s="24" t="n">
        <v>6329.46</v>
      </c>
      <c r="D2180" s="24" t="n">
        <v>1942258.0956</v>
      </c>
      <c r="E2180" s="25" t="n">
        <f aca="false">D2180*0.75+H2180*0.25</f>
        <v>1910731.05534</v>
      </c>
      <c r="F2180" s="25" t="n">
        <f aca="false">IF(B2180=0,E2180,H2180)</f>
        <v>1910731.05534</v>
      </c>
      <c r="G2180" s="25" t="n">
        <f aca="false">F2180*$G$2</f>
        <v>1852926.57611743</v>
      </c>
      <c r="H2180" s="24" t="n">
        <v>1816149.93456</v>
      </c>
      <c r="I2180" s="26" t="s">
        <v>25</v>
      </c>
      <c r="J2180" s="26" t="s">
        <v>25</v>
      </c>
      <c r="K2180" s="26" t="s">
        <v>36</v>
      </c>
      <c r="L2180" s="26" t="s">
        <v>25</v>
      </c>
      <c r="M2180" s="26" t="s">
        <v>34</v>
      </c>
      <c r="N2180" s="26" t="s">
        <v>61</v>
      </c>
      <c r="O2180" s="26" t="s">
        <v>30</v>
      </c>
      <c r="P2180" s="26" t="s">
        <v>25</v>
      </c>
      <c r="Q2180" s="26" t="s">
        <v>35</v>
      </c>
      <c r="R2180" s="26" t="s">
        <v>72</v>
      </c>
      <c r="S2180" s="26" t="n">
        <v>1</v>
      </c>
      <c r="T2180" s="26" t="n">
        <v>22420</v>
      </c>
      <c r="U2180" s="27" t="n">
        <v>1.2073</v>
      </c>
      <c r="V2180" s="27" t="n">
        <v>1.1425</v>
      </c>
      <c r="W2180" s="28" t="n">
        <v>1.35813</v>
      </c>
      <c r="X2180" s="21"/>
    </row>
    <row r="2181" customFormat="false" ht="12.75" hidden="false" customHeight="false" outlineLevel="0" collapsed="false">
      <c r="A2181" s="26" t="n">
        <v>232522</v>
      </c>
      <c r="B2181" s="23" t="n">
        <f aca="false">IF(E2181&gt;H2181,0,1)</f>
        <v>0</v>
      </c>
      <c r="C2181" s="24" t="n">
        <v>8042.71</v>
      </c>
      <c r="D2181" s="24" t="n">
        <v>2154963.7174</v>
      </c>
      <c r="E2181" s="25" t="n">
        <f aca="false">D2181*0.75+H2181*0.25</f>
        <v>2141876.2175525</v>
      </c>
      <c r="F2181" s="25" t="n">
        <f aca="false">IF(B2181=0,E2181,H2181)</f>
        <v>2141876.2175525</v>
      </c>
      <c r="G2181" s="25" t="n">
        <f aca="false">F2181*$G$2</f>
        <v>2077079.00866807</v>
      </c>
      <c r="H2181" s="24" t="n">
        <v>2102613.71801</v>
      </c>
      <c r="I2181" s="26" t="s">
        <v>26</v>
      </c>
      <c r="J2181" s="26" t="s">
        <v>25</v>
      </c>
      <c r="K2181" s="26" t="s">
        <v>36</v>
      </c>
      <c r="L2181" s="26" t="s">
        <v>25</v>
      </c>
      <c r="M2181" s="26" t="s">
        <v>34</v>
      </c>
      <c r="N2181" s="26" t="s">
        <v>61</v>
      </c>
      <c r="O2181" s="26" t="s">
        <v>30</v>
      </c>
      <c r="P2181" s="26" t="s">
        <v>25</v>
      </c>
      <c r="Q2181" s="26" t="s">
        <v>35</v>
      </c>
      <c r="R2181" s="26" t="s">
        <v>72</v>
      </c>
      <c r="S2181" s="26" t="n">
        <v>1</v>
      </c>
      <c r="T2181" s="26" t="n">
        <v>23</v>
      </c>
      <c r="U2181" s="27" t="n">
        <v>0.9391</v>
      </c>
      <c r="V2181" s="27" t="n">
        <v>0.8887</v>
      </c>
      <c r="W2181" s="28" t="n">
        <v>1.3577</v>
      </c>
      <c r="X2181" s="21"/>
    </row>
    <row r="2182" customFormat="false" ht="12.75" hidden="false" customHeight="false" outlineLevel="0" collapsed="false">
      <c r="A2182" s="26" t="n">
        <v>232523</v>
      </c>
      <c r="B2182" s="23" t="n">
        <f aca="false">IF(E2182&gt;H2182,0,1)</f>
        <v>0</v>
      </c>
      <c r="C2182" s="24" t="n">
        <v>9329</v>
      </c>
      <c r="D2182" s="24" t="n">
        <v>2339899.78</v>
      </c>
      <c r="E2182" s="25" t="n">
        <f aca="false">D2182*0.75+H2182*0.25</f>
        <v>2335545.46925</v>
      </c>
      <c r="F2182" s="25" t="n">
        <f aca="false">IF(B2182=0,E2182,H2182)</f>
        <v>2335545.46925</v>
      </c>
      <c r="G2182" s="25" t="n">
        <f aca="false">F2182*$G$2</f>
        <v>2264889.27241198</v>
      </c>
      <c r="H2182" s="24" t="n">
        <v>2322482.537</v>
      </c>
      <c r="I2182" s="26" t="s">
        <v>25</v>
      </c>
      <c r="J2182" s="26" t="s">
        <v>25</v>
      </c>
      <c r="K2182" s="26" t="s">
        <v>33</v>
      </c>
      <c r="L2182" s="26" t="s">
        <v>25</v>
      </c>
      <c r="M2182" s="26" t="s">
        <v>34</v>
      </c>
      <c r="N2182" s="26" t="s">
        <v>61</v>
      </c>
      <c r="O2182" s="26" t="s">
        <v>30</v>
      </c>
      <c r="P2182" s="26" t="s">
        <v>25</v>
      </c>
      <c r="Q2182" s="26" t="s">
        <v>35</v>
      </c>
      <c r="R2182" s="26" t="s">
        <v>72</v>
      </c>
      <c r="S2182" s="26" t="n">
        <v>1</v>
      </c>
      <c r="T2182" s="26" t="n">
        <v>47644</v>
      </c>
      <c r="U2182" s="27" t="n">
        <v>1.0465</v>
      </c>
      <c r="V2182" s="27" t="n">
        <v>0.9904</v>
      </c>
      <c r="W2182" s="28" t="n">
        <v>1.25148</v>
      </c>
      <c r="X2182" s="21"/>
    </row>
    <row r="2183" customFormat="false" ht="12.75" hidden="false" customHeight="false" outlineLevel="0" collapsed="false">
      <c r="A2183" s="26" t="n">
        <v>232525</v>
      </c>
      <c r="B2183" s="23" t="n">
        <f aca="false">IF(E2183&gt;H2183,0,1)</f>
        <v>0</v>
      </c>
      <c r="C2183" s="24" t="n">
        <v>4877</v>
      </c>
      <c r="D2183" s="24" t="n">
        <v>1377069.72</v>
      </c>
      <c r="E2183" s="25" t="n">
        <f aca="false">D2183*0.75+H2183*0.25</f>
        <v>1360798.82875</v>
      </c>
      <c r="F2183" s="25" t="n">
        <f aca="false">IF(B2183=0,E2183,H2183)</f>
        <v>1360798.82875</v>
      </c>
      <c r="G2183" s="25" t="n">
        <f aca="false">F2183*$G$2</f>
        <v>1319631.19953147</v>
      </c>
      <c r="H2183" s="24" t="n">
        <v>1311986.155</v>
      </c>
      <c r="I2183" s="26" t="s">
        <v>25</v>
      </c>
      <c r="J2183" s="26" t="s">
        <v>25</v>
      </c>
      <c r="K2183" s="26" t="s">
        <v>36</v>
      </c>
      <c r="L2183" s="26" t="s">
        <v>25</v>
      </c>
      <c r="M2183" s="26" t="s">
        <v>34</v>
      </c>
      <c r="N2183" s="26" t="s">
        <v>61</v>
      </c>
      <c r="O2183" s="26" t="s">
        <v>30</v>
      </c>
      <c r="P2183" s="26" t="s">
        <v>25</v>
      </c>
      <c r="Q2183" s="26" t="s">
        <v>35</v>
      </c>
      <c r="R2183" s="26" t="s">
        <v>72</v>
      </c>
      <c r="S2183" s="26" t="n">
        <v>1</v>
      </c>
      <c r="T2183" s="26" t="n">
        <v>47644</v>
      </c>
      <c r="U2183" s="27" t="n">
        <v>1.0465</v>
      </c>
      <c r="V2183" s="27" t="n">
        <v>0.9904</v>
      </c>
      <c r="W2183" s="28" t="n">
        <v>1.35194</v>
      </c>
      <c r="X2183" s="21"/>
    </row>
    <row r="2184" customFormat="false" ht="12.75" hidden="false" customHeight="false" outlineLevel="0" collapsed="false">
      <c r="A2184" s="26" t="n">
        <v>232526</v>
      </c>
      <c r="B2184" s="23" t="n">
        <f aca="false">IF(E2184&gt;H2184,0,1)</f>
        <v>0</v>
      </c>
      <c r="C2184" s="24" t="n">
        <v>11844</v>
      </c>
      <c r="D2184" s="24" t="n">
        <v>3269891.52</v>
      </c>
      <c r="E2184" s="25" t="n">
        <f aca="false">D2184*0.75+H2184*0.25</f>
        <v>3248551.593</v>
      </c>
      <c r="F2184" s="25" t="n">
        <f aca="false">IF(B2184=0,E2184,H2184)</f>
        <v>3248551.593</v>
      </c>
      <c r="G2184" s="25" t="n">
        <f aca="false">F2184*$G$2</f>
        <v>3150274.63636803</v>
      </c>
      <c r="H2184" s="24" t="n">
        <v>3184531.812</v>
      </c>
      <c r="I2184" s="26" t="s">
        <v>25</v>
      </c>
      <c r="J2184" s="26" t="s">
        <v>25</v>
      </c>
      <c r="K2184" s="26" t="s">
        <v>33</v>
      </c>
      <c r="L2184" s="26" t="s">
        <v>25</v>
      </c>
      <c r="M2184" s="26" t="s">
        <v>34</v>
      </c>
      <c r="N2184" s="26" t="s">
        <v>61</v>
      </c>
      <c r="O2184" s="26" t="s">
        <v>30</v>
      </c>
      <c r="P2184" s="26" t="s">
        <v>25</v>
      </c>
      <c r="Q2184" s="26" t="s">
        <v>35</v>
      </c>
      <c r="R2184" s="26" t="s">
        <v>72</v>
      </c>
      <c r="S2184" s="26" t="n">
        <v>1</v>
      </c>
      <c r="T2184" s="26" t="n">
        <v>19804</v>
      </c>
      <c r="U2184" s="27" t="n">
        <v>1.0523</v>
      </c>
      <c r="V2184" s="27" t="n">
        <v>0.9958</v>
      </c>
      <c r="W2184" s="28" t="n">
        <v>1.34384</v>
      </c>
      <c r="X2184" s="21"/>
    </row>
    <row r="2185" customFormat="false" ht="12.75" hidden="false" customHeight="false" outlineLevel="0" collapsed="false">
      <c r="A2185" s="26" t="n">
        <v>232528</v>
      </c>
      <c r="B2185" s="23" t="n">
        <f aca="false">IF(E2185&gt;H2185,0,1)</f>
        <v>1</v>
      </c>
      <c r="C2185" s="24" t="n">
        <v>12987.03</v>
      </c>
      <c r="D2185" s="24" t="n">
        <v>3064289.7285</v>
      </c>
      <c r="E2185" s="25" t="n">
        <f aca="false">D2185*0.75+H2185*0.25</f>
        <v>3089448.8523675</v>
      </c>
      <c r="F2185" s="25" t="n">
        <f aca="false">IF(B2185=0,E2185,H2185)</f>
        <v>3164926.22397</v>
      </c>
      <c r="G2185" s="25" t="n">
        <f aca="false">F2185*$G$2</f>
        <v>3069179.14766476</v>
      </c>
      <c r="H2185" s="24" t="n">
        <v>3164926.22397</v>
      </c>
      <c r="I2185" s="26" t="s">
        <v>26</v>
      </c>
      <c r="J2185" s="26" t="s">
        <v>25</v>
      </c>
      <c r="K2185" s="26" t="s">
        <v>33</v>
      </c>
      <c r="L2185" s="26" t="s">
        <v>25</v>
      </c>
      <c r="M2185" s="26" t="s">
        <v>37</v>
      </c>
      <c r="N2185" s="26" t="s">
        <v>61</v>
      </c>
      <c r="O2185" s="26" t="s">
        <v>30</v>
      </c>
      <c r="P2185" s="26" t="s">
        <v>25</v>
      </c>
      <c r="Q2185" s="26" t="s">
        <v>35</v>
      </c>
      <c r="R2185" s="26" t="s">
        <v>72</v>
      </c>
      <c r="S2185" s="26" t="n">
        <v>2</v>
      </c>
      <c r="T2185" s="26" t="n">
        <v>23</v>
      </c>
      <c r="U2185" s="27" t="n">
        <v>0.9391</v>
      </c>
      <c r="V2185" s="27" t="n">
        <v>0.8887</v>
      </c>
      <c r="W2185" s="28" t="n">
        <v>1.2756</v>
      </c>
      <c r="X2185" s="21"/>
    </row>
    <row r="2186" customFormat="false" ht="12.75" hidden="false" customHeight="false" outlineLevel="0" collapsed="false">
      <c r="A2186" s="26" t="n">
        <v>232529</v>
      </c>
      <c r="B2186" s="23" t="n">
        <f aca="false">IF(E2186&gt;H2186,0,1)</f>
        <v>1</v>
      </c>
      <c r="C2186" s="24" t="n">
        <v>16201.29</v>
      </c>
      <c r="D2186" s="24" t="n">
        <v>4269039.915</v>
      </c>
      <c r="E2186" s="25" t="n">
        <f aca="false">D2186*0.75+H2186*0.25</f>
        <v>4318858.88175</v>
      </c>
      <c r="F2186" s="25" t="n">
        <f aca="false">IF(B2186=0,E2186,H2186)</f>
        <v>4468315.782</v>
      </c>
      <c r="G2186" s="25" t="n">
        <f aca="false">F2186*$G$2</f>
        <v>4333137.85308183</v>
      </c>
      <c r="H2186" s="24" t="n">
        <v>4468315.782</v>
      </c>
      <c r="I2186" s="26" t="s">
        <v>25</v>
      </c>
      <c r="J2186" s="26" t="s">
        <v>25</v>
      </c>
      <c r="K2186" s="26" t="s">
        <v>33</v>
      </c>
      <c r="L2186" s="26" t="s">
        <v>25</v>
      </c>
      <c r="M2186" s="26" t="s">
        <v>34</v>
      </c>
      <c r="N2186" s="26" t="s">
        <v>61</v>
      </c>
      <c r="O2186" s="26" t="s">
        <v>30</v>
      </c>
      <c r="P2186" s="26" t="s">
        <v>25</v>
      </c>
      <c r="Q2186" s="26" t="s">
        <v>35</v>
      </c>
      <c r="R2186" s="26" t="s">
        <v>72</v>
      </c>
      <c r="S2186" s="26" t="n">
        <v>1</v>
      </c>
      <c r="T2186" s="26" t="n">
        <v>19804</v>
      </c>
      <c r="U2186" s="27" t="n">
        <v>1.0523</v>
      </c>
      <c r="V2186" s="27" t="n">
        <v>0.9958</v>
      </c>
      <c r="W2186" s="28" t="n">
        <v>1.38611</v>
      </c>
      <c r="X2186" s="21"/>
    </row>
    <row r="2187" customFormat="false" ht="12.75" hidden="false" customHeight="false" outlineLevel="0" collapsed="false">
      <c r="A2187" s="26" t="n">
        <v>232530</v>
      </c>
      <c r="B2187" s="23" t="n">
        <f aca="false">IF(E2187&gt;H2187,0,1)</f>
        <v>0</v>
      </c>
      <c r="C2187" s="24" t="n">
        <v>17952</v>
      </c>
      <c r="D2187" s="24" t="n">
        <v>5055283.2</v>
      </c>
      <c r="E2187" s="25" t="n">
        <f aca="false">D2187*0.75+H2187*0.25</f>
        <v>4974557.544</v>
      </c>
      <c r="F2187" s="25" t="n">
        <f aca="false">IF(B2187=0,E2187,H2187)</f>
        <v>4974557.544</v>
      </c>
      <c r="G2187" s="25" t="n">
        <f aca="false">F2187*$G$2</f>
        <v>4824064.51286933</v>
      </c>
      <c r="H2187" s="24" t="n">
        <v>4732380.576</v>
      </c>
      <c r="I2187" s="26" t="s">
        <v>25</v>
      </c>
      <c r="J2187" s="26" t="s">
        <v>25</v>
      </c>
      <c r="K2187" s="26" t="s">
        <v>33</v>
      </c>
      <c r="L2187" s="26" t="s">
        <v>25</v>
      </c>
      <c r="M2187" s="26" t="s">
        <v>34</v>
      </c>
      <c r="N2187" s="26" t="s">
        <v>61</v>
      </c>
      <c r="O2187" s="26" t="s">
        <v>30</v>
      </c>
      <c r="P2187" s="26" t="s">
        <v>25</v>
      </c>
      <c r="Q2187" s="26" t="s">
        <v>35</v>
      </c>
      <c r="R2187" s="26" t="s">
        <v>72</v>
      </c>
      <c r="S2187" s="26" t="n">
        <v>1</v>
      </c>
      <c r="T2187" s="26" t="n">
        <v>19804</v>
      </c>
      <c r="U2187" s="27" t="n">
        <v>1.0523</v>
      </c>
      <c r="V2187" s="27" t="n">
        <v>0.9958</v>
      </c>
      <c r="W2187" s="28" t="n">
        <v>1.30356</v>
      </c>
      <c r="X2187" s="21"/>
    </row>
    <row r="2188" customFormat="false" ht="12.75" hidden="false" customHeight="false" outlineLevel="0" collapsed="false">
      <c r="A2188" s="26" t="n">
        <v>232531</v>
      </c>
      <c r="B2188" s="23" t="n">
        <f aca="false">IF(E2188&gt;H2188,0,1)</f>
        <v>0</v>
      </c>
      <c r="C2188" s="24" t="n">
        <v>6443</v>
      </c>
      <c r="D2188" s="24" t="n">
        <v>1676082.02</v>
      </c>
      <c r="E2188" s="25" t="n">
        <f aca="false">D2188*0.75+H2188*0.25</f>
        <v>1666522.21875</v>
      </c>
      <c r="F2188" s="25" t="n">
        <f aca="false">IF(B2188=0,E2188,H2188)</f>
        <v>1666522.21875</v>
      </c>
      <c r="G2188" s="25" t="n">
        <f aca="false">F2188*$G$2</f>
        <v>1616105.67859985</v>
      </c>
      <c r="H2188" s="24" t="n">
        <v>1637842.815</v>
      </c>
      <c r="I2188" s="26" t="s">
        <v>25</v>
      </c>
      <c r="J2188" s="26" t="s">
        <v>25</v>
      </c>
      <c r="K2188" s="26" t="s">
        <v>36</v>
      </c>
      <c r="L2188" s="26" t="s">
        <v>25</v>
      </c>
      <c r="M2188" s="26" t="s">
        <v>45</v>
      </c>
      <c r="N2188" s="26" t="s">
        <v>61</v>
      </c>
      <c r="O2188" s="26" t="s">
        <v>30</v>
      </c>
      <c r="P2188" s="26" t="s">
        <v>25</v>
      </c>
      <c r="Q2188" s="26" t="s">
        <v>35</v>
      </c>
      <c r="R2188" s="26" t="s">
        <v>72</v>
      </c>
      <c r="S2188" s="26" t="n">
        <v>2</v>
      </c>
      <c r="T2188" s="26" t="n">
        <v>13020</v>
      </c>
      <c r="U2188" s="27" t="n">
        <v>0.9772</v>
      </c>
      <c r="V2188" s="27" t="n">
        <v>0.9248</v>
      </c>
      <c r="W2188" s="28" t="n">
        <v>1.30333</v>
      </c>
      <c r="X2188" s="21"/>
    </row>
    <row r="2189" customFormat="false" ht="12.75" hidden="false" customHeight="false" outlineLevel="0" collapsed="false">
      <c r="A2189" s="26" t="n">
        <v>232532</v>
      </c>
      <c r="B2189" s="23" t="n">
        <f aca="false">IF(E2189&gt;H2189,0,1)</f>
        <v>0</v>
      </c>
      <c r="C2189" s="24" t="n">
        <v>8927.29</v>
      </c>
      <c r="D2189" s="24" t="n">
        <v>2277708.7706</v>
      </c>
      <c r="E2189" s="25" t="n">
        <f aca="false">D2189*0.75+H2189*0.25</f>
        <v>2257077.80341</v>
      </c>
      <c r="F2189" s="25" t="n">
        <f aca="false">IF(B2189=0,E2189,H2189)</f>
        <v>2257077.80341</v>
      </c>
      <c r="G2189" s="25" t="n">
        <f aca="false">F2189*$G$2</f>
        <v>2188795.45324549</v>
      </c>
      <c r="H2189" s="24" t="n">
        <v>2195184.90184</v>
      </c>
      <c r="I2189" s="26" t="s">
        <v>25</v>
      </c>
      <c r="J2189" s="26" t="s">
        <v>25</v>
      </c>
      <c r="K2189" s="26" t="s">
        <v>33</v>
      </c>
      <c r="L2189" s="26" t="s">
        <v>25</v>
      </c>
      <c r="M2189" s="26" t="s">
        <v>34</v>
      </c>
      <c r="N2189" s="26" t="s">
        <v>61</v>
      </c>
      <c r="O2189" s="26" t="s">
        <v>30</v>
      </c>
      <c r="P2189" s="26" t="s">
        <v>25</v>
      </c>
      <c r="Q2189" s="26" t="s">
        <v>35</v>
      </c>
      <c r="R2189" s="26" t="s">
        <v>72</v>
      </c>
      <c r="S2189" s="26" t="n">
        <v>1</v>
      </c>
      <c r="T2189" s="26" t="n">
        <v>13020</v>
      </c>
      <c r="U2189" s="27" t="n">
        <v>0.9772</v>
      </c>
      <c r="V2189" s="27" t="n">
        <v>0.9248</v>
      </c>
      <c r="W2189" s="28" t="n">
        <v>1.26984</v>
      </c>
      <c r="X2189" s="21"/>
    </row>
    <row r="2190" customFormat="false" ht="12.75" hidden="false" customHeight="false" outlineLevel="0" collapsed="false">
      <c r="A2190" s="26" t="n">
        <v>232533</v>
      </c>
      <c r="B2190" s="23" t="n">
        <f aca="false">IF(E2190&gt;H2190,0,1)</f>
        <v>0</v>
      </c>
      <c r="C2190" s="24" t="n">
        <v>11898.14</v>
      </c>
      <c r="D2190" s="24" t="n">
        <v>3368958.341</v>
      </c>
      <c r="E2190" s="25" t="n">
        <f aca="false">D2190*0.75+H2190*0.25</f>
        <v>3279853.17054</v>
      </c>
      <c r="F2190" s="25" t="n">
        <f aca="false">IF(B2190=0,E2190,H2190)</f>
        <v>3279853.17054</v>
      </c>
      <c r="G2190" s="25" t="n">
        <f aca="false">F2190*$G$2</f>
        <v>3180629.26149236</v>
      </c>
      <c r="H2190" s="24" t="n">
        <v>3012537.65916</v>
      </c>
      <c r="I2190" s="26" t="s">
        <v>25</v>
      </c>
      <c r="J2190" s="26" t="s">
        <v>25</v>
      </c>
      <c r="K2190" s="26" t="s">
        <v>33</v>
      </c>
      <c r="L2190" s="26" t="s">
        <v>25</v>
      </c>
      <c r="M2190" s="26" t="s">
        <v>34</v>
      </c>
      <c r="N2190" s="26" t="s">
        <v>61</v>
      </c>
      <c r="O2190" s="26" t="s">
        <v>30</v>
      </c>
      <c r="P2190" s="26" t="s">
        <v>25</v>
      </c>
      <c r="Q2190" s="26" t="s">
        <v>35</v>
      </c>
      <c r="R2190" s="26" t="s">
        <v>72</v>
      </c>
      <c r="S2190" s="26" t="n">
        <v>1</v>
      </c>
      <c r="T2190" s="26" t="n">
        <v>33780</v>
      </c>
      <c r="U2190" s="27" t="n">
        <v>0.9448</v>
      </c>
      <c r="V2190" s="27" t="n">
        <v>0.8941</v>
      </c>
      <c r="W2190" s="28" t="n">
        <v>1.29671</v>
      </c>
      <c r="X2190" s="21"/>
    </row>
    <row r="2191" customFormat="false" ht="12.75" hidden="false" customHeight="false" outlineLevel="0" collapsed="false">
      <c r="A2191" s="26" t="n">
        <v>232534</v>
      </c>
      <c r="B2191" s="23" t="n">
        <f aca="false">IF(E2191&gt;H2191,0,1)</f>
        <v>0</v>
      </c>
      <c r="C2191" s="24" t="n">
        <v>8031.14</v>
      </c>
      <c r="D2191" s="24" t="n">
        <v>1942652.4546</v>
      </c>
      <c r="E2191" s="25" t="n">
        <f aca="false">D2191*0.75+H2191*0.25</f>
        <v>1939777.30648</v>
      </c>
      <c r="F2191" s="25" t="n">
        <f aca="false">IF(B2191=0,E2191,H2191)</f>
        <v>1939777.30648</v>
      </c>
      <c r="G2191" s="25" t="n">
        <f aca="false">F2191*$G$2</f>
        <v>1881094.10420752</v>
      </c>
      <c r="H2191" s="24" t="n">
        <v>1931151.86212</v>
      </c>
      <c r="I2191" s="26" t="s">
        <v>26</v>
      </c>
      <c r="J2191" s="26" t="s">
        <v>25</v>
      </c>
      <c r="K2191" s="26" t="s">
        <v>36</v>
      </c>
      <c r="L2191" s="26" t="s">
        <v>25</v>
      </c>
      <c r="M2191" s="26" t="s">
        <v>45</v>
      </c>
      <c r="N2191" s="26" t="s">
        <v>61</v>
      </c>
      <c r="O2191" s="26" t="s">
        <v>30</v>
      </c>
      <c r="P2191" s="26" t="s">
        <v>25</v>
      </c>
      <c r="Q2191" s="26" t="s">
        <v>35</v>
      </c>
      <c r="R2191" s="26" t="s">
        <v>72</v>
      </c>
      <c r="S2191" s="26" t="n">
        <v>2</v>
      </c>
      <c r="T2191" s="26" t="n">
        <v>23</v>
      </c>
      <c r="U2191" s="27" t="n">
        <v>0.9391</v>
      </c>
      <c r="V2191" s="27" t="n">
        <v>0.8887</v>
      </c>
      <c r="W2191" s="28" t="n">
        <v>1.25245</v>
      </c>
      <c r="X2191" s="21"/>
    </row>
    <row r="2192" customFormat="false" ht="12.75" hidden="false" customHeight="false" outlineLevel="0" collapsed="false">
      <c r="A2192" s="26" t="n">
        <v>232535</v>
      </c>
      <c r="B2192" s="23" t="n">
        <f aca="false">IF(E2192&gt;H2192,0,1)</f>
        <v>0</v>
      </c>
      <c r="C2192" s="24" t="n">
        <v>14862</v>
      </c>
      <c r="D2192" s="24" t="n">
        <v>4244289.96</v>
      </c>
      <c r="E2192" s="25" t="n">
        <f aca="false">D2192*0.75+H2192*0.25</f>
        <v>4178774.5485</v>
      </c>
      <c r="F2192" s="25" t="n">
        <f aca="false">IF(B2192=0,E2192,H2192)</f>
        <v>4178774.5485</v>
      </c>
      <c r="G2192" s="25" t="n">
        <f aca="false">F2192*$G$2</f>
        <v>4052355.97907889</v>
      </c>
      <c r="H2192" s="24" t="n">
        <v>3982228.314</v>
      </c>
      <c r="I2192" s="26" t="s">
        <v>25</v>
      </c>
      <c r="J2192" s="26" t="s">
        <v>25</v>
      </c>
      <c r="K2192" s="26" t="s">
        <v>33</v>
      </c>
      <c r="L2192" s="26" t="s">
        <v>25</v>
      </c>
      <c r="M2192" s="26" t="s">
        <v>34</v>
      </c>
      <c r="N2192" s="26" t="s">
        <v>61</v>
      </c>
      <c r="O2192" s="26" t="s">
        <v>30</v>
      </c>
      <c r="P2192" s="26" t="s">
        <v>25</v>
      </c>
      <c r="Q2192" s="26" t="s">
        <v>35</v>
      </c>
      <c r="R2192" s="26" t="s">
        <v>72</v>
      </c>
      <c r="S2192" s="26" t="n">
        <v>1</v>
      </c>
      <c r="T2192" s="26" t="n">
        <v>19804</v>
      </c>
      <c r="U2192" s="27" t="n">
        <v>1.0523</v>
      </c>
      <c r="V2192" s="27" t="n">
        <v>0.9958</v>
      </c>
      <c r="W2192" s="28" t="n">
        <v>1.34177</v>
      </c>
      <c r="X2192" s="21"/>
    </row>
    <row r="2193" customFormat="false" ht="12.75" hidden="false" customHeight="false" outlineLevel="0" collapsed="false">
      <c r="A2193" s="26" t="n">
        <v>232539</v>
      </c>
      <c r="B2193" s="23" t="n">
        <f aca="false">IF(E2193&gt;H2193,0,1)</f>
        <v>1</v>
      </c>
      <c r="C2193" s="24" t="n">
        <v>4975</v>
      </c>
      <c r="D2193" s="24" t="n">
        <v>1220168.5</v>
      </c>
      <c r="E2193" s="25" t="n">
        <f aca="false">D2193*0.75+H2193*0.25</f>
        <v>1249001.1125</v>
      </c>
      <c r="F2193" s="25" t="n">
        <f aca="false">IF(B2193=0,E2193,H2193)</f>
        <v>1335498.95</v>
      </c>
      <c r="G2193" s="25" t="n">
        <f aca="false">F2193*$G$2</f>
        <v>1295096.70652817</v>
      </c>
      <c r="H2193" s="24" t="n">
        <v>1335498.95</v>
      </c>
      <c r="I2193" s="26" t="s">
        <v>25</v>
      </c>
      <c r="J2193" s="26" t="s">
        <v>25</v>
      </c>
      <c r="K2193" s="26" t="s">
        <v>33</v>
      </c>
      <c r="L2193" s="26" t="s">
        <v>25</v>
      </c>
      <c r="M2193" s="26" t="s">
        <v>34</v>
      </c>
      <c r="N2193" s="26" t="s">
        <v>61</v>
      </c>
      <c r="O2193" s="26" t="s">
        <v>30</v>
      </c>
      <c r="P2193" s="26" t="s">
        <v>25</v>
      </c>
      <c r="Q2193" s="26" t="s">
        <v>35</v>
      </c>
      <c r="R2193" s="26" t="s">
        <v>72</v>
      </c>
      <c r="S2193" s="26" t="n">
        <v>1</v>
      </c>
      <c r="T2193" s="26" t="n">
        <v>19804</v>
      </c>
      <c r="U2193" s="27" t="n">
        <v>1.0523</v>
      </c>
      <c r="V2193" s="27" t="n">
        <v>0.9958</v>
      </c>
      <c r="W2193" s="28" t="n">
        <v>1.34446</v>
      </c>
      <c r="X2193" s="21"/>
    </row>
    <row r="2194" customFormat="false" ht="12.75" hidden="false" customHeight="false" outlineLevel="0" collapsed="false">
      <c r="A2194" s="26" t="n">
        <v>232540</v>
      </c>
      <c r="B2194" s="23" t="n">
        <f aca="false">IF(E2194&gt;H2194,0,1)</f>
        <v>0</v>
      </c>
      <c r="C2194" s="24" t="n">
        <v>12600.14</v>
      </c>
      <c r="D2194" s="24" t="n">
        <v>3307284.7472</v>
      </c>
      <c r="E2194" s="25" t="n">
        <f aca="false">D2194*0.75+H2194*0.25</f>
        <v>3266120.08982</v>
      </c>
      <c r="F2194" s="25" t="n">
        <f aca="false">IF(B2194=0,E2194,H2194)</f>
        <v>3266120.08982</v>
      </c>
      <c r="G2194" s="25" t="n">
        <f aca="false">F2194*$G$2</f>
        <v>3167311.64142912</v>
      </c>
      <c r="H2194" s="24" t="n">
        <v>3142626.11768</v>
      </c>
      <c r="I2194" s="26" t="s">
        <v>25</v>
      </c>
      <c r="J2194" s="26" t="s">
        <v>25</v>
      </c>
      <c r="K2194" s="26" t="s">
        <v>33</v>
      </c>
      <c r="L2194" s="26" t="s">
        <v>25</v>
      </c>
      <c r="M2194" s="26" t="s">
        <v>34</v>
      </c>
      <c r="N2194" s="26" t="s">
        <v>61</v>
      </c>
      <c r="O2194" s="26" t="s">
        <v>30</v>
      </c>
      <c r="P2194" s="26" t="s">
        <v>25</v>
      </c>
      <c r="Q2194" s="26" t="s">
        <v>35</v>
      </c>
      <c r="R2194" s="26" t="s">
        <v>72</v>
      </c>
      <c r="S2194" s="26" t="n">
        <v>1</v>
      </c>
      <c r="T2194" s="26" t="n">
        <v>47644</v>
      </c>
      <c r="U2194" s="27" t="n">
        <v>1.0465</v>
      </c>
      <c r="V2194" s="27" t="n">
        <v>0.9904</v>
      </c>
      <c r="W2194" s="28" t="n">
        <v>1.2528</v>
      </c>
      <c r="X2194" s="21"/>
    </row>
    <row r="2195" customFormat="false" ht="12.75" hidden="false" customHeight="false" outlineLevel="0" collapsed="false">
      <c r="A2195" s="26" t="n">
        <v>232541</v>
      </c>
      <c r="B2195" s="23" t="n">
        <f aca="false">IF(E2195&gt;H2195,0,1)</f>
        <v>0</v>
      </c>
      <c r="C2195" s="24" t="n">
        <v>11003</v>
      </c>
      <c r="D2195" s="24" t="n">
        <v>2796302.42</v>
      </c>
      <c r="E2195" s="25" t="n">
        <f aca="false">D2195*0.75+H2195*0.25</f>
        <v>2767955.94125</v>
      </c>
      <c r="F2195" s="25" t="n">
        <f aca="false">IF(B2195=0,E2195,H2195)</f>
        <v>2767955.94125</v>
      </c>
      <c r="G2195" s="25" t="n">
        <f aca="false">F2195*$G$2</f>
        <v>2684218.22669943</v>
      </c>
      <c r="H2195" s="24" t="n">
        <v>2682916.505</v>
      </c>
      <c r="I2195" s="26" t="s">
        <v>26</v>
      </c>
      <c r="J2195" s="26" t="s">
        <v>25</v>
      </c>
      <c r="K2195" s="26" t="s">
        <v>33</v>
      </c>
      <c r="L2195" s="26" t="s">
        <v>25</v>
      </c>
      <c r="M2195" s="26" t="s">
        <v>45</v>
      </c>
      <c r="N2195" s="26" t="s">
        <v>61</v>
      </c>
      <c r="O2195" s="26" t="s">
        <v>30</v>
      </c>
      <c r="P2195" s="26" t="s">
        <v>25</v>
      </c>
      <c r="Q2195" s="26" t="s">
        <v>35</v>
      </c>
      <c r="R2195" s="26" t="s">
        <v>72</v>
      </c>
      <c r="S2195" s="26" t="n">
        <v>2</v>
      </c>
      <c r="T2195" s="26" t="n">
        <v>23</v>
      </c>
      <c r="U2195" s="27" t="n">
        <v>0.9391</v>
      </c>
      <c r="V2195" s="27" t="n">
        <v>0.8887</v>
      </c>
      <c r="W2195" s="28" t="n">
        <v>1.26427</v>
      </c>
      <c r="X2195" s="21"/>
    </row>
    <row r="2196" customFormat="false" ht="12.75" hidden="false" customHeight="false" outlineLevel="0" collapsed="false">
      <c r="A2196" s="26" t="n">
        <v>232543</v>
      </c>
      <c r="B2196" s="23" t="n">
        <f aca="false">IF(E2196&gt;H2196,0,1)</f>
        <v>1</v>
      </c>
      <c r="C2196" s="24" t="n">
        <v>10059.86</v>
      </c>
      <c r="D2196" s="24" t="n">
        <v>2796037.4884</v>
      </c>
      <c r="E2196" s="25" t="n">
        <f aca="false">D2196*0.75+H2196*0.25</f>
        <v>2801434.60329</v>
      </c>
      <c r="F2196" s="25" t="n">
        <f aca="false">IF(B2196=0,E2196,H2196)</f>
        <v>2817625.94796</v>
      </c>
      <c r="G2196" s="25" t="n">
        <f aca="false">F2196*$G$2</f>
        <v>2732385.58924461</v>
      </c>
      <c r="H2196" s="24" t="n">
        <v>2817625.94796</v>
      </c>
      <c r="I2196" s="26" t="s">
        <v>25</v>
      </c>
      <c r="J2196" s="26" t="s">
        <v>25</v>
      </c>
      <c r="K2196" s="26" t="s">
        <v>33</v>
      </c>
      <c r="L2196" s="26" t="s">
        <v>25</v>
      </c>
      <c r="M2196" s="26" t="s">
        <v>34</v>
      </c>
      <c r="N2196" s="26" t="s">
        <v>61</v>
      </c>
      <c r="O2196" s="26" t="s">
        <v>30</v>
      </c>
      <c r="P2196" s="26" t="s">
        <v>25</v>
      </c>
      <c r="Q2196" s="26" t="s">
        <v>35</v>
      </c>
      <c r="R2196" s="26" t="s">
        <v>72</v>
      </c>
      <c r="S2196" s="26" t="n">
        <v>1</v>
      </c>
      <c r="T2196" s="26" t="n">
        <v>19804</v>
      </c>
      <c r="U2196" s="27" t="n">
        <v>1.0523</v>
      </c>
      <c r="V2196" s="27" t="n">
        <v>0.9958</v>
      </c>
      <c r="W2196" s="28" t="n">
        <v>1.4038</v>
      </c>
      <c r="X2196" s="21"/>
    </row>
    <row r="2197" customFormat="false" ht="12.75" hidden="false" customHeight="false" outlineLevel="0" collapsed="false">
      <c r="A2197" s="26" t="n">
        <v>232544</v>
      </c>
      <c r="B2197" s="23" t="n">
        <f aca="false">IF(E2197&gt;H2197,0,1)</f>
        <v>0</v>
      </c>
      <c r="C2197" s="24" t="n">
        <v>25529.76</v>
      </c>
      <c r="D2197" s="24" t="n">
        <v>6991835.3712</v>
      </c>
      <c r="E2197" s="25" t="n">
        <f aca="false">D2197*0.75+H2197*0.25</f>
        <v>6973179.49908</v>
      </c>
      <c r="F2197" s="25" t="n">
        <f aca="false">IF(B2197=0,E2197,H2197)</f>
        <v>6973179.49908</v>
      </c>
      <c r="G2197" s="25" t="n">
        <f aca="false">F2197*$G$2</f>
        <v>6762223.06523585</v>
      </c>
      <c r="H2197" s="24" t="n">
        <v>6917211.88272</v>
      </c>
      <c r="I2197" s="26" t="s">
        <v>25</v>
      </c>
      <c r="J2197" s="26" t="s">
        <v>25</v>
      </c>
      <c r="K2197" s="26" t="s">
        <v>33</v>
      </c>
      <c r="L2197" s="26" t="s">
        <v>25</v>
      </c>
      <c r="M2197" s="26" t="s">
        <v>45</v>
      </c>
      <c r="N2197" s="26" t="s">
        <v>61</v>
      </c>
      <c r="O2197" s="26" t="s">
        <v>30</v>
      </c>
      <c r="P2197" s="26" t="s">
        <v>25</v>
      </c>
      <c r="Q2197" s="26" t="s">
        <v>35</v>
      </c>
      <c r="R2197" s="26" t="s">
        <v>72</v>
      </c>
      <c r="S2197" s="26" t="n">
        <v>2</v>
      </c>
      <c r="T2197" s="26" t="n">
        <v>19804</v>
      </c>
      <c r="U2197" s="27" t="n">
        <v>1.0523</v>
      </c>
      <c r="V2197" s="27" t="n">
        <v>0.9958</v>
      </c>
      <c r="W2197" s="28" t="n">
        <v>1.35296</v>
      </c>
      <c r="X2197" s="21"/>
    </row>
    <row r="2198" customFormat="false" ht="12.75" hidden="false" customHeight="false" outlineLevel="0" collapsed="false">
      <c r="A2198" s="26" t="n">
        <v>232545</v>
      </c>
      <c r="B2198" s="23" t="n">
        <f aca="false">IF(E2198&gt;H2198,0,1)</f>
        <v>0</v>
      </c>
      <c r="C2198" s="24" t="n">
        <v>16883</v>
      </c>
      <c r="D2198" s="24" t="n">
        <v>4844070.36</v>
      </c>
      <c r="E2198" s="25" t="n">
        <f aca="false">D2198*0.75+H2198*0.25</f>
        <v>4783494.156</v>
      </c>
      <c r="F2198" s="25" t="n">
        <f aca="false">IF(B2198=0,E2198,H2198)</f>
        <v>4783494.156</v>
      </c>
      <c r="G2198" s="25" t="n">
        <f aca="false">F2198*$G$2</f>
        <v>4638781.27881145</v>
      </c>
      <c r="H2198" s="24" t="n">
        <v>4601765.544</v>
      </c>
      <c r="I2198" s="26" t="s">
        <v>25</v>
      </c>
      <c r="J2198" s="26" t="s">
        <v>25</v>
      </c>
      <c r="K2198" s="26" t="s">
        <v>33</v>
      </c>
      <c r="L2198" s="26" t="s">
        <v>25</v>
      </c>
      <c r="M2198" s="26" t="s">
        <v>34</v>
      </c>
      <c r="N2198" s="26" t="s">
        <v>61</v>
      </c>
      <c r="O2198" s="26" t="s">
        <v>30</v>
      </c>
      <c r="P2198" s="26" t="s">
        <v>25</v>
      </c>
      <c r="Q2198" s="26" t="s">
        <v>35</v>
      </c>
      <c r="R2198" s="26" t="s">
        <v>72</v>
      </c>
      <c r="S2198" s="26" t="n">
        <v>1</v>
      </c>
      <c r="T2198" s="26" t="n">
        <v>19804</v>
      </c>
      <c r="U2198" s="27" t="n">
        <v>1.0523</v>
      </c>
      <c r="V2198" s="27" t="n">
        <v>0.9958</v>
      </c>
      <c r="W2198" s="28" t="n">
        <v>1.35443</v>
      </c>
      <c r="X2198" s="21"/>
    </row>
    <row r="2199" customFormat="false" ht="12.75" hidden="false" customHeight="false" outlineLevel="0" collapsed="false">
      <c r="A2199" s="26" t="n">
        <v>232547</v>
      </c>
      <c r="B2199" s="23" t="n">
        <f aca="false">IF(E2199&gt;H2199,0,1)</f>
        <v>0</v>
      </c>
      <c r="C2199" s="24" t="n">
        <v>6835.71</v>
      </c>
      <c r="D2199" s="24" t="n">
        <v>1733877.8415</v>
      </c>
      <c r="E2199" s="25" t="n">
        <f aca="false">D2199*0.75+H2199*0.25</f>
        <v>1724012.2030425</v>
      </c>
      <c r="F2199" s="25" t="n">
        <f aca="false">IF(B2199=0,E2199,H2199)</f>
        <v>1724012.2030425</v>
      </c>
      <c r="G2199" s="25" t="n">
        <f aca="false">F2199*$G$2</f>
        <v>1671856.44449568</v>
      </c>
      <c r="H2199" s="24" t="n">
        <v>1694415.28767</v>
      </c>
      <c r="I2199" s="26" t="s">
        <v>25</v>
      </c>
      <c r="J2199" s="26" t="s">
        <v>25</v>
      </c>
      <c r="K2199" s="26" t="s">
        <v>36</v>
      </c>
      <c r="L2199" s="26" t="s">
        <v>25</v>
      </c>
      <c r="M2199" s="26" t="s">
        <v>34</v>
      </c>
      <c r="N2199" s="26" t="s">
        <v>61</v>
      </c>
      <c r="O2199" s="26" t="s">
        <v>30</v>
      </c>
      <c r="P2199" s="26" t="s">
        <v>25</v>
      </c>
      <c r="Q2199" s="26" t="s">
        <v>35</v>
      </c>
      <c r="R2199" s="26" t="s">
        <v>72</v>
      </c>
      <c r="S2199" s="26" t="n">
        <v>1</v>
      </c>
      <c r="T2199" s="26" t="n">
        <v>12980</v>
      </c>
      <c r="U2199" s="27" t="n">
        <v>1.0694</v>
      </c>
      <c r="V2199" s="27" t="n">
        <v>1.012</v>
      </c>
      <c r="W2199" s="28" t="n">
        <v>1.22148</v>
      </c>
      <c r="X2199" s="21"/>
    </row>
    <row r="2200" customFormat="false" ht="12.75" hidden="false" customHeight="false" outlineLevel="0" collapsed="false">
      <c r="A2200" s="26" t="n">
        <v>232548</v>
      </c>
      <c r="B2200" s="23" t="n">
        <f aca="false">IF(E2200&gt;H2200,0,1)</f>
        <v>0</v>
      </c>
      <c r="C2200" s="24" t="n">
        <v>17641.71</v>
      </c>
      <c r="D2200" s="24" t="n">
        <v>4701162.8808</v>
      </c>
      <c r="E2200" s="25" t="n">
        <f aca="false">D2200*0.75+H2200*0.25</f>
        <v>4635712.1367</v>
      </c>
      <c r="F2200" s="25" t="n">
        <f aca="false">IF(B2200=0,E2200,H2200)</f>
        <v>4635712.1367</v>
      </c>
      <c r="G2200" s="25" t="n">
        <f aca="false">F2200*$G$2</f>
        <v>4495470.04185427</v>
      </c>
      <c r="H2200" s="24" t="n">
        <v>4439359.9044</v>
      </c>
      <c r="I2200" s="26" t="s">
        <v>25</v>
      </c>
      <c r="J2200" s="26" t="s">
        <v>25</v>
      </c>
      <c r="K2200" s="26" t="s">
        <v>33</v>
      </c>
      <c r="L2200" s="26" t="s">
        <v>25</v>
      </c>
      <c r="M2200" s="26" t="s">
        <v>34</v>
      </c>
      <c r="N2200" s="26" t="s">
        <v>61</v>
      </c>
      <c r="O2200" s="26" t="s">
        <v>30</v>
      </c>
      <c r="P2200" s="26" t="s">
        <v>25</v>
      </c>
      <c r="Q2200" s="26" t="s">
        <v>35</v>
      </c>
      <c r="R2200" s="26" t="s">
        <v>72</v>
      </c>
      <c r="S2200" s="26" t="n">
        <v>1</v>
      </c>
      <c r="T2200" s="26" t="n">
        <v>29620</v>
      </c>
      <c r="U2200" s="27" t="n">
        <v>1.0494</v>
      </c>
      <c r="V2200" s="27" t="n">
        <v>0.9931</v>
      </c>
      <c r="W2200" s="28" t="n">
        <v>1.24825</v>
      </c>
      <c r="X2200" s="21"/>
    </row>
    <row r="2201" customFormat="false" ht="12.75" hidden="false" customHeight="false" outlineLevel="0" collapsed="false">
      <c r="A2201" s="26" t="n">
        <v>232549</v>
      </c>
      <c r="B2201" s="23" t="n">
        <f aca="false">IF(E2201&gt;H2201,0,1)</f>
        <v>0</v>
      </c>
      <c r="C2201" s="24" t="n">
        <v>8779</v>
      </c>
      <c r="D2201" s="24" t="n">
        <v>2175962.94</v>
      </c>
      <c r="E2201" s="25" t="n">
        <f aca="false">D2201*0.75+H2201*0.25</f>
        <v>2173390.693</v>
      </c>
      <c r="F2201" s="25" t="n">
        <f aca="false">IF(B2201=0,E2201,H2201)</f>
        <v>2173390.693</v>
      </c>
      <c r="G2201" s="25" t="n">
        <f aca="false">F2201*$G$2</f>
        <v>2107640.09099616</v>
      </c>
      <c r="H2201" s="24" t="n">
        <v>2165673.952</v>
      </c>
      <c r="I2201" s="26" t="s">
        <v>25</v>
      </c>
      <c r="J2201" s="26" t="s">
        <v>25</v>
      </c>
      <c r="K2201" s="26" t="s">
        <v>33</v>
      </c>
      <c r="L2201" s="26" t="s">
        <v>25</v>
      </c>
      <c r="M2201" s="26" t="s">
        <v>34</v>
      </c>
      <c r="N2201" s="26" t="s">
        <v>61</v>
      </c>
      <c r="O2201" s="26" t="s">
        <v>30</v>
      </c>
      <c r="P2201" s="26" t="s">
        <v>25</v>
      </c>
      <c r="Q2201" s="26" t="s">
        <v>35</v>
      </c>
      <c r="R2201" s="26" t="s">
        <v>72</v>
      </c>
      <c r="S2201" s="26" t="n">
        <v>1</v>
      </c>
      <c r="T2201" s="26" t="n">
        <v>47644</v>
      </c>
      <c r="U2201" s="27" t="n">
        <v>1.0465</v>
      </c>
      <c r="V2201" s="27" t="n">
        <v>0.9904</v>
      </c>
      <c r="W2201" s="28" t="n">
        <v>1.24622</v>
      </c>
      <c r="X2201" s="21"/>
    </row>
    <row r="2202" customFormat="false" ht="12.75" hidden="false" customHeight="false" outlineLevel="0" collapsed="false">
      <c r="A2202" s="26" t="n">
        <v>232550</v>
      </c>
      <c r="B2202" s="23" t="n">
        <f aca="false">IF(E2202&gt;H2202,0,1)</f>
        <v>0</v>
      </c>
      <c r="C2202" s="24" t="n">
        <v>10842</v>
      </c>
      <c r="D2202" s="24" t="n">
        <v>3158274.6</v>
      </c>
      <c r="E2202" s="25" t="n">
        <f aca="false">D2202*0.75+H2202*0.25</f>
        <v>3109591.3095</v>
      </c>
      <c r="F2202" s="25" t="n">
        <f aca="false">IF(B2202=0,E2202,H2202)</f>
        <v>3109591.3095</v>
      </c>
      <c r="G2202" s="25" t="n">
        <f aca="false">F2202*$G$2</f>
        <v>3015518.25524241</v>
      </c>
      <c r="H2202" s="24" t="n">
        <v>2963541.438</v>
      </c>
      <c r="I2202" s="26" t="s">
        <v>25</v>
      </c>
      <c r="J2202" s="26" t="s">
        <v>25</v>
      </c>
      <c r="K2202" s="26" t="s">
        <v>33</v>
      </c>
      <c r="L2202" s="26" t="s">
        <v>25</v>
      </c>
      <c r="M2202" s="26" t="s">
        <v>34</v>
      </c>
      <c r="N2202" s="26" t="s">
        <v>61</v>
      </c>
      <c r="O2202" s="26" t="s">
        <v>30</v>
      </c>
      <c r="P2202" s="26" t="s">
        <v>25</v>
      </c>
      <c r="Q2202" s="26" t="s">
        <v>35</v>
      </c>
      <c r="R2202" s="26" t="s">
        <v>72</v>
      </c>
      <c r="S2202" s="26" t="n">
        <v>1</v>
      </c>
      <c r="T2202" s="26" t="n">
        <v>19804</v>
      </c>
      <c r="U2202" s="27" t="n">
        <v>1.0523</v>
      </c>
      <c r="V2202" s="27" t="n">
        <v>0.9958</v>
      </c>
      <c r="W2202" s="28" t="n">
        <v>1.35494</v>
      </c>
      <c r="X2202" s="21"/>
    </row>
    <row r="2203" customFormat="false" ht="12.75" hidden="false" customHeight="false" outlineLevel="0" collapsed="false">
      <c r="A2203" s="26" t="n">
        <v>232551</v>
      </c>
      <c r="B2203" s="23" t="n">
        <f aca="false">IF(E2203&gt;H2203,0,1)</f>
        <v>0</v>
      </c>
      <c r="C2203" s="24" t="n">
        <v>4105</v>
      </c>
      <c r="D2203" s="24" t="n">
        <v>1063810.75</v>
      </c>
      <c r="E2203" s="25" t="n">
        <f aca="false">D2203*0.75+H2203*0.25</f>
        <v>1054947.02875</v>
      </c>
      <c r="F2203" s="25" t="n">
        <f aca="false">IF(B2203=0,E2203,H2203)</f>
        <v>1054947.02875</v>
      </c>
      <c r="G2203" s="25" t="n">
        <f aca="false">F2203*$G$2</f>
        <v>1023032.19519252</v>
      </c>
      <c r="H2203" s="24" t="n">
        <v>1028355.865</v>
      </c>
      <c r="I2203" s="26" t="s">
        <v>25</v>
      </c>
      <c r="J2203" s="26" t="s">
        <v>25</v>
      </c>
      <c r="K2203" s="26" t="s">
        <v>36</v>
      </c>
      <c r="L2203" s="26" t="s">
        <v>25</v>
      </c>
      <c r="M2203" s="26" t="s">
        <v>34</v>
      </c>
      <c r="N2203" s="26" t="s">
        <v>61</v>
      </c>
      <c r="O2203" s="26" t="s">
        <v>30</v>
      </c>
      <c r="P2203" s="26" t="s">
        <v>25</v>
      </c>
      <c r="Q2203" s="26" t="s">
        <v>35</v>
      </c>
      <c r="R2203" s="26" t="s">
        <v>72</v>
      </c>
      <c r="S2203" s="26" t="n">
        <v>1</v>
      </c>
      <c r="T2203" s="26" t="n">
        <v>47644</v>
      </c>
      <c r="U2203" s="27" t="n">
        <v>1.0465</v>
      </c>
      <c r="V2203" s="27" t="n">
        <v>0.9904</v>
      </c>
      <c r="W2203" s="28" t="n">
        <v>1.25352</v>
      </c>
      <c r="X2203" s="21"/>
    </row>
    <row r="2204" customFormat="false" ht="12.75" hidden="false" customHeight="false" outlineLevel="0" collapsed="false">
      <c r="A2204" s="26" t="n">
        <v>232552</v>
      </c>
      <c r="B2204" s="23" t="n">
        <f aca="false">IF(E2204&gt;H2204,0,1)</f>
        <v>1</v>
      </c>
      <c r="C2204" s="24" t="n">
        <v>2979.14</v>
      </c>
      <c r="D2204" s="24" t="n">
        <v>836870.2174</v>
      </c>
      <c r="E2204" s="25" t="n">
        <f aca="false">D2204*0.75+H2204*0.25</f>
        <v>837312.61969</v>
      </c>
      <c r="F2204" s="25" t="n">
        <f aca="false">IF(B2204=0,E2204,H2204)</f>
        <v>838639.82656</v>
      </c>
      <c r="G2204" s="25" t="n">
        <f aca="false">F2204*$G$2</f>
        <v>813268.836595649</v>
      </c>
      <c r="H2204" s="24" t="n">
        <v>838639.82656</v>
      </c>
      <c r="I2204" s="26" t="s">
        <v>25</v>
      </c>
      <c r="J2204" s="26" t="s">
        <v>25</v>
      </c>
      <c r="K2204" s="26" t="s">
        <v>36</v>
      </c>
      <c r="L2204" s="26" t="s">
        <v>25</v>
      </c>
      <c r="M2204" s="26" t="s">
        <v>34</v>
      </c>
      <c r="N2204" s="26" t="s">
        <v>61</v>
      </c>
      <c r="O2204" s="26" t="s">
        <v>30</v>
      </c>
      <c r="P2204" s="26" t="s">
        <v>25</v>
      </c>
      <c r="Q2204" s="26" t="s">
        <v>35</v>
      </c>
      <c r="R2204" s="26" t="s">
        <v>72</v>
      </c>
      <c r="S2204" s="26" t="n">
        <v>1</v>
      </c>
      <c r="T2204" s="26" t="n">
        <v>47644</v>
      </c>
      <c r="U2204" s="27" t="n">
        <v>1.0465</v>
      </c>
      <c r="V2204" s="27" t="n">
        <v>0.9904</v>
      </c>
      <c r="W2204" s="28" t="n">
        <v>1.40846</v>
      </c>
      <c r="X2204" s="21"/>
    </row>
    <row r="2205" customFormat="false" ht="12.75" hidden="false" customHeight="false" outlineLevel="0" collapsed="false">
      <c r="A2205" s="26" t="n">
        <v>232553</v>
      </c>
      <c r="B2205" s="23" t="n">
        <f aca="false">IF(E2205&gt;H2205,0,1)</f>
        <v>1</v>
      </c>
      <c r="C2205" s="24" t="n">
        <v>8202.71</v>
      </c>
      <c r="D2205" s="24" t="n">
        <v>2003429.8904</v>
      </c>
      <c r="E2205" s="25" t="n">
        <f aca="false">D2205*0.75+H2205*0.25</f>
        <v>2033736.8531725</v>
      </c>
      <c r="F2205" s="25" t="n">
        <f aca="false">IF(B2205=0,E2205,H2205)</f>
        <v>2124657.74149</v>
      </c>
      <c r="G2205" s="25" t="n">
        <f aca="false">F2205*$G$2</f>
        <v>2060381.4353454</v>
      </c>
      <c r="H2205" s="24" t="n">
        <v>2124657.74149</v>
      </c>
      <c r="I2205" s="26" t="s">
        <v>26</v>
      </c>
      <c r="J2205" s="26" t="s">
        <v>25</v>
      </c>
      <c r="K2205" s="26" t="s">
        <v>33</v>
      </c>
      <c r="L2205" s="26" t="s">
        <v>25</v>
      </c>
      <c r="M2205" s="26" t="s">
        <v>45</v>
      </c>
      <c r="N2205" s="26" t="s">
        <v>61</v>
      </c>
      <c r="O2205" s="26" t="s">
        <v>30</v>
      </c>
      <c r="P2205" s="26" t="s">
        <v>25</v>
      </c>
      <c r="Q2205" s="26" t="s">
        <v>35</v>
      </c>
      <c r="R2205" s="26" t="s">
        <v>72</v>
      </c>
      <c r="S2205" s="26" t="n">
        <v>2</v>
      </c>
      <c r="T2205" s="26" t="n">
        <v>23</v>
      </c>
      <c r="U2205" s="27" t="n">
        <v>0.9391</v>
      </c>
      <c r="V2205" s="27" t="n">
        <v>0.8887</v>
      </c>
      <c r="W2205" s="28" t="n">
        <v>1.35736</v>
      </c>
      <c r="X2205" s="21"/>
    </row>
    <row r="2206" customFormat="false" ht="12.75" hidden="false" customHeight="false" outlineLevel="0" collapsed="false">
      <c r="A2206" s="26" t="n">
        <v>232554</v>
      </c>
      <c r="B2206" s="23" t="n">
        <f aca="false">IF(E2206&gt;H2206,0,1)</f>
        <v>0</v>
      </c>
      <c r="C2206" s="24" t="n">
        <v>15234.43</v>
      </c>
      <c r="D2206" s="24" t="n">
        <v>4304640.5408</v>
      </c>
      <c r="E2206" s="25" t="n">
        <f aca="false">D2206*0.75+H2206*0.25</f>
        <v>4223258.21574</v>
      </c>
      <c r="F2206" s="25" t="n">
        <f aca="false">IF(B2206=0,E2206,H2206)</f>
        <v>4223258.21574</v>
      </c>
      <c r="G2206" s="25" t="n">
        <f aca="false">F2206*$G$2</f>
        <v>4095493.90212767</v>
      </c>
      <c r="H2206" s="24" t="n">
        <v>3979111.24056</v>
      </c>
      <c r="I2206" s="26" t="s">
        <v>25</v>
      </c>
      <c r="J2206" s="26" t="s">
        <v>25</v>
      </c>
      <c r="K2206" s="26" t="s">
        <v>33</v>
      </c>
      <c r="L2206" s="26" t="s">
        <v>25</v>
      </c>
      <c r="M2206" s="26" t="s">
        <v>34</v>
      </c>
      <c r="N2206" s="26" t="s">
        <v>61</v>
      </c>
      <c r="O2206" s="26" t="s">
        <v>30</v>
      </c>
      <c r="P2206" s="26" t="s">
        <v>25</v>
      </c>
      <c r="Q2206" s="26" t="s">
        <v>35</v>
      </c>
      <c r="R2206" s="26" t="s">
        <v>72</v>
      </c>
      <c r="S2206" s="26" t="n">
        <v>1</v>
      </c>
      <c r="T2206" s="26" t="n">
        <v>47644</v>
      </c>
      <c r="U2206" s="27" t="n">
        <v>1.0465</v>
      </c>
      <c r="V2206" s="27" t="n">
        <v>0.9904</v>
      </c>
      <c r="W2206" s="28" t="n">
        <v>1.29699</v>
      </c>
      <c r="X2206" s="21"/>
    </row>
    <row r="2207" customFormat="false" ht="12.75" hidden="false" customHeight="false" outlineLevel="0" collapsed="false">
      <c r="A2207" s="26" t="n">
        <v>232555</v>
      </c>
      <c r="B2207" s="23" t="n">
        <f aca="false">IF(E2207&gt;H2207,0,1)</f>
        <v>0</v>
      </c>
      <c r="C2207" s="24" t="n">
        <v>3312</v>
      </c>
      <c r="D2207" s="24" t="n">
        <v>914376.96</v>
      </c>
      <c r="E2207" s="25" t="n">
        <f aca="false">D2207*0.75+H2207*0.25</f>
        <v>898285.608</v>
      </c>
      <c r="F2207" s="25" t="n">
        <f aca="false">IF(B2207=0,E2207,H2207)</f>
        <v>898285.608</v>
      </c>
      <c r="G2207" s="25" t="n">
        <f aca="false">F2207*$G$2</f>
        <v>871110.181286517</v>
      </c>
      <c r="H2207" s="24" t="n">
        <v>850011.552</v>
      </c>
      <c r="I2207" s="26" t="s">
        <v>25</v>
      </c>
      <c r="J2207" s="26" t="s">
        <v>25</v>
      </c>
      <c r="K2207" s="26" t="s">
        <v>36</v>
      </c>
      <c r="L2207" s="26" t="s">
        <v>25</v>
      </c>
      <c r="M2207" s="26" t="s">
        <v>34</v>
      </c>
      <c r="N2207" s="26" t="s">
        <v>61</v>
      </c>
      <c r="O2207" s="26" t="s">
        <v>30</v>
      </c>
      <c r="P2207" s="26" t="s">
        <v>25</v>
      </c>
      <c r="Q2207" s="26" t="s">
        <v>35</v>
      </c>
      <c r="R2207" s="26" t="s">
        <v>72</v>
      </c>
      <c r="S2207" s="26" t="n">
        <v>1</v>
      </c>
      <c r="T2207" s="26" t="n">
        <v>19804</v>
      </c>
      <c r="U2207" s="27" t="n">
        <v>1.0523</v>
      </c>
      <c r="V2207" s="27" t="n">
        <v>0.9958</v>
      </c>
      <c r="W2207" s="28" t="n">
        <v>1.27943</v>
      </c>
      <c r="X2207" s="21"/>
    </row>
    <row r="2208" customFormat="false" ht="12.75" hidden="false" customHeight="false" outlineLevel="0" collapsed="false">
      <c r="A2208" s="26" t="n">
        <v>232556</v>
      </c>
      <c r="B2208" s="23" t="n">
        <f aca="false">IF(E2208&gt;H2208,0,1)</f>
        <v>0</v>
      </c>
      <c r="C2208" s="24" t="n">
        <v>4933</v>
      </c>
      <c r="D2208" s="24" t="n">
        <v>1252686.02</v>
      </c>
      <c r="E2208" s="25" t="n">
        <f aca="false">D2208*0.75+H2208*0.25</f>
        <v>1234597.94225</v>
      </c>
      <c r="F2208" s="25" t="n">
        <f aca="false">IF(B2208=0,E2208,H2208)</f>
        <v>1234597.94225</v>
      </c>
      <c r="G2208" s="25" t="n">
        <f aca="false">F2208*$G$2</f>
        <v>1197248.21116065</v>
      </c>
      <c r="H2208" s="24" t="n">
        <v>1180333.709</v>
      </c>
      <c r="I2208" s="26" t="s">
        <v>26</v>
      </c>
      <c r="J2208" s="26" t="s">
        <v>25</v>
      </c>
      <c r="K2208" s="26" t="s">
        <v>36</v>
      </c>
      <c r="L2208" s="26" t="s">
        <v>25</v>
      </c>
      <c r="M2208" s="26" t="s">
        <v>45</v>
      </c>
      <c r="N2208" s="26" t="s">
        <v>61</v>
      </c>
      <c r="O2208" s="26" t="s">
        <v>30</v>
      </c>
      <c r="P2208" s="26" t="s">
        <v>25</v>
      </c>
      <c r="Q2208" s="26" t="s">
        <v>35</v>
      </c>
      <c r="R2208" s="26" t="s">
        <v>72</v>
      </c>
      <c r="S2208" s="26" t="n">
        <v>2</v>
      </c>
      <c r="T2208" s="26" t="n">
        <v>23</v>
      </c>
      <c r="U2208" s="27" t="n">
        <v>0.9391</v>
      </c>
      <c r="V2208" s="27" t="n">
        <v>0.8887</v>
      </c>
      <c r="W2208" s="28" t="n">
        <v>1.2373</v>
      </c>
      <c r="X2208" s="21"/>
    </row>
    <row r="2209" customFormat="false" ht="12.75" hidden="false" customHeight="false" outlineLevel="0" collapsed="false">
      <c r="A2209" s="26" t="n">
        <v>232557</v>
      </c>
      <c r="B2209" s="23" t="n">
        <f aca="false">IF(E2209&gt;H2209,0,1)</f>
        <v>0</v>
      </c>
      <c r="C2209" s="24" t="n">
        <v>3647</v>
      </c>
      <c r="D2209" s="24" t="n">
        <v>908467.7</v>
      </c>
      <c r="E2209" s="25" t="n">
        <f aca="false">D2209*0.75+H2209*0.25</f>
        <v>901456.3425</v>
      </c>
      <c r="F2209" s="25" t="n">
        <f aca="false">IF(B2209=0,E2209,H2209)</f>
        <v>901456.3425</v>
      </c>
      <c r="G2209" s="25" t="n">
        <f aca="false">F2209*$G$2</f>
        <v>874184.992995074</v>
      </c>
      <c r="H2209" s="24" t="n">
        <v>880422.27</v>
      </c>
      <c r="I2209" s="26" t="s">
        <v>26</v>
      </c>
      <c r="J2209" s="26" t="s">
        <v>25</v>
      </c>
      <c r="K2209" s="26" t="s">
        <v>36</v>
      </c>
      <c r="L2209" s="26" t="s">
        <v>25</v>
      </c>
      <c r="M2209" s="26" t="s">
        <v>45</v>
      </c>
      <c r="N2209" s="26" t="s">
        <v>61</v>
      </c>
      <c r="O2209" s="26" t="s">
        <v>30</v>
      </c>
      <c r="P2209" s="26" t="s">
        <v>25</v>
      </c>
      <c r="Q2209" s="26" t="s">
        <v>35</v>
      </c>
      <c r="R2209" s="26" t="s">
        <v>72</v>
      </c>
      <c r="S2209" s="26" t="n">
        <v>2</v>
      </c>
      <c r="T2209" s="26" t="n">
        <v>23</v>
      </c>
      <c r="U2209" s="27" t="n">
        <v>0.9391</v>
      </c>
      <c r="V2209" s="27" t="n">
        <v>0.8887</v>
      </c>
      <c r="W2209" s="28" t="n">
        <v>1.26343</v>
      </c>
      <c r="X2209" s="21"/>
    </row>
    <row r="2210" customFormat="false" ht="12.75" hidden="false" customHeight="false" outlineLevel="0" collapsed="false">
      <c r="A2210" s="26" t="n">
        <v>232558</v>
      </c>
      <c r="B2210" s="23" t="n">
        <f aca="false">IF(E2210&gt;H2210,0,1)</f>
        <v>0</v>
      </c>
      <c r="C2210" s="24" t="n">
        <v>5470</v>
      </c>
      <c r="D2210" s="24" t="n">
        <v>1362412.9</v>
      </c>
      <c r="E2210" s="25" t="n">
        <f aca="false">D2210*0.75+H2210*0.25</f>
        <v>1351530.335</v>
      </c>
      <c r="F2210" s="25" t="n">
        <f aca="false">IF(B2210=0,E2210,H2210)</f>
        <v>1351530.335</v>
      </c>
      <c r="G2210" s="25" t="n">
        <f aca="false">F2210*$G$2</f>
        <v>1310643.10131536</v>
      </c>
      <c r="H2210" s="24" t="n">
        <v>1318882.64</v>
      </c>
      <c r="I2210" s="26" t="s">
        <v>26</v>
      </c>
      <c r="J2210" s="26" t="s">
        <v>25</v>
      </c>
      <c r="K2210" s="26" t="s">
        <v>36</v>
      </c>
      <c r="L2210" s="26" t="s">
        <v>25</v>
      </c>
      <c r="M2210" s="26" t="s">
        <v>34</v>
      </c>
      <c r="N2210" s="26" t="s">
        <v>61</v>
      </c>
      <c r="O2210" s="26" t="s">
        <v>30</v>
      </c>
      <c r="P2210" s="26" t="s">
        <v>25</v>
      </c>
      <c r="Q2210" s="26" t="s">
        <v>35</v>
      </c>
      <c r="R2210" s="26" t="s">
        <v>72</v>
      </c>
      <c r="S2210" s="26" t="n">
        <v>1</v>
      </c>
      <c r="T2210" s="26" t="n">
        <v>23</v>
      </c>
      <c r="U2210" s="27" t="n">
        <v>0.9391</v>
      </c>
      <c r="V2210" s="27" t="n">
        <v>0.8887</v>
      </c>
      <c r="W2210" s="28" t="n">
        <v>1.26006</v>
      </c>
      <c r="X2210" s="21"/>
    </row>
    <row r="2211" customFormat="false" ht="12.75" hidden="false" customHeight="false" outlineLevel="0" collapsed="false">
      <c r="A2211" s="26" t="n">
        <v>232559</v>
      </c>
      <c r="B2211" s="23" t="n">
        <f aca="false">IF(E2211&gt;H2211,0,1)</f>
        <v>0</v>
      </c>
      <c r="C2211" s="24" t="n">
        <v>3959</v>
      </c>
      <c r="D2211" s="24" t="n">
        <v>978466.85</v>
      </c>
      <c r="E2211" s="25" t="n">
        <f aca="false">D2211*0.75+H2211*0.25</f>
        <v>970974.4425</v>
      </c>
      <c r="F2211" s="25" t="n">
        <f aca="false">IF(B2211=0,E2211,H2211)</f>
        <v>970974.4425</v>
      </c>
      <c r="G2211" s="25" t="n">
        <f aca="false">F2211*$G$2</f>
        <v>941599.993474181</v>
      </c>
      <c r="H2211" s="24" t="n">
        <v>948497.22</v>
      </c>
      <c r="I2211" s="26" t="s">
        <v>26</v>
      </c>
      <c r="J2211" s="26" t="s">
        <v>25</v>
      </c>
      <c r="K2211" s="26" t="s">
        <v>36</v>
      </c>
      <c r="L2211" s="26" t="s">
        <v>25</v>
      </c>
      <c r="M2211" s="26" t="s">
        <v>34</v>
      </c>
      <c r="N2211" s="26" t="s">
        <v>61</v>
      </c>
      <c r="O2211" s="26" t="s">
        <v>30</v>
      </c>
      <c r="P2211" s="26" t="s">
        <v>25</v>
      </c>
      <c r="Q2211" s="26" t="s">
        <v>35</v>
      </c>
      <c r="R2211" s="26" t="s">
        <v>72</v>
      </c>
      <c r="S2211" s="26" t="n">
        <v>1</v>
      </c>
      <c r="T2211" s="26" t="n">
        <v>23</v>
      </c>
      <c r="U2211" s="27" t="n">
        <v>0.9391</v>
      </c>
      <c r="V2211" s="27" t="n">
        <v>0.8887</v>
      </c>
      <c r="W2211" s="28" t="n">
        <v>1.25817</v>
      </c>
      <c r="X2211" s="21"/>
    </row>
    <row r="2212" customFormat="false" ht="12.75" hidden="false" customHeight="false" outlineLevel="0" collapsed="false">
      <c r="A2212" s="26" t="n">
        <v>232560</v>
      </c>
      <c r="B2212" s="23" t="n">
        <f aca="false">IF(E2212&gt;H2212,0,1)</f>
        <v>1</v>
      </c>
      <c r="C2212" s="24" t="n">
        <v>13165</v>
      </c>
      <c r="D2212" s="24" t="n">
        <v>3479772.8</v>
      </c>
      <c r="E2212" s="25" t="n">
        <f aca="false">D2212*0.75+H2212*0.25</f>
        <v>3484558.2775</v>
      </c>
      <c r="F2212" s="25" t="n">
        <f aca="false">IF(B2212=0,E2212,H2212)</f>
        <v>3498914.71</v>
      </c>
      <c r="G2212" s="25" t="n">
        <f aca="false">F2212*$G$2</f>
        <v>3393063.63164416</v>
      </c>
      <c r="H2212" s="24" t="n">
        <v>3498914.71</v>
      </c>
      <c r="I2212" s="26" t="s">
        <v>25</v>
      </c>
      <c r="J2212" s="26" t="s">
        <v>25</v>
      </c>
      <c r="K2212" s="26" t="s">
        <v>33</v>
      </c>
      <c r="L2212" s="26" t="s">
        <v>25</v>
      </c>
      <c r="M2212" s="26" t="s">
        <v>34</v>
      </c>
      <c r="N2212" s="26" t="s">
        <v>61</v>
      </c>
      <c r="O2212" s="26" t="s">
        <v>30</v>
      </c>
      <c r="P2212" s="26" t="s">
        <v>25</v>
      </c>
      <c r="Q2212" s="26" t="s">
        <v>35</v>
      </c>
      <c r="R2212" s="26" t="s">
        <v>72</v>
      </c>
      <c r="S2212" s="26" t="n">
        <v>1</v>
      </c>
      <c r="T2212" s="26" t="n">
        <v>28020</v>
      </c>
      <c r="U2212" s="27" t="n">
        <v>1.1413</v>
      </c>
      <c r="V2212" s="27" t="n">
        <v>1.0801</v>
      </c>
      <c r="W2212" s="28" t="n">
        <v>1.29311</v>
      </c>
      <c r="X2212" s="21"/>
    </row>
    <row r="2213" customFormat="false" ht="12.75" hidden="false" customHeight="false" outlineLevel="0" collapsed="false">
      <c r="A2213" s="26" t="n">
        <v>232561</v>
      </c>
      <c r="B2213" s="23" t="n">
        <f aca="false">IF(E2213&gt;H2213,0,1)</f>
        <v>0</v>
      </c>
      <c r="C2213" s="24" t="n">
        <v>15040</v>
      </c>
      <c r="D2213" s="24" t="n">
        <v>3973718.4</v>
      </c>
      <c r="E2213" s="25" t="n">
        <f aca="false">D2213*0.75+H2213*0.25</f>
        <v>3947748.08</v>
      </c>
      <c r="F2213" s="25" t="n">
        <f aca="false">IF(B2213=0,E2213,H2213)</f>
        <v>3947748.08</v>
      </c>
      <c r="G2213" s="25" t="n">
        <f aca="false">F2213*$G$2</f>
        <v>3828318.64945375</v>
      </c>
      <c r="H2213" s="24" t="n">
        <v>3869837.12</v>
      </c>
      <c r="I2213" s="26" t="s">
        <v>25</v>
      </c>
      <c r="J2213" s="26" t="s">
        <v>25</v>
      </c>
      <c r="K2213" s="26" t="s">
        <v>33</v>
      </c>
      <c r="L2213" s="26" t="s">
        <v>25</v>
      </c>
      <c r="M2213" s="26" t="s">
        <v>34</v>
      </c>
      <c r="N2213" s="26" t="s">
        <v>61</v>
      </c>
      <c r="O2213" s="26" t="s">
        <v>30</v>
      </c>
      <c r="P2213" s="26" t="s">
        <v>25</v>
      </c>
      <c r="Q2213" s="26" t="s">
        <v>35</v>
      </c>
      <c r="R2213" s="26" t="s">
        <v>72</v>
      </c>
      <c r="S2213" s="26" t="n">
        <v>1</v>
      </c>
      <c r="T2213" s="26" t="n">
        <v>28020</v>
      </c>
      <c r="U2213" s="27" t="n">
        <v>1.1413</v>
      </c>
      <c r="V2213" s="27" t="n">
        <v>1.0801</v>
      </c>
      <c r="W2213" s="28" t="n">
        <v>1.24899</v>
      </c>
      <c r="X2213" s="21"/>
    </row>
    <row r="2214" customFormat="false" ht="12.75" hidden="false" customHeight="false" outlineLevel="0" collapsed="false">
      <c r="A2214" s="26" t="n">
        <v>232562</v>
      </c>
      <c r="B2214" s="23" t="n">
        <f aca="false">IF(E2214&gt;H2214,0,1)</f>
        <v>0</v>
      </c>
      <c r="C2214" s="24" t="n">
        <v>15887</v>
      </c>
      <c r="D2214" s="24" t="n">
        <v>4517150.71</v>
      </c>
      <c r="E2214" s="25" t="n">
        <f aca="false">D2214*0.75+H2214*0.25</f>
        <v>4401652.22</v>
      </c>
      <c r="F2214" s="25" t="n">
        <f aca="false">IF(B2214=0,E2214,H2214)</f>
        <v>4401652.22</v>
      </c>
      <c r="G2214" s="25" t="n">
        <f aca="false">F2214*$G$2</f>
        <v>4268491.03356046</v>
      </c>
      <c r="H2214" s="24" t="n">
        <v>4055156.75</v>
      </c>
      <c r="I2214" s="26" t="s">
        <v>25</v>
      </c>
      <c r="J2214" s="26" t="s">
        <v>25</v>
      </c>
      <c r="K2214" s="26" t="s">
        <v>33</v>
      </c>
      <c r="L2214" s="26" t="s">
        <v>25</v>
      </c>
      <c r="M2214" s="26" t="s">
        <v>34</v>
      </c>
      <c r="N2214" s="26" t="s">
        <v>61</v>
      </c>
      <c r="O2214" s="26" t="s">
        <v>30</v>
      </c>
      <c r="P2214" s="26" t="s">
        <v>25</v>
      </c>
      <c r="Q2214" s="26" t="s">
        <v>35</v>
      </c>
      <c r="R2214" s="26" t="s">
        <v>72</v>
      </c>
      <c r="S2214" s="26" t="n">
        <v>1</v>
      </c>
      <c r="T2214" s="26" t="n">
        <v>34740</v>
      </c>
      <c r="U2214" s="27" t="n">
        <v>1.0625</v>
      </c>
      <c r="V2214" s="27" t="n">
        <v>1.0055</v>
      </c>
      <c r="W2214" s="28" t="n">
        <v>1.26332</v>
      </c>
      <c r="X2214" s="21"/>
    </row>
    <row r="2215" customFormat="false" ht="12.75" hidden="false" customHeight="false" outlineLevel="0" collapsed="false">
      <c r="A2215" s="26" t="n">
        <v>232563</v>
      </c>
      <c r="B2215" s="23" t="n">
        <f aca="false">IF(E2215&gt;H2215,0,1)</f>
        <v>1</v>
      </c>
      <c r="C2215" s="24" t="n">
        <v>2919</v>
      </c>
      <c r="D2215" s="24" t="n">
        <v>698283.18</v>
      </c>
      <c r="E2215" s="25" t="n">
        <f aca="false">D2215*0.75+H2215*0.25</f>
        <v>700597.947</v>
      </c>
      <c r="F2215" s="25" t="n">
        <f aca="false">IF(B2215=0,E2215,H2215)</f>
        <v>707542.248</v>
      </c>
      <c r="G2215" s="25" t="n">
        <f aca="false">F2215*$G$2</f>
        <v>686137.293566825</v>
      </c>
      <c r="H2215" s="24" t="n">
        <v>707542.248</v>
      </c>
      <c r="I2215" s="26" t="s">
        <v>25</v>
      </c>
      <c r="J2215" s="26" t="s">
        <v>25</v>
      </c>
      <c r="K2215" s="26" t="s">
        <v>36</v>
      </c>
      <c r="L2215" s="26" t="s">
        <v>25</v>
      </c>
      <c r="M2215" s="26" t="s">
        <v>34</v>
      </c>
      <c r="N2215" s="26" t="s">
        <v>61</v>
      </c>
      <c r="O2215" s="26" t="s">
        <v>30</v>
      </c>
      <c r="P2215" s="26" t="s">
        <v>25</v>
      </c>
      <c r="Q2215" s="26" t="s">
        <v>35</v>
      </c>
      <c r="R2215" s="26" t="s">
        <v>72</v>
      </c>
      <c r="S2215" s="26" t="n">
        <v>1</v>
      </c>
      <c r="T2215" s="26" t="n">
        <v>26100</v>
      </c>
      <c r="U2215" s="27" t="n">
        <v>0.9519</v>
      </c>
      <c r="V2215" s="27" t="n">
        <v>0.9008</v>
      </c>
      <c r="W2215" s="28" t="n">
        <v>1.26687</v>
      </c>
      <c r="X2215" s="21"/>
    </row>
    <row r="2216" customFormat="false" ht="12.75" hidden="false" customHeight="false" outlineLevel="0" collapsed="false">
      <c r="A2216" s="26" t="n">
        <v>232564</v>
      </c>
      <c r="B2216" s="23" t="n">
        <f aca="false">IF(E2216&gt;H2216,0,1)</f>
        <v>0</v>
      </c>
      <c r="C2216" s="24" t="n">
        <v>8493</v>
      </c>
      <c r="D2216" s="24" t="n">
        <v>1982266.2</v>
      </c>
      <c r="E2216" s="25" t="n">
        <f aca="false">D2216*0.75+H2216*0.25</f>
        <v>1971847.41225</v>
      </c>
      <c r="F2216" s="25" t="n">
        <f aca="false">IF(B2216=0,E2216,H2216)</f>
        <v>1971847.41225</v>
      </c>
      <c r="G2216" s="25" t="n">
        <f aca="false">F2216*$G$2</f>
        <v>1912194.00762619</v>
      </c>
      <c r="H2216" s="24" t="n">
        <v>1940591.049</v>
      </c>
      <c r="I2216" s="26" t="s">
        <v>25</v>
      </c>
      <c r="J2216" s="26" t="s">
        <v>25</v>
      </c>
      <c r="K2216" s="26" t="s">
        <v>33</v>
      </c>
      <c r="L2216" s="26" t="s">
        <v>25</v>
      </c>
      <c r="M2216" s="26" t="s">
        <v>45</v>
      </c>
      <c r="N2216" s="26" t="s">
        <v>61</v>
      </c>
      <c r="O2216" s="26" t="s">
        <v>30</v>
      </c>
      <c r="P2216" s="26" t="s">
        <v>25</v>
      </c>
      <c r="Q2216" s="26" t="s">
        <v>35</v>
      </c>
      <c r="R2216" s="26" t="s">
        <v>72</v>
      </c>
      <c r="S2216" s="26" t="n">
        <v>1</v>
      </c>
      <c r="T2216" s="26" t="n">
        <v>26100</v>
      </c>
      <c r="U2216" s="27" t="n">
        <v>0.9519</v>
      </c>
      <c r="V2216" s="27" t="n">
        <v>0.9008</v>
      </c>
      <c r="W2216" s="28" t="n">
        <v>1.18877</v>
      </c>
      <c r="X2216" s="21"/>
    </row>
    <row r="2217" customFormat="false" ht="12.75" hidden="false" customHeight="false" outlineLevel="0" collapsed="false">
      <c r="A2217" s="26" t="n">
        <v>232565</v>
      </c>
      <c r="B2217" s="23" t="n">
        <f aca="false">IF(E2217&gt;H2217,0,1)</f>
        <v>0</v>
      </c>
      <c r="C2217" s="24" t="n">
        <v>20702.28</v>
      </c>
      <c r="D2217" s="24" t="n">
        <v>5696025.3192</v>
      </c>
      <c r="E2217" s="25" t="n">
        <f aca="false">D2217*0.75+H2217*0.25</f>
        <v>5580874.06227</v>
      </c>
      <c r="F2217" s="25" t="n">
        <f aca="false">IF(B2217=0,E2217,H2217)</f>
        <v>5580874.06227</v>
      </c>
      <c r="G2217" s="25" t="n">
        <f aca="false">F2217*$G$2</f>
        <v>5412038.41275529</v>
      </c>
      <c r="H2217" s="24" t="n">
        <v>5235420.29148</v>
      </c>
      <c r="I2217" s="26" t="s">
        <v>25</v>
      </c>
      <c r="J2217" s="26" t="s">
        <v>25</v>
      </c>
      <c r="K2217" s="26" t="s">
        <v>33</v>
      </c>
      <c r="L2217" s="26" t="s">
        <v>25</v>
      </c>
      <c r="M2217" s="26" t="s">
        <v>34</v>
      </c>
      <c r="N2217" s="26" t="s">
        <v>61</v>
      </c>
      <c r="O2217" s="26" t="s">
        <v>30</v>
      </c>
      <c r="P2217" s="26" t="s">
        <v>25</v>
      </c>
      <c r="Q2217" s="26" t="s">
        <v>35</v>
      </c>
      <c r="R2217" s="26" t="s">
        <v>72</v>
      </c>
      <c r="S2217" s="26" t="n">
        <v>1</v>
      </c>
      <c r="T2217" s="26" t="n">
        <v>24340</v>
      </c>
      <c r="U2217" s="27" t="n">
        <v>0.9705</v>
      </c>
      <c r="V2217" s="27" t="n">
        <v>0.9184</v>
      </c>
      <c r="W2217" s="28" t="n">
        <v>1.28478</v>
      </c>
      <c r="X2217" s="21"/>
    </row>
    <row r="2218" customFormat="false" ht="12.75" hidden="false" customHeight="false" outlineLevel="0" collapsed="false">
      <c r="A2218" s="26" t="n">
        <v>232566</v>
      </c>
      <c r="B2218" s="23" t="n">
        <f aca="false">IF(E2218&gt;H2218,0,1)</f>
        <v>0</v>
      </c>
      <c r="C2218" s="24" t="n">
        <v>22085.64</v>
      </c>
      <c r="D2218" s="24" t="n">
        <v>5454490.5108</v>
      </c>
      <c r="E2218" s="25" t="n">
        <f aca="false">D2218*0.75+H2218*0.25</f>
        <v>5427755.84358</v>
      </c>
      <c r="F2218" s="25" t="n">
        <f aca="false">IF(B2218=0,E2218,H2218)</f>
        <v>5427755.84358</v>
      </c>
      <c r="G2218" s="25" t="n">
        <f aca="false">F2218*$G$2</f>
        <v>5263552.41002584</v>
      </c>
      <c r="H2218" s="24" t="n">
        <v>5347551.84192</v>
      </c>
      <c r="I2218" s="26" t="s">
        <v>25</v>
      </c>
      <c r="J2218" s="26" t="s">
        <v>25</v>
      </c>
      <c r="K2218" s="26" t="s">
        <v>33</v>
      </c>
      <c r="L2218" s="26" t="s">
        <v>25</v>
      </c>
      <c r="M2218" s="26" t="s">
        <v>45</v>
      </c>
      <c r="N2218" s="26" t="s">
        <v>61</v>
      </c>
      <c r="O2218" s="26" t="s">
        <v>30</v>
      </c>
      <c r="P2218" s="26" t="s">
        <v>25</v>
      </c>
      <c r="Q2218" s="26" t="s">
        <v>35</v>
      </c>
      <c r="R2218" s="26" t="s">
        <v>72</v>
      </c>
      <c r="S2218" s="26" t="n">
        <v>1</v>
      </c>
      <c r="T2218" s="26" t="n">
        <v>24340</v>
      </c>
      <c r="U2218" s="27" t="n">
        <v>0.9705</v>
      </c>
      <c r="V2218" s="27" t="n">
        <v>0.9184</v>
      </c>
      <c r="W2218" s="28" t="n">
        <v>1.24605</v>
      </c>
      <c r="X2218" s="21"/>
    </row>
    <row r="2219" customFormat="false" ht="12.75" hidden="false" customHeight="false" outlineLevel="0" collapsed="false">
      <c r="A2219" s="26" t="n">
        <v>232567</v>
      </c>
      <c r="B2219" s="23" t="n">
        <f aca="false">IF(E2219&gt;H2219,0,1)</f>
        <v>1</v>
      </c>
      <c r="C2219" s="24" t="n">
        <v>13656.9</v>
      </c>
      <c r="D2219" s="24" t="n">
        <v>3520065.975</v>
      </c>
      <c r="E2219" s="25" t="n">
        <f aca="false">D2219*0.75+H2219*0.25</f>
        <v>3535276.347375</v>
      </c>
      <c r="F2219" s="25" t="n">
        <f aca="false">IF(B2219=0,E2219,H2219)</f>
        <v>3580907.4645</v>
      </c>
      <c r="G2219" s="25" t="n">
        <f aca="false">F2219*$G$2</f>
        <v>3472575.89656367</v>
      </c>
      <c r="H2219" s="24" t="n">
        <v>3580907.4645</v>
      </c>
      <c r="I2219" s="26" t="s">
        <v>25</v>
      </c>
      <c r="J2219" s="26" t="s">
        <v>25</v>
      </c>
      <c r="K2219" s="26" t="s">
        <v>33</v>
      </c>
      <c r="L2219" s="26" t="s">
        <v>25</v>
      </c>
      <c r="M2219" s="26" t="s">
        <v>45</v>
      </c>
      <c r="N2219" s="26" t="s">
        <v>61</v>
      </c>
      <c r="O2219" s="26" t="s">
        <v>30</v>
      </c>
      <c r="P2219" s="26" t="s">
        <v>25</v>
      </c>
      <c r="Q2219" s="26" t="s">
        <v>35</v>
      </c>
      <c r="R2219" s="26" t="s">
        <v>72</v>
      </c>
      <c r="S2219" s="26" t="n">
        <v>2</v>
      </c>
      <c r="T2219" s="26" t="n">
        <v>47644</v>
      </c>
      <c r="U2219" s="27" t="n">
        <v>1.0465</v>
      </c>
      <c r="V2219" s="27" t="n">
        <v>0.9904</v>
      </c>
      <c r="W2219" s="28" t="n">
        <v>1.31505</v>
      </c>
      <c r="X2219" s="21"/>
    </row>
    <row r="2220" customFormat="false" ht="12.75" hidden="false" customHeight="false" outlineLevel="0" collapsed="false">
      <c r="A2220" s="26" t="n">
        <v>232568</v>
      </c>
      <c r="B2220" s="23" t="n">
        <f aca="false">IF(E2220&gt;H2220,0,1)</f>
        <v>0</v>
      </c>
      <c r="C2220" s="24" t="n">
        <v>7001</v>
      </c>
      <c r="D2220" s="24" t="n">
        <v>2009847.08</v>
      </c>
      <c r="E2220" s="25" t="n">
        <f aca="false">D2220*0.75+H2220*0.25</f>
        <v>1950692.1305</v>
      </c>
      <c r="F2220" s="25" t="n">
        <f aca="false">IF(B2220=0,E2220,H2220)</f>
        <v>1950692.1305</v>
      </c>
      <c r="G2220" s="25" t="n">
        <f aca="false">F2220*$G$2</f>
        <v>1891678.72701133</v>
      </c>
      <c r="H2220" s="24" t="n">
        <v>1773227.282</v>
      </c>
      <c r="I2220" s="26" t="s">
        <v>25</v>
      </c>
      <c r="J2220" s="26" t="s">
        <v>25</v>
      </c>
      <c r="K2220" s="26" t="s">
        <v>36</v>
      </c>
      <c r="L2220" s="26" t="s">
        <v>25</v>
      </c>
      <c r="M2220" s="26" t="s">
        <v>34</v>
      </c>
      <c r="N2220" s="26" t="s">
        <v>61</v>
      </c>
      <c r="O2220" s="26" t="s">
        <v>30</v>
      </c>
      <c r="P2220" s="26" t="s">
        <v>25</v>
      </c>
      <c r="Q2220" s="26" t="s">
        <v>35</v>
      </c>
      <c r="R2220" s="26" t="s">
        <v>72</v>
      </c>
      <c r="S2220" s="26" t="n">
        <v>1</v>
      </c>
      <c r="T2220" s="26" t="n">
        <v>11460</v>
      </c>
      <c r="U2220" s="27" t="n">
        <v>1.1037</v>
      </c>
      <c r="V2220" s="27" t="n">
        <v>1.0445</v>
      </c>
      <c r="W2220" s="28" t="n">
        <v>1.23555</v>
      </c>
      <c r="X2220" s="21"/>
    </row>
    <row r="2221" customFormat="false" ht="12.75" hidden="false" customHeight="false" outlineLevel="0" collapsed="false">
      <c r="A2221" s="26" t="n">
        <v>232569</v>
      </c>
      <c r="B2221" s="23" t="n">
        <f aca="false">IF(E2221&gt;H2221,0,1)</f>
        <v>0</v>
      </c>
      <c r="C2221" s="24" t="n">
        <v>9819.14</v>
      </c>
      <c r="D2221" s="24" t="n">
        <v>2807586.7002</v>
      </c>
      <c r="E2221" s="25" t="n">
        <f aca="false">D2221*0.75+H2221*0.25</f>
        <v>2780471.14509</v>
      </c>
      <c r="F2221" s="25" t="n">
        <f aca="false">IF(B2221=0,E2221,H2221)</f>
        <v>2780471.14509</v>
      </c>
      <c r="G2221" s="25" t="n">
        <f aca="false">F2221*$G$2</f>
        <v>2696354.81375906</v>
      </c>
      <c r="H2221" s="24" t="n">
        <v>2699124.47976</v>
      </c>
      <c r="I2221" s="26" t="s">
        <v>25</v>
      </c>
      <c r="J2221" s="26" t="s">
        <v>25</v>
      </c>
      <c r="K2221" s="26" t="s">
        <v>33</v>
      </c>
      <c r="L2221" s="26" t="s">
        <v>25</v>
      </c>
      <c r="M2221" s="26" t="s">
        <v>34</v>
      </c>
      <c r="N2221" s="26" t="s">
        <v>61</v>
      </c>
      <c r="O2221" s="26" t="s">
        <v>30</v>
      </c>
      <c r="P2221" s="26" t="s">
        <v>25</v>
      </c>
      <c r="Q2221" s="26" t="s">
        <v>35</v>
      </c>
      <c r="R2221" s="26" t="s">
        <v>72</v>
      </c>
      <c r="S2221" s="26" t="n">
        <v>1</v>
      </c>
      <c r="T2221" s="26" t="n">
        <v>22420</v>
      </c>
      <c r="U2221" s="27" t="n">
        <v>1.2073</v>
      </c>
      <c r="V2221" s="27" t="n">
        <v>1.1425</v>
      </c>
      <c r="W2221" s="28" t="n">
        <v>1.30544</v>
      </c>
      <c r="X2221" s="21"/>
    </row>
    <row r="2222" customFormat="false" ht="12.75" hidden="false" customHeight="false" outlineLevel="0" collapsed="false">
      <c r="A2222" s="26" t="n">
        <v>232570</v>
      </c>
      <c r="B2222" s="23" t="n">
        <f aca="false">IF(E2222&gt;H2222,0,1)</f>
        <v>0</v>
      </c>
      <c r="C2222" s="24" t="n">
        <v>15195</v>
      </c>
      <c r="D2222" s="24" t="n">
        <v>4203696.75</v>
      </c>
      <c r="E2222" s="25" t="n">
        <f aca="false">D2222*0.75+H2222*0.25</f>
        <v>4175817.72375</v>
      </c>
      <c r="F2222" s="25" t="n">
        <f aca="false">IF(B2222=0,E2222,H2222)</f>
        <v>4175817.72375</v>
      </c>
      <c r="G2222" s="25" t="n">
        <f aca="false">F2222*$G$2</f>
        <v>4049488.60580578</v>
      </c>
      <c r="H2222" s="24" t="n">
        <v>4092180.645</v>
      </c>
      <c r="I2222" s="26" t="s">
        <v>25</v>
      </c>
      <c r="J2222" s="26" t="s">
        <v>25</v>
      </c>
      <c r="K2222" s="26" t="s">
        <v>33</v>
      </c>
      <c r="L2222" s="26" t="s">
        <v>25</v>
      </c>
      <c r="M2222" s="26" t="s">
        <v>34</v>
      </c>
      <c r="N2222" s="26" t="s">
        <v>61</v>
      </c>
      <c r="O2222" s="26" t="s">
        <v>30</v>
      </c>
      <c r="P2222" s="26" t="s">
        <v>25</v>
      </c>
      <c r="Q2222" s="26" t="s">
        <v>35</v>
      </c>
      <c r="R2222" s="26" t="s">
        <v>72</v>
      </c>
      <c r="S2222" s="26" t="n">
        <v>1</v>
      </c>
      <c r="T2222" s="26" t="n">
        <v>19804</v>
      </c>
      <c r="U2222" s="27" t="n">
        <v>1.0523</v>
      </c>
      <c r="V2222" s="27" t="n">
        <v>0.9958</v>
      </c>
      <c r="W2222" s="28" t="n">
        <v>1.3487</v>
      </c>
      <c r="X2222" s="21"/>
    </row>
    <row r="2223" customFormat="false" ht="12.75" hidden="false" customHeight="false" outlineLevel="0" collapsed="false">
      <c r="A2223" s="26" t="n">
        <v>232571</v>
      </c>
      <c r="B2223" s="23" t="n">
        <f aca="false">IF(E2223&gt;H2223,0,1)</f>
        <v>0</v>
      </c>
      <c r="C2223" s="24" t="n">
        <v>10976</v>
      </c>
      <c r="D2223" s="24" t="n">
        <v>2975154.56</v>
      </c>
      <c r="E2223" s="25" t="n">
        <f aca="false">D2223*0.75+H2223*0.25</f>
        <v>2930347.784</v>
      </c>
      <c r="F2223" s="25" t="n">
        <f aca="false">IF(B2223=0,E2223,H2223)</f>
        <v>2930347.784</v>
      </c>
      <c r="G2223" s="25" t="n">
        <f aca="false">F2223*$G$2</f>
        <v>2841697.30275005</v>
      </c>
      <c r="H2223" s="24" t="n">
        <v>2795927.456</v>
      </c>
      <c r="I2223" s="26" t="s">
        <v>25</v>
      </c>
      <c r="J2223" s="26" t="s">
        <v>25</v>
      </c>
      <c r="K2223" s="26" t="s">
        <v>33</v>
      </c>
      <c r="L2223" s="26" t="s">
        <v>25</v>
      </c>
      <c r="M2223" s="26" t="s">
        <v>34</v>
      </c>
      <c r="N2223" s="26" t="s">
        <v>61</v>
      </c>
      <c r="O2223" s="26" t="s">
        <v>30</v>
      </c>
      <c r="P2223" s="26" t="s">
        <v>25</v>
      </c>
      <c r="Q2223" s="26" t="s">
        <v>35</v>
      </c>
      <c r="R2223" s="26" t="s">
        <v>72</v>
      </c>
      <c r="S2223" s="26" t="n">
        <v>1</v>
      </c>
      <c r="T2223" s="26" t="n">
        <v>27100</v>
      </c>
      <c r="U2223" s="27" t="n">
        <v>0.9837</v>
      </c>
      <c r="V2223" s="27" t="n">
        <v>0.9309</v>
      </c>
      <c r="W2223" s="28" t="n">
        <v>1.29961</v>
      </c>
      <c r="X2223" s="21"/>
    </row>
    <row r="2224" customFormat="false" ht="12.75" hidden="false" customHeight="false" outlineLevel="0" collapsed="false">
      <c r="A2224" s="26" t="n">
        <v>232572</v>
      </c>
      <c r="B2224" s="23" t="n">
        <f aca="false">IF(E2224&gt;H2224,0,1)</f>
        <v>0</v>
      </c>
      <c r="C2224" s="24" t="n">
        <v>4393</v>
      </c>
      <c r="D2224" s="24" t="n">
        <v>1136029.8</v>
      </c>
      <c r="E2224" s="25" t="n">
        <f aca="false">D2224*0.75+H2224*0.25</f>
        <v>1128401.3555</v>
      </c>
      <c r="F2224" s="25" t="n">
        <f aca="false">IF(B2224=0,E2224,H2224)</f>
        <v>1128401.3555</v>
      </c>
      <c r="G2224" s="25" t="n">
        <f aca="false">F2224*$G$2</f>
        <v>1094264.34154064</v>
      </c>
      <c r="H2224" s="24" t="n">
        <v>1105516.022</v>
      </c>
      <c r="I2224" s="26" t="s">
        <v>26</v>
      </c>
      <c r="J2224" s="26" t="s">
        <v>25</v>
      </c>
      <c r="K2224" s="26" t="s">
        <v>36</v>
      </c>
      <c r="L2224" s="26" t="s">
        <v>25</v>
      </c>
      <c r="M2224" s="26" t="s">
        <v>34</v>
      </c>
      <c r="N2224" s="26" t="s">
        <v>61</v>
      </c>
      <c r="O2224" s="26" t="s">
        <v>30</v>
      </c>
      <c r="P2224" s="26" t="s">
        <v>25</v>
      </c>
      <c r="Q2224" s="26" t="s">
        <v>35</v>
      </c>
      <c r="R2224" s="26" t="s">
        <v>72</v>
      </c>
      <c r="S2224" s="26" t="n">
        <v>1</v>
      </c>
      <c r="T2224" s="26" t="n">
        <v>23</v>
      </c>
      <c r="U2224" s="27" t="n">
        <v>0.9391</v>
      </c>
      <c r="V2224" s="27" t="n">
        <v>0.8887</v>
      </c>
      <c r="W2224" s="28" t="n">
        <v>1.30749</v>
      </c>
      <c r="X2224" s="21"/>
    </row>
    <row r="2225" customFormat="false" ht="12.75" hidden="false" customHeight="false" outlineLevel="0" collapsed="false">
      <c r="A2225" s="26" t="n">
        <v>232573</v>
      </c>
      <c r="B2225" s="23" t="n">
        <f aca="false">IF(E2225&gt;H2225,0,1)</f>
        <v>1</v>
      </c>
      <c r="C2225" s="24" t="n">
        <v>6295</v>
      </c>
      <c r="D2225" s="24" t="n">
        <v>1523830.65</v>
      </c>
      <c r="E2225" s="25" t="n">
        <f aca="false">D2225*0.75+H2225*0.25</f>
        <v>1535251.35375</v>
      </c>
      <c r="F2225" s="25" t="n">
        <f aca="false">IF(B2225=0,E2225,H2225)</f>
        <v>1569513.465</v>
      </c>
      <c r="G2225" s="25" t="n">
        <f aca="false">F2225*$G$2</f>
        <v>1522031.686639</v>
      </c>
      <c r="H2225" s="24" t="n">
        <v>1569513.465</v>
      </c>
      <c r="I2225" s="26" t="s">
        <v>26</v>
      </c>
      <c r="J2225" s="26" t="s">
        <v>25</v>
      </c>
      <c r="K2225" s="26" t="s">
        <v>36</v>
      </c>
      <c r="L2225" s="26" t="s">
        <v>25</v>
      </c>
      <c r="M2225" s="26" t="s">
        <v>45</v>
      </c>
      <c r="N2225" s="26" t="s">
        <v>61</v>
      </c>
      <c r="O2225" s="26" t="s">
        <v>30</v>
      </c>
      <c r="P2225" s="26" t="s">
        <v>25</v>
      </c>
      <c r="Q2225" s="26" t="s">
        <v>35</v>
      </c>
      <c r="R2225" s="26" t="s">
        <v>72</v>
      </c>
      <c r="S2225" s="26" t="n">
        <v>2</v>
      </c>
      <c r="T2225" s="26" t="n">
        <v>23</v>
      </c>
      <c r="U2225" s="27" t="n">
        <v>0.9391</v>
      </c>
      <c r="V2225" s="27" t="n">
        <v>0.8887</v>
      </c>
      <c r="W2225" s="28" t="n">
        <v>1.30338</v>
      </c>
      <c r="X2225" s="21"/>
    </row>
    <row r="2226" customFormat="false" ht="12.75" hidden="false" customHeight="false" outlineLevel="0" collapsed="false">
      <c r="A2226" s="26" t="n">
        <v>232574</v>
      </c>
      <c r="B2226" s="23" t="n">
        <f aca="false">IF(E2226&gt;H2226,0,1)</f>
        <v>1</v>
      </c>
      <c r="C2226" s="24" t="n">
        <v>4757.14</v>
      </c>
      <c r="D2226" s="24" t="n">
        <v>1056941.3652</v>
      </c>
      <c r="E2226" s="25" t="n">
        <f aca="false">D2226*0.75+H2226*0.25</f>
        <v>1077123.53165</v>
      </c>
      <c r="F2226" s="25" t="n">
        <f aca="false">IF(B2226=0,E2226,H2226)</f>
        <v>1137670.031</v>
      </c>
      <c r="G2226" s="25" t="n">
        <f aca="false">F2226*$G$2</f>
        <v>1103252.61600835</v>
      </c>
      <c r="H2226" s="24" t="n">
        <v>1137670.031</v>
      </c>
      <c r="I2226" s="26" t="s">
        <v>25</v>
      </c>
      <c r="J2226" s="26" t="s">
        <v>25</v>
      </c>
      <c r="K2226" s="26" t="s">
        <v>36</v>
      </c>
      <c r="L2226" s="26" t="s">
        <v>25</v>
      </c>
      <c r="M2226" s="26" t="s">
        <v>45</v>
      </c>
      <c r="N2226" s="26" t="s">
        <v>61</v>
      </c>
      <c r="O2226" s="26" t="s">
        <v>30</v>
      </c>
      <c r="P2226" s="26" t="s">
        <v>25</v>
      </c>
      <c r="Q2226" s="26" t="s">
        <v>35</v>
      </c>
      <c r="R2226" s="26" t="s">
        <v>72</v>
      </c>
      <c r="S2226" s="26" t="n">
        <v>1</v>
      </c>
      <c r="T2226" s="26" t="n">
        <v>47644</v>
      </c>
      <c r="U2226" s="27" t="n">
        <v>1.0465</v>
      </c>
      <c r="V2226" s="27" t="n">
        <v>0.9904</v>
      </c>
      <c r="W2226" s="28" t="n">
        <v>1.20825</v>
      </c>
      <c r="X2226" s="21"/>
    </row>
    <row r="2227" customFormat="false" ht="12.75" hidden="false" customHeight="false" outlineLevel="0" collapsed="false">
      <c r="A2227" s="26" t="n">
        <v>232575</v>
      </c>
      <c r="B2227" s="23" t="n">
        <f aca="false">IF(E2227&gt;H2227,0,1)</f>
        <v>0</v>
      </c>
      <c r="C2227" s="24" t="n">
        <v>7272</v>
      </c>
      <c r="D2227" s="24" t="n">
        <v>1929188.88</v>
      </c>
      <c r="E2227" s="25" t="n">
        <f aca="false">D2227*0.75+H2227*0.25</f>
        <v>1899511.848</v>
      </c>
      <c r="F2227" s="25" t="n">
        <f aca="false">IF(B2227=0,E2227,H2227)</f>
        <v>1899511.848</v>
      </c>
      <c r="G2227" s="25" t="n">
        <f aca="false">F2227*$G$2</f>
        <v>1842046.77836402</v>
      </c>
      <c r="H2227" s="24" t="n">
        <v>1810480.752</v>
      </c>
      <c r="I2227" s="26" t="s">
        <v>25</v>
      </c>
      <c r="J2227" s="26" t="s">
        <v>25</v>
      </c>
      <c r="K2227" s="26" t="s">
        <v>33</v>
      </c>
      <c r="L2227" s="26" t="s">
        <v>25</v>
      </c>
      <c r="M2227" s="26" t="s">
        <v>34</v>
      </c>
      <c r="N2227" s="26" t="s">
        <v>61</v>
      </c>
      <c r="O2227" s="26" t="s">
        <v>30</v>
      </c>
      <c r="P2227" s="26" t="s">
        <v>25</v>
      </c>
      <c r="Q2227" s="26" t="s">
        <v>35</v>
      </c>
      <c r="R2227" s="26" t="s">
        <v>72</v>
      </c>
      <c r="S2227" s="26" t="n">
        <v>1</v>
      </c>
      <c r="T2227" s="26" t="n">
        <v>47644</v>
      </c>
      <c r="U2227" s="27" t="n">
        <v>1.0465</v>
      </c>
      <c r="V2227" s="27" t="n">
        <v>0.9904</v>
      </c>
      <c r="W2227" s="28" t="n">
        <v>1.25324</v>
      </c>
      <c r="X2227" s="21"/>
    </row>
    <row r="2228" customFormat="false" ht="12.75" hidden="false" customHeight="false" outlineLevel="0" collapsed="false">
      <c r="A2228" s="26" t="n">
        <v>232576</v>
      </c>
      <c r="B2228" s="23" t="n">
        <f aca="false">IF(E2228&gt;H2228,0,1)</f>
        <v>1</v>
      </c>
      <c r="C2228" s="24" t="n">
        <v>12054.29</v>
      </c>
      <c r="D2228" s="24" t="n">
        <v>2992356.9496</v>
      </c>
      <c r="E2228" s="25" t="n">
        <f aca="false">D2228*0.75+H2228*0.25</f>
        <v>3028016.5529925</v>
      </c>
      <c r="F2228" s="25" t="n">
        <f aca="false">IF(B2228=0,E2228,H2228)</f>
        <v>3134995.36317</v>
      </c>
      <c r="G2228" s="25" t="n">
        <f aca="false">F2228*$G$2</f>
        <v>3040153.77160914</v>
      </c>
      <c r="H2228" s="24" t="n">
        <v>3134995.36317</v>
      </c>
      <c r="I2228" s="26" t="s">
        <v>25</v>
      </c>
      <c r="J2228" s="26" t="s">
        <v>25</v>
      </c>
      <c r="K2228" s="26" t="s">
        <v>33</v>
      </c>
      <c r="L2228" s="26" t="s">
        <v>25</v>
      </c>
      <c r="M2228" s="26" t="s">
        <v>45</v>
      </c>
      <c r="N2228" s="26" t="s">
        <v>61</v>
      </c>
      <c r="O2228" s="26" t="s">
        <v>30</v>
      </c>
      <c r="P2228" s="26" t="s">
        <v>25</v>
      </c>
      <c r="Q2228" s="26" t="s">
        <v>35</v>
      </c>
      <c r="R2228" s="26" t="s">
        <v>72</v>
      </c>
      <c r="S2228" s="26" t="n">
        <v>2</v>
      </c>
      <c r="T2228" s="26" t="n">
        <v>11460</v>
      </c>
      <c r="U2228" s="27" t="n">
        <v>1.1037</v>
      </c>
      <c r="V2228" s="27" t="n">
        <v>1.0445</v>
      </c>
      <c r="W2228" s="28" t="n">
        <v>1.28094</v>
      </c>
      <c r="X2228" s="21"/>
    </row>
    <row r="2229" customFormat="false" ht="12.75" hidden="false" customHeight="false" outlineLevel="0" collapsed="false">
      <c r="A2229" s="26" t="n">
        <v>232577</v>
      </c>
      <c r="B2229" s="23" t="n">
        <f aca="false">IF(E2229&gt;H2229,0,1)</f>
        <v>0</v>
      </c>
      <c r="C2229" s="24" t="n">
        <v>9560</v>
      </c>
      <c r="D2229" s="24" t="n">
        <v>2457398</v>
      </c>
      <c r="E2229" s="25" t="n">
        <f aca="false">D2229*0.75+H2229*0.25</f>
        <v>2437097.34</v>
      </c>
      <c r="F2229" s="25" t="n">
        <f aca="false">IF(B2229=0,E2229,H2229)</f>
        <v>2437097.34</v>
      </c>
      <c r="G2229" s="25" t="n">
        <f aca="false">F2229*$G$2</f>
        <v>2363368.94051662</v>
      </c>
      <c r="H2229" s="24" t="n">
        <v>2376195.36</v>
      </c>
      <c r="I2229" s="26" t="s">
        <v>25</v>
      </c>
      <c r="J2229" s="26" t="s">
        <v>25</v>
      </c>
      <c r="K2229" s="26" t="s">
        <v>33</v>
      </c>
      <c r="L2229" s="26" t="s">
        <v>25</v>
      </c>
      <c r="M2229" s="26" t="s">
        <v>45</v>
      </c>
      <c r="N2229" s="26" t="s">
        <v>61</v>
      </c>
      <c r="O2229" s="26" t="s">
        <v>30</v>
      </c>
      <c r="P2229" s="26" t="s">
        <v>25</v>
      </c>
      <c r="Q2229" s="26" t="s">
        <v>35</v>
      </c>
      <c r="R2229" s="26" t="s">
        <v>72</v>
      </c>
      <c r="S2229" s="26" t="n">
        <v>2</v>
      </c>
      <c r="T2229" s="26" t="n">
        <v>19804</v>
      </c>
      <c r="U2229" s="27" t="n">
        <v>1.0523</v>
      </c>
      <c r="V2229" s="27" t="n">
        <v>0.9958</v>
      </c>
      <c r="W2229" s="28" t="n">
        <v>1.24819</v>
      </c>
      <c r="X2229" s="21"/>
    </row>
    <row r="2230" customFormat="false" ht="12.75" hidden="false" customHeight="false" outlineLevel="0" collapsed="false">
      <c r="A2230" s="26" t="n">
        <v>232578</v>
      </c>
      <c r="B2230" s="23" t="n">
        <f aca="false">IF(E2230&gt;H2230,0,1)</f>
        <v>1</v>
      </c>
      <c r="C2230" s="24" t="n">
        <v>8887</v>
      </c>
      <c r="D2230" s="24" t="n">
        <v>2233125.36</v>
      </c>
      <c r="E2230" s="25" t="n">
        <f aca="false">D2230*0.75+H2230*0.25</f>
        <v>2274303.2745</v>
      </c>
      <c r="F2230" s="25" t="n">
        <f aca="false">IF(B2230=0,E2230,H2230)</f>
        <v>2397837.018</v>
      </c>
      <c r="G2230" s="25" t="n">
        <f aca="false">F2230*$G$2</f>
        <v>2325296.34321549</v>
      </c>
      <c r="H2230" s="24" t="n">
        <v>2397837.018</v>
      </c>
      <c r="I2230" s="26" t="s">
        <v>25</v>
      </c>
      <c r="J2230" s="26" t="s">
        <v>25</v>
      </c>
      <c r="K2230" s="26" t="s">
        <v>33</v>
      </c>
      <c r="L2230" s="26" t="s">
        <v>25</v>
      </c>
      <c r="M2230" s="26" t="s">
        <v>37</v>
      </c>
      <c r="N2230" s="26" t="s">
        <v>61</v>
      </c>
      <c r="O2230" s="26" t="s">
        <v>30</v>
      </c>
      <c r="P2230" s="26" t="s">
        <v>25</v>
      </c>
      <c r="Q2230" s="26" t="s">
        <v>35</v>
      </c>
      <c r="R2230" s="26" t="s">
        <v>72</v>
      </c>
      <c r="S2230" s="26" t="n">
        <v>1</v>
      </c>
      <c r="T2230" s="26" t="n">
        <v>19804</v>
      </c>
      <c r="U2230" s="27" t="n">
        <v>1.0523</v>
      </c>
      <c r="V2230" s="27" t="n">
        <v>0.9958</v>
      </c>
      <c r="W2230" s="28" t="n">
        <v>1.36044</v>
      </c>
      <c r="X2230" s="21"/>
    </row>
    <row r="2231" customFormat="false" ht="12.75" hidden="false" customHeight="false" outlineLevel="0" collapsed="false">
      <c r="A2231" s="26" t="n">
        <v>232579</v>
      </c>
      <c r="B2231" s="23" t="n">
        <f aca="false">IF(E2231&gt;H2231,0,1)</f>
        <v>0</v>
      </c>
      <c r="C2231" s="24" t="n">
        <v>9233</v>
      </c>
      <c r="D2231" s="24" t="n">
        <v>2488201.17</v>
      </c>
      <c r="E2231" s="25" t="n">
        <f aca="false">D2231*0.75+H2231*0.25</f>
        <v>2472618.17425</v>
      </c>
      <c r="F2231" s="25" t="n">
        <f aca="false">IF(B2231=0,E2231,H2231)</f>
        <v>2472618.17425</v>
      </c>
      <c r="G2231" s="25" t="n">
        <f aca="false">F2231*$G$2</f>
        <v>2397815.17909308</v>
      </c>
      <c r="H2231" s="24" t="n">
        <v>2425869.187</v>
      </c>
      <c r="I2231" s="26" t="s">
        <v>25</v>
      </c>
      <c r="J2231" s="26" t="s">
        <v>25</v>
      </c>
      <c r="K2231" s="26" t="s">
        <v>33</v>
      </c>
      <c r="L2231" s="26" t="s">
        <v>25</v>
      </c>
      <c r="M2231" s="26" t="s">
        <v>34</v>
      </c>
      <c r="N2231" s="26" t="s">
        <v>61</v>
      </c>
      <c r="O2231" s="26" t="s">
        <v>30</v>
      </c>
      <c r="P2231" s="26" t="s">
        <v>25</v>
      </c>
      <c r="Q2231" s="26" t="s">
        <v>35</v>
      </c>
      <c r="R2231" s="26" t="s">
        <v>72</v>
      </c>
      <c r="S2231" s="26" t="n">
        <v>1</v>
      </c>
      <c r="T2231" s="26" t="n">
        <v>19804</v>
      </c>
      <c r="U2231" s="27" t="n">
        <v>1.0523</v>
      </c>
      <c r="V2231" s="27" t="n">
        <v>0.9958</v>
      </c>
      <c r="W2231" s="28" t="n">
        <v>1.31376</v>
      </c>
      <c r="X2231" s="21"/>
    </row>
    <row r="2232" customFormat="false" ht="12.75" hidden="false" customHeight="false" outlineLevel="0" collapsed="false">
      <c r="A2232" s="26" t="n">
        <v>232580</v>
      </c>
      <c r="B2232" s="23" t="n">
        <f aca="false">IF(E2232&gt;H2232,0,1)</f>
        <v>1</v>
      </c>
      <c r="C2232" s="24" t="n">
        <v>8056</v>
      </c>
      <c r="D2232" s="24" t="n">
        <v>2194696.08</v>
      </c>
      <c r="E2232" s="25" t="n">
        <f aca="false">D2232*0.75+H2232*0.25</f>
        <v>2195803.78</v>
      </c>
      <c r="F2232" s="25" t="n">
        <f aca="false">IF(B2232=0,E2232,H2232)</f>
        <v>2199126.88</v>
      </c>
      <c r="G2232" s="25" t="n">
        <f aca="false">F2232*$G$2</f>
        <v>2132597.69281404</v>
      </c>
      <c r="H2232" s="24" t="n">
        <v>2199126.88</v>
      </c>
      <c r="I2232" s="26" t="s">
        <v>25</v>
      </c>
      <c r="J2232" s="26" t="s">
        <v>25</v>
      </c>
      <c r="K2232" s="26" t="s">
        <v>33</v>
      </c>
      <c r="L2232" s="26" t="s">
        <v>25</v>
      </c>
      <c r="M2232" s="26" t="s">
        <v>34</v>
      </c>
      <c r="N2232" s="26" t="s">
        <v>61</v>
      </c>
      <c r="O2232" s="26" t="s">
        <v>30</v>
      </c>
      <c r="P2232" s="26" t="s">
        <v>25</v>
      </c>
      <c r="Q2232" s="26" t="s">
        <v>35</v>
      </c>
      <c r="R2232" s="26" t="s">
        <v>72</v>
      </c>
      <c r="S2232" s="26" t="n">
        <v>1</v>
      </c>
      <c r="T2232" s="26" t="n">
        <v>19804</v>
      </c>
      <c r="U2232" s="27" t="n">
        <v>1.0523</v>
      </c>
      <c r="V2232" s="27" t="n">
        <v>0.9958</v>
      </c>
      <c r="W2232" s="28" t="n">
        <v>1.3665</v>
      </c>
      <c r="X2232" s="21"/>
    </row>
    <row r="2233" customFormat="false" ht="12.75" hidden="false" customHeight="false" outlineLevel="0" collapsed="false">
      <c r="A2233" s="26" t="n">
        <v>232581</v>
      </c>
      <c r="B2233" s="23" t="n">
        <f aca="false">IF(E2233&gt;H2233,0,1)</f>
        <v>0</v>
      </c>
      <c r="C2233" s="24" t="n">
        <v>7298</v>
      </c>
      <c r="D2233" s="24" t="n">
        <v>2275589.38</v>
      </c>
      <c r="E2233" s="25" t="n">
        <f aca="false">D2233*0.75+H2233*0.25</f>
        <v>2243874.0965</v>
      </c>
      <c r="F2233" s="25" t="n">
        <f aca="false">IF(B2233=0,E2233,H2233)</f>
        <v>2243874.0965</v>
      </c>
      <c r="G2233" s="25" t="n">
        <f aca="false">F2233*$G$2</f>
        <v>2175991.19208669</v>
      </c>
      <c r="H2233" s="24" t="n">
        <v>2148728.246</v>
      </c>
      <c r="I2233" s="26" t="s">
        <v>25</v>
      </c>
      <c r="J2233" s="26" t="s">
        <v>25</v>
      </c>
      <c r="K2233" s="26" t="s">
        <v>33</v>
      </c>
      <c r="L2233" s="26" t="s">
        <v>25</v>
      </c>
      <c r="M2233" s="26" t="s">
        <v>34</v>
      </c>
      <c r="N2233" s="26" t="s">
        <v>61</v>
      </c>
      <c r="O2233" s="26" t="s">
        <v>30</v>
      </c>
      <c r="P2233" s="26" t="s">
        <v>25</v>
      </c>
      <c r="Q2233" s="26" t="s">
        <v>35</v>
      </c>
      <c r="R2233" s="26" t="s">
        <v>72</v>
      </c>
      <c r="S2233" s="26" t="n">
        <v>1</v>
      </c>
      <c r="T2233" s="26" t="n">
        <v>19804</v>
      </c>
      <c r="U2233" s="27" t="n">
        <v>1.0523</v>
      </c>
      <c r="V2233" s="27" t="n">
        <v>0.9958</v>
      </c>
      <c r="W2233" s="28" t="n">
        <v>1.44621</v>
      </c>
      <c r="X2233" s="21"/>
    </row>
    <row r="2234" customFormat="false" ht="12.75" hidden="false" customHeight="false" outlineLevel="0" collapsed="false">
      <c r="A2234" s="26" t="n">
        <v>232582</v>
      </c>
      <c r="B2234" s="23" t="n">
        <f aca="false">IF(E2234&gt;H2234,0,1)</f>
        <v>0</v>
      </c>
      <c r="C2234" s="24" t="n">
        <v>3681</v>
      </c>
      <c r="D2234" s="24" t="n">
        <v>1073526.84</v>
      </c>
      <c r="E2234" s="25" t="n">
        <f aca="false">D2234*0.75+H2234*0.25</f>
        <v>1048427.9415</v>
      </c>
      <c r="F2234" s="25" t="n">
        <f aca="false">IF(B2234=0,E2234,H2234)</f>
        <v>1048427.9415</v>
      </c>
      <c r="G2234" s="25" t="n">
        <f aca="false">F2234*$G$2</f>
        <v>1016710.32692969</v>
      </c>
      <c r="H2234" s="24" t="n">
        <v>973131.246</v>
      </c>
      <c r="I2234" s="26" t="s">
        <v>25</v>
      </c>
      <c r="J2234" s="26" t="s">
        <v>25</v>
      </c>
      <c r="K2234" s="26" t="s">
        <v>36</v>
      </c>
      <c r="L2234" s="26" t="s">
        <v>25</v>
      </c>
      <c r="M2234" s="26" t="s">
        <v>34</v>
      </c>
      <c r="N2234" s="26" t="s">
        <v>61</v>
      </c>
      <c r="O2234" s="26" t="s">
        <v>30</v>
      </c>
      <c r="P2234" s="26" t="s">
        <v>25</v>
      </c>
      <c r="Q2234" s="26" t="s">
        <v>35</v>
      </c>
      <c r="R2234" s="26" t="s">
        <v>72</v>
      </c>
      <c r="S2234" s="26" t="n">
        <v>1</v>
      </c>
      <c r="T2234" s="26" t="n">
        <v>11460</v>
      </c>
      <c r="U2234" s="27" t="n">
        <v>1.1037</v>
      </c>
      <c r="V2234" s="27" t="n">
        <v>1.0445</v>
      </c>
      <c r="W2234" s="28" t="n">
        <v>1.27473</v>
      </c>
      <c r="X2234" s="21"/>
    </row>
    <row r="2235" customFormat="false" ht="12.75" hidden="false" customHeight="false" outlineLevel="0" collapsed="false">
      <c r="A2235" s="26" t="n">
        <v>232583</v>
      </c>
      <c r="B2235" s="23" t="n">
        <f aca="false">IF(E2235&gt;H2235,0,1)</f>
        <v>0</v>
      </c>
      <c r="C2235" s="24" t="n">
        <v>7865</v>
      </c>
      <c r="D2235" s="24" t="n">
        <v>2709413.85</v>
      </c>
      <c r="E2235" s="25" t="n">
        <f aca="false">D2235*0.75+H2235*0.25</f>
        <v>2624290.955</v>
      </c>
      <c r="F2235" s="25" t="n">
        <f aca="false">IF(B2235=0,E2235,H2235)</f>
        <v>2624290.955</v>
      </c>
      <c r="G2235" s="25" t="n">
        <f aca="false">F2235*$G$2</f>
        <v>2544899.47206036</v>
      </c>
      <c r="H2235" s="24" t="n">
        <v>2368922.27</v>
      </c>
      <c r="I2235" s="26" t="s">
        <v>25</v>
      </c>
      <c r="J2235" s="26" t="s">
        <v>25</v>
      </c>
      <c r="K2235" s="26" t="s">
        <v>36</v>
      </c>
      <c r="L2235" s="26" t="s">
        <v>25</v>
      </c>
      <c r="M2235" s="26" t="s">
        <v>34</v>
      </c>
      <c r="N2235" s="26" t="s">
        <v>61</v>
      </c>
      <c r="O2235" s="26" t="s">
        <v>30</v>
      </c>
      <c r="P2235" s="26" t="s">
        <v>25</v>
      </c>
      <c r="Q2235" s="26" t="s">
        <v>35</v>
      </c>
      <c r="R2235" s="26" t="s">
        <v>72</v>
      </c>
      <c r="S2235" s="26" t="n">
        <v>1</v>
      </c>
      <c r="T2235" s="26" t="n">
        <v>19804</v>
      </c>
      <c r="U2235" s="27" t="n">
        <v>1.0523</v>
      </c>
      <c r="V2235" s="27" t="n">
        <v>0.9958</v>
      </c>
      <c r="W2235" s="28" t="n">
        <v>1.45207</v>
      </c>
      <c r="X2235" s="21"/>
    </row>
    <row r="2236" customFormat="false" ht="12.75" hidden="false" customHeight="false" outlineLevel="0" collapsed="false">
      <c r="A2236" s="26" t="n">
        <v>232584</v>
      </c>
      <c r="B2236" s="23" t="n">
        <f aca="false">IF(E2236&gt;H2236,0,1)</f>
        <v>0</v>
      </c>
      <c r="C2236" s="24" t="n">
        <v>15321.43</v>
      </c>
      <c r="D2236" s="24" t="n">
        <v>4327078.2606</v>
      </c>
      <c r="E2236" s="25" t="n">
        <f aca="false">D2236*0.75+H2236*0.25</f>
        <v>4304337.4281225</v>
      </c>
      <c r="F2236" s="25" t="n">
        <f aca="false">IF(B2236=0,E2236,H2236)</f>
        <v>4304337.4281225</v>
      </c>
      <c r="G2236" s="25" t="n">
        <f aca="false">F2236*$G$2</f>
        <v>4174120.26190465</v>
      </c>
      <c r="H2236" s="24" t="n">
        <v>4236114.93069</v>
      </c>
      <c r="I2236" s="26" t="s">
        <v>25</v>
      </c>
      <c r="J2236" s="26" t="s">
        <v>25</v>
      </c>
      <c r="K2236" s="26" t="s">
        <v>33</v>
      </c>
      <c r="L2236" s="26" t="s">
        <v>25</v>
      </c>
      <c r="M2236" s="26" t="s">
        <v>34</v>
      </c>
      <c r="N2236" s="26" t="s">
        <v>61</v>
      </c>
      <c r="O2236" s="26" t="s">
        <v>30</v>
      </c>
      <c r="P2236" s="26" t="s">
        <v>25</v>
      </c>
      <c r="Q2236" s="26" t="s">
        <v>35</v>
      </c>
      <c r="R2236" s="26" t="s">
        <v>72</v>
      </c>
      <c r="S2236" s="26" t="n">
        <v>1</v>
      </c>
      <c r="T2236" s="26" t="n">
        <v>19804</v>
      </c>
      <c r="U2236" s="27" t="n">
        <v>1.0523</v>
      </c>
      <c r="V2236" s="27" t="n">
        <v>0.9958</v>
      </c>
      <c r="W2236" s="28" t="n">
        <v>1.37829</v>
      </c>
      <c r="X2236" s="21"/>
    </row>
    <row r="2237" customFormat="false" ht="12.75" hidden="false" customHeight="false" outlineLevel="0" collapsed="false">
      <c r="A2237" s="26" t="n">
        <v>232585</v>
      </c>
      <c r="B2237" s="23" t="n">
        <f aca="false">IF(E2237&gt;H2237,0,1)</f>
        <v>1</v>
      </c>
      <c r="C2237" s="24" t="n">
        <v>5188</v>
      </c>
      <c r="D2237" s="24" t="n">
        <v>1231890.6</v>
      </c>
      <c r="E2237" s="25" t="n">
        <f aca="false">D2237*0.75+H2237*0.25</f>
        <v>1238090.26</v>
      </c>
      <c r="F2237" s="25" t="n">
        <f aca="false">IF(B2237=0,E2237,H2237)</f>
        <v>1256689.24</v>
      </c>
      <c r="G2237" s="25" t="n">
        <f aca="false">F2237*$G$2</f>
        <v>1218671.19090838</v>
      </c>
      <c r="H2237" s="24" t="n">
        <v>1256689.24</v>
      </c>
      <c r="I2237" s="26" t="s">
        <v>26</v>
      </c>
      <c r="J2237" s="26" t="s">
        <v>25</v>
      </c>
      <c r="K2237" s="26" t="s">
        <v>36</v>
      </c>
      <c r="L2237" s="26" t="s">
        <v>25</v>
      </c>
      <c r="M2237" s="26" t="s">
        <v>34</v>
      </c>
      <c r="N2237" s="26" t="s">
        <v>61</v>
      </c>
      <c r="O2237" s="26" t="s">
        <v>30</v>
      </c>
      <c r="P2237" s="26" t="s">
        <v>25</v>
      </c>
      <c r="Q2237" s="26" t="s">
        <v>35</v>
      </c>
      <c r="R2237" s="26" t="s">
        <v>72</v>
      </c>
      <c r="S2237" s="26" t="n">
        <v>1</v>
      </c>
      <c r="T2237" s="26" t="n">
        <v>23</v>
      </c>
      <c r="U2237" s="27" t="n">
        <v>0.9391</v>
      </c>
      <c r="V2237" s="27" t="n">
        <v>0.8887</v>
      </c>
      <c r="W2237" s="28" t="n">
        <v>1.2666</v>
      </c>
      <c r="X2237" s="21"/>
    </row>
    <row r="2238" customFormat="false" ht="12.75" hidden="false" customHeight="false" outlineLevel="0" collapsed="false">
      <c r="A2238" s="26" t="n">
        <v>232586</v>
      </c>
      <c r="B2238" s="23" t="n">
        <f aca="false">IF(E2238&gt;H2238,0,1)</f>
        <v>0</v>
      </c>
      <c r="C2238" s="24" t="n">
        <v>3766</v>
      </c>
      <c r="D2238" s="24" t="n">
        <v>1020887.28</v>
      </c>
      <c r="E2238" s="25" t="n">
        <f aca="false">D2238*0.75+H2238*0.25</f>
        <v>990361.0255</v>
      </c>
      <c r="F2238" s="25" t="n">
        <f aca="false">IF(B2238=0,E2238,H2238)</f>
        <v>990361.0255</v>
      </c>
      <c r="G2238" s="25" t="n">
        <f aca="false">F2238*$G$2</f>
        <v>960400.082979406</v>
      </c>
      <c r="H2238" s="24" t="n">
        <v>898782.262</v>
      </c>
      <c r="I2238" s="26" t="s">
        <v>25</v>
      </c>
      <c r="J2238" s="26" t="s">
        <v>25</v>
      </c>
      <c r="K2238" s="26" t="s">
        <v>36</v>
      </c>
      <c r="L2238" s="26" t="s">
        <v>25</v>
      </c>
      <c r="M2238" s="26" t="s">
        <v>34</v>
      </c>
      <c r="N2238" s="26" t="s">
        <v>61</v>
      </c>
      <c r="O2238" s="26" t="s">
        <v>30</v>
      </c>
      <c r="P2238" s="26" t="s">
        <v>25</v>
      </c>
      <c r="Q2238" s="26" t="s">
        <v>35</v>
      </c>
      <c r="R2238" s="26" t="s">
        <v>72</v>
      </c>
      <c r="S2238" s="26" t="n">
        <v>1</v>
      </c>
      <c r="T2238" s="26" t="n">
        <v>40980</v>
      </c>
      <c r="U2238" s="27" t="n">
        <v>0.9195</v>
      </c>
      <c r="V2238" s="27" t="n">
        <v>0.8702</v>
      </c>
      <c r="W2238" s="28" t="n">
        <v>1.2588</v>
      </c>
      <c r="X2238" s="21"/>
    </row>
    <row r="2239" customFormat="false" ht="12.75" hidden="false" customHeight="false" outlineLevel="0" collapsed="false">
      <c r="A2239" s="26" t="n">
        <v>232587</v>
      </c>
      <c r="B2239" s="23" t="n">
        <f aca="false">IF(E2239&gt;H2239,0,1)</f>
        <v>0</v>
      </c>
      <c r="C2239" s="24" t="n">
        <v>8802.5</v>
      </c>
      <c r="D2239" s="24" t="n">
        <v>2297452.5</v>
      </c>
      <c r="E2239" s="25" t="n">
        <f aca="false">D2239*0.75+H2239*0.25</f>
        <v>2293174.485</v>
      </c>
      <c r="F2239" s="25" t="n">
        <f aca="false">IF(B2239=0,E2239,H2239)</f>
        <v>2293174.485</v>
      </c>
      <c r="G2239" s="25" t="n">
        <f aca="false">F2239*$G$2</f>
        <v>2223800.11831378</v>
      </c>
      <c r="H2239" s="24" t="n">
        <v>2280340.44</v>
      </c>
      <c r="I2239" s="26" t="s">
        <v>25</v>
      </c>
      <c r="J2239" s="26" t="s">
        <v>25</v>
      </c>
      <c r="K2239" s="26" t="s">
        <v>33</v>
      </c>
      <c r="L2239" s="26" t="s">
        <v>25</v>
      </c>
      <c r="M2239" s="26" t="s">
        <v>45</v>
      </c>
      <c r="N2239" s="26" t="s">
        <v>61</v>
      </c>
      <c r="O2239" s="26" t="s">
        <v>30</v>
      </c>
      <c r="P2239" s="26" t="s">
        <v>25</v>
      </c>
      <c r="Q2239" s="26" t="s">
        <v>35</v>
      </c>
      <c r="R2239" s="26" t="s">
        <v>72</v>
      </c>
      <c r="S2239" s="26" t="n">
        <v>1</v>
      </c>
      <c r="T2239" s="26" t="n">
        <v>34740</v>
      </c>
      <c r="U2239" s="27" t="n">
        <v>1.0625</v>
      </c>
      <c r="V2239" s="27" t="n">
        <v>1.0055</v>
      </c>
      <c r="W2239" s="28" t="n">
        <v>1.29107</v>
      </c>
      <c r="X2239" s="21"/>
    </row>
    <row r="2240" customFormat="false" ht="12.75" hidden="false" customHeight="false" outlineLevel="0" collapsed="false">
      <c r="A2240" s="26" t="n">
        <v>232588</v>
      </c>
      <c r="B2240" s="23" t="n">
        <f aca="false">IF(E2240&gt;H2240,0,1)</f>
        <v>0</v>
      </c>
      <c r="C2240" s="24" t="n">
        <v>13925</v>
      </c>
      <c r="D2240" s="24" t="n">
        <v>4047162</v>
      </c>
      <c r="E2240" s="25" t="n">
        <f aca="false">D2240*0.75+H2240*0.25</f>
        <v>3934512.23125</v>
      </c>
      <c r="F2240" s="25" t="n">
        <f aca="false">IF(B2240=0,E2240,H2240)</f>
        <v>3934512.23125</v>
      </c>
      <c r="G2240" s="25" t="n">
        <f aca="false">F2240*$G$2</f>
        <v>3815483.21882744</v>
      </c>
      <c r="H2240" s="24" t="n">
        <v>3596562.925</v>
      </c>
      <c r="I2240" s="26" t="s">
        <v>25</v>
      </c>
      <c r="J2240" s="26" t="s">
        <v>25</v>
      </c>
      <c r="K2240" s="26" t="s">
        <v>33</v>
      </c>
      <c r="L2240" s="26" t="s">
        <v>25</v>
      </c>
      <c r="M2240" s="26" t="s">
        <v>34</v>
      </c>
      <c r="N2240" s="26" t="s">
        <v>61</v>
      </c>
      <c r="O2240" s="26" t="s">
        <v>30</v>
      </c>
      <c r="P2240" s="26" t="s">
        <v>25</v>
      </c>
      <c r="Q2240" s="26" t="s">
        <v>35</v>
      </c>
      <c r="R2240" s="26" t="s">
        <v>72</v>
      </c>
      <c r="S2240" s="26" t="n">
        <v>1</v>
      </c>
      <c r="T2240" s="26" t="n">
        <v>24340</v>
      </c>
      <c r="U2240" s="27" t="n">
        <v>0.9705</v>
      </c>
      <c r="V2240" s="27" t="n">
        <v>0.9184</v>
      </c>
      <c r="W2240" s="28" t="n">
        <v>1.31766</v>
      </c>
      <c r="X2240" s="21"/>
    </row>
    <row r="2241" customFormat="false" ht="12.75" hidden="false" customHeight="false" outlineLevel="0" collapsed="false">
      <c r="A2241" s="26" t="n">
        <v>232589</v>
      </c>
      <c r="B2241" s="23" t="n">
        <f aca="false">IF(E2241&gt;H2241,0,1)</f>
        <v>0</v>
      </c>
      <c r="C2241" s="24" t="n">
        <v>2791</v>
      </c>
      <c r="D2241" s="24" t="n">
        <v>671402.96</v>
      </c>
      <c r="E2241" s="25" t="n">
        <f aca="false">D2241*0.75+H2241*0.25</f>
        <v>670464.48625</v>
      </c>
      <c r="F2241" s="25" t="n">
        <f aca="false">IF(B2241=0,E2241,H2241)</f>
        <v>670464.48625</v>
      </c>
      <c r="G2241" s="25" t="n">
        <f aca="false">F2241*$G$2</f>
        <v>650181.228511244</v>
      </c>
      <c r="H2241" s="24" t="n">
        <v>667649.065</v>
      </c>
      <c r="I2241" s="26" t="s">
        <v>26</v>
      </c>
      <c r="J2241" s="26" t="s">
        <v>25</v>
      </c>
      <c r="K2241" s="26" t="s">
        <v>36</v>
      </c>
      <c r="L2241" s="26" t="s">
        <v>25</v>
      </c>
      <c r="M2241" s="26" t="s">
        <v>45</v>
      </c>
      <c r="N2241" s="26" t="s">
        <v>61</v>
      </c>
      <c r="O2241" s="26" t="s">
        <v>30</v>
      </c>
      <c r="P2241" s="26" t="s">
        <v>25</v>
      </c>
      <c r="Q2241" s="26" t="s">
        <v>35</v>
      </c>
      <c r="R2241" s="26" t="s">
        <v>72</v>
      </c>
      <c r="S2241" s="26" t="n">
        <v>1</v>
      </c>
      <c r="T2241" s="26" t="n">
        <v>23</v>
      </c>
      <c r="U2241" s="27" t="n">
        <v>0.9391</v>
      </c>
      <c r="V2241" s="27" t="n">
        <v>0.8887</v>
      </c>
      <c r="W2241" s="28" t="n">
        <v>1.25732</v>
      </c>
      <c r="X2241" s="21"/>
    </row>
    <row r="2242" customFormat="false" ht="12.75" hidden="false" customHeight="false" outlineLevel="0" collapsed="false">
      <c r="A2242" s="26" t="n">
        <v>232590</v>
      </c>
      <c r="B2242" s="23" t="n">
        <f aca="false">IF(E2242&gt;H2242,0,1)</f>
        <v>0</v>
      </c>
      <c r="C2242" s="24" t="n">
        <v>8609.14</v>
      </c>
      <c r="D2242" s="24" t="n">
        <v>2163735.1562</v>
      </c>
      <c r="E2242" s="25" t="n">
        <f aca="false">D2242*0.75+H2242*0.25</f>
        <v>2134797.684375</v>
      </c>
      <c r="F2242" s="25" t="n">
        <f aca="false">IF(B2242=0,E2242,H2242)</f>
        <v>2134797.684375</v>
      </c>
      <c r="G2242" s="25" t="n">
        <f aca="false">F2242*$G$2</f>
        <v>2070214.61914143</v>
      </c>
      <c r="H2242" s="24" t="n">
        <v>2047985.2689</v>
      </c>
      <c r="I2242" s="26" t="s">
        <v>26</v>
      </c>
      <c r="J2242" s="26" t="s">
        <v>25</v>
      </c>
      <c r="K2242" s="26" t="s">
        <v>36</v>
      </c>
      <c r="L2242" s="26" t="s">
        <v>25</v>
      </c>
      <c r="M2242" s="26" t="s">
        <v>45</v>
      </c>
      <c r="N2242" s="26" t="s">
        <v>61</v>
      </c>
      <c r="O2242" s="26" t="s">
        <v>30</v>
      </c>
      <c r="P2242" s="26" t="s">
        <v>25</v>
      </c>
      <c r="Q2242" s="26" t="s">
        <v>35</v>
      </c>
      <c r="R2242" s="26" t="s">
        <v>72</v>
      </c>
      <c r="S2242" s="26" t="n">
        <v>1</v>
      </c>
      <c r="T2242" s="26" t="n">
        <v>23</v>
      </c>
      <c r="U2242" s="27" t="n">
        <v>0.9391</v>
      </c>
      <c r="V2242" s="27" t="n">
        <v>0.8887</v>
      </c>
      <c r="W2242" s="28" t="n">
        <v>1.24761</v>
      </c>
      <c r="X2242" s="21"/>
    </row>
    <row r="2243" customFormat="false" ht="12.75" hidden="false" customHeight="false" outlineLevel="0" collapsed="false">
      <c r="A2243" s="26" t="n">
        <v>232591</v>
      </c>
      <c r="B2243" s="23" t="n">
        <f aca="false">IF(E2243&gt;H2243,0,1)</f>
        <v>1</v>
      </c>
      <c r="C2243" s="24" t="n">
        <v>1254</v>
      </c>
      <c r="D2243" s="24" t="n">
        <v>334730.22</v>
      </c>
      <c r="E2243" s="25" t="n">
        <f aca="false">D2243*0.75+H2243*0.25</f>
        <v>340751.301</v>
      </c>
      <c r="F2243" s="25" t="n">
        <f aca="false">IF(B2243=0,E2243,H2243)</f>
        <v>358814.544</v>
      </c>
      <c r="G2243" s="25" t="n">
        <f aca="false">F2243*$G$2</f>
        <v>347959.490487661</v>
      </c>
      <c r="H2243" s="24" t="n">
        <v>358814.544</v>
      </c>
      <c r="I2243" s="26" t="s">
        <v>26</v>
      </c>
      <c r="J2243" s="26" t="s">
        <v>25</v>
      </c>
      <c r="K2243" s="26" t="s">
        <v>27</v>
      </c>
      <c r="L2243" s="26" t="s">
        <v>26</v>
      </c>
      <c r="M2243" s="26" t="s">
        <v>45</v>
      </c>
      <c r="N2243" s="26" t="s">
        <v>61</v>
      </c>
      <c r="O2243" s="26" t="s">
        <v>30</v>
      </c>
      <c r="P2243" s="26" t="s">
        <v>25</v>
      </c>
      <c r="Q2243" s="26" t="s">
        <v>35</v>
      </c>
      <c r="R2243" s="26" t="s">
        <v>72</v>
      </c>
      <c r="S2243" s="26" t="n">
        <v>1</v>
      </c>
      <c r="T2243" s="26" t="n">
        <v>23</v>
      </c>
      <c r="U2243" s="27" t="n">
        <v>0.9391</v>
      </c>
      <c r="V2243" s="27" t="n">
        <v>0.8887</v>
      </c>
      <c r="W2243" s="28" t="n">
        <v>1.49065</v>
      </c>
      <c r="X2243" s="21"/>
    </row>
    <row r="2244" customFormat="false" ht="12.75" hidden="false" customHeight="false" outlineLevel="0" collapsed="false">
      <c r="A2244" s="26" t="n">
        <v>232592</v>
      </c>
      <c r="B2244" s="23" t="n">
        <f aca="false">IF(E2244&gt;H2244,0,1)</f>
        <v>0</v>
      </c>
      <c r="C2244" s="24" t="n">
        <v>13374.71</v>
      </c>
      <c r="D2244" s="24" t="n">
        <v>3486653.1499</v>
      </c>
      <c r="E2244" s="25" t="n">
        <f aca="false">D2244*0.75+H2244*0.25</f>
        <v>3440446.8705275</v>
      </c>
      <c r="F2244" s="25" t="n">
        <f aca="false">IF(B2244=0,E2244,H2244)</f>
        <v>3440446.8705275</v>
      </c>
      <c r="G2244" s="25" t="n">
        <f aca="false">F2244*$G$2</f>
        <v>3336364.59317719</v>
      </c>
      <c r="H2244" s="24" t="n">
        <v>3301828.03241</v>
      </c>
      <c r="I2244" s="26" t="s">
        <v>25</v>
      </c>
      <c r="J2244" s="26" t="s">
        <v>25</v>
      </c>
      <c r="K2244" s="26" t="s">
        <v>33</v>
      </c>
      <c r="L2244" s="26" t="s">
        <v>25</v>
      </c>
      <c r="M2244" s="26" t="s">
        <v>34</v>
      </c>
      <c r="N2244" s="26" t="s">
        <v>61</v>
      </c>
      <c r="O2244" s="26" t="s">
        <v>30</v>
      </c>
      <c r="P2244" s="26" t="s">
        <v>25</v>
      </c>
      <c r="Q2244" s="26" t="s">
        <v>35</v>
      </c>
      <c r="R2244" s="26" t="s">
        <v>72</v>
      </c>
      <c r="S2244" s="26" t="n">
        <v>1</v>
      </c>
      <c r="T2244" s="26" t="n">
        <v>19804</v>
      </c>
      <c r="U2244" s="27" t="n">
        <v>1.0523</v>
      </c>
      <c r="V2244" s="27" t="n">
        <v>0.9958</v>
      </c>
      <c r="W2244" s="28" t="n">
        <v>1.23449</v>
      </c>
      <c r="X2244" s="21"/>
    </row>
    <row r="2245" customFormat="false" ht="12.75" hidden="false" customHeight="false" outlineLevel="0" collapsed="false">
      <c r="A2245" s="26" t="n">
        <v>232593</v>
      </c>
      <c r="B2245" s="23" t="n">
        <f aca="false">IF(E2245&gt;H2245,0,1)</f>
        <v>1</v>
      </c>
      <c r="C2245" s="24" t="n">
        <v>4484</v>
      </c>
      <c r="D2245" s="24" t="n">
        <v>1351701.8</v>
      </c>
      <c r="E2245" s="25" t="n">
        <f aca="false">D2245*0.75+H2245*0.25</f>
        <v>1352524.614</v>
      </c>
      <c r="F2245" s="25" t="n">
        <f aca="false">IF(B2245=0,E2245,H2245)</f>
        <v>1354993.056</v>
      </c>
      <c r="G2245" s="25" t="n">
        <f aca="false">F2245*$G$2</f>
        <v>1314001.06618889</v>
      </c>
      <c r="H2245" s="24" t="n">
        <v>1354993.056</v>
      </c>
      <c r="I2245" s="26" t="s">
        <v>25</v>
      </c>
      <c r="J2245" s="26" t="s">
        <v>25</v>
      </c>
      <c r="K2245" s="26" t="s">
        <v>36</v>
      </c>
      <c r="L2245" s="26" t="s">
        <v>25</v>
      </c>
      <c r="M2245" s="26" t="s">
        <v>34</v>
      </c>
      <c r="N2245" s="26" t="s">
        <v>61</v>
      </c>
      <c r="O2245" s="26" t="s">
        <v>30</v>
      </c>
      <c r="P2245" s="26" t="s">
        <v>25</v>
      </c>
      <c r="Q2245" s="26" t="s">
        <v>35</v>
      </c>
      <c r="R2245" s="26" t="s">
        <v>72</v>
      </c>
      <c r="S2245" s="26" t="n">
        <v>1</v>
      </c>
      <c r="T2245" s="26" t="n">
        <v>19804</v>
      </c>
      <c r="U2245" s="27" t="n">
        <v>1.0523</v>
      </c>
      <c r="V2245" s="27" t="n">
        <v>0.9958</v>
      </c>
      <c r="W2245" s="28" t="n">
        <v>1.49659</v>
      </c>
      <c r="X2245" s="21"/>
    </row>
    <row r="2246" customFormat="false" ht="12.75" hidden="false" customHeight="false" outlineLevel="0" collapsed="false">
      <c r="A2246" s="26" t="n">
        <v>232594</v>
      </c>
      <c r="B2246" s="23" t="n">
        <f aca="false">IF(E2246&gt;H2246,0,1)</f>
        <v>0</v>
      </c>
      <c r="C2246" s="24" t="n">
        <v>7720</v>
      </c>
      <c r="D2246" s="24" t="n">
        <v>2395824.8</v>
      </c>
      <c r="E2246" s="25" t="n">
        <f aca="false">D2246*0.75+H2246*0.25</f>
        <v>2352473.14</v>
      </c>
      <c r="F2246" s="25" t="n">
        <f aca="false">IF(B2246=0,E2246,H2246)</f>
        <v>2352473.14</v>
      </c>
      <c r="G2246" s="25" t="n">
        <f aca="false">F2246*$G$2</f>
        <v>2281304.83802326</v>
      </c>
      <c r="H2246" s="24" t="n">
        <v>2222418.16</v>
      </c>
      <c r="I2246" s="26" t="s">
        <v>25</v>
      </c>
      <c r="J2246" s="26" t="s">
        <v>25</v>
      </c>
      <c r="K2246" s="26" t="s">
        <v>36</v>
      </c>
      <c r="L2246" s="26" t="s">
        <v>25</v>
      </c>
      <c r="M2246" s="26" t="s">
        <v>37</v>
      </c>
      <c r="N2246" s="26" t="s">
        <v>61</v>
      </c>
      <c r="O2246" s="26" t="s">
        <v>30</v>
      </c>
      <c r="P2246" s="26" t="s">
        <v>25</v>
      </c>
      <c r="Q2246" s="26" t="s">
        <v>35</v>
      </c>
      <c r="R2246" s="26" t="s">
        <v>72</v>
      </c>
      <c r="S2246" s="26" t="n">
        <v>1</v>
      </c>
      <c r="T2246" s="26" t="n">
        <v>22420</v>
      </c>
      <c r="U2246" s="27" t="n">
        <v>1.2073</v>
      </c>
      <c r="V2246" s="27" t="n">
        <v>1.1425</v>
      </c>
      <c r="W2246" s="28" t="n">
        <v>1.3363</v>
      </c>
      <c r="X2246" s="21"/>
    </row>
    <row r="2247" customFormat="false" ht="12.75" hidden="false" customHeight="false" outlineLevel="0" collapsed="false">
      <c r="A2247" s="26" t="n">
        <v>232596</v>
      </c>
      <c r="B2247" s="23" t="n">
        <f aca="false">IF(E2247&gt;H2247,0,1)</f>
        <v>0</v>
      </c>
      <c r="C2247" s="24" t="n">
        <v>6378</v>
      </c>
      <c r="D2247" s="24" t="n">
        <v>1674543.9</v>
      </c>
      <c r="E2247" s="25" t="n">
        <f aca="false">D2247*0.75+H2247*0.25</f>
        <v>1663592.874</v>
      </c>
      <c r="F2247" s="25" t="n">
        <f aca="false">IF(B2247=0,E2247,H2247)</f>
        <v>1663592.874</v>
      </c>
      <c r="G2247" s="25" t="n">
        <f aca="false">F2247*$G$2</f>
        <v>1613264.95398677</v>
      </c>
      <c r="H2247" s="24" t="n">
        <v>1630739.796</v>
      </c>
      <c r="I2247" s="26" t="s">
        <v>25</v>
      </c>
      <c r="J2247" s="26" t="s">
        <v>25</v>
      </c>
      <c r="K2247" s="26" t="s">
        <v>36</v>
      </c>
      <c r="L2247" s="26" t="s">
        <v>25</v>
      </c>
      <c r="M2247" s="26" t="s">
        <v>34</v>
      </c>
      <c r="N2247" s="26" t="s">
        <v>61</v>
      </c>
      <c r="O2247" s="26" t="s">
        <v>30</v>
      </c>
      <c r="P2247" s="26" t="s">
        <v>25</v>
      </c>
      <c r="Q2247" s="26" t="s">
        <v>35</v>
      </c>
      <c r="R2247" s="26" t="s">
        <v>72</v>
      </c>
      <c r="S2247" s="26" t="n">
        <v>1</v>
      </c>
      <c r="T2247" s="26" t="n">
        <v>19804</v>
      </c>
      <c r="U2247" s="27" t="n">
        <v>1.0523</v>
      </c>
      <c r="V2247" s="27" t="n">
        <v>0.9958</v>
      </c>
      <c r="W2247" s="28" t="n">
        <v>1.28795</v>
      </c>
      <c r="X2247" s="21"/>
    </row>
    <row r="2248" customFormat="false" ht="12.75" hidden="false" customHeight="false" outlineLevel="0" collapsed="false">
      <c r="A2248" s="26" t="n">
        <v>232597</v>
      </c>
      <c r="B2248" s="23" t="n">
        <f aca="false">IF(E2248&gt;H2248,0,1)</f>
        <v>1</v>
      </c>
      <c r="C2248" s="24" t="n">
        <v>1607</v>
      </c>
      <c r="D2248" s="24" t="n">
        <v>342740.96</v>
      </c>
      <c r="E2248" s="25" t="n">
        <f aca="false">D2248*0.75+H2248*0.25</f>
        <v>368235.61325</v>
      </c>
      <c r="F2248" s="25" t="n">
        <f aca="false">IF(B2248=0,E2248,H2248)</f>
        <v>444719.573</v>
      </c>
      <c r="G2248" s="25" t="n">
        <f aca="false">F2248*$G$2</f>
        <v>431265.673642734</v>
      </c>
      <c r="H2248" s="24" t="n">
        <v>444719.573</v>
      </c>
      <c r="I2248" s="26" t="s">
        <v>26</v>
      </c>
      <c r="J2248" s="26" t="s">
        <v>25</v>
      </c>
      <c r="K2248" s="26" t="s">
        <v>27</v>
      </c>
      <c r="L2248" s="26" t="s">
        <v>26</v>
      </c>
      <c r="M2248" s="26" t="s">
        <v>45</v>
      </c>
      <c r="N2248" s="26" t="s">
        <v>61</v>
      </c>
      <c r="O2248" s="26" t="s">
        <v>30</v>
      </c>
      <c r="P2248" s="26" t="s">
        <v>25</v>
      </c>
      <c r="Q2248" s="26" t="s">
        <v>35</v>
      </c>
      <c r="R2248" s="26" t="s">
        <v>72</v>
      </c>
      <c r="S2248" s="26" t="n">
        <v>2</v>
      </c>
      <c r="T2248" s="26" t="n">
        <v>23</v>
      </c>
      <c r="U2248" s="27" t="n">
        <v>0.9391</v>
      </c>
      <c r="V2248" s="27" t="n">
        <v>0.8887</v>
      </c>
      <c r="W2248" s="28" t="n">
        <v>1.45385</v>
      </c>
      <c r="X2248" s="21"/>
    </row>
    <row r="2249" customFormat="false" ht="12.75" hidden="false" customHeight="false" outlineLevel="0" collapsed="false">
      <c r="A2249" s="26" t="n">
        <v>232598</v>
      </c>
      <c r="B2249" s="23" t="n">
        <f aca="false">IF(E2249&gt;H2249,0,1)</f>
        <v>0</v>
      </c>
      <c r="C2249" s="24" t="n">
        <v>9061.43</v>
      </c>
      <c r="D2249" s="24" t="n">
        <v>2512190.8532</v>
      </c>
      <c r="E2249" s="25" t="n">
        <f aca="false">D2249*0.75+H2249*0.25</f>
        <v>2434162.87947</v>
      </c>
      <c r="F2249" s="25" t="n">
        <f aca="false">IF(B2249=0,E2249,H2249)</f>
        <v>2434162.87947</v>
      </c>
      <c r="G2249" s="25" t="n">
        <f aca="false">F2249*$G$2</f>
        <v>2360523.25488891</v>
      </c>
      <c r="H2249" s="24" t="n">
        <v>2200078.95828</v>
      </c>
      <c r="I2249" s="26" t="s">
        <v>25</v>
      </c>
      <c r="J2249" s="26" t="s">
        <v>25</v>
      </c>
      <c r="K2249" s="26" t="s">
        <v>33</v>
      </c>
      <c r="L2249" s="26" t="s">
        <v>25</v>
      </c>
      <c r="M2249" s="26" t="s">
        <v>34</v>
      </c>
      <c r="N2249" s="26" t="s">
        <v>61</v>
      </c>
      <c r="O2249" s="26" t="s">
        <v>30</v>
      </c>
      <c r="P2249" s="26" t="s">
        <v>25</v>
      </c>
      <c r="Q2249" s="26" t="s">
        <v>35</v>
      </c>
      <c r="R2249" s="26" t="s">
        <v>72</v>
      </c>
      <c r="S2249" s="26" t="n">
        <v>1</v>
      </c>
      <c r="T2249" s="26" t="n">
        <v>40980</v>
      </c>
      <c r="U2249" s="27" t="n">
        <v>0.9195</v>
      </c>
      <c r="V2249" s="27" t="n">
        <v>0.8702</v>
      </c>
      <c r="W2249" s="28" t="n">
        <v>1.26304</v>
      </c>
      <c r="X2249" s="21"/>
    </row>
    <row r="2250" customFormat="false" ht="12.75" hidden="false" customHeight="false" outlineLevel="0" collapsed="false">
      <c r="A2250" s="26" t="n">
        <v>232599</v>
      </c>
      <c r="B2250" s="23" t="n">
        <f aca="false">IF(E2250&gt;H2250,0,1)</f>
        <v>0</v>
      </c>
      <c r="C2250" s="24" t="n">
        <v>7788.57</v>
      </c>
      <c r="D2250" s="24" t="n">
        <v>1953451.2417</v>
      </c>
      <c r="E2250" s="25" t="n">
        <f aca="false">D2250*0.75+H2250*0.25</f>
        <v>1943246.2678575</v>
      </c>
      <c r="F2250" s="25" t="n">
        <f aca="false">IF(B2250=0,E2250,H2250)</f>
        <v>1943246.2678575</v>
      </c>
      <c r="G2250" s="25" t="n">
        <f aca="false">F2250*$G$2</f>
        <v>1884458.12067123</v>
      </c>
      <c r="H2250" s="24" t="n">
        <v>1912631.34633</v>
      </c>
      <c r="I2250" s="26" t="s">
        <v>25</v>
      </c>
      <c r="J2250" s="26" t="s">
        <v>25</v>
      </c>
      <c r="K2250" s="26" t="s">
        <v>33</v>
      </c>
      <c r="L2250" s="26" t="s">
        <v>25</v>
      </c>
      <c r="M2250" s="26" t="s">
        <v>45</v>
      </c>
      <c r="N2250" s="26" t="s">
        <v>61</v>
      </c>
      <c r="O2250" s="26" t="s">
        <v>30</v>
      </c>
      <c r="P2250" s="26" t="s">
        <v>25</v>
      </c>
      <c r="Q2250" s="26" t="s">
        <v>35</v>
      </c>
      <c r="R2250" s="26" t="s">
        <v>72</v>
      </c>
      <c r="S2250" s="26" t="n">
        <v>1</v>
      </c>
      <c r="T2250" s="26" t="n">
        <v>24340</v>
      </c>
      <c r="U2250" s="27" t="n">
        <v>0.9705</v>
      </c>
      <c r="V2250" s="27" t="n">
        <v>0.9184</v>
      </c>
      <c r="W2250" s="28" t="n">
        <v>1.26477</v>
      </c>
      <c r="X2250" s="21"/>
    </row>
    <row r="2251" customFormat="false" ht="12.75" hidden="false" customHeight="false" outlineLevel="0" collapsed="false">
      <c r="A2251" s="26" t="n">
        <v>232600</v>
      </c>
      <c r="B2251" s="23" t="n">
        <f aca="false">IF(E2251&gt;H2251,0,1)</f>
        <v>1</v>
      </c>
      <c r="C2251" s="24" t="n">
        <v>10276</v>
      </c>
      <c r="D2251" s="24" t="n">
        <v>2678644.92</v>
      </c>
      <c r="E2251" s="25" t="n">
        <f aca="false">D2251*0.75+H2251*0.25</f>
        <v>2685411.666</v>
      </c>
      <c r="F2251" s="25" t="n">
        <f aca="false">IF(B2251=0,E2251,H2251)</f>
        <v>2705711.904</v>
      </c>
      <c r="G2251" s="25" t="n">
        <f aca="false">F2251*$G$2</f>
        <v>2623857.23005208</v>
      </c>
      <c r="H2251" s="24" t="n">
        <v>2705711.904</v>
      </c>
      <c r="I2251" s="26" t="s">
        <v>25</v>
      </c>
      <c r="J2251" s="26" t="s">
        <v>25</v>
      </c>
      <c r="K2251" s="26" t="s">
        <v>33</v>
      </c>
      <c r="L2251" s="26" t="s">
        <v>25</v>
      </c>
      <c r="M2251" s="26" t="s">
        <v>34</v>
      </c>
      <c r="N2251" s="26" t="s">
        <v>61</v>
      </c>
      <c r="O2251" s="26" t="s">
        <v>30</v>
      </c>
      <c r="P2251" s="26" t="s">
        <v>25</v>
      </c>
      <c r="Q2251" s="26" t="s">
        <v>35</v>
      </c>
      <c r="R2251" s="26" t="s">
        <v>72</v>
      </c>
      <c r="S2251" s="26" t="n">
        <v>1</v>
      </c>
      <c r="T2251" s="26" t="n">
        <v>47644</v>
      </c>
      <c r="U2251" s="27" t="n">
        <v>1.0465</v>
      </c>
      <c r="V2251" s="27" t="n">
        <v>0.9904</v>
      </c>
      <c r="W2251" s="28" t="n">
        <v>1.32915</v>
      </c>
      <c r="X2251" s="21"/>
    </row>
    <row r="2252" customFormat="false" ht="12.75" hidden="false" customHeight="false" outlineLevel="0" collapsed="false">
      <c r="A2252" s="26" t="n">
        <v>232601</v>
      </c>
      <c r="B2252" s="23" t="n">
        <f aca="false">IF(E2252&gt;H2252,0,1)</f>
        <v>1</v>
      </c>
      <c r="C2252" s="24" t="n">
        <v>4412.73</v>
      </c>
      <c r="D2252" s="24" t="n">
        <v>1267953.8382</v>
      </c>
      <c r="E2252" s="25" t="n">
        <f aca="false">D2252*0.75+H2252*0.25</f>
        <v>1292938.71546</v>
      </c>
      <c r="F2252" s="25" t="n">
        <f aca="false">IF(B2252=0,E2252,H2252)</f>
        <v>1367893.34724</v>
      </c>
      <c r="G2252" s="25" t="n">
        <f aca="false">F2252*$G$2</f>
        <v>1326511.09077421</v>
      </c>
      <c r="H2252" s="24" t="n">
        <v>1367893.34724</v>
      </c>
      <c r="I2252" s="26" t="s">
        <v>25</v>
      </c>
      <c r="J2252" s="26" t="s">
        <v>25</v>
      </c>
      <c r="K2252" s="26" t="s">
        <v>36</v>
      </c>
      <c r="L2252" s="26" t="s">
        <v>25</v>
      </c>
      <c r="M2252" s="26" t="s">
        <v>34</v>
      </c>
      <c r="N2252" s="26" t="s">
        <v>61</v>
      </c>
      <c r="O2252" s="26" t="s">
        <v>30</v>
      </c>
      <c r="P2252" s="26" t="s">
        <v>25</v>
      </c>
      <c r="Q2252" s="26" t="s">
        <v>35</v>
      </c>
      <c r="R2252" s="26" t="s">
        <v>72</v>
      </c>
      <c r="S2252" s="26" t="n">
        <v>1</v>
      </c>
      <c r="T2252" s="26" t="n">
        <v>22420</v>
      </c>
      <c r="U2252" s="27" t="n">
        <v>1.2073</v>
      </c>
      <c r="V2252" s="27" t="n">
        <v>1.1425</v>
      </c>
      <c r="W2252" s="28" t="n">
        <v>1.47489</v>
      </c>
      <c r="X2252" s="21"/>
    </row>
    <row r="2253" customFormat="false" ht="12.75" hidden="false" customHeight="false" outlineLevel="0" collapsed="false">
      <c r="A2253" s="26" t="n">
        <v>232602</v>
      </c>
      <c r="B2253" s="23" t="n">
        <f aca="false">IF(E2253&gt;H2253,0,1)</f>
        <v>0</v>
      </c>
      <c r="C2253" s="24" t="n">
        <v>5522</v>
      </c>
      <c r="D2253" s="24" t="n">
        <v>1553117.72</v>
      </c>
      <c r="E2253" s="25" t="n">
        <f aca="false">D2253*0.75+H2253*0.25</f>
        <v>1551222.2935</v>
      </c>
      <c r="F2253" s="25" t="n">
        <f aca="false">IF(B2253=0,E2253,H2253)</f>
        <v>1551222.2935</v>
      </c>
      <c r="G2253" s="25" t="n">
        <f aca="false">F2253*$G$2</f>
        <v>1504293.86964694</v>
      </c>
      <c r="H2253" s="24" t="n">
        <v>1545536.014</v>
      </c>
      <c r="I2253" s="26" t="s">
        <v>25</v>
      </c>
      <c r="J2253" s="26" t="s">
        <v>25</v>
      </c>
      <c r="K2253" s="26" t="s">
        <v>36</v>
      </c>
      <c r="L2253" s="26" t="s">
        <v>25</v>
      </c>
      <c r="M2253" s="26" t="s">
        <v>37</v>
      </c>
      <c r="N2253" s="26" t="s">
        <v>61</v>
      </c>
      <c r="O2253" s="26" t="s">
        <v>30</v>
      </c>
      <c r="P2253" s="26" t="s">
        <v>25</v>
      </c>
      <c r="Q2253" s="26" t="s">
        <v>35</v>
      </c>
      <c r="R2253" s="26" t="s">
        <v>72</v>
      </c>
      <c r="S2253" s="26" t="n">
        <v>1</v>
      </c>
      <c r="T2253" s="26" t="n">
        <v>22420</v>
      </c>
      <c r="U2253" s="27" t="n">
        <v>1.2073</v>
      </c>
      <c r="V2253" s="27" t="n">
        <v>1.1425</v>
      </c>
      <c r="W2253" s="28" t="n">
        <v>1.32838</v>
      </c>
      <c r="X2253" s="21"/>
    </row>
    <row r="2254" customFormat="false" ht="12.75" hidden="false" customHeight="false" outlineLevel="0" collapsed="false">
      <c r="A2254" s="26" t="n">
        <v>232603</v>
      </c>
      <c r="B2254" s="23" t="n">
        <f aca="false">IF(E2254&gt;H2254,0,1)</f>
        <v>0</v>
      </c>
      <c r="C2254" s="24" t="n">
        <v>2729.86</v>
      </c>
      <c r="D2254" s="24" t="n">
        <v>730783.522</v>
      </c>
      <c r="E2254" s="25" t="n">
        <f aca="false">D2254*0.75+H2254*0.25</f>
        <v>722213.808995</v>
      </c>
      <c r="F2254" s="25" t="n">
        <f aca="false">IF(B2254=0,E2254,H2254)</f>
        <v>722213.808995</v>
      </c>
      <c r="G2254" s="25" t="n">
        <f aca="false">F2254*$G$2</f>
        <v>700365.002487339</v>
      </c>
      <c r="H2254" s="24" t="n">
        <v>696504.66998</v>
      </c>
      <c r="I2254" s="26" t="s">
        <v>25</v>
      </c>
      <c r="J2254" s="26" t="s">
        <v>25</v>
      </c>
      <c r="K2254" s="26" t="s">
        <v>36</v>
      </c>
      <c r="L2254" s="26" t="s">
        <v>25</v>
      </c>
      <c r="M2254" s="26" t="s">
        <v>34</v>
      </c>
      <c r="N2254" s="26" t="s">
        <v>61</v>
      </c>
      <c r="O2254" s="26" t="s">
        <v>30</v>
      </c>
      <c r="P2254" s="26" t="s">
        <v>25</v>
      </c>
      <c r="Q2254" s="26" t="s">
        <v>35</v>
      </c>
      <c r="R2254" s="26" t="s">
        <v>72</v>
      </c>
      <c r="S2254" s="26" t="n">
        <v>1</v>
      </c>
      <c r="T2254" s="26" t="n">
        <v>47644</v>
      </c>
      <c r="U2254" s="27" t="n">
        <v>1.0465</v>
      </c>
      <c r="V2254" s="27" t="n">
        <v>0.9904</v>
      </c>
      <c r="W2254" s="28" t="n">
        <v>1.27424</v>
      </c>
      <c r="X2254" s="21"/>
    </row>
    <row r="2255" customFormat="false" ht="12.75" hidden="false" customHeight="false" outlineLevel="0" collapsed="false">
      <c r="A2255" s="26" t="n">
        <v>232604</v>
      </c>
      <c r="B2255" s="23" t="n">
        <f aca="false">IF(E2255&gt;H2255,0,1)</f>
        <v>0</v>
      </c>
      <c r="C2255" s="24" t="n">
        <v>8500</v>
      </c>
      <c r="D2255" s="24" t="n">
        <v>2326535</v>
      </c>
      <c r="E2255" s="25" t="n">
        <f aca="false">D2255*0.75+H2255*0.25</f>
        <v>2301132.75</v>
      </c>
      <c r="F2255" s="25" t="n">
        <f aca="false">IF(B2255=0,E2255,H2255)</f>
        <v>2301132.75</v>
      </c>
      <c r="G2255" s="25" t="n">
        <f aca="false">F2255*$G$2</f>
        <v>2231517.62553547</v>
      </c>
      <c r="H2255" s="24" t="n">
        <v>2224926</v>
      </c>
      <c r="I2255" s="26" t="s">
        <v>25</v>
      </c>
      <c r="J2255" s="26" t="s">
        <v>25</v>
      </c>
      <c r="K2255" s="26" t="s">
        <v>33</v>
      </c>
      <c r="L2255" s="26" t="s">
        <v>25</v>
      </c>
      <c r="M2255" s="26" t="s">
        <v>34</v>
      </c>
      <c r="N2255" s="26" t="s">
        <v>61</v>
      </c>
      <c r="O2255" s="26" t="s">
        <v>30</v>
      </c>
      <c r="P2255" s="26" t="s">
        <v>25</v>
      </c>
      <c r="Q2255" s="26" t="s">
        <v>35</v>
      </c>
      <c r="R2255" s="26" t="s">
        <v>72</v>
      </c>
      <c r="S2255" s="26" t="n">
        <v>1</v>
      </c>
      <c r="T2255" s="26" t="n">
        <v>47644</v>
      </c>
      <c r="U2255" s="27" t="n">
        <v>1.0465</v>
      </c>
      <c r="V2255" s="27" t="n">
        <v>0.9904</v>
      </c>
      <c r="W2255" s="28" t="n">
        <v>1.31164</v>
      </c>
      <c r="X2255" s="21"/>
    </row>
    <row r="2256" customFormat="false" ht="12.75" hidden="false" customHeight="false" outlineLevel="0" collapsed="false">
      <c r="A2256" s="26" t="n">
        <v>232605</v>
      </c>
      <c r="B2256" s="23" t="n">
        <f aca="false">IF(E2256&gt;H2256,0,1)</f>
        <v>0</v>
      </c>
      <c r="C2256" s="24" t="n">
        <v>3401</v>
      </c>
      <c r="D2256" s="24" t="n">
        <v>968638.81</v>
      </c>
      <c r="E2256" s="25" t="n">
        <f aca="false">D2256*0.75+H2256*0.25</f>
        <v>956072.96525</v>
      </c>
      <c r="F2256" s="25" t="n">
        <f aca="false">IF(B2256=0,E2256,H2256)</f>
        <v>956072.96525</v>
      </c>
      <c r="G2256" s="25" t="n">
        <f aca="false">F2256*$G$2</f>
        <v>927149.323850757</v>
      </c>
      <c r="H2256" s="24" t="n">
        <v>918375.431</v>
      </c>
      <c r="I2256" s="26" t="s">
        <v>25</v>
      </c>
      <c r="J2256" s="26" t="s">
        <v>25</v>
      </c>
      <c r="K2256" s="26" t="s">
        <v>36</v>
      </c>
      <c r="L2256" s="26" t="s">
        <v>25</v>
      </c>
      <c r="M2256" s="26" t="s">
        <v>34</v>
      </c>
      <c r="N2256" s="26" t="s">
        <v>61</v>
      </c>
      <c r="O2256" s="26" t="s">
        <v>30</v>
      </c>
      <c r="P2256" s="26" t="s">
        <v>25</v>
      </c>
      <c r="Q2256" s="26" t="s">
        <v>35</v>
      </c>
      <c r="R2256" s="26" t="s">
        <v>72</v>
      </c>
      <c r="S2256" s="26" t="n">
        <v>1</v>
      </c>
      <c r="T2256" s="26" t="n">
        <v>22420</v>
      </c>
      <c r="U2256" s="27" t="n">
        <v>1.2073</v>
      </c>
      <c r="V2256" s="27" t="n">
        <v>1.1425</v>
      </c>
      <c r="W2256" s="28" t="n">
        <v>1.28572</v>
      </c>
      <c r="X2256" s="21"/>
    </row>
    <row r="2257" customFormat="false" ht="12.75" hidden="false" customHeight="false" outlineLevel="0" collapsed="false">
      <c r="A2257" s="26" t="n">
        <v>232606</v>
      </c>
      <c r="B2257" s="23" t="n">
        <f aca="false">IF(E2257&gt;H2257,0,1)</f>
        <v>0</v>
      </c>
      <c r="C2257" s="24" t="n">
        <v>6716</v>
      </c>
      <c r="D2257" s="24" t="n">
        <v>1730981.84</v>
      </c>
      <c r="E2257" s="25" t="n">
        <f aca="false">D2257*0.75+H2257*0.25</f>
        <v>1703913.002</v>
      </c>
      <c r="F2257" s="25" t="n">
        <f aca="false">IF(B2257=0,E2257,H2257)</f>
        <v>1703913.002</v>
      </c>
      <c r="G2257" s="25" t="n">
        <f aca="false">F2257*$G$2</f>
        <v>1652365.29545809</v>
      </c>
      <c r="H2257" s="24" t="n">
        <v>1622706.488</v>
      </c>
      <c r="I2257" s="26" t="s">
        <v>26</v>
      </c>
      <c r="J2257" s="26" t="s">
        <v>25</v>
      </c>
      <c r="K2257" s="26" t="s">
        <v>36</v>
      </c>
      <c r="L2257" s="26" t="s">
        <v>25</v>
      </c>
      <c r="M2257" s="26" t="s">
        <v>34</v>
      </c>
      <c r="N2257" s="26" t="s">
        <v>61</v>
      </c>
      <c r="O2257" s="26" t="s">
        <v>30</v>
      </c>
      <c r="P2257" s="26" t="s">
        <v>25</v>
      </c>
      <c r="Q2257" s="26" t="s">
        <v>35</v>
      </c>
      <c r="R2257" s="26" t="s">
        <v>72</v>
      </c>
      <c r="S2257" s="26" t="n">
        <v>1</v>
      </c>
      <c r="T2257" s="26" t="n">
        <v>23</v>
      </c>
      <c r="U2257" s="27" t="n">
        <v>0.9391</v>
      </c>
      <c r="V2257" s="27" t="n">
        <v>0.8887</v>
      </c>
      <c r="W2257" s="28" t="n">
        <v>1.26402</v>
      </c>
      <c r="X2257" s="21"/>
    </row>
    <row r="2258" customFormat="false" ht="12.75" hidden="false" customHeight="false" outlineLevel="0" collapsed="false">
      <c r="A2258" s="26" t="n">
        <v>232607</v>
      </c>
      <c r="B2258" s="23" t="n">
        <f aca="false">IF(E2258&gt;H2258,0,1)</f>
        <v>0</v>
      </c>
      <c r="C2258" s="24" t="n">
        <v>5420</v>
      </c>
      <c r="D2258" s="24" t="n">
        <v>1616135.6</v>
      </c>
      <c r="E2258" s="25" t="n">
        <f aca="false">D2258*0.75+H2258*0.25</f>
        <v>1569652.325</v>
      </c>
      <c r="F2258" s="25" t="n">
        <f aca="false">IF(B2258=0,E2258,H2258)</f>
        <v>1569652.325</v>
      </c>
      <c r="G2258" s="25" t="n">
        <f aca="false">F2258*$G$2</f>
        <v>1522166.34577046</v>
      </c>
      <c r="H2258" s="24" t="n">
        <v>1430202.5</v>
      </c>
      <c r="I2258" s="26" t="s">
        <v>25</v>
      </c>
      <c r="J2258" s="26" t="s">
        <v>25</v>
      </c>
      <c r="K2258" s="26" t="s">
        <v>36</v>
      </c>
      <c r="L2258" s="26" t="s">
        <v>25</v>
      </c>
      <c r="M2258" s="26" t="s">
        <v>34</v>
      </c>
      <c r="N2258" s="26" t="s">
        <v>61</v>
      </c>
      <c r="O2258" s="26" t="s">
        <v>30</v>
      </c>
      <c r="P2258" s="26" t="s">
        <v>25</v>
      </c>
      <c r="Q2258" s="26" t="s">
        <v>35</v>
      </c>
      <c r="R2258" s="26" t="s">
        <v>72</v>
      </c>
      <c r="S2258" s="26" t="n">
        <v>1</v>
      </c>
      <c r="T2258" s="26" t="n">
        <v>24340</v>
      </c>
      <c r="U2258" s="27" t="n">
        <v>0.9705</v>
      </c>
      <c r="V2258" s="27" t="n">
        <v>0.9184</v>
      </c>
      <c r="W2258" s="28" t="n">
        <v>1.34335</v>
      </c>
      <c r="X2258" s="21"/>
    </row>
    <row r="2259" customFormat="false" ht="12.75" hidden="false" customHeight="false" outlineLevel="0" collapsed="false">
      <c r="A2259" s="26" t="n">
        <v>232608</v>
      </c>
      <c r="B2259" s="23" t="n">
        <f aca="false">IF(E2259&gt;H2259,0,1)</f>
        <v>0</v>
      </c>
      <c r="C2259" s="24" t="n">
        <v>17555.71</v>
      </c>
      <c r="D2259" s="24" t="n">
        <v>5136976.3031</v>
      </c>
      <c r="E2259" s="25" t="n">
        <f aca="false">D2259*0.75+H2259*0.25</f>
        <v>5093521.5319225</v>
      </c>
      <c r="F2259" s="25" t="n">
        <f aca="false">IF(B2259=0,E2259,H2259)</f>
        <v>5093521.5319225</v>
      </c>
      <c r="G2259" s="25" t="n">
        <f aca="false">F2259*$G$2</f>
        <v>4939429.53727005</v>
      </c>
      <c r="H2259" s="24" t="n">
        <v>4963157.21839</v>
      </c>
      <c r="I2259" s="26" t="s">
        <v>25</v>
      </c>
      <c r="J2259" s="26" t="s">
        <v>25</v>
      </c>
      <c r="K2259" s="26" t="s">
        <v>33</v>
      </c>
      <c r="L2259" s="26" t="s">
        <v>25</v>
      </c>
      <c r="M2259" s="26" t="s">
        <v>34</v>
      </c>
      <c r="N2259" s="26" t="s">
        <v>61</v>
      </c>
      <c r="O2259" s="26" t="s">
        <v>30</v>
      </c>
      <c r="P2259" s="26" t="s">
        <v>25</v>
      </c>
      <c r="Q2259" s="26" t="s">
        <v>35</v>
      </c>
      <c r="R2259" s="26" t="s">
        <v>72</v>
      </c>
      <c r="S2259" s="26" t="n">
        <v>1</v>
      </c>
      <c r="T2259" s="26" t="n">
        <v>22420</v>
      </c>
      <c r="U2259" s="27" t="n">
        <v>1.2073</v>
      </c>
      <c r="V2259" s="27" t="n">
        <v>1.1425</v>
      </c>
      <c r="W2259" s="28" t="n">
        <v>1.33291</v>
      </c>
      <c r="X2259" s="21"/>
    </row>
    <row r="2260" customFormat="false" ht="12.75" hidden="false" customHeight="false" outlineLevel="0" collapsed="false">
      <c r="A2260" s="26" t="n">
        <v>232609</v>
      </c>
      <c r="B2260" s="23" t="n">
        <f aca="false">IF(E2260&gt;H2260,0,1)</f>
        <v>0</v>
      </c>
      <c r="C2260" s="24" t="n">
        <v>8927</v>
      </c>
      <c r="D2260" s="24" t="n">
        <v>2690776.34</v>
      </c>
      <c r="E2260" s="25" t="n">
        <f aca="false">D2260*0.75+H2260*0.25</f>
        <v>2628169.05725</v>
      </c>
      <c r="F2260" s="25" t="n">
        <f aca="false">IF(B2260=0,E2260,H2260)</f>
        <v>2628169.05725</v>
      </c>
      <c r="G2260" s="25" t="n">
        <f aca="false">F2260*$G$2</f>
        <v>2548660.25184349</v>
      </c>
      <c r="H2260" s="24" t="n">
        <v>2440347.209</v>
      </c>
      <c r="I2260" s="26" t="s">
        <v>25</v>
      </c>
      <c r="J2260" s="26" t="s">
        <v>25</v>
      </c>
      <c r="K2260" s="26" t="s">
        <v>33</v>
      </c>
      <c r="L2260" s="26" t="s">
        <v>25</v>
      </c>
      <c r="M2260" s="26" t="s">
        <v>34</v>
      </c>
      <c r="N2260" s="26" t="s">
        <v>61</v>
      </c>
      <c r="O2260" s="26" t="s">
        <v>30</v>
      </c>
      <c r="P2260" s="26" t="s">
        <v>25</v>
      </c>
      <c r="Q2260" s="26" t="s">
        <v>35</v>
      </c>
      <c r="R2260" s="26" t="s">
        <v>72</v>
      </c>
      <c r="S2260" s="26" t="n">
        <v>1</v>
      </c>
      <c r="T2260" s="26" t="n">
        <v>22420</v>
      </c>
      <c r="U2260" s="27" t="n">
        <v>1.2073</v>
      </c>
      <c r="V2260" s="27" t="n">
        <v>1.1425</v>
      </c>
      <c r="W2260" s="28" t="n">
        <v>1.28935</v>
      </c>
      <c r="X2260" s="21"/>
    </row>
    <row r="2261" customFormat="false" ht="12.75" hidden="false" customHeight="false" outlineLevel="0" collapsed="false">
      <c r="A2261" s="26" t="n">
        <v>232610</v>
      </c>
      <c r="B2261" s="23" t="n">
        <f aca="false">IF(E2261&gt;H2261,0,1)</f>
        <v>0</v>
      </c>
      <c r="C2261" s="24" t="n">
        <v>7765</v>
      </c>
      <c r="D2261" s="24" t="n">
        <v>2239891.9</v>
      </c>
      <c r="E2261" s="25" t="n">
        <f aca="false">D2261*0.75+H2261*0.25</f>
        <v>2218464.3825</v>
      </c>
      <c r="F2261" s="25" t="n">
        <f aca="false">IF(B2261=0,E2261,H2261)</f>
        <v>2218464.3825</v>
      </c>
      <c r="G2261" s="25" t="n">
        <f aca="false">F2261*$G$2</f>
        <v>2151350.18662935</v>
      </c>
      <c r="H2261" s="24" t="n">
        <v>2154181.83</v>
      </c>
      <c r="I2261" s="26" t="s">
        <v>25</v>
      </c>
      <c r="J2261" s="26" t="s">
        <v>25</v>
      </c>
      <c r="K2261" s="26" t="s">
        <v>36</v>
      </c>
      <c r="L2261" s="26" t="s">
        <v>25</v>
      </c>
      <c r="M2261" s="26" t="s">
        <v>34</v>
      </c>
      <c r="N2261" s="26" t="s">
        <v>61</v>
      </c>
      <c r="O2261" s="26" t="s">
        <v>30</v>
      </c>
      <c r="P2261" s="26" t="s">
        <v>25</v>
      </c>
      <c r="Q2261" s="26" t="s">
        <v>35</v>
      </c>
      <c r="R2261" s="26" t="s">
        <v>72</v>
      </c>
      <c r="S2261" s="26" t="n">
        <v>1</v>
      </c>
      <c r="T2261" s="26" t="n">
        <v>22420</v>
      </c>
      <c r="U2261" s="27" t="n">
        <v>1.2073</v>
      </c>
      <c r="V2261" s="27" t="n">
        <v>1.1425</v>
      </c>
      <c r="W2261" s="28" t="n">
        <v>1.313</v>
      </c>
      <c r="X2261" s="21"/>
    </row>
    <row r="2262" customFormat="false" ht="12.75" hidden="false" customHeight="false" outlineLevel="0" collapsed="false">
      <c r="A2262" s="26" t="n">
        <v>232611</v>
      </c>
      <c r="B2262" s="23" t="n">
        <f aca="false">IF(E2262&gt;H2262,0,1)</f>
        <v>0</v>
      </c>
      <c r="C2262" s="24" t="n">
        <v>4770</v>
      </c>
      <c r="D2262" s="24" t="n">
        <v>1203471</v>
      </c>
      <c r="E2262" s="25" t="n">
        <f aca="false">D2262*0.75+H2262*0.25</f>
        <v>1185690.825</v>
      </c>
      <c r="F2262" s="25" t="n">
        <f aca="false">IF(B2262=0,E2262,H2262)</f>
        <v>1185690.825</v>
      </c>
      <c r="G2262" s="25" t="n">
        <f aca="false">F2262*$G$2</f>
        <v>1149820.65872696</v>
      </c>
      <c r="H2262" s="24" t="n">
        <v>1132350.3</v>
      </c>
      <c r="I2262" s="26" t="s">
        <v>26</v>
      </c>
      <c r="J2262" s="26" t="s">
        <v>25</v>
      </c>
      <c r="K2262" s="26" t="s">
        <v>36</v>
      </c>
      <c r="L2262" s="26" t="s">
        <v>25</v>
      </c>
      <c r="M2262" s="26" t="s">
        <v>45</v>
      </c>
      <c r="N2262" s="26" t="s">
        <v>61</v>
      </c>
      <c r="O2262" s="26" t="s">
        <v>30</v>
      </c>
      <c r="P2262" s="26" t="s">
        <v>25</v>
      </c>
      <c r="Q2262" s="26" t="s">
        <v>35</v>
      </c>
      <c r="R2262" s="26" t="s">
        <v>72</v>
      </c>
      <c r="S2262" s="26" t="n">
        <v>1</v>
      </c>
      <c r="T2262" s="26" t="n">
        <v>23</v>
      </c>
      <c r="U2262" s="27" t="n">
        <v>0.9391</v>
      </c>
      <c r="V2262" s="27" t="n">
        <v>0.8887</v>
      </c>
      <c r="W2262" s="28" t="n">
        <v>1.24421</v>
      </c>
      <c r="X2262" s="21"/>
    </row>
    <row r="2263" customFormat="false" ht="12.75" hidden="false" customHeight="false" outlineLevel="0" collapsed="false">
      <c r="A2263" s="26" t="n">
        <v>232612</v>
      </c>
      <c r="B2263" s="23" t="n">
        <f aca="false">IF(E2263&gt;H2263,0,1)</f>
        <v>1</v>
      </c>
      <c r="C2263" s="24" t="n">
        <v>13835.1</v>
      </c>
      <c r="D2263" s="24" t="n">
        <v>3650529.486</v>
      </c>
      <c r="E2263" s="25" t="n">
        <f aca="false">D2263*0.75+H2263*0.25</f>
        <v>3695365.586325</v>
      </c>
      <c r="F2263" s="25" t="n">
        <f aca="false">IF(B2263=0,E2263,H2263)</f>
        <v>3829873.8873</v>
      </c>
      <c r="G2263" s="25" t="n">
        <f aca="false">F2263*$G$2</f>
        <v>3714010.45119539</v>
      </c>
      <c r="H2263" s="24" t="n">
        <v>3829873.8873</v>
      </c>
      <c r="I2263" s="26" t="s">
        <v>25</v>
      </c>
      <c r="J2263" s="26" t="s">
        <v>25</v>
      </c>
      <c r="K2263" s="26" t="s">
        <v>33</v>
      </c>
      <c r="L2263" s="26" t="s">
        <v>25</v>
      </c>
      <c r="M2263" s="26" t="s">
        <v>45</v>
      </c>
      <c r="N2263" s="26" t="s">
        <v>61</v>
      </c>
      <c r="O2263" s="26" t="s">
        <v>30</v>
      </c>
      <c r="P2263" s="26" t="s">
        <v>25</v>
      </c>
      <c r="Q2263" s="26" t="s">
        <v>35</v>
      </c>
      <c r="R2263" s="26" t="s">
        <v>72</v>
      </c>
      <c r="S2263" s="26" t="n">
        <v>1</v>
      </c>
      <c r="T2263" s="26" t="n">
        <v>47644</v>
      </c>
      <c r="U2263" s="27" t="n">
        <v>1.0465</v>
      </c>
      <c r="V2263" s="27" t="n">
        <v>0.9904</v>
      </c>
      <c r="W2263" s="28" t="n">
        <v>1.39039</v>
      </c>
      <c r="X2263" s="21"/>
    </row>
    <row r="2264" customFormat="false" ht="12.75" hidden="false" customHeight="false" outlineLevel="0" collapsed="false">
      <c r="A2264" s="26" t="n">
        <v>232613</v>
      </c>
      <c r="B2264" s="23" t="n">
        <f aca="false">IF(E2264&gt;H2264,0,1)</f>
        <v>0</v>
      </c>
      <c r="C2264" s="24" t="n">
        <v>6970</v>
      </c>
      <c r="D2264" s="24" t="n">
        <v>2004153.8</v>
      </c>
      <c r="E2264" s="25" t="n">
        <f aca="false">D2264*0.75+H2264*0.25</f>
        <v>1972046.495</v>
      </c>
      <c r="F2264" s="25" t="n">
        <f aca="false">IF(B2264=0,E2264,H2264)</f>
        <v>1972046.495</v>
      </c>
      <c r="G2264" s="25" t="n">
        <f aca="false">F2264*$G$2</f>
        <v>1912387.06761613</v>
      </c>
      <c r="H2264" s="24" t="n">
        <v>1875724.58</v>
      </c>
      <c r="I2264" s="26" t="s">
        <v>25</v>
      </c>
      <c r="J2264" s="26" t="s">
        <v>25</v>
      </c>
      <c r="K2264" s="26" t="s">
        <v>33</v>
      </c>
      <c r="L2264" s="26" t="s">
        <v>25</v>
      </c>
      <c r="M2264" s="26" t="s">
        <v>34</v>
      </c>
      <c r="N2264" s="26" t="s">
        <v>61</v>
      </c>
      <c r="O2264" s="26" t="s">
        <v>30</v>
      </c>
      <c r="P2264" s="26" t="s">
        <v>25</v>
      </c>
      <c r="Q2264" s="26" t="s">
        <v>35</v>
      </c>
      <c r="R2264" s="26" t="s">
        <v>72</v>
      </c>
      <c r="S2264" s="26" t="n">
        <v>1</v>
      </c>
      <c r="T2264" s="26" t="n">
        <v>47644</v>
      </c>
      <c r="U2264" s="27" t="n">
        <v>1.0465</v>
      </c>
      <c r="V2264" s="27" t="n">
        <v>0.9904</v>
      </c>
      <c r="W2264" s="28" t="n">
        <v>1.33804</v>
      </c>
      <c r="X2264" s="21"/>
    </row>
    <row r="2265" customFormat="false" ht="12.75" hidden="false" customHeight="false" outlineLevel="0" collapsed="false">
      <c r="A2265" s="26" t="n">
        <v>232614</v>
      </c>
      <c r="B2265" s="23" t="n">
        <f aca="false">IF(E2265&gt;H2265,0,1)</f>
        <v>1</v>
      </c>
      <c r="C2265" s="24" t="n">
        <v>2166.14</v>
      </c>
      <c r="D2265" s="24" t="n">
        <v>514198.3132</v>
      </c>
      <c r="E2265" s="25" t="n">
        <f aca="false">D2265*0.75+H2265*0.25</f>
        <v>563367.52506</v>
      </c>
      <c r="F2265" s="25" t="n">
        <f aca="false">IF(B2265=0,E2265,H2265)</f>
        <v>710875.16064</v>
      </c>
      <c r="G2265" s="25" t="n">
        <f aca="false">F2265*$G$2</f>
        <v>689369.377113735</v>
      </c>
      <c r="H2265" s="24" t="n">
        <v>710875.16064</v>
      </c>
      <c r="I2265" s="26" t="s">
        <v>25</v>
      </c>
      <c r="J2265" s="26" t="s">
        <v>25</v>
      </c>
      <c r="K2265" s="26" t="s">
        <v>27</v>
      </c>
      <c r="L2265" s="26" t="s">
        <v>26</v>
      </c>
      <c r="M2265" s="26" t="s">
        <v>37</v>
      </c>
      <c r="N2265" s="26" t="s">
        <v>61</v>
      </c>
      <c r="O2265" s="26" t="s">
        <v>30</v>
      </c>
      <c r="P2265" s="26" t="s">
        <v>25</v>
      </c>
      <c r="Q2265" s="26" t="s">
        <v>35</v>
      </c>
      <c r="R2265" s="26" t="s">
        <v>72</v>
      </c>
      <c r="S2265" s="26" t="n">
        <v>1</v>
      </c>
      <c r="T2265" s="26" t="n">
        <v>19804</v>
      </c>
      <c r="U2265" s="27" t="n">
        <v>1.0523</v>
      </c>
      <c r="V2265" s="27" t="n">
        <v>0.9958</v>
      </c>
      <c r="W2265" s="28" t="n">
        <v>1.65478</v>
      </c>
      <c r="X2265" s="21"/>
    </row>
    <row r="2266" customFormat="false" ht="12.75" hidden="false" customHeight="false" outlineLevel="0" collapsed="false">
      <c r="A2266" s="26" t="n">
        <v>232615</v>
      </c>
      <c r="B2266" s="23" t="n">
        <f aca="false">IF(E2266&gt;H2266,0,1)</f>
        <v>0</v>
      </c>
      <c r="C2266" s="24" t="n">
        <v>13399.29</v>
      </c>
      <c r="D2266" s="24" t="n">
        <v>3812365.9908</v>
      </c>
      <c r="E2266" s="25" t="n">
        <f aca="false">D2266*0.75+H2266*0.25</f>
        <v>3733872.94998</v>
      </c>
      <c r="F2266" s="25" t="n">
        <f aca="false">IF(B2266=0,E2266,H2266)</f>
        <v>3733872.94998</v>
      </c>
      <c r="G2266" s="25" t="n">
        <f aca="false">F2266*$G$2</f>
        <v>3620913.78665159</v>
      </c>
      <c r="H2266" s="24" t="n">
        <v>3498393.82752</v>
      </c>
      <c r="I2266" s="26" t="s">
        <v>25</v>
      </c>
      <c r="J2266" s="26" t="s">
        <v>25</v>
      </c>
      <c r="K2266" s="26" t="s">
        <v>33</v>
      </c>
      <c r="L2266" s="26" t="s">
        <v>25</v>
      </c>
      <c r="M2266" s="26" t="s">
        <v>34</v>
      </c>
      <c r="N2266" s="26" t="s">
        <v>61</v>
      </c>
      <c r="O2266" s="26" t="s">
        <v>30</v>
      </c>
      <c r="P2266" s="26" t="s">
        <v>25</v>
      </c>
      <c r="Q2266" s="26" t="s">
        <v>35</v>
      </c>
      <c r="R2266" s="26" t="s">
        <v>72</v>
      </c>
      <c r="S2266" s="26" t="n">
        <v>1</v>
      </c>
      <c r="T2266" s="26" t="n">
        <v>19804</v>
      </c>
      <c r="U2266" s="27" t="n">
        <v>1.0523</v>
      </c>
      <c r="V2266" s="27" t="n">
        <v>0.9958</v>
      </c>
      <c r="W2266" s="28" t="n">
        <v>1.29068</v>
      </c>
      <c r="X2266" s="21"/>
    </row>
    <row r="2267" customFormat="false" ht="12.75" hidden="false" customHeight="false" outlineLevel="0" collapsed="false">
      <c r="A2267" s="26" t="n">
        <v>232616</v>
      </c>
      <c r="B2267" s="23" t="n">
        <f aca="false">IF(E2267&gt;H2267,0,1)</f>
        <v>1</v>
      </c>
      <c r="C2267" s="24" t="n">
        <v>6333.71</v>
      </c>
      <c r="D2267" s="24" t="n">
        <v>1763304.864</v>
      </c>
      <c r="E2267" s="25" t="n">
        <f aca="false">D2267*0.75+H2267*0.25</f>
        <v>1765548.5807675</v>
      </c>
      <c r="F2267" s="25" t="n">
        <f aca="false">IF(B2267=0,E2267,H2267)</f>
        <v>1772279.73107</v>
      </c>
      <c r="G2267" s="25" t="n">
        <f aca="false">F2267*$G$2</f>
        <v>1718663.75690927</v>
      </c>
      <c r="H2267" s="24" t="n">
        <v>1772279.73107</v>
      </c>
      <c r="I2267" s="26" t="s">
        <v>25</v>
      </c>
      <c r="J2267" s="26" t="s">
        <v>25</v>
      </c>
      <c r="K2267" s="26" t="s">
        <v>36</v>
      </c>
      <c r="L2267" s="26" t="s">
        <v>25</v>
      </c>
      <c r="M2267" s="26" t="s">
        <v>37</v>
      </c>
      <c r="N2267" s="26" t="s">
        <v>61</v>
      </c>
      <c r="O2267" s="26" t="s">
        <v>30</v>
      </c>
      <c r="P2267" s="26" t="s">
        <v>25</v>
      </c>
      <c r="Q2267" s="26" t="s">
        <v>35</v>
      </c>
      <c r="R2267" s="26" t="s">
        <v>72</v>
      </c>
      <c r="S2267" s="26" t="n">
        <v>1</v>
      </c>
      <c r="T2267" s="26" t="n">
        <v>19804</v>
      </c>
      <c r="U2267" s="27" t="n">
        <v>1.0523</v>
      </c>
      <c r="V2267" s="27" t="n">
        <v>0.9958</v>
      </c>
      <c r="W2267" s="28" t="n">
        <v>1.4068</v>
      </c>
      <c r="X2267" s="21"/>
    </row>
    <row r="2268" customFormat="false" ht="12.75" hidden="false" customHeight="false" outlineLevel="0" collapsed="false">
      <c r="A2268" s="26" t="n">
        <v>232617</v>
      </c>
      <c r="B2268" s="23" t="n">
        <f aca="false">IF(E2268&gt;H2268,0,1)</f>
        <v>0</v>
      </c>
      <c r="C2268" s="24" t="n">
        <v>9421.43</v>
      </c>
      <c r="D2268" s="24" t="n">
        <v>2654016.831</v>
      </c>
      <c r="E2268" s="25" t="n">
        <f aca="false">D2268*0.75+H2268*0.25</f>
        <v>2644388.12954</v>
      </c>
      <c r="F2268" s="25" t="n">
        <f aca="false">IF(B2268=0,E2268,H2268)</f>
        <v>2644388.12954</v>
      </c>
      <c r="G2268" s="25" t="n">
        <f aca="false">F2268*$G$2</f>
        <v>2564388.6559023</v>
      </c>
      <c r="H2268" s="24" t="n">
        <v>2615502.02516</v>
      </c>
      <c r="I2268" s="26" t="s">
        <v>25</v>
      </c>
      <c r="J2268" s="26" t="s">
        <v>25</v>
      </c>
      <c r="K2268" s="26" t="s">
        <v>33</v>
      </c>
      <c r="L2268" s="26" t="s">
        <v>25</v>
      </c>
      <c r="M2268" s="26" t="s">
        <v>34</v>
      </c>
      <c r="N2268" s="26" t="s">
        <v>61</v>
      </c>
      <c r="O2268" s="26" t="s">
        <v>30</v>
      </c>
      <c r="P2268" s="26" t="s">
        <v>25</v>
      </c>
      <c r="Q2268" s="26" t="s">
        <v>35</v>
      </c>
      <c r="R2268" s="26" t="s">
        <v>72</v>
      </c>
      <c r="S2268" s="26" t="n">
        <v>1</v>
      </c>
      <c r="T2268" s="26" t="n">
        <v>12980</v>
      </c>
      <c r="U2268" s="27" t="n">
        <v>1.0694</v>
      </c>
      <c r="V2268" s="27" t="n">
        <v>1.012</v>
      </c>
      <c r="W2268" s="28" t="n">
        <v>1.38054</v>
      </c>
      <c r="X2268" s="21"/>
    </row>
    <row r="2269" customFormat="false" ht="12.75" hidden="false" customHeight="false" outlineLevel="0" collapsed="false">
      <c r="A2269" s="26" t="n">
        <v>232618</v>
      </c>
      <c r="B2269" s="23" t="n">
        <f aca="false">IF(E2269&gt;H2269,0,1)</f>
        <v>0</v>
      </c>
      <c r="C2269" s="24" t="n">
        <v>11686</v>
      </c>
      <c r="D2269" s="24" t="n">
        <v>3147039.8</v>
      </c>
      <c r="E2269" s="25" t="n">
        <f aca="false">D2269*0.75+H2269*0.25</f>
        <v>3115338.6035</v>
      </c>
      <c r="F2269" s="25" t="n">
        <f aca="false">IF(B2269=0,E2269,H2269)</f>
        <v>3115338.6035</v>
      </c>
      <c r="G2269" s="25" t="n">
        <f aca="false">F2269*$G$2</f>
        <v>3021091.67896606</v>
      </c>
      <c r="H2269" s="24" t="n">
        <v>3020235.014</v>
      </c>
      <c r="I2269" s="26" t="s">
        <v>25</v>
      </c>
      <c r="J2269" s="26" t="s">
        <v>25</v>
      </c>
      <c r="K2269" s="26" t="s">
        <v>33</v>
      </c>
      <c r="L2269" s="26" t="s">
        <v>25</v>
      </c>
      <c r="M2269" s="26" t="s">
        <v>34</v>
      </c>
      <c r="N2269" s="26" t="s">
        <v>61</v>
      </c>
      <c r="O2269" s="26" t="s">
        <v>30</v>
      </c>
      <c r="P2269" s="26" t="s">
        <v>25</v>
      </c>
      <c r="Q2269" s="26" t="s">
        <v>35</v>
      </c>
      <c r="R2269" s="26" t="s">
        <v>72</v>
      </c>
      <c r="S2269" s="26" t="n">
        <v>1</v>
      </c>
      <c r="T2269" s="26" t="n">
        <v>29620</v>
      </c>
      <c r="U2269" s="27" t="n">
        <v>1.0494</v>
      </c>
      <c r="V2269" s="27" t="n">
        <v>0.9931</v>
      </c>
      <c r="W2269" s="28" t="n">
        <v>1.29804</v>
      </c>
      <c r="X2269" s="21"/>
    </row>
    <row r="2270" customFormat="false" ht="12.75" hidden="false" customHeight="false" outlineLevel="0" collapsed="false">
      <c r="A2270" s="26" t="n">
        <v>232619</v>
      </c>
      <c r="B2270" s="23" t="n">
        <f aca="false">IF(E2270&gt;H2270,0,1)</f>
        <v>0</v>
      </c>
      <c r="C2270" s="24" t="n">
        <v>5712.81</v>
      </c>
      <c r="D2270" s="24" t="n">
        <v>1652601.6768</v>
      </c>
      <c r="E2270" s="25" t="n">
        <f aca="false">D2270*0.75+H2270*0.25</f>
        <v>1643739.6802875</v>
      </c>
      <c r="F2270" s="25" t="n">
        <f aca="false">IF(B2270=0,E2270,H2270)</f>
        <v>1643739.6802875</v>
      </c>
      <c r="G2270" s="25" t="n">
        <f aca="false">F2270*$G$2</f>
        <v>1594012.36993111</v>
      </c>
      <c r="H2270" s="24" t="n">
        <v>1617153.69075</v>
      </c>
      <c r="I2270" s="26" t="s">
        <v>25</v>
      </c>
      <c r="J2270" s="26" t="s">
        <v>25</v>
      </c>
      <c r="K2270" s="26" t="s">
        <v>36</v>
      </c>
      <c r="L2270" s="26" t="s">
        <v>25</v>
      </c>
      <c r="M2270" s="26" t="s">
        <v>37</v>
      </c>
      <c r="N2270" s="26" t="s">
        <v>61</v>
      </c>
      <c r="O2270" s="26" t="s">
        <v>30</v>
      </c>
      <c r="P2270" s="26" t="s">
        <v>25</v>
      </c>
      <c r="Q2270" s="26" t="s">
        <v>35</v>
      </c>
      <c r="R2270" s="26" t="s">
        <v>72</v>
      </c>
      <c r="S2270" s="26" t="n">
        <v>1</v>
      </c>
      <c r="T2270" s="26" t="n">
        <v>19804</v>
      </c>
      <c r="U2270" s="27" t="n">
        <v>1.0523</v>
      </c>
      <c r="V2270" s="27" t="n">
        <v>0.9958</v>
      </c>
      <c r="W2270" s="28" t="n">
        <v>1.4135</v>
      </c>
      <c r="X2270" s="21"/>
    </row>
    <row r="2271" customFormat="false" ht="12.75" hidden="false" customHeight="false" outlineLevel="0" collapsed="false">
      <c r="A2271" s="26" t="n">
        <v>232620</v>
      </c>
      <c r="B2271" s="23" t="n">
        <f aca="false">IF(E2271&gt;H2271,0,1)</f>
        <v>0</v>
      </c>
      <c r="C2271" s="24" t="n">
        <v>4134.43</v>
      </c>
      <c r="D2271" s="24" t="n">
        <v>1052295.1236</v>
      </c>
      <c r="E2271" s="25" t="n">
        <f aca="false">D2271*0.75+H2271*0.25</f>
        <v>1038242.19603</v>
      </c>
      <c r="F2271" s="25" t="n">
        <f aca="false">IF(B2271=0,E2271,H2271)</f>
        <v>1038242.19603</v>
      </c>
      <c r="G2271" s="25" t="n">
        <f aca="false">F2271*$G$2</f>
        <v>1006832.72619348</v>
      </c>
      <c r="H2271" s="24" t="n">
        <v>996083.41332</v>
      </c>
      <c r="I2271" s="26" t="s">
        <v>26</v>
      </c>
      <c r="J2271" s="26" t="s">
        <v>25</v>
      </c>
      <c r="K2271" s="26" t="s">
        <v>36</v>
      </c>
      <c r="L2271" s="26" t="s">
        <v>25</v>
      </c>
      <c r="M2271" s="26" t="s">
        <v>34</v>
      </c>
      <c r="N2271" s="26" t="s">
        <v>61</v>
      </c>
      <c r="O2271" s="26" t="s">
        <v>30</v>
      </c>
      <c r="P2271" s="26" t="s">
        <v>25</v>
      </c>
      <c r="Q2271" s="26" t="s">
        <v>35</v>
      </c>
      <c r="R2271" s="26" t="s">
        <v>72</v>
      </c>
      <c r="S2271" s="26" t="n">
        <v>1</v>
      </c>
      <c r="T2271" s="26" t="n">
        <v>23</v>
      </c>
      <c r="U2271" s="27" t="n">
        <v>0.9391</v>
      </c>
      <c r="V2271" s="27" t="n">
        <v>0.8887</v>
      </c>
      <c r="W2271" s="28" t="n">
        <v>1.25608</v>
      </c>
      <c r="X2271" s="21"/>
    </row>
    <row r="2272" customFormat="false" ht="12.75" hidden="false" customHeight="false" outlineLevel="0" collapsed="false">
      <c r="A2272" s="26" t="n">
        <v>232621</v>
      </c>
      <c r="B2272" s="23" t="n">
        <f aca="false">IF(E2272&gt;H2272,0,1)</f>
        <v>1</v>
      </c>
      <c r="C2272" s="24" t="n">
        <v>5177.14</v>
      </c>
      <c r="D2272" s="24" t="n">
        <v>1338860.1754</v>
      </c>
      <c r="E2272" s="25" t="n">
        <f aca="false">D2272*0.75+H2272*0.25</f>
        <v>1343355.227205</v>
      </c>
      <c r="F2272" s="25" t="n">
        <f aca="false">IF(B2272=0,E2272,H2272)</f>
        <v>1356840.38262</v>
      </c>
      <c r="G2272" s="25" t="n">
        <f aca="false">F2272*$G$2</f>
        <v>1315792.50647526</v>
      </c>
      <c r="H2272" s="24" t="n">
        <v>1356840.38262</v>
      </c>
      <c r="I2272" s="26" t="s">
        <v>25</v>
      </c>
      <c r="J2272" s="26" t="s">
        <v>25</v>
      </c>
      <c r="K2272" s="26" t="s">
        <v>36</v>
      </c>
      <c r="L2272" s="26" t="s">
        <v>25</v>
      </c>
      <c r="M2272" s="26" t="s">
        <v>34</v>
      </c>
      <c r="N2272" s="26" t="s">
        <v>61</v>
      </c>
      <c r="O2272" s="26" t="s">
        <v>30</v>
      </c>
      <c r="P2272" s="26" t="s">
        <v>25</v>
      </c>
      <c r="Q2272" s="26" t="s">
        <v>35</v>
      </c>
      <c r="R2272" s="26" t="s">
        <v>72</v>
      </c>
      <c r="S2272" s="26" t="n">
        <v>1</v>
      </c>
      <c r="T2272" s="26" t="n">
        <v>28020</v>
      </c>
      <c r="U2272" s="27" t="n">
        <v>1.1413</v>
      </c>
      <c r="V2272" s="27" t="n">
        <v>1.0801</v>
      </c>
      <c r="W2272" s="28" t="n">
        <v>1.26942</v>
      </c>
      <c r="X2272" s="21"/>
    </row>
    <row r="2273" customFormat="false" ht="12.75" hidden="false" customHeight="false" outlineLevel="0" collapsed="false">
      <c r="A2273" s="26" t="n">
        <v>232622</v>
      </c>
      <c r="B2273" s="23" t="n">
        <f aca="false">IF(E2273&gt;H2273,0,1)</f>
        <v>0</v>
      </c>
      <c r="C2273" s="24" t="n">
        <v>7592.46</v>
      </c>
      <c r="D2273" s="24" t="n">
        <v>2132570.1648</v>
      </c>
      <c r="E2273" s="25" t="n">
        <f aca="false">D2273*0.75+H2273*0.25</f>
        <v>2097916.279245</v>
      </c>
      <c r="F2273" s="25" t="n">
        <f aca="false">IF(B2273=0,E2273,H2273)</f>
        <v>2097916.279245</v>
      </c>
      <c r="G2273" s="25" t="n">
        <f aca="false">F2273*$G$2</f>
        <v>2034448.97041816</v>
      </c>
      <c r="H2273" s="24" t="n">
        <v>1993954.62258</v>
      </c>
      <c r="I2273" s="26" t="s">
        <v>25</v>
      </c>
      <c r="J2273" s="26" t="s">
        <v>25</v>
      </c>
      <c r="K2273" s="26" t="s">
        <v>36</v>
      </c>
      <c r="L2273" s="26" t="s">
        <v>25</v>
      </c>
      <c r="M2273" s="26" t="s">
        <v>34</v>
      </c>
      <c r="N2273" s="26" t="s">
        <v>61</v>
      </c>
      <c r="O2273" s="26" t="s">
        <v>30</v>
      </c>
      <c r="P2273" s="26" t="s">
        <v>25</v>
      </c>
      <c r="Q2273" s="26" t="s">
        <v>35</v>
      </c>
      <c r="R2273" s="26" t="s">
        <v>72</v>
      </c>
      <c r="S2273" s="26" t="n">
        <v>1</v>
      </c>
      <c r="T2273" s="26" t="n">
        <v>19804</v>
      </c>
      <c r="U2273" s="27" t="n">
        <v>1.0523</v>
      </c>
      <c r="V2273" s="27" t="n">
        <v>0.9958</v>
      </c>
      <c r="W2273" s="28" t="n">
        <v>1.30618</v>
      </c>
      <c r="X2273" s="21"/>
    </row>
    <row r="2274" customFormat="false" ht="12.75" hidden="false" customHeight="false" outlineLevel="0" collapsed="false">
      <c r="A2274" s="26" t="n">
        <v>232623</v>
      </c>
      <c r="B2274" s="23" t="n">
        <f aca="false">IF(E2274&gt;H2274,0,1)</f>
        <v>0</v>
      </c>
      <c r="C2274" s="24" t="n">
        <v>3750</v>
      </c>
      <c r="D2274" s="24" t="n">
        <v>965287.5</v>
      </c>
      <c r="E2274" s="25" t="n">
        <f aca="false">D2274*0.75+H2274*0.25</f>
        <v>963390.9375</v>
      </c>
      <c r="F2274" s="25" t="n">
        <f aca="false">IF(B2274=0,E2274,H2274)</f>
        <v>963390.9375</v>
      </c>
      <c r="G2274" s="25" t="n">
        <f aca="false">F2274*$G$2</f>
        <v>934245.908808341</v>
      </c>
      <c r="H2274" s="24" t="n">
        <v>957701.25</v>
      </c>
      <c r="I2274" s="26" t="s">
        <v>25</v>
      </c>
      <c r="J2274" s="26" t="s">
        <v>25</v>
      </c>
      <c r="K2274" s="26" t="s">
        <v>36</v>
      </c>
      <c r="L2274" s="26" t="s">
        <v>25</v>
      </c>
      <c r="M2274" s="26" t="s">
        <v>34</v>
      </c>
      <c r="N2274" s="26" t="s">
        <v>61</v>
      </c>
      <c r="O2274" s="26" t="s">
        <v>30</v>
      </c>
      <c r="P2274" s="26" t="s">
        <v>25</v>
      </c>
      <c r="Q2274" s="26" t="s">
        <v>35</v>
      </c>
      <c r="R2274" s="26" t="s">
        <v>72</v>
      </c>
      <c r="S2274" s="26" t="n">
        <v>1</v>
      </c>
      <c r="T2274" s="26" t="n">
        <v>12980</v>
      </c>
      <c r="U2274" s="27" t="n">
        <v>1.0694</v>
      </c>
      <c r="V2274" s="27" t="n">
        <v>1.012</v>
      </c>
      <c r="W2274" s="28" t="n">
        <v>1.27039</v>
      </c>
      <c r="X2274" s="21"/>
    </row>
    <row r="2275" customFormat="false" ht="12.75" hidden="false" customHeight="false" outlineLevel="0" collapsed="false">
      <c r="A2275" s="26" t="n">
        <v>232624</v>
      </c>
      <c r="B2275" s="23" t="n">
        <f aca="false">IF(E2275&gt;H2275,0,1)</f>
        <v>0</v>
      </c>
      <c r="C2275" s="24" t="n">
        <v>7436.27</v>
      </c>
      <c r="D2275" s="24" t="n">
        <v>2240548.151</v>
      </c>
      <c r="E2275" s="25" t="n">
        <f aca="false">D2275*0.75+H2275*0.25</f>
        <v>2199895.9219775</v>
      </c>
      <c r="F2275" s="25" t="n">
        <f aca="false">IF(B2275=0,E2275,H2275)</f>
        <v>2199895.9219775</v>
      </c>
      <c r="G2275" s="25" t="n">
        <f aca="false">F2275*$G$2</f>
        <v>2133343.4693137</v>
      </c>
      <c r="H2275" s="24" t="n">
        <v>2077939.23491</v>
      </c>
      <c r="I2275" s="26" t="s">
        <v>25</v>
      </c>
      <c r="J2275" s="26" t="s">
        <v>25</v>
      </c>
      <c r="K2275" s="26" t="s">
        <v>36</v>
      </c>
      <c r="L2275" s="26" t="s">
        <v>25</v>
      </c>
      <c r="M2275" s="26" t="s">
        <v>34</v>
      </c>
      <c r="N2275" s="26" t="s">
        <v>61</v>
      </c>
      <c r="O2275" s="26" t="s">
        <v>30</v>
      </c>
      <c r="P2275" s="26" t="s">
        <v>25</v>
      </c>
      <c r="Q2275" s="26" t="s">
        <v>35</v>
      </c>
      <c r="R2275" s="26" t="s">
        <v>72</v>
      </c>
      <c r="S2275" s="26" t="n">
        <v>1</v>
      </c>
      <c r="T2275" s="26" t="n">
        <v>22420</v>
      </c>
      <c r="U2275" s="27" t="n">
        <v>1.2073</v>
      </c>
      <c r="V2275" s="27" t="n">
        <v>1.1425</v>
      </c>
      <c r="W2275" s="28" t="n">
        <v>1.32366</v>
      </c>
      <c r="X2275" s="21"/>
    </row>
    <row r="2276" customFormat="false" ht="12.75" hidden="false" customHeight="false" outlineLevel="0" collapsed="false">
      <c r="A2276" s="26" t="n">
        <v>232625</v>
      </c>
      <c r="B2276" s="23" t="n">
        <f aca="false">IF(E2276&gt;H2276,0,1)</f>
        <v>0</v>
      </c>
      <c r="C2276" s="24" t="n">
        <v>4617</v>
      </c>
      <c r="D2276" s="24" t="n">
        <v>1209746.34</v>
      </c>
      <c r="E2276" s="25" t="n">
        <f aca="false">D2276*0.75+H2276*0.25</f>
        <v>1197280.44</v>
      </c>
      <c r="F2276" s="25" t="n">
        <f aca="false">IF(B2276=0,E2276,H2276)</f>
        <v>1197280.44</v>
      </c>
      <c r="G2276" s="25" t="n">
        <f aca="false">F2276*$G$2</f>
        <v>1161059.65836558</v>
      </c>
      <c r="H2276" s="24" t="n">
        <v>1159882.74</v>
      </c>
      <c r="I2276" s="26" t="s">
        <v>25</v>
      </c>
      <c r="J2276" s="26" t="s">
        <v>25</v>
      </c>
      <c r="K2276" s="26" t="s">
        <v>36</v>
      </c>
      <c r="L2276" s="26" t="s">
        <v>25</v>
      </c>
      <c r="M2276" s="26" t="s">
        <v>34</v>
      </c>
      <c r="N2276" s="26" t="s">
        <v>61</v>
      </c>
      <c r="O2276" s="26" t="s">
        <v>30</v>
      </c>
      <c r="P2276" s="26" t="s">
        <v>25</v>
      </c>
      <c r="Q2276" s="26" t="s">
        <v>35</v>
      </c>
      <c r="R2276" s="26" t="s">
        <v>72</v>
      </c>
      <c r="S2276" s="26" t="n">
        <v>1</v>
      </c>
      <c r="T2276" s="26" t="n">
        <v>29620</v>
      </c>
      <c r="U2276" s="27" t="n">
        <v>1.0494</v>
      </c>
      <c r="V2276" s="27" t="n">
        <v>0.9931</v>
      </c>
      <c r="W2276" s="28" t="n">
        <v>1.25993</v>
      </c>
      <c r="X2276" s="21"/>
    </row>
    <row r="2277" customFormat="false" ht="12.75" hidden="false" customHeight="false" outlineLevel="0" collapsed="false">
      <c r="A2277" s="26" t="n">
        <v>232626</v>
      </c>
      <c r="B2277" s="23" t="n">
        <f aca="false">IF(E2277&gt;H2277,0,1)</f>
        <v>1</v>
      </c>
      <c r="C2277" s="24" t="n">
        <v>2908.57</v>
      </c>
      <c r="D2277" s="24" t="n">
        <v>620078.0383</v>
      </c>
      <c r="E2277" s="25" t="n">
        <f aca="false">D2277*0.75+H2277*0.25</f>
        <v>649048.1226425</v>
      </c>
      <c r="F2277" s="25" t="n">
        <f aca="false">IF(B2277=0,E2277,H2277)</f>
        <v>735958.37567</v>
      </c>
      <c r="G2277" s="25" t="n">
        <f aca="false">F2277*$G$2</f>
        <v>713693.761026198</v>
      </c>
      <c r="H2277" s="24" t="n">
        <v>735958.37567</v>
      </c>
      <c r="I2277" s="26" t="s">
        <v>25</v>
      </c>
      <c r="J2277" s="26" t="s">
        <v>25</v>
      </c>
      <c r="K2277" s="26" t="s">
        <v>36</v>
      </c>
      <c r="L2277" s="26" t="s">
        <v>25</v>
      </c>
      <c r="M2277" s="26" t="s">
        <v>34</v>
      </c>
      <c r="N2277" s="26" t="s">
        <v>61</v>
      </c>
      <c r="O2277" s="26" t="s">
        <v>30</v>
      </c>
      <c r="P2277" s="26" t="s">
        <v>25</v>
      </c>
      <c r="Q2277" s="30" t="s">
        <v>44</v>
      </c>
      <c r="R2277" s="26" t="s">
        <v>72</v>
      </c>
      <c r="S2277" s="26" t="n">
        <v>1</v>
      </c>
      <c r="T2277" s="26" t="n">
        <v>28020</v>
      </c>
      <c r="U2277" s="27" t="n">
        <v>1.1413</v>
      </c>
      <c r="V2277" s="27" t="n">
        <v>1.0801</v>
      </c>
      <c r="W2277" s="28" t="n">
        <v>1.23559</v>
      </c>
      <c r="X2277" s="21"/>
    </row>
    <row r="2278" customFormat="false" ht="12.75" hidden="false" customHeight="false" outlineLevel="0" collapsed="false">
      <c r="A2278" s="26" t="n">
        <v>232627</v>
      </c>
      <c r="B2278" s="23" t="n">
        <f aca="false">IF(E2278&gt;H2278,0,1)</f>
        <v>0</v>
      </c>
      <c r="C2278" s="24" t="n">
        <v>4606</v>
      </c>
      <c r="D2278" s="24" t="n">
        <v>1291384.22</v>
      </c>
      <c r="E2278" s="25" t="n">
        <f aca="false">D2278*0.75+H2278*0.25</f>
        <v>1274452.564</v>
      </c>
      <c r="F2278" s="25" t="n">
        <f aca="false">IF(B2278=0,E2278,H2278)</f>
        <v>1274452.564</v>
      </c>
      <c r="G2278" s="25" t="n">
        <f aca="false">F2278*$G$2</f>
        <v>1235897.12913124</v>
      </c>
      <c r="H2278" s="24" t="n">
        <v>1223657.596</v>
      </c>
      <c r="I2278" s="26" t="s">
        <v>25</v>
      </c>
      <c r="J2278" s="26" t="s">
        <v>25</v>
      </c>
      <c r="K2278" s="26" t="s">
        <v>36</v>
      </c>
      <c r="L2278" s="26" t="s">
        <v>25</v>
      </c>
      <c r="M2278" s="26" t="s">
        <v>34</v>
      </c>
      <c r="N2278" s="26" t="s">
        <v>61</v>
      </c>
      <c r="O2278" s="26" t="s">
        <v>30</v>
      </c>
      <c r="P2278" s="26" t="s">
        <v>25</v>
      </c>
      <c r="Q2278" s="26" t="s">
        <v>35</v>
      </c>
      <c r="R2278" s="26" t="s">
        <v>72</v>
      </c>
      <c r="S2278" s="26" t="n">
        <v>1</v>
      </c>
      <c r="T2278" s="26" t="n">
        <v>47644</v>
      </c>
      <c r="U2278" s="27" t="n">
        <v>1.0465</v>
      </c>
      <c r="V2278" s="27" t="n">
        <v>0.9904</v>
      </c>
      <c r="W2278" s="28" t="n">
        <v>1.33232</v>
      </c>
      <c r="X2278" s="21"/>
    </row>
    <row r="2279" customFormat="false" ht="12.75" hidden="false" customHeight="false" outlineLevel="0" collapsed="false">
      <c r="A2279" s="26" t="n">
        <v>232628</v>
      </c>
      <c r="B2279" s="23" t="n">
        <f aca="false">IF(E2279&gt;H2279,0,1)</f>
        <v>0</v>
      </c>
      <c r="C2279" s="24" t="n">
        <v>3400</v>
      </c>
      <c r="D2279" s="24" t="n">
        <v>924018</v>
      </c>
      <c r="E2279" s="25" t="n">
        <f aca="false">D2279*0.75+H2279*0.25</f>
        <v>923173.95</v>
      </c>
      <c r="F2279" s="25" t="n">
        <f aca="false">IF(B2279=0,E2279,H2279)</f>
        <v>923173.95</v>
      </c>
      <c r="G2279" s="25" t="n">
        <f aca="false">F2279*$G$2</f>
        <v>895245.587574292</v>
      </c>
      <c r="H2279" s="24" t="n">
        <v>920641.8</v>
      </c>
      <c r="I2279" s="26" t="s">
        <v>25</v>
      </c>
      <c r="J2279" s="26" t="s">
        <v>25</v>
      </c>
      <c r="K2279" s="26" t="s">
        <v>36</v>
      </c>
      <c r="L2279" s="26" t="s">
        <v>25</v>
      </c>
      <c r="M2279" s="26" t="s">
        <v>34</v>
      </c>
      <c r="N2279" s="26" t="s">
        <v>61</v>
      </c>
      <c r="O2279" s="26" t="s">
        <v>30</v>
      </c>
      <c r="P2279" s="26" t="s">
        <v>25</v>
      </c>
      <c r="Q2279" s="26" t="s">
        <v>35</v>
      </c>
      <c r="R2279" s="26" t="s">
        <v>72</v>
      </c>
      <c r="S2279" s="26" t="n">
        <v>1</v>
      </c>
      <c r="T2279" s="26" t="n">
        <v>47644</v>
      </c>
      <c r="U2279" s="27" t="n">
        <v>1.0465</v>
      </c>
      <c r="V2279" s="27" t="n">
        <v>0.9904</v>
      </c>
      <c r="W2279" s="28" t="n">
        <v>1.36202</v>
      </c>
      <c r="X2279" s="21"/>
    </row>
    <row r="2280" customFormat="false" ht="12.75" hidden="false" customHeight="false" outlineLevel="0" collapsed="false">
      <c r="A2280" s="26" t="n">
        <v>232629</v>
      </c>
      <c r="B2280" s="23" t="n">
        <f aca="false">IF(E2280&gt;H2280,0,1)</f>
        <v>0</v>
      </c>
      <c r="C2280" s="24" t="n">
        <v>4790</v>
      </c>
      <c r="D2280" s="24" t="n">
        <v>1316196.2</v>
      </c>
      <c r="E2280" s="25" t="n">
        <f aca="false">D2280*0.75+H2280*0.25</f>
        <v>1290057.17</v>
      </c>
      <c r="F2280" s="25" t="n">
        <f aca="false">IF(B2280=0,E2280,H2280)</f>
        <v>1290057.17</v>
      </c>
      <c r="G2280" s="25" t="n">
        <f aca="false">F2280*$G$2</f>
        <v>1251029.65606978</v>
      </c>
      <c r="H2280" s="24" t="n">
        <v>1211640.08</v>
      </c>
      <c r="I2280" s="26" t="s">
        <v>25</v>
      </c>
      <c r="J2280" s="26" t="s">
        <v>25</v>
      </c>
      <c r="K2280" s="26" t="s">
        <v>36</v>
      </c>
      <c r="L2280" s="26" t="s">
        <v>25</v>
      </c>
      <c r="M2280" s="26" t="s">
        <v>37</v>
      </c>
      <c r="N2280" s="26" t="s">
        <v>61</v>
      </c>
      <c r="O2280" s="26" t="s">
        <v>30</v>
      </c>
      <c r="P2280" s="26" t="s">
        <v>25</v>
      </c>
      <c r="Q2280" s="26" t="s">
        <v>35</v>
      </c>
      <c r="R2280" s="26" t="s">
        <v>72</v>
      </c>
      <c r="S2280" s="26" t="n">
        <v>1</v>
      </c>
      <c r="T2280" s="26" t="n">
        <v>47644</v>
      </c>
      <c r="U2280" s="27" t="n">
        <v>1.0465</v>
      </c>
      <c r="V2280" s="27" t="n">
        <v>0.9904</v>
      </c>
      <c r="W2280" s="28" t="n">
        <v>1.27535</v>
      </c>
      <c r="X2280" s="21"/>
    </row>
    <row r="2281" customFormat="false" ht="12.75" hidden="false" customHeight="false" outlineLevel="0" collapsed="false">
      <c r="A2281" s="26" t="n">
        <v>232630</v>
      </c>
      <c r="B2281" s="23" t="n">
        <f aca="false">IF(E2281&gt;H2281,0,1)</f>
        <v>1</v>
      </c>
      <c r="C2281" s="24" t="n">
        <v>4331</v>
      </c>
      <c r="D2281" s="24" t="n">
        <v>1129827.97</v>
      </c>
      <c r="E2281" s="25" t="n">
        <f aca="false">D2281*0.75+H2281*0.25</f>
        <v>1129941.65875</v>
      </c>
      <c r="F2281" s="25" t="n">
        <f aca="false">IF(B2281=0,E2281,H2281)</f>
        <v>1130282.725</v>
      </c>
      <c r="G2281" s="25" t="n">
        <f aca="false">F2281*$G$2</f>
        <v>1096088.79482323</v>
      </c>
      <c r="H2281" s="24" t="n">
        <v>1130282.725</v>
      </c>
      <c r="I2281" s="26" t="s">
        <v>25</v>
      </c>
      <c r="J2281" s="26" t="s">
        <v>25</v>
      </c>
      <c r="K2281" s="26" t="s">
        <v>36</v>
      </c>
      <c r="L2281" s="26" t="s">
        <v>25</v>
      </c>
      <c r="M2281" s="26" t="s">
        <v>34</v>
      </c>
      <c r="N2281" s="26" t="s">
        <v>61</v>
      </c>
      <c r="O2281" s="26" t="s">
        <v>30</v>
      </c>
      <c r="P2281" s="26" t="s">
        <v>25</v>
      </c>
      <c r="Q2281" s="26" t="s">
        <v>35</v>
      </c>
      <c r="R2281" s="26" t="s">
        <v>72</v>
      </c>
      <c r="S2281" s="26" t="n">
        <v>1</v>
      </c>
      <c r="T2281" s="26" t="n">
        <v>47644</v>
      </c>
      <c r="U2281" s="27" t="n">
        <v>1.0465</v>
      </c>
      <c r="V2281" s="27" t="n">
        <v>0.9904</v>
      </c>
      <c r="W2281" s="28" t="n">
        <v>1.31601</v>
      </c>
      <c r="X2281" s="21"/>
    </row>
    <row r="2282" customFormat="false" ht="12.75" hidden="false" customHeight="false" outlineLevel="0" collapsed="false">
      <c r="A2282" s="26" t="n">
        <v>232631</v>
      </c>
      <c r="B2282" s="23" t="n">
        <f aca="false">IF(E2282&gt;H2282,0,1)</f>
        <v>0</v>
      </c>
      <c r="C2282" s="24" t="n">
        <v>3061</v>
      </c>
      <c r="D2282" s="24" t="n">
        <v>892373.33</v>
      </c>
      <c r="E2282" s="25" t="n">
        <f aca="false">D2282*0.75+H2282*0.25</f>
        <v>882093.72675</v>
      </c>
      <c r="F2282" s="25" t="n">
        <f aca="false">IF(B2282=0,E2282,H2282)</f>
        <v>882093.72675</v>
      </c>
      <c r="G2282" s="25" t="n">
        <f aca="false">F2282*$G$2</f>
        <v>855408.145669514</v>
      </c>
      <c r="H2282" s="24" t="n">
        <v>851254.917</v>
      </c>
      <c r="I2282" s="26" t="s">
        <v>25</v>
      </c>
      <c r="J2282" s="26" t="s">
        <v>25</v>
      </c>
      <c r="K2282" s="26" t="s">
        <v>36</v>
      </c>
      <c r="L2282" s="26" t="s">
        <v>25</v>
      </c>
      <c r="M2282" s="26" t="s">
        <v>34</v>
      </c>
      <c r="N2282" s="26" t="s">
        <v>61</v>
      </c>
      <c r="O2282" s="26" t="s">
        <v>30</v>
      </c>
      <c r="P2282" s="26" t="s">
        <v>25</v>
      </c>
      <c r="Q2282" s="26" t="s">
        <v>35</v>
      </c>
      <c r="R2282" s="26" t="s">
        <v>72</v>
      </c>
      <c r="S2282" s="26" t="n">
        <v>1</v>
      </c>
      <c r="T2282" s="26" t="n">
        <v>19804</v>
      </c>
      <c r="U2282" s="27" t="n">
        <v>1.0523</v>
      </c>
      <c r="V2282" s="27" t="n">
        <v>0.9958</v>
      </c>
      <c r="W2282" s="28" t="n">
        <v>1.39656</v>
      </c>
      <c r="X2282" s="21"/>
    </row>
    <row r="2283" customFormat="false" ht="12.75" hidden="false" customHeight="false" outlineLevel="0" collapsed="false">
      <c r="A2283" s="26" t="n">
        <v>232632</v>
      </c>
      <c r="B2283" s="23" t="n">
        <f aca="false">IF(E2283&gt;H2283,0,1)</f>
        <v>0</v>
      </c>
      <c r="C2283" s="24" t="n">
        <v>1857</v>
      </c>
      <c r="D2283" s="24" t="n">
        <v>554091.66</v>
      </c>
      <c r="E2283" s="25" t="n">
        <f aca="false">D2283*0.75+H2283*0.25</f>
        <v>532264.482</v>
      </c>
      <c r="F2283" s="25" t="n">
        <f aca="false">IF(B2283=0,E2283,H2283)</f>
        <v>532264.482</v>
      </c>
      <c r="G2283" s="25" t="n">
        <f aca="false">F2283*$G$2</f>
        <v>516162.126252605</v>
      </c>
      <c r="H2283" s="24" t="n">
        <v>466782.948</v>
      </c>
      <c r="I2283" s="26" t="s">
        <v>25</v>
      </c>
      <c r="J2283" s="26" t="s">
        <v>25</v>
      </c>
      <c r="K2283" s="26" t="s">
        <v>27</v>
      </c>
      <c r="L2283" s="26" t="s">
        <v>25</v>
      </c>
      <c r="M2283" s="26" t="s">
        <v>34</v>
      </c>
      <c r="N2283" s="26" t="s">
        <v>61</v>
      </c>
      <c r="O2283" s="26" t="s">
        <v>30</v>
      </c>
      <c r="P2283" s="26" t="s">
        <v>25</v>
      </c>
      <c r="Q2283" s="26" t="s">
        <v>35</v>
      </c>
      <c r="R2283" s="26" t="s">
        <v>72</v>
      </c>
      <c r="S2283" s="26" t="n">
        <v>1</v>
      </c>
      <c r="T2283" s="26" t="n">
        <v>11460</v>
      </c>
      <c r="U2283" s="27" t="n">
        <v>1.1037</v>
      </c>
      <c r="V2283" s="27" t="n">
        <v>1.0445</v>
      </c>
      <c r="W2283" s="28" t="n">
        <v>1.20923</v>
      </c>
      <c r="X2283" s="21"/>
    </row>
    <row r="2284" customFormat="false" ht="12.75" hidden="false" customHeight="false" outlineLevel="0" collapsed="false">
      <c r="A2284" s="26" t="n">
        <v>232633</v>
      </c>
      <c r="B2284" s="23" t="n">
        <f aca="false">IF(E2284&gt;H2284,0,1)</f>
        <v>0</v>
      </c>
      <c r="C2284" s="24" t="n">
        <v>2868</v>
      </c>
      <c r="D2284" s="24" t="n">
        <v>769971.96</v>
      </c>
      <c r="E2284" s="25" t="n">
        <f aca="false">D2284*0.75+H2284*0.25</f>
        <v>764096.145</v>
      </c>
      <c r="F2284" s="25" t="n">
        <f aca="false">IF(B2284=0,E2284,H2284)</f>
        <v>764096.145</v>
      </c>
      <c r="G2284" s="25" t="n">
        <f aca="false">F2284*$G$2</f>
        <v>740980.291194067</v>
      </c>
      <c r="H2284" s="24" t="n">
        <v>746468.7</v>
      </c>
      <c r="I2284" s="26" t="s">
        <v>25</v>
      </c>
      <c r="J2284" s="26" t="s">
        <v>25</v>
      </c>
      <c r="K2284" s="26" t="s">
        <v>36</v>
      </c>
      <c r="L2284" s="26" t="s">
        <v>25</v>
      </c>
      <c r="M2284" s="26" t="s">
        <v>38</v>
      </c>
      <c r="N2284" s="26" t="s">
        <v>61</v>
      </c>
      <c r="O2284" s="26" t="s">
        <v>30</v>
      </c>
      <c r="P2284" s="26" t="s">
        <v>25</v>
      </c>
      <c r="Q2284" s="26" t="s">
        <v>35</v>
      </c>
      <c r="R2284" s="26" t="s">
        <v>72</v>
      </c>
      <c r="S2284" s="26" t="n">
        <v>1</v>
      </c>
      <c r="T2284" s="26" t="n">
        <v>28020</v>
      </c>
      <c r="U2284" s="27" t="n">
        <v>1.1413</v>
      </c>
      <c r="V2284" s="27" t="n">
        <v>1.0801</v>
      </c>
      <c r="W2284" s="28" t="n">
        <v>1.2668</v>
      </c>
      <c r="X2284" s="21"/>
    </row>
    <row r="2285" customFormat="false" ht="12.75" hidden="false" customHeight="false" outlineLevel="0" collapsed="false">
      <c r="A2285" s="26" t="n">
        <v>232634</v>
      </c>
      <c r="B2285" s="23" t="n">
        <f aca="false">IF(E2285&gt;H2285,0,1)</f>
        <v>0</v>
      </c>
      <c r="C2285" s="24" t="n">
        <v>6538</v>
      </c>
      <c r="D2285" s="24" t="n">
        <v>1773367.12</v>
      </c>
      <c r="E2285" s="25" t="n">
        <f aca="false">D2285*0.75+H2285*0.25</f>
        <v>1766717.974</v>
      </c>
      <c r="F2285" s="25" t="n">
        <f aca="false">IF(B2285=0,E2285,H2285)</f>
        <v>1766717.974</v>
      </c>
      <c r="G2285" s="25" t="n">
        <f aca="false">F2285*$G$2</f>
        <v>1713270.2571511</v>
      </c>
      <c r="H2285" s="24" t="n">
        <v>1746770.536</v>
      </c>
      <c r="I2285" s="26" t="s">
        <v>25</v>
      </c>
      <c r="J2285" s="26" t="s">
        <v>25</v>
      </c>
      <c r="K2285" s="26" t="s">
        <v>36</v>
      </c>
      <c r="L2285" s="26" t="s">
        <v>25</v>
      </c>
      <c r="M2285" s="26" t="s">
        <v>38</v>
      </c>
      <c r="N2285" s="26" t="s">
        <v>61</v>
      </c>
      <c r="O2285" s="26" t="s">
        <v>30</v>
      </c>
      <c r="P2285" s="26" t="s">
        <v>25</v>
      </c>
      <c r="Q2285" s="26" t="s">
        <v>35</v>
      </c>
      <c r="R2285" s="26" t="s">
        <v>72</v>
      </c>
      <c r="S2285" s="26" t="n">
        <v>1</v>
      </c>
      <c r="T2285" s="26" t="n">
        <v>29620</v>
      </c>
      <c r="U2285" s="27" t="n">
        <v>1.0494</v>
      </c>
      <c r="V2285" s="27" t="n">
        <v>0.9931</v>
      </c>
      <c r="W2285" s="28" t="n">
        <v>1.32183</v>
      </c>
      <c r="X2285" s="21"/>
    </row>
    <row r="2286" customFormat="false" ht="12.75" hidden="false" customHeight="false" outlineLevel="0" collapsed="false">
      <c r="A2286" s="26" t="n">
        <v>232635</v>
      </c>
      <c r="B2286" s="23" t="n">
        <f aca="false">IF(E2286&gt;H2286,0,1)</f>
        <v>1</v>
      </c>
      <c r="C2286" s="24" t="n">
        <v>1476</v>
      </c>
      <c r="D2286" s="24" t="n">
        <v>419213.52</v>
      </c>
      <c r="E2286" s="25" t="n">
        <f aca="false">D2286*0.75+H2286*0.25</f>
        <v>442260.522</v>
      </c>
      <c r="F2286" s="25" t="n">
        <f aca="false">IF(B2286=0,E2286,H2286)</f>
        <v>511401.528</v>
      </c>
      <c r="G2286" s="25" t="n">
        <f aca="false">F2286*$G$2</f>
        <v>495930.32972903</v>
      </c>
      <c r="H2286" s="24" t="n">
        <v>511401.528</v>
      </c>
      <c r="I2286" s="26" t="s">
        <v>25</v>
      </c>
      <c r="J2286" s="26" t="s">
        <v>25</v>
      </c>
      <c r="K2286" s="26" t="s">
        <v>27</v>
      </c>
      <c r="L2286" s="26" t="s">
        <v>25</v>
      </c>
      <c r="M2286" s="26" t="s">
        <v>38</v>
      </c>
      <c r="N2286" s="26" t="s">
        <v>61</v>
      </c>
      <c r="O2286" s="26" t="s">
        <v>30</v>
      </c>
      <c r="P2286" s="26" t="s">
        <v>25</v>
      </c>
      <c r="Q2286" s="26" t="s">
        <v>35</v>
      </c>
      <c r="R2286" s="26" t="s">
        <v>72</v>
      </c>
      <c r="S2286" s="26" t="n">
        <v>1</v>
      </c>
      <c r="T2286" s="26" t="n">
        <v>22420</v>
      </c>
      <c r="U2286" s="27" t="n">
        <v>1.2073</v>
      </c>
      <c r="V2286" s="27" t="n">
        <v>1.1425</v>
      </c>
      <c r="W2286" s="28" t="n">
        <v>1.65166</v>
      </c>
      <c r="X2286" s="21"/>
    </row>
    <row r="2287" customFormat="false" ht="12.75" hidden="false" customHeight="false" outlineLevel="0" collapsed="false">
      <c r="A2287" s="26" t="n">
        <v>232637</v>
      </c>
      <c r="B2287" s="23" t="n">
        <f aca="false">IF(E2287&gt;H2287,0,1)</f>
        <v>0</v>
      </c>
      <c r="C2287" s="24" t="n">
        <v>216</v>
      </c>
      <c r="D2287" s="24" t="n">
        <v>59620.32</v>
      </c>
      <c r="E2287" s="25" t="n">
        <f aca="false">D2287*0.75+H2287*0.25</f>
        <v>58385.718</v>
      </c>
      <c r="F2287" s="25" t="n">
        <f aca="false">IF(B2287=0,E2287,H2287)</f>
        <v>58385.718</v>
      </c>
      <c r="G2287" s="25" t="n">
        <f aca="false">F2287*$G$2</f>
        <v>56619.401378101</v>
      </c>
      <c r="H2287" s="24" t="n">
        <v>54681.912</v>
      </c>
      <c r="I2287" s="26" t="s">
        <v>25</v>
      </c>
      <c r="J2287" s="26" t="s">
        <v>25</v>
      </c>
      <c r="K2287" s="26" t="s">
        <v>27</v>
      </c>
      <c r="L2287" s="26" t="s">
        <v>25</v>
      </c>
      <c r="M2287" s="26" t="s">
        <v>38</v>
      </c>
      <c r="N2287" s="26" t="s">
        <v>61</v>
      </c>
      <c r="O2287" s="26" t="s">
        <v>30</v>
      </c>
      <c r="P2287" s="26" t="s">
        <v>25</v>
      </c>
      <c r="Q2287" s="26" t="s">
        <v>35</v>
      </c>
      <c r="R2287" s="26" t="s">
        <v>72</v>
      </c>
      <c r="S2287" s="26" t="n">
        <v>1</v>
      </c>
      <c r="T2287" s="26" t="n">
        <v>47644</v>
      </c>
      <c r="U2287" s="27" t="n">
        <v>1.0465</v>
      </c>
      <c r="V2287" s="27" t="n">
        <v>0.9904</v>
      </c>
      <c r="W2287" s="28" t="n">
        <v>1.27911</v>
      </c>
      <c r="X2287" s="21"/>
    </row>
    <row r="2288" customFormat="false" ht="12.75" hidden="false" customHeight="false" outlineLevel="0" collapsed="false">
      <c r="A2288" s="26" t="n">
        <v>232638</v>
      </c>
      <c r="B2288" s="23" t="n">
        <f aca="false">IF(E2288&gt;H2288,0,1)</f>
        <v>0</v>
      </c>
      <c r="C2288" s="24" t="n">
        <v>988.57</v>
      </c>
      <c r="D2288" s="24" t="n">
        <v>280536.3946</v>
      </c>
      <c r="E2288" s="25" t="n">
        <f aca="false">D2288*0.75+H2288*0.25</f>
        <v>271610.59607</v>
      </c>
      <c r="F2288" s="25" t="n">
        <f aca="false">IF(B2288=0,E2288,H2288)</f>
        <v>271610.59607</v>
      </c>
      <c r="G2288" s="25" t="n">
        <f aca="false">F2288*$G$2</f>
        <v>263393.684007322</v>
      </c>
      <c r="H2288" s="24" t="n">
        <v>244833.20048</v>
      </c>
      <c r="I2288" s="26" t="s">
        <v>25</v>
      </c>
      <c r="J2288" s="26" t="s">
        <v>25</v>
      </c>
      <c r="K2288" s="26" t="s">
        <v>27</v>
      </c>
      <c r="L2288" s="26" t="s">
        <v>25</v>
      </c>
      <c r="M2288" s="26" t="s">
        <v>38</v>
      </c>
      <c r="N2288" s="26" t="s">
        <v>61</v>
      </c>
      <c r="O2288" s="26" t="s">
        <v>30</v>
      </c>
      <c r="P2288" s="26" t="s">
        <v>25</v>
      </c>
      <c r="Q2288" s="26" t="s">
        <v>35</v>
      </c>
      <c r="R2288" s="26" t="s">
        <v>72</v>
      </c>
      <c r="S2288" s="26" t="n">
        <v>1</v>
      </c>
      <c r="T2288" s="26" t="n">
        <v>24340</v>
      </c>
      <c r="U2288" s="27" t="n">
        <v>0.9705</v>
      </c>
      <c r="V2288" s="27" t="n">
        <v>0.9184</v>
      </c>
      <c r="W2288" s="28" t="n">
        <v>1.26641</v>
      </c>
      <c r="X2288" s="21"/>
    </row>
    <row r="2289" customFormat="false" ht="12.75" hidden="false" customHeight="false" outlineLevel="0" collapsed="false">
      <c r="A2289" s="26" t="n">
        <v>233513</v>
      </c>
      <c r="B2289" s="23" t="n">
        <f aca="false">IF(E2289&gt;H2289,0,1)</f>
        <v>1</v>
      </c>
      <c r="C2289" s="24" t="n">
        <v>3359</v>
      </c>
      <c r="D2289" s="24" t="n">
        <v>851271.37</v>
      </c>
      <c r="E2289" s="25" t="n">
        <f aca="false">D2289*0.75+H2289*0.25</f>
        <v>858934.08875</v>
      </c>
      <c r="F2289" s="25" t="n">
        <f aca="false">IF(B2289=0,E2289,H2289)</f>
        <v>881922.245</v>
      </c>
      <c r="G2289" s="25" t="n">
        <f aca="false">F2289*$G$2</f>
        <v>855241.851679051</v>
      </c>
      <c r="H2289" s="24" t="n">
        <v>881922.245</v>
      </c>
      <c r="I2289" s="26" t="s">
        <v>25</v>
      </c>
      <c r="J2289" s="26" t="s">
        <v>26</v>
      </c>
      <c r="K2289" s="26" t="s">
        <v>33</v>
      </c>
      <c r="L2289" s="26" t="s">
        <v>25</v>
      </c>
      <c r="M2289" s="26" t="s">
        <v>45</v>
      </c>
      <c r="N2289" s="26" t="s">
        <v>61</v>
      </c>
      <c r="O2289" s="26" t="s">
        <v>30</v>
      </c>
      <c r="P2289" s="26" t="s">
        <v>25</v>
      </c>
      <c r="Q2289" s="26" t="s">
        <v>35</v>
      </c>
      <c r="R2289" s="26" t="s">
        <v>72</v>
      </c>
      <c r="S2289" s="26" t="n">
        <v>2</v>
      </c>
      <c r="T2289" s="26" t="n">
        <v>47644</v>
      </c>
      <c r="U2289" s="27" t="n">
        <v>1.0465</v>
      </c>
      <c r="V2289" s="27" t="n">
        <v>0.9904</v>
      </c>
      <c r="W2289" s="28" t="n">
        <v>1.30554</v>
      </c>
      <c r="X2289" s="21"/>
    </row>
    <row r="2290" customFormat="false" ht="12.75" hidden="false" customHeight="false" outlineLevel="0" collapsed="false">
      <c r="A2290" s="26" t="n">
        <v>233515</v>
      </c>
      <c r="B2290" s="23" t="n">
        <f aca="false">IF(E2290&gt;H2290,0,1)</f>
        <v>0</v>
      </c>
      <c r="C2290" s="24" t="n">
        <v>5645</v>
      </c>
      <c r="D2290" s="24" t="n">
        <v>1432080.05</v>
      </c>
      <c r="E2290" s="25" t="n">
        <f aca="false">D2290*0.75+H2290*0.25</f>
        <v>1423141.1925</v>
      </c>
      <c r="F2290" s="25" t="n">
        <f aca="false">IF(B2290=0,E2290,H2290)</f>
        <v>1423141.1925</v>
      </c>
      <c r="G2290" s="25" t="n">
        <f aca="false">F2290*$G$2</f>
        <v>1380087.54805185</v>
      </c>
      <c r="H2290" s="24" t="n">
        <v>1396324.62</v>
      </c>
      <c r="I2290" s="26" t="s">
        <v>26</v>
      </c>
      <c r="J2290" s="26" t="s">
        <v>26</v>
      </c>
      <c r="K2290" s="26" t="s">
        <v>33</v>
      </c>
      <c r="L2290" s="26" t="s">
        <v>25</v>
      </c>
      <c r="M2290" s="26" t="s">
        <v>45</v>
      </c>
      <c r="N2290" s="26" t="s">
        <v>61</v>
      </c>
      <c r="O2290" s="26" t="s">
        <v>30</v>
      </c>
      <c r="P2290" s="26" t="s">
        <v>25</v>
      </c>
      <c r="Q2290" s="26" t="s">
        <v>35</v>
      </c>
      <c r="R2290" s="26" t="s">
        <v>72</v>
      </c>
      <c r="S2290" s="26" t="n">
        <v>2</v>
      </c>
      <c r="T2290" s="26" t="n">
        <v>23</v>
      </c>
      <c r="U2290" s="27" t="n">
        <v>0.9391</v>
      </c>
      <c r="V2290" s="27" t="n">
        <v>0.8887</v>
      </c>
      <c r="W2290" s="28" t="n">
        <v>1.28747</v>
      </c>
      <c r="X2290" s="21"/>
    </row>
    <row r="2291" customFormat="false" ht="12.75" hidden="false" customHeight="false" outlineLevel="0" collapsed="false">
      <c r="A2291" s="26" t="n">
        <v>233517</v>
      </c>
      <c r="B2291" s="23" t="n">
        <f aca="false">IF(E2291&gt;H2291,0,1)</f>
        <v>1</v>
      </c>
      <c r="C2291" s="24" t="n">
        <v>10274</v>
      </c>
      <c r="D2291" s="24" t="n">
        <v>2512403.96</v>
      </c>
      <c r="E2291" s="25" t="n">
        <f aca="false">D2291*0.75+H2291*0.25</f>
        <v>2536517.038</v>
      </c>
      <c r="F2291" s="25" t="n">
        <f aca="false">IF(B2291=0,E2291,H2291)</f>
        <v>2608856.272</v>
      </c>
      <c r="G2291" s="25" t="n">
        <f aca="false">F2291*$G$2</f>
        <v>2529931.72751844</v>
      </c>
      <c r="H2291" s="24" t="n">
        <v>2608856.272</v>
      </c>
      <c r="I2291" s="26" t="s">
        <v>25</v>
      </c>
      <c r="J2291" s="26" t="s">
        <v>26</v>
      </c>
      <c r="K2291" s="26" t="s">
        <v>43</v>
      </c>
      <c r="L2291" s="26" t="s">
        <v>25</v>
      </c>
      <c r="M2291" s="26" t="s">
        <v>28</v>
      </c>
      <c r="N2291" s="26" t="s">
        <v>61</v>
      </c>
      <c r="O2291" s="26" t="s">
        <v>30</v>
      </c>
      <c r="P2291" s="26" t="s">
        <v>25</v>
      </c>
      <c r="Q2291" s="26" t="s">
        <v>35</v>
      </c>
      <c r="R2291" s="26" t="s">
        <v>72</v>
      </c>
      <c r="S2291" s="26" t="n">
        <v>2</v>
      </c>
      <c r="T2291" s="26" t="n">
        <v>29620</v>
      </c>
      <c r="U2291" s="27" t="n">
        <v>1.0494</v>
      </c>
      <c r="V2291" s="27" t="n">
        <v>0.9931</v>
      </c>
      <c r="W2291" s="28" t="n">
        <v>1.27441</v>
      </c>
      <c r="X2291" s="21"/>
    </row>
    <row r="2292" customFormat="false" ht="12.75" hidden="false" customHeight="false" outlineLevel="0" collapsed="false">
      <c r="A2292" s="26" t="n">
        <v>233519</v>
      </c>
      <c r="B2292" s="23" t="n">
        <f aca="false">IF(E2292&gt;H2292,0,1)</f>
        <v>1</v>
      </c>
      <c r="C2292" s="24" t="n">
        <v>1935.81</v>
      </c>
      <c r="D2292" s="24" t="n">
        <v>442913.328</v>
      </c>
      <c r="E2292" s="25" t="n">
        <f aca="false">D2292*0.75+H2292*0.25</f>
        <v>447981.7625325</v>
      </c>
      <c r="F2292" s="25" t="n">
        <f aca="false">IF(B2292=0,E2292,H2292)</f>
        <v>463187.06613</v>
      </c>
      <c r="G2292" s="25" t="n">
        <f aca="false">F2292*$G$2</f>
        <v>449174.478086567</v>
      </c>
      <c r="H2292" s="24" t="n">
        <v>463187.06613</v>
      </c>
      <c r="I2292" s="26" t="s">
        <v>26</v>
      </c>
      <c r="J2292" s="26" t="s">
        <v>26</v>
      </c>
      <c r="K2292" s="26" t="s">
        <v>27</v>
      </c>
      <c r="L2292" s="26" t="s">
        <v>25</v>
      </c>
      <c r="M2292" s="26" t="s">
        <v>28</v>
      </c>
      <c r="N2292" s="26" t="s">
        <v>61</v>
      </c>
      <c r="O2292" s="26" t="s">
        <v>30</v>
      </c>
      <c r="P2292" s="26" t="s">
        <v>25</v>
      </c>
      <c r="Q2292" s="26" t="s">
        <v>35</v>
      </c>
      <c r="R2292" s="26" t="s">
        <v>72</v>
      </c>
      <c r="S2292" s="26" t="n">
        <v>2</v>
      </c>
      <c r="T2292" s="26" t="n">
        <v>23</v>
      </c>
      <c r="U2292" s="27" t="n">
        <v>0.9391</v>
      </c>
      <c r="V2292" s="27" t="n">
        <v>0.8887</v>
      </c>
      <c r="W2292" s="28" t="n">
        <v>1.25756</v>
      </c>
      <c r="X2292" s="21"/>
    </row>
    <row r="2293" customFormat="false" ht="12.75" hidden="false" customHeight="false" outlineLevel="0" collapsed="false">
      <c r="A2293" s="26" t="n">
        <v>233520</v>
      </c>
      <c r="B2293" s="23" t="n">
        <f aca="false">IF(E2293&gt;H2293,0,1)</f>
        <v>0</v>
      </c>
      <c r="C2293" s="24" t="n">
        <v>4212</v>
      </c>
      <c r="D2293" s="24" t="n">
        <v>1006162.56</v>
      </c>
      <c r="E2293" s="25" t="n">
        <f aca="false">D2293*0.75+H2293*0.25</f>
        <v>998932.662</v>
      </c>
      <c r="F2293" s="25" t="n">
        <f aca="false">IF(B2293=0,E2293,H2293)</f>
        <v>998932.662</v>
      </c>
      <c r="G2293" s="25" t="n">
        <f aca="false">F2293*$G$2</f>
        <v>968712.405651548</v>
      </c>
      <c r="H2293" s="24" t="n">
        <v>977242.968</v>
      </c>
      <c r="I2293" s="26" t="s">
        <v>26</v>
      </c>
      <c r="J2293" s="26" t="s">
        <v>26</v>
      </c>
      <c r="K2293" s="26" t="s">
        <v>33</v>
      </c>
      <c r="L2293" s="26" t="s">
        <v>25</v>
      </c>
      <c r="M2293" s="26" t="s">
        <v>28</v>
      </c>
      <c r="N2293" s="26" t="s">
        <v>61</v>
      </c>
      <c r="O2293" s="26" t="s">
        <v>30</v>
      </c>
      <c r="P2293" s="26" t="s">
        <v>25</v>
      </c>
      <c r="Q2293" s="26" t="s">
        <v>35</v>
      </c>
      <c r="R2293" s="26" t="s">
        <v>72</v>
      </c>
      <c r="S2293" s="26" t="n">
        <v>2</v>
      </c>
      <c r="T2293" s="26" t="n">
        <v>23</v>
      </c>
      <c r="U2293" s="27" t="n">
        <v>0.9391</v>
      </c>
      <c r="V2293" s="27" t="n">
        <v>0.8887</v>
      </c>
      <c r="W2293" s="28" t="n">
        <v>1.21417</v>
      </c>
      <c r="X2293" s="21"/>
    </row>
    <row r="2294" customFormat="false" ht="12.75" hidden="false" customHeight="false" outlineLevel="0" collapsed="false">
      <c r="A2294" s="26" t="n">
        <v>233522</v>
      </c>
      <c r="B2294" s="23" t="n">
        <f aca="false">IF(E2294&gt;H2294,0,1)</f>
        <v>0</v>
      </c>
      <c r="C2294" s="24" t="n">
        <v>11208</v>
      </c>
      <c r="D2294" s="24" t="n">
        <v>3088140.24</v>
      </c>
      <c r="E2294" s="25" t="n">
        <f aca="false">D2294*0.75+H2294*0.25</f>
        <v>3035031.132</v>
      </c>
      <c r="F2294" s="25" t="n">
        <f aca="false">IF(B2294=0,E2294,H2294)</f>
        <v>3035031.132</v>
      </c>
      <c r="G2294" s="25" t="n">
        <f aca="false">F2294*$G$2</f>
        <v>2943213.71294501</v>
      </c>
      <c r="H2294" s="24" t="n">
        <v>2875703.808</v>
      </c>
      <c r="I2294" s="26" t="s">
        <v>25</v>
      </c>
      <c r="J2294" s="26" t="s">
        <v>26</v>
      </c>
      <c r="K2294" s="26" t="s">
        <v>33</v>
      </c>
      <c r="L2294" s="26" t="s">
        <v>25</v>
      </c>
      <c r="M2294" s="26" t="s">
        <v>45</v>
      </c>
      <c r="N2294" s="26" t="s">
        <v>61</v>
      </c>
      <c r="O2294" s="26" t="s">
        <v>30</v>
      </c>
      <c r="P2294" s="26" t="s">
        <v>25</v>
      </c>
      <c r="Q2294" s="26" t="s">
        <v>35</v>
      </c>
      <c r="R2294" s="26" t="s">
        <v>72</v>
      </c>
      <c r="S2294" s="26" t="n">
        <v>2</v>
      </c>
      <c r="T2294" s="26" t="n">
        <v>47644</v>
      </c>
      <c r="U2294" s="27" t="n">
        <v>1.0465</v>
      </c>
      <c r="V2294" s="27" t="n">
        <v>0.9904</v>
      </c>
      <c r="W2294" s="28" t="n">
        <v>1.28558</v>
      </c>
      <c r="X2294" s="21"/>
    </row>
    <row r="2295" customFormat="false" ht="12.75" hidden="false" customHeight="false" outlineLevel="0" collapsed="false">
      <c r="A2295" s="26" t="n">
        <v>233523</v>
      </c>
      <c r="B2295" s="23" t="n">
        <f aca="false">IF(E2295&gt;H2295,0,1)</f>
        <v>0</v>
      </c>
      <c r="C2295" s="24" t="n">
        <v>10352</v>
      </c>
      <c r="D2295" s="24" t="n">
        <v>2668538.56</v>
      </c>
      <c r="E2295" s="25" t="n">
        <f aca="false">D2295*0.75+H2295*0.25</f>
        <v>2664527.16</v>
      </c>
      <c r="F2295" s="25" t="n">
        <f aca="false">IF(B2295=0,E2295,H2295)</f>
        <v>2664527.16</v>
      </c>
      <c r="G2295" s="25" t="n">
        <f aca="false">F2295*$G$2</f>
        <v>2583918.4294161</v>
      </c>
      <c r="H2295" s="24" t="n">
        <v>2652492.96</v>
      </c>
      <c r="I2295" s="26" t="s">
        <v>26</v>
      </c>
      <c r="J2295" s="26" t="s">
        <v>26</v>
      </c>
      <c r="K2295" s="26" t="s">
        <v>33</v>
      </c>
      <c r="L2295" s="26" t="s">
        <v>25</v>
      </c>
      <c r="M2295" s="26" t="s">
        <v>45</v>
      </c>
      <c r="N2295" s="26" t="s">
        <v>61</v>
      </c>
      <c r="O2295" s="26" t="s">
        <v>30</v>
      </c>
      <c r="P2295" s="26" t="s">
        <v>25</v>
      </c>
      <c r="Q2295" s="26" t="s">
        <v>35</v>
      </c>
      <c r="R2295" s="26" t="s">
        <v>72</v>
      </c>
      <c r="S2295" s="26" t="n">
        <v>2</v>
      </c>
      <c r="T2295" s="26" t="n">
        <v>23</v>
      </c>
      <c r="U2295" s="27" t="n">
        <v>0.9391</v>
      </c>
      <c r="V2295" s="27" t="n">
        <v>0.8887</v>
      </c>
      <c r="W2295" s="28" t="n">
        <v>1.33452</v>
      </c>
      <c r="X2295" s="21"/>
    </row>
    <row r="2296" customFormat="false" ht="12.75" hidden="false" customHeight="false" outlineLevel="0" collapsed="false">
      <c r="A2296" s="26" t="n">
        <v>233524</v>
      </c>
      <c r="B2296" s="23" t="n">
        <f aca="false">IF(E2296&gt;H2296,0,1)</f>
        <v>0</v>
      </c>
      <c r="C2296" s="24" t="n">
        <v>395</v>
      </c>
      <c r="D2296" s="24" t="n">
        <v>103651.95</v>
      </c>
      <c r="E2296" s="25" t="n">
        <f aca="false">D2296*0.75+H2296*0.25</f>
        <v>100321.5075</v>
      </c>
      <c r="F2296" s="25" t="n">
        <f aca="false">IF(B2296=0,E2296,H2296)</f>
        <v>100321.5075</v>
      </c>
      <c r="G2296" s="25" t="n">
        <f aca="false">F2296*$G$2</f>
        <v>97286.5264755101</v>
      </c>
      <c r="H2296" s="24" t="n">
        <v>90330.18</v>
      </c>
      <c r="I2296" s="26" t="s">
        <v>26</v>
      </c>
      <c r="J2296" s="26" t="s">
        <v>26</v>
      </c>
      <c r="K2296" s="26" t="s">
        <v>33</v>
      </c>
      <c r="L2296" s="26" t="s">
        <v>25</v>
      </c>
      <c r="M2296" s="26" t="s">
        <v>28</v>
      </c>
      <c r="N2296" s="26" t="s">
        <v>61</v>
      </c>
      <c r="O2296" s="26" t="s">
        <v>30</v>
      </c>
      <c r="P2296" s="26" t="s">
        <v>25</v>
      </c>
      <c r="Q2296" s="26" t="s">
        <v>35</v>
      </c>
      <c r="R2296" s="26" t="s">
        <v>72</v>
      </c>
      <c r="S2296" s="26" t="n">
        <v>2</v>
      </c>
      <c r="T2296" s="26" t="n">
        <v>23</v>
      </c>
      <c r="U2296" s="27" t="n">
        <v>0.9391</v>
      </c>
      <c r="V2296" s="27" t="n">
        <v>0.8887</v>
      </c>
      <c r="W2296" s="28" t="n">
        <v>1.14356</v>
      </c>
      <c r="X2296" s="21"/>
    </row>
    <row r="2297" customFormat="false" ht="12.75" hidden="false" customHeight="false" outlineLevel="0" collapsed="false">
      <c r="A2297" s="26" t="n">
        <v>233525</v>
      </c>
      <c r="B2297" s="23" t="n">
        <f aca="false">IF(E2297&gt;H2297,0,1)</f>
        <v>1</v>
      </c>
      <c r="C2297" s="24" t="n">
        <v>8765.86</v>
      </c>
      <c r="D2297" s="24" t="n">
        <v>2042796.0144</v>
      </c>
      <c r="E2297" s="25" t="n">
        <f aca="false">D2297*0.75+H2297*0.25</f>
        <v>2141655.192015</v>
      </c>
      <c r="F2297" s="25" t="n">
        <f aca="false">IF(B2297=0,E2297,H2297)</f>
        <v>2438232.72486</v>
      </c>
      <c r="G2297" s="25" t="n">
        <f aca="false">F2297*$G$2</f>
        <v>2364469.97709387</v>
      </c>
      <c r="H2297" s="24" t="n">
        <v>2438232.72486</v>
      </c>
      <c r="I2297" s="26" t="s">
        <v>25</v>
      </c>
      <c r="J2297" s="26" t="s">
        <v>26</v>
      </c>
      <c r="K2297" s="26" t="s">
        <v>33</v>
      </c>
      <c r="L2297" s="26" t="s">
        <v>25</v>
      </c>
      <c r="M2297" s="26" t="s">
        <v>28</v>
      </c>
      <c r="N2297" s="26" t="s">
        <v>61</v>
      </c>
      <c r="O2297" s="26" t="s">
        <v>30</v>
      </c>
      <c r="P2297" s="26" t="s">
        <v>25</v>
      </c>
      <c r="Q2297" s="26" t="s">
        <v>35</v>
      </c>
      <c r="R2297" s="26" t="s">
        <v>72</v>
      </c>
      <c r="S2297" s="26" t="n">
        <v>2</v>
      </c>
      <c r="T2297" s="26" t="n">
        <v>35660</v>
      </c>
      <c r="U2297" s="27" t="n">
        <v>0.958</v>
      </c>
      <c r="V2297" s="27" t="n">
        <v>0.9066</v>
      </c>
      <c r="W2297" s="28" t="n">
        <v>1.44862</v>
      </c>
      <c r="X2297" s="21"/>
    </row>
    <row r="2298" customFormat="false" ht="12.75" hidden="false" customHeight="false" outlineLevel="0" collapsed="false">
      <c r="A2298" s="26" t="n">
        <v>242305</v>
      </c>
      <c r="B2298" s="23" t="n">
        <f aca="false">IF(E2298&gt;H2298,0,1)</f>
        <v>0</v>
      </c>
      <c r="C2298" s="24" t="n">
        <v>4894</v>
      </c>
      <c r="D2298" s="24" t="n">
        <v>1252374.6</v>
      </c>
      <c r="E2298" s="25" t="n">
        <f aca="false">D2298*0.75+H2298*0.25</f>
        <v>1231473.5495</v>
      </c>
      <c r="F2298" s="25" t="n">
        <f aca="false">IF(B2298=0,E2298,H2298)</f>
        <v>1231473.5495</v>
      </c>
      <c r="G2298" s="25" t="n">
        <f aca="false">F2298*$G$2</f>
        <v>1194218.33924617</v>
      </c>
      <c r="H2298" s="24" t="n">
        <v>1168770.398</v>
      </c>
      <c r="I2298" s="26" t="s">
        <v>26</v>
      </c>
      <c r="J2298" s="26" t="s">
        <v>26</v>
      </c>
      <c r="K2298" s="26" t="s">
        <v>36</v>
      </c>
      <c r="L2298" s="26" t="s">
        <v>25</v>
      </c>
      <c r="M2298" s="26" t="s">
        <v>28</v>
      </c>
      <c r="N2298" s="26" t="s">
        <v>64</v>
      </c>
      <c r="O2298" s="26" t="s">
        <v>30</v>
      </c>
      <c r="P2298" s="26" t="s">
        <v>25</v>
      </c>
      <c r="Q2298" s="26" t="s">
        <v>35</v>
      </c>
      <c r="R2298" s="26" t="s">
        <v>73</v>
      </c>
      <c r="S2298" s="26" t="n">
        <v>2</v>
      </c>
      <c r="T2298" s="26" t="n">
        <v>24</v>
      </c>
      <c r="U2298" s="27" t="n">
        <v>0.9573</v>
      </c>
      <c r="V2298" s="27" t="n">
        <v>0.9059</v>
      </c>
      <c r="W2298" s="28" t="n">
        <v>1.24547</v>
      </c>
      <c r="X2298" s="21"/>
    </row>
    <row r="2299" customFormat="false" ht="12.75" hidden="false" customHeight="false" outlineLevel="0" collapsed="false">
      <c r="A2299" s="26" t="n">
        <v>242306</v>
      </c>
      <c r="B2299" s="23" t="n">
        <f aca="false">IF(E2299&gt;H2299,0,1)</f>
        <v>0</v>
      </c>
      <c r="C2299" s="24" t="n">
        <v>747.5</v>
      </c>
      <c r="D2299" s="24" t="n">
        <v>208694.525</v>
      </c>
      <c r="E2299" s="25" t="n">
        <f aca="false">D2299*0.75+H2299*0.25</f>
        <v>208612.860625</v>
      </c>
      <c r="F2299" s="25" t="n">
        <f aca="false">IF(B2299=0,E2299,H2299)</f>
        <v>208612.860625</v>
      </c>
      <c r="G2299" s="25" t="n">
        <f aca="false">F2299*$G$2</f>
        <v>202301.790454315</v>
      </c>
      <c r="H2299" s="24" t="n">
        <v>208367.8675</v>
      </c>
      <c r="I2299" s="26" t="s">
        <v>25</v>
      </c>
      <c r="J2299" s="26" t="s">
        <v>26</v>
      </c>
      <c r="K2299" s="26" t="s">
        <v>27</v>
      </c>
      <c r="L2299" s="26" t="s">
        <v>26</v>
      </c>
      <c r="M2299" s="26" t="s">
        <v>28</v>
      </c>
      <c r="N2299" s="26" t="s">
        <v>64</v>
      </c>
      <c r="O2299" s="26" t="s">
        <v>30</v>
      </c>
      <c r="P2299" s="26" t="s">
        <v>25</v>
      </c>
      <c r="Q2299" s="26" t="s">
        <v>31</v>
      </c>
      <c r="R2299" s="26" t="s">
        <v>73</v>
      </c>
      <c r="S2299" s="26" t="n">
        <v>2</v>
      </c>
      <c r="T2299" s="26" t="n">
        <v>33460</v>
      </c>
      <c r="U2299" s="27" t="n">
        <v>1.1782</v>
      </c>
      <c r="V2299" s="27" t="n">
        <v>1.115</v>
      </c>
      <c r="W2299" s="28" t="n">
        <v>1.34338</v>
      </c>
      <c r="X2299" s="21"/>
    </row>
    <row r="2300" customFormat="false" ht="12.75" hidden="false" customHeight="false" outlineLevel="0" collapsed="false">
      <c r="A2300" s="26" t="n">
        <v>242309</v>
      </c>
      <c r="B2300" s="23" t="n">
        <f aca="false">IF(E2300&gt;H2300,0,1)</f>
        <v>0</v>
      </c>
      <c r="C2300" s="24" t="n">
        <v>6114.26</v>
      </c>
      <c r="D2300" s="24" t="n">
        <v>1719391.0546</v>
      </c>
      <c r="E2300" s="25" t="n">
        <f aca="false">D2300*0.75+H2300*0.25</f>
        <v>1712179.28493</v>
      </c>
      <c r="F2300" s="25" t="n">
        <f aca="false">IF(B2300=0,E2300,H2300)</f>
        <v>1712179.28493</v>
      </c>
      <c r="G2300" s="25" t="n">
        <f aca="false">F2300*$G$2</f>
        <v>1660381.50228317</v>
      </c>
      <c r="H2300" s="24" t="n">
        <v>1690543.97592</v>
      </c>
      <c r="I2300" s="26" t="s">
        <v>25</v>
      </c>
      <c r="J2300" s="26" t="s">
        <v>26</v>
      </c>
      <c r="K2300" s="26" t="s">
        <v>33</v>
      </c>
      <c r="L2300" s="26" t="s">
        <v>25</v>
      </c>
      <c r="M2300" s="26" t="s">
        <v>45</v>
      </c>
      <c r="N2300" s="26" t="s">
        <v>64</v>
      </c>
      <c r="O2300" s="26" t="s">
        <v>30</v>
      </c>
      <c r="P2300" s="26" t="s">
        <v>25</v>
      </c>
      <c r="Q2300" s="26" t="s">
        <v>35</v>
      </c>
      <c r="R2300" s="26" t="s">
        <v>73</v>
      </c>
      <c r="S2300" s="26" t="n">
        <v>2</v>
      </c>
      <c r="T2300" s="26" t="n">
        <v>40340</v>
      </c>
      <c r="U2300" s="27" t="n">
        <v>1.185</v>
      </c>
      <c r="V2300" s="27" t="n">
        <v>1.1214</v>
      </c>
      <c r="W2300" s="28" t="n">
        <v>1.29594</v>
      </c>
      <c r="X2300" s="21"/>
    </row>
    <row r="2301" customFormat="false" ht="12.75" hidden="false" customHeight="false" outlineLevel="0" collapsed="false">
      <c r="A2301" s="26" t="n">
        <v>242310</v>
      </c>
      <c r="B2301" s="23" t="n">
        <f aca="false">IF(E2301&gt;H2301,0,1)</f>
        <v>1</v>
      </c>
      <c r="C2301" s="24" t="n">
        <v>6286.76</v>
      </c>
      <c r="D2301" s="24" t="n">
        <v>1453750.3824</v>
      </c>
      <c r="E2301" s="25" t="n">
        <f aca="false">D2301*0.75+H2301*0.25</f>
        <v>1462229.64995</v>
      </c>
      <c r="F2301" s="25" t="n">
        <f aca="false">IF(B2301=0,E2301,H2301)</f>
        <v>1487667.4526</v>
      </c>
      <c r="G2301" s="25" t="n">
        <f aca="false">F2301*$G$2</f>
        <v>1442661.72449736</v>
      </c>
      <c r="H2301" s="24" t="n">
        <v>1487667.4526</v>
      </c>
      <c r="I2301" s="26" t="s">
        <v>26</v>
      </c>
      <c r="J2301" s="26" t="s">
        <v>26</v>
      </c>
      <c r="K2301" s="26" t="s">
        <v>36</v>
      </c>
      <c r="L2301" s="26" t="s">
        <v>25</v>
      </c>
      <c r="M2301" s="26" t="s">
        <v>28</v>
      </c>
      <c r="N2301" s="26" t="s">
        <v>64</v>
      </c>
      <c r="O2301" s="26" t="s">
        <v>30</v>
      </c>
      <c r="P2301" s="26" t="s">
        <v>25</v>
      </c>
      <c r="Q2301" s="26" t="s">
        <v>35</v>
      </c>
      <c r="R2301" s="26" t="s">
        <v>73</v>
      </c>
      <c r="S2301" s="26" t="n">
        <v>2</v>
      </c>
      <c r="T2301" s="26" t="n">
        <v>24</v>
      </c>
      <c r="U2301" s="27" t="n">
        <v>0.9573</v>
      </c>
      <c r="V2301" s="27" t="n">
        <v>0.9059</v>
      </c>
      <c r="W2301" s="28" t="n">
        <v>1.22679</v>
      </c>
      <c r="X2301" s="21"/>
    </row>
    <row r="2302" customFormat="false" ht="12.75" hidden="false" customHeight="false" outlineLevel="0" collapsed="false">
      <c r="A2302" s="26" t="n">
        <v>242313</v>
      </c>
      <c r="B2302" s="23" t="n">
        <f aca="false">IF(E2302&gt;H2302,0,1)</f>
        <v>0</v>
      </c>
      <c r="C2302" s="24" t="n">
        <v>6439</v>
      </c>
      <c r="D2302" s="24" t="n">
        <v>1843292.53</v>
      </c>
      <c r="E2302" s="25" t="n">
        <f aca="false">D2302*0.75+H2302*0.25</f>
        <v>1798145.4815</v>
      </c>
      <c r="F2302" s="25" t="n">
        <f aca="false">IF(B2302=0,E2302,H2302)</f>
        <v>1798145.4815</v>
      </c>
      <c r="G2302" s="25" t="n">
        <f aca="false">F2302*$G$2</f>
        <v>1743747.00253352</v>
      </c>
      <c r="H2302" s="24" t="n">
        <v>1662704.336</v>
      </c>
      <c r="I2302" s="26" t="s">
        <v>26</v>
      </c>
      <c r="J2302" s="26" t="s">
        <v>26</v>
      </c>
      <c r="K2302" s="26" t="s">
        <v>33</v>
      </c>
      <c r="L2302" s="26" t="s">
        <v>25</v>
      </c>
      <c r="M2302" s="26" t="s">
        <v>28</v>
      </c>
      <c r="N2302" s="26" t="s">
        <v>64</v>
      </c>
      <c r="O2302" s="26" t="s">
        <v>30</v>
      </c>
      <c r="P2302" s="26" t="s">
        <v>25</v>
      </c>
      <c r="Q2302" s="26" t="s">
        <v>35</v>
      </c>
      <c r="R2302" s="26" t="s">
        <v>73</v>
      </c>
      <c r="S2302" s="26" t="n">
        <v>2</v>
      </c>
      <c r="T2302" s="26" t="n">
        <v>24</v>
      </c>
      <c r="U2302" s="27" t="n">
        <v>0.9573</v>
      </c>
      <c r="V2302" s="27" t="n">
        <v>0.9059</v>
      </c>
      <c r="W2302" s="28" t="n">
        <v>1.28746</v>
      </c>
      <c r="X2302" s="21"/>
    </row>
    <row r="2303" customFormat="false" ht="12.75" hidden="false" customHeight="false" outlineLevel="0" collapsed="false">
      <c r="A2303" s="26" t="n">
        <v>242314</v>
      </c>
      <c r="B2303" s="23" t="n">
        <f aca="false">IF(E2303&gt;H2303,0,1)</f>
        <v>1</v>
      </c>
      <c r="C2303" s="24" t="n">
        <v>3134</v>
      </c>
      <c r="D2303" s="24" t="n">
        <v>696970.26</v>
      </c>
      <c r="E2303" s="25" t="n">
        <f aca="false">D2303*0.75+H2303*0.25</f>
        <v>704247.408</v>
      </c>
      <c r="F2303" s="25" t="n">
        <f aca="false">IF(B2303=0,E2303,H2303)</f>
        <v>726078.852</v>
      </c>
      <c r="G2303" s="25" t="n">
        <f aca="false">F2303*$G$2</f>
        <v>704113.118100882</v>
      </c>
      <c r="H2303" s="24" t="n">
        <v>726078.852</v>
      </c>
      <c r="I2303" s="26" t="s">
        <v>26</v>
      </c>
      <c r="J2303" s="26" t="s">
        <v>26</v>
      </c>
      <c r="K2303" s="26" t="s">
        <v>36</v>
      </c>
      <c r="L2303" s="26" t="s">
        <v>25</v>
      </c>
      <c r="M2303" s="26" t="s">
        <v>28</v>
      </c>
      <c r="N2303" s="26" t="s">
        <v>64</v>
      </c>
      <c r="O2303" s="26" t="s">
        <v>30</v>
      </c>
      <c r="P2303" s="26" t="s">
        <v>25</v>
      </c>
      <c r="Q2303" s="26" t="s">
        <v>35</v>
      </c>
      <c r="R2303" s="26" t="s">
        <v>73</v>
      </c>
      <c r="S2303" s="26" t="n">
        <v>2</v>
      </c>
      <c r="T2303" s="26" t="n">
        <v>24</v>
      </c>
      <c r="U2303" s="27" t="n">
        <v>0.9573</v>
      </c>
      <c r="V2303" s="27" t="n">
        <v>0.9059</v>
      </c>
      <c r="W2303" s="28" t="n">
        <v>1.20895</v>
      </c>
      <c r="X2303" s="21"/>
    </row>
    <row r="2304" customFormat="false" ht="12.75" hidden="false" customHeight="false" outlineLevel="0" collapsed="false">
      <c r="A2304" s="26" t="n">
        <v>242318</v>
      </c>
      <c r="B2304" s="23" t="n">
        <f aca="false">IF(E2304&gt;H2304,0,1)</f>
        <v>1</v>
      </c>
      <c r="C2304" s="24" t="n">
        <v>5101.03</v>
      </c>
      <c r="D2304" s="24" t="n">
        <v>1170584.3644</v>
      </c>
      <c r="E2304" s="25" t="n">
        <f aca="false">D2304*0.75+H2304*0.25</f>
        <v>1191972.98319</v>
      </c>
      <c r="F2304" s="25" t="n">
        <f aca="false">IF(B2304=0,E2304,H2304)</f>
        <v>1256138.83956</v>
      </c>
      <c r="G2304" s="25" t="n">
        <f aca="false">F2304*$G$2</f>
        <v>1218137.44148303</v>
      </c>
      <c r="H2304" s="24" t="n">
        <v>1256138.83956</v>
      </c>
      <c r="I2304" s="26" t="s">
        <v>26</v>
      </c>
      <c r="J2304" s="26" t="s">
        <v>26</v>
      </c>
      <c r="K2304" s="26" t="s">
        <v>36</v>
      </c>
      <c r="L2304" s="26" t="s">
        <v>25</v>
      </c>
      <c r="M2304" s="26" t="s">
        <v>45</v>
      </c>
      <c r="N2304" s="26" t="s">
        <v>64</v>
      </c>
      <c r="O2304" s="26" t="s">
        <v>30</v>
      </c>
      <c r="P2304" s="26" t="s">
        <v>25</v>
      </c>
      <c r="Q2304" s="26" t="s">
        <v>35</v>
      </c>
      <c r="R2304" s="26" t="s">
        <v>73</v>
      </c>
      <c r="S2304" s="26" t="n">
        <v>2</v>
      </c>
      <c r="T2304" s="26" t="n">
        <v>24</v>
      </c>
      <c r="U2304" s="27" t="n">
        <v>0.9573</v>
      </c>
      <c r="V2304" s="27" t="n">
        <v>0.9059</v>
      </c>
      <c r="W2304" s="28" t="n">
        <v>1.28478</v>
      </c>
      <c r="X2304" s="21"/>
    </row>
    <row r="2305" customFormat="false" ht="12.75" hidden="false" customHeight="false" outlineLevel="0" collapsed="false">
      <c r="A2305" s="26" t="n">
        <v>242320</v>
      </c>
      <c r="B2305" s="23" t="n">
        <f aca="false">IF(E2305&gt;H2305,0,1)</f>
        <v>1</v>
      </c>
      <c r="C2305" s="24" t="n">
        <v>1099.7</v>
      </c>
      <c r="D2305" s="24" t="n">
        <v>231992.712</v>
      </c>
      <c r="E2305" s="25" t="n">
        <f aca="false">D2305*0.75+H2305*0.25</f>
        <v>242837.128625</v>
      </c>
      <c r="F2305" s="25" t="n">
        <f aca="false">IF(B2305=0,E2305,H2305)</f>
        <v>275370.3785</v>
      </c>
      <c r="G2305" s="25" t="n">
        <f aca="false">F2305*$G$2</f>
        <v>267039.723446256</v>
      </c>
      <c r="H2305" s="24" t="n">
        <v>275370.3785</v>
      </c>
      <c r="I2305" s="26" t="s">
        <v>25</v>
      </c>
      <c r="J2305" s="26" t="s">
        <v>26</v>
      </c>
      <c r="K2305" s="26" t="s">
        <v>33</v>
      </c>
      <c r="L2305" s="26" t="s">
        <v>25</v>
      </c>
      <c r="M2305" s="26" t="s">
        <v>45</v>
      </c>
      <c r="N2305" s="26" t="s">
        <v>64</v>
      </c>
      <c r="O2305" s="26" t="s">
        <v>30</v>
      </c>
      <c r="P2305" s="26" t="s">
        <v>25</v>
      </c>
      <c r="Q2305" s="26" t="s">
        <v>35</v>
      </c>
      <c r="R2305" s="26" t="s">
        <v>73</v>
      </c>
      <c r="S2305" s="26" t="n">
        <v>2</v>
      </c>
      <c r="T2305" s="26" t="n">
        <v>41060</v>
      </c>
      <c r="U2305" s="27" t="n">
        <v>1.1598</v>
      </c>
      <c r="V2305" s="27" t="n">
        <v>1.0976</v>
      </c>
      <c r="W2305" s="28" t="n">
        <v>1.21482</v>
      </c>
      <c r="X2305" s="21"/>
    </row>
    <row r="2306" customFormat="false" ht="12.75" hidden="false" customHeight="false" outlineLevel="0" collapsed="false">
      <c r="A2306" s="26" t="n">
        <v>242501</v>
      </c>
      <c r="B2306" s="23" t="n">
        <f aca="false">IF(E2306&gt;H2306,0,1)</f>
        <v>0</v>
      </c>
      <c r="C2306" s="24" t="n">
        <v>4318</v>
      </c>
      <c r="D2306" s="24" t="n">
        <v>1150790.18</v>
      </c>
      <c r="E2306" s="25" t="n">
        <f aca="false">D2306*0.75+H2306*0.25</f>
        <v>1143751.84</v>
      </c>
      <c r="F2306" s="25" t="n">
        <f aca="false">IF(B2306=0,E2306,H2306)</f>
        <v>1143751.84</v>
      </c>
      <c r="G2306" s="25" t="n">
        <f aca="false">F2306*$G$2</f>
        <v>1109150.43480156</v>
      </c>
      <c r="H2306" s="24" t="n">
        <v>1122636.82</v>
      </c>
      <c r="I2306" s="26" t="s">
        <v>25</v>
      </c>
      <c r="J2306" s="26" t="s">
        <v>25</v>
      </c>
      <c r="K2306" s="26" t="s">
        <v>36</v>
      </c>
      <c r="L2306" s="26" t="s">
        <v>25</v>
      </c>
      <c r="M2306" s="26" t="s">
        <v>34</v>
      </c>
      <c r="N2306" s="26" t="s">
        <v>64</v>
      </c>
      <c r="O2306" s="26" t="s">
        <v>30</v>
      </c>
      <c r="P2306" s="26" t="s">
        <v>25</v>
      </c>
      <c r="Q2306" s="26" t="s">
        <v>35</v>
      </c>
      <c r="R2306" s="26" t="s">
        <v>73</v>
      </c>
      <c r="S2306" s="26" t="n">
        <v>1</v>
      </c>
      <c r="T2306" s="26" t="n">
        <v>33460</v>
      </c>
      <c r="U2306" s="27" t="n">
        <v>1.1782</v>
      </c>
      <c r="V2306" s="27" t="n">
        <v>1.115</v>
      </c>
      <c r="W2306" s="28" t="n">
        <v>1.24923</v>
      </c>
      <c r="X2306" s="21"/>
    </row>
    <row r="2307" customFormat="false" ht="12.75" hidden="false" customHeight="false" outlineLevel="0" collapsed="false">
      <c r="A2307" s="26" t="n">
        <v>242502</v>
      </c>
      <c r="B2307" s="23" t="n">
        <f aca="false">IF(E2307&gt;H2307,0,1)</f>
        <v>0</v>
      </c>
      <c r="C2307" s="24" t="n">
        <v>1797</v>
      </c>
      <c r="D2307" s="24" t="n">
        <v>477660.57</v>
      </c>
      <c r="E2307" s="25" t="n">
        <f aca="false">D2307*0.75+H2307*0.25</f>
        <v>467948.6835</v>
      </c>
      <c r="F2307" s="25" t="n">
        <f aca="false">IF(B2307=0,E2307,H2307)</f>
        <v>467948.6835</v>
      </c>
      <c r="G2307" s="25" t="n">
        <f aca="false">F2307*$G$2</f>
        <v>453792.044407854</v>
      </c>
      <c r="H2307" s="24" t="n">
        <v>438813.024</v>
      </c>
      <c r="I2307" s="26" t="s">
        <v>26</v>
      </c>
      <c r="J2307" s="26" t="s">
        <v>25</v>
      </c>
      <c r="K2307" s="26" t="s">
        <v>27</v>
      </c>
      <c r="L2307" s="26" t="s">
        <v>25</v>
      </c>
      <c r="M2307" s="26" t="s">
        <v>34</v>
      </c>
      <c r="N2307" s="26" t="s">
        <v>64</v>
      </c>
      <c r="O2307" s="26" t="s">
        <v>30</v>
      </c>
      <c r="P2307" s="26" t="s">
        <v>25</v>
      </c>
      <c r="Q2307" s="30" t="s">
        <v>44</v>
      </c>
      <c r="R2307" s="26" t="s">
        <v>73</v>
      </c>
      <c r="S2307" s="26" t="n">
        <v>1</v>
      </c>
      <c r="T2307" s="26" t="n">
        <v>24</v>
      </c>
      <c r="U2307" s="27" t="n">
        <v>0.9573</v>
      </c>
      <c r="V2307" s="27" t="n">
        <v>0.9059</v>
      </c>
      <c r="W2307" s="28" t="n">
        <v>1.24305</v>
      </c>
      <c r="X2307" s="21"/>
    </row>
    <row r="2308" customFormat="false" ht="12.75" hidden="false" customHeight="false" outlineLevel="0" collapsed="false">
      <c r="A2308" s="26" t="n">
        <v>242503</v>
      </c>
      <c r="B2308" s="23" t="n">
        <f aca="false">IF(E2308&gt;H2308,0,1)</f>
        <v>1</v>
      </c>
      <c r="C2308" s="24" t="n">
        <v>18435.94</v>
      </c>
      <c r="D2308" s="24" t="n">
        <v>5056978.342</v>
      </c>
      <c r="E2308" s="25" t="n">
        <f aca="false">D2308*0.75+H2308*0.25</f>
        <v>5103446.12877</v>
      </c>
      <c r="F2308" s="25" t="n">
        <f aca="false">IF(B2308=0,E2308,H2308)</f>
        <v>5242849.48908</v>
      </c>
      <c r="G2308" s="25" t="n">
        <f aca="false">F2308*$G$2</f>
        <v>5084239.94352852</v>
      </c>
      <c r="H2308" s="24" t="n">
        <v>5242849.48908</v>
      </c>
      <c r="I2308" s="26" t="s">
        <v>25</v>
      </c>
      <c r="J2308" s="26" t="s">
        <v>25</v>
      </c>
      <c r="K2308" s="26" t="s">
        <v>33</v>
      </c>
      <c r="L2308" s="26" t="s">
        <v>25</v>
      </c>
      <c r="M2308" s="26" t="s">
        <v>34</v>
      </c>
      <c r="N2308" s="26" t="s">
        <v>64</v>
      </c>
      <c r="O2308" s="26" t="s">
        <v>30</v>
      </c>
      <c r="P2308" s="26" t="s">
        <v>25</v>
      </c>
      <c r="Q2308" s="26" t="s">
        <v>35</v>
      </c>
      <c r="R2308" s="26" t="s">
        <v>73</v>
      </c>
      <c r="S2308" s="26" t="n">
        <v>1</v>
      </c>
      <c r="T2308" s="26" t="n">
        <v>33460</v>
      </c>
      <c r="U2308" s="27" t="n">
        <v>1.1782</v>
      </c>
      <c r="V2308" s="27" t="n">
        <v>1.115</v>
      </c>
      <c r="W2308" s="28" t="n">
        <v>1.36095</v>
      </c>
      <c r="X2308" s="21"/>
    </row>
    <row r="2309" customFormat="false" ht="12.75" hidden="false" customHeight="false" outlineLevel="0" collapsed="false">
      <c r="A2309" s="26" t="n">
        <v>242505</v>
      </c>
      <c r="B2309" s="23" t="n">
        <f aca="false">IF(E2309&gt;H2309,0,1)</f>
        <v>0</v>
      </c>
      <c r="C2309" s="24" t="n">
        <v>8942</v>
      </c>
      <c r="D2309" s="24" t="n">
        <v>2428289.52</v>
      </c>
      <c r="E2309" s="25" t="n">
        <f aca="false">D2309*0.75+H2309*0.25</f>
        <v>2398604.3155</v>
      </c>
      <c r="F2309" s="25" t="n">
        <f aca="false">IF(B2309=0,E2309,H2309)</f>
        <v>2398604.3155</v>
      </c>
      <c r="G2309" s="25" t="n">
        <f aca="false">F2309*$G$2</f>
        <v>2326040.42801254</v>
      </c>
      <c r="H2309" s="24" t="n">
        <v>2309548.702</v>
      </c>
      <c r="I2309" s="26" t="s">
        <v>25</v>
      </c>
      <c r="J2309" s="26" t="s">
        <v>25</v>
      </c>
      <c r="K2309" s="26" t="s">
        <v>33</v>
      </c>
      <c r="L2309" s="26" t="s">
        <v>25</v>
      </c>
      <c r="M2309" s="26" t="s">
        <v>34</v>
      </c>
      <c r="N2309" s="26" t="s">
        <v>64</v>
      </c>
      <c r="O2309" s="26" t="s">
        <v>30</v>
      </c>
      <c r="P2309" s="26" t="s">
        <v>25</v>
      </c>
      <c r="Q2309" s="26" t="s">
        <v>35</v>
      </c>
      <c r="R2309" s="26" t="s">
        <v>73</v>
      </c>
      <c r="S2309" s="26" t="n">
        <v>1</v>
      </c>
      <c r="T2309" s="26" t="n">
        <v>33460</v>
      </c>
      <c r="U2309" s="27" t="n">
        <v>1.1782</v>
      </c>
      <c r="V2309" s="27" t="n">
        <v>1.115</v>
      </c>
      <c r="W2309" s="28" t="n">
        <v>1.2382</v>
      </c>
      <c r="X2309" s="21"/>
    </row>
    <row r="2310" customFormat="false" ht="12.75" hidden="false" customHeight="false" outlineLevel="0" collapsed="false">
      <c r="A2310" s="26" t="n">
        <v>242507</v>
      </c>
      <c r="B2310" s="23" t="n">
        <f aca="false">IF(E2310&gt;H2310,0,1)</f>
        <v>1</v>
      </c>
      <c r="C2310" s="24" t="n">
        <v>8060.14</v>
      </c>
      <c r="D2310" s="24" t="n">
        <v>2053643.0706</v>
      </c>
      <c r="E2310" s="25" t="n">
        <f aca="false">D2310*0.75+H2310*0.25</f>
        <v>2061346.549405</v>
      </c>
      <c r="F2310" s="25" t="n">
        <f aca="false">IF(B2310=0,E2310,H2310)</f>
        <v>2084456.98582</v>
      </c>
      <c r="G2310" s="25" t="n">
        <f aca="false">F2310*$G$2</f>
        <v>2021396.85488717</v>
      </c>
      <c r="H2310" s="24" t="n">
        <v>2084456.98582</v>
      </c>
      <c r="I2310" s="26" t="s">
        <v>25</v>
      </c>
      <c r="J2310" s="26" t="s">
        <v>25</v>
      </c>
      <c r="K2310" s="26" t="s">
        <v>33</v>
      </c>
      <c r="L2310" s="26" t="s">
        <v>25</v>
      </c>
      <c r="M2310" s="26" t="s">
        <v>34</v>
      </c>
      <c r="N2310" s="26" t="s">
        <v>64</v>
      </c>
      <c r="O2310" s="26" t="s">
        <v>30</v>
      </c>
      <c r="P2310" s="26" t="s">
        <v>25</v>
      </c>
      <c r="Q2310" s="26" t="s">
        <v>35</v>
      </c>
      <c r="R2310" s="26" t="s">
        <v>73</v>
      </c>
      <c r="S2310" s="26" t="n">
        <v>1</v>
      </c>
      <c r="T2310" s="26" t="n">
        <v>33460</v>
      </c>
      <c r="U2310" s="27" t="n">
        <v>1.1782</v>
      </c>
      <c r="V2310" s="27" t="n">
        <v>1.115</v>
      </c>
      <c r="W2310" s="28" t="n">
        <v>1.24534</v>
      </c>
      <c r="X2310" s="21"/>
    </row>
    <row r="2311" customFormat="false" ht="12.75" hidden="false" customHeight="false" outlineLevel="0" collapsed="false">
      <c r="A2311" s="26" t="n">
        <v>242508</v>
      </c>
      <c r="B2311" s="23" t="n">
        <f aca="false">IF(E2311&gt;H2311,0,1)</f>
        <v>0</v>
      </c>
      <c r="C2311" s="24" t="n">
        <v>4162</v>
      </c>
      <c r="D2311" s="24" t="n">
        <v>1046326.8</v>
      </c>
      <c r="E2311" s="25" t="n">
        <f aca="false">D2311*0.75+H2311*0.25</f>
        <v>1041544.662</v>
      </c>
      <c r="F2311" s="25" t="n">
        <f aca="false">IF(B2311=0,E2311,H2311)</f>
        <v>1041544.662</v>
      </c>
      <c r="G2311" s="25" t="n">
        <f aca="false">F2311*$G$2</f>
        <v>1010035.28415967</v>
      </c>
      <c r="H2311" s="24" t="n">
        <v>1027198.248</v>
      </c>
      <c r="I2311" s="26" t="s">
        <v>26</v>
      </c>
      <c r="J2311" s="26" t="s">
        <v>25</v>
      </c>
      <c r="K2311" s="26" t="s">
        <v>36</v>
      </c>
      <c r="L2311" s="26" t="s">
        <v>25</v>
      </c>
      <c r="M2311" s="26" t="s">
        <v>34</v>
      </c>
      <c r="N2311" s="26" t="s">
        <v>64</v>
      </c>
      <c r="O2311" s="26" t="s">
        <v>30</v>
      </c>
      <c r="P2311" s="26" t="s">
        <v>25</v>
      </c>
      <c r="Q2311" s="26" t="s">
        <v>35</v>
      </c>
      <c r="R2311" s="26" t="s">
        <v>73</v>
      </c>
      <c r="S2311" s="26" t="n">
        <v>1</v>
      </c>
      <c r="T2311" s="26" t="n">
        <v>24</v>
      </c>
      <c r="U2311" s="27" t="n">
        <v>0.9573</v>
      </c>
      <c r="V2311" s="27" t="n">
        <v>0.9059</v>
      </c>
      <c r="W2311" s="28" t="n">
        <v>1.28374</v>
      </c>
      <c r="X2311" s="21"/>
    </row>
    <row r="2312" customFormat="false" ht="12.75" hidden="false" customHeight="false" outlineLevel="0" collapsed="false">
      <c r="A2312" s="26" t="n">
        <v>242510</v>
      </c>
      <c r="B2312" s="23" t="n">
        <f aca="false">IF(E2312&gt;H2312,0,1)</f>
        <v>1</v>
      </c>
      <c r="C2312" s="24" t="n">
        <v>10401.14</v>
      </c>
      <c r="D2312" s="24" t="n">
        <v>2627848.021</v>
      </c>
      <c r="E2312" s="25" t="n">
        <f aca="false">D2312*0.75+H2312*0.25</f>
        <v>2637942.32737</v>
      </c>
      <c r="F2312" s="25" t="n">
        <f aca="false">IF(B2312=0,E2312,H2312)</f>
        <v>2668225.24648</v>
      </c>
      <c r="G2312" s="25" t="n">
        <f aca="false">F2312*$G$2</f>
        <v>2587504.63936461</v>
      </c>
      <c r="H2312" s="24" t="n">
        <v>2668225.24648</v>
      </c>
      <c r="I2312" s="26" t="s">
        <v>25</v>
      </c>
      <c r="J2312" s="26" t="s">
        <v>25</v>
      </c>
      <c r="K2312" s="26" t="s">
        <v>33</v>
      </c>
      <c r="L2312" s="26" t="s">
        <v>25</v>
      </c>
      <c r="M2312" s="26" t="s">
        <v>34</v>
      </c>
      <c r="N2312" s="26" t="s">
        <v>64</v>
      </c>
      <c r="O2312" s="26" t="s">
        <v>30</v>
      </c>
      <c r="P2312" s="26" t="s">
        <v>25</v>
      </c>
      <c r="Q2312" s="26" t="s">
        <v>35</v>
      </c>
      <c r="R2312" s="26" t="s">
        <v>73</v>
      </c>
      <c r="S2312" s="26" t="n">
        <v>1</v>
      </c>
      <c r="T2312" s="26" t="n">
        <v>33460</v>
      </c>
      <c r="U2312" s="27" t="n">
        <v>1.1782</v>
      </c>
      <c r="V2312" s="27" t="n">
        <v>1.115</v>
      </c>
      <c r="W2312" s="28" t="n">
        <v>1.22532</v>
      </c>
      <c r="X2312" s="21"/>
    </row>
    <row r="2313" customFormat="false" ht="12.75" hidden="false" customHeight="false" outlineLevel="0" collapsed="false">
      <c r="A2313" s="26" t="n">
        <v>242511</v>
      </c>
      <c r="B2313" s="23" t="n">
        <f aca="false">IF(E2313&gt;H2313,0,1)</f>
        <v>1</v>
      </c>
      <c r="C2313" s="24" t="n">
        <v>2020</v>
      </c>
      <c r="D2313" s="24" t="n">
        <v>486820</v>
      </c>
      <c r="E2313" s="25" t="n">
        <f aca="false">D2313*0.75+H2313*0.25</f>
        <v>512424.005</v>
      </c>
      <c r="F2313" s="25" t="n">
        <f aca="false">IF(B2313=0,E2313,H2313)</f>
        <v>589236.02</v>
      </c>
      <c r="G2313" s="25" t="n">
        <f aca="false">F2313*$G$2</f>
        <v>571410.130176266</v>
      </c>
      <c r="H2313" s="24" t="n">
        <v>589236.02</v>
      </c>
      <c r="I2313" s="26" t="s">
        <v>26</v>
      </c>
      <c r="J2313" s="26" t="s">
        <v>25</v>
      </c>
      <c r="K2313" s="26" t="s">
        <v>27</v>
      </c>
      <c r="L2313" s="26" t="s">
        <v>26</v>
      </c>
      <c r="M2313" s="26" t="s">
        <v>34</v>
      </c>
      <c r="N2313" s="26" t="s">
        <v>64</v>
      </c>
      <c r="O2313" s="26" t="s">
        <v>30</v>
      </c>
      <c r="P2313" s="26" t="s">
        <v>25</v>
      </c>
      <c r="Q2313" s="26" t="s">
        <v>35</v>
      </c>
      <c r="R2313" s="26" t="s">
        <v>73</v>
      </c>
      <c r="S2313" s="26" t="n">
        <v>1</v>
      </c>
      <c r="T2313" s="26" t="n">
        <v>24</v>
      </c>
      <c r="U2313" s="27" t="n">
        <v>0.9573</v>
      </c>
      <c r="V2313" s="27" t="n">
        <v>0.9059</v>
      </c>
      <c r="W2313" s="28" t="n">
        <v>1.52178</v>
      </c>
      <c r="X2313" s="21"/>
    </row>
    <row r="2314" customFormat="false" ht="12.75" hidden="false" customHeight="false" outlineLevel="0" collapsed="false">
      <c r="A2314" s="26" t="n">
        <v>242512</v>
      </c>
      <c r="B2314" s="23" t="n">
        <f aca="false">IF(E2314&gt;H2314,0,1)</f>
        <v>0</v>
      </c>
      <c r="C2314" s="24" t="n">
        <v>8343</v>
      </c>
      <c r="D2314" s="24" t="n">
        <v>2280308.76</v>
      </c>
      <c r="E2314" s="25" t="n">
        <f aca="false">D2314*0.75+H2314*0.25</f>
        <v>2242045.67625</v>
      </c>
      <c r="F2314" s="25" t="n">
        <f aca="false">IF(B2314=0,E2314,H2314)</f>
        <v>2242045.67625</v>
      </c>
      <c r="G2314" s="25" t="n">
        <f aca="false">F2314*$G$2</f>
        <v>2174218.08620448</v>
      </c>
      <c r="H2314" s="24" t="n">
        <v>2127256.425</v>
      </c>
      <c r="I2314" s="26" t="s">
        <v>25</v>
      </c>
      <c r="J2314" s="26" t="s">
        <v>25</v>
      </c>
      <c r="K2314" s="26" t="s">
        <v>33</v>
      </c>
      <c r="L2314" s="26" t="s">
        <v>25</v>
      </c>
      <c r="M2314" s="26" t="s">
        <v>34</v>
      </c>
      <c r="N2314" s="26" t="s">
        <v>64</v>
      </c>
      <c r="O2314" s="26" t="s">
        <v>30</v>
      </c>
      <c r="P2314" s="26" t="s">
        <v>25</v>
      </c>
      <c r="Q2314" s="26" t="s">
        <v>35</v>
      </c>
      <c r="R2314" s="26" t="s">
        <v>73</v>
      </c>
      <c r="S2314" s="26" t="n">
        <v>1</v>
      </c>
      <c r="T2314" s="26" t="n">
        <v>33460</v>
      </c>
      <c r="U2314" s="27" t="n">
        <v>1.1782</v>
      </c>
      <c r="V2314" s="27" t="n">
        <v>1.115</v>
      </c>
      <c r="W2314" s="28" t="n">
        <v>1.22494</v>
      </c>
      <c r="X2314" s="21"/>
    </row>
    <row r="2315" customFormat="false" ht="12.75" hidden="false" customHeight="false" outlineLevel="0" collapsed="false">
      <c r="A2315" s="26" t="n">
        <v>242513</v>
      </c>
      <c r="B2315" s="23" t="n">
        <f aca="false">IF(E2315&gt;H2315,0,1)</f>
        <v>0</v>
      </c>
      <c r="C2315" s="24" t="n">
        <v>6945.95</v>
      </c>
      <c r="D2315" s="24" t="n">
        <v>1910275.169</v>
      </c>
      <c r="E2315" s="25" t="n">
        <f aca="false">D2315*0.75+H2315*0.25</f>
        <v>1891607.928375</v>
      </c>
      <c r="F2315" s="25" t="n">
        <f aca="false">IF(B2315=0,E2315,H2315)</f>
        <v>1891607.928375</v>
      </c>
      <c r="G2315" s="25" t="n">
        <f aca="false">F2315*$G$2</f>
        <v>1834381.97243138</v>
      </c>
      <c r="H2315" s="24" t="n">
        <v>1835606.2065</v>
      </c>
      <c r="I2315" s="26" t="s">
        <v>25</v>
      </c>
      <c r="J2315" s="26" t="s">
        <v>25</v>
      </c>
      <c r="K2315" s="26" t="s">
        <v>33</v>
      </c>
      <c r="L2315" s="26" t="s">
        <v>25</v>
      </c>
      <c r="M2315" s="26" t="s">
        <v>34</v>
      </c>
      <c r="N2315" s="26" t="s">
        <v>64</v>
      </c>
      <c r="O2315" s="26" t="s">
        <v>30</v>
      </c>
      <c r="P2315" s="26" t="s">
        <v>25</v>
      </c>
      <c r="Q2315" s="26" t="s">
        <v>35</v>
      </c>
      <c r="R2315" s="26" t="s">
        <v>73</v>
      </c>
      <c r="S2315" s="26" t="n">
        <v>1</v>
      </c>
      <c r="T2315" s="26" t="n">
        <v>33460</v>
      </c>
      <c r="U2315" s="27" t="n">
        <v>1.1782</v>
      </c>
      <c r="V2315" s="27" t="n">
        <v>1.115</v>
      </c>
      <c r="W2315" s="28" t="n">
        <v>1.26997</v>
      </c>
      <c r="X2315" s="21"/>
    </row>
    <row r="2316" customFormat="false" ht="12.75" hidden="false" customHeight="false" outlineLevel="0" collapsed="false">
      <c r="A2316" s="26" t="n">
        <v>242514</v>
      </c>
      <c r="B2316" s="23" t="n">
        <f aca="false">IF(E2316&gt;H2316,0,1)</f>
        <v>0</v>
      </c>
      <c r="C2316" s="24" t="n">
        <v>6120</v>
      </c>
      <c r="D2316" s="24" t="n">
        <v>1593831.6</v>
      </c>
      <c r="E2316" s="25" t="n">
        <f aca="false">D2316*0.75+H2316*0.25</f>
        <v>1583897.31</v>
      </c>
      <c r="F2316" s="25" t="n">
        <f aca="false">IF(B2316=0,E2316,H2316)</f>
        <v>1583897.31</v>
      </c>
      <c r="G2316" s="25" t="n">
        <f aca="false">F2316*$G$2</f>
        <v>1535980.3837059</v>
      </c>
      <c r="H2316" s="24" t="n">
        <v>1554094.44</v>
      </c>
      <c r="I2316" s="26" t="s">
        <v>25</v>
      </c>
      <c r="J2316" s="26" t="s">
        <v>25</v>
      </c>
      <c r="K2316" s="26" t="s">
        <v>33</v>
      </c>
      <c r="L2316" s="26" t="s">
        <v>25</v>
      </c>
      <c r="M2316" s="26" t="s">
        <v>34</v>
      </c>
      <c r="N2316" s="26" t="s">
        <v>64</v>
      </c>
      <c r="O2316" s="26" t="s">
        <v>30</v>
      </c>
      <c r="P2316" s="26" t="s">
        <v>25</v>
      </c>
      <c r="Q2316" s="26" t="s">
        <v>35</v>
      </c>
      <c r="R2316" s="26" t="s">
        <v>73</v>
      </c>
      <c r="S2316" s="26" t="n">
        <v>1</v>
      </c>
      <c r="T2316" s="26" t="n">
        <v>33460</v>
      </c>
      <c r="U2316" s="27" t="n">
        <v>1.1782</v>
      </c>
      <c r="V2316" s="27" t="n">
        <v>1.115</v>
      </c>
      <c r="W2316" s="28" t="n">
        <v>1.21858</v>
      </c>
      <c r="X2316" s="21"/>
    </row>
    <row r="2317" customFormat="false" ht="12.75" hidden="false" customHeight="false" outlineLevel="0" collapsed="false">
      <c r="A2317" s="26" t="n">
        <v>242515</v>
      </c>
      <c r="B2317" s="23" t="n">
        <f aca="false">IF(E2317&gt;H2317,0,1)</f>
        <v>0</v>
      </c>
      <c r="C2317" s="24" t="n">
        <v>6707</v>
      </c>
      <c r="D2317" s="24" t="n">
        <v>1813170.38</v>
      </c>
      <c r="E2317" s="25" t="n">
        <f aca="false">D2317*0.75+H2317*0.25</f>
        <v>1808406.73325</v>
      </c>
      <c r="F2317" s="25" t="n">
        <f aca="false">IF(B2317=0,E2317,H2317)</f>
        <v>1808406.73325</v>
      </c>
      <c r="G2317" s="25" t="n">
        <f aca="false">F2317*$G$2</f>
        <v>1753697.82529252</v>
      </c>
      <c r="H2317" s="24" t="n">
        <v>1794115.793</v>
      </c>
      <c r="I2317" s="26" t="s">
        <v>25</v>
      </c>
      <c r="J2317" s="26" t="s">
        <v>25</v>
      </c>
      <c r="K2317" s="26" t="s">
        <v>33</v>
      </c>
      <c r="L2317" s="26" t="s">
        <v>25</v>
      </c>
      <c r="M2317" s="26" t="s">
        <v>34</v>
      </c>
      <c r="N2317" s="26" t="s">
        <v>64</v>
      </c>
      <c r="O2317" s="26" t="s">
        <v>30</v>
      </c>
      <c r="P2317" s="26" t="s">
        <v>25</v>
      </c>
      <c r="Q2317" s="26" t="s">
        <v>35</v>
      </c>
      <c r="R2317" s="26" t="s">
        <v>73</v>
      </c>
      <c r="S2317" s="26" t="n">
        <v>1</v>
      </c>
      <c r="T2317" s="26" t="n">
        <v>33460</v>
      </c>
      <c r="U2317" s="27" t="n">
        <v>1.1782</v>
      </c>
      <c r="V2317" s="27" t="n">
        <v>1.115</v>
      </c>
      <c r="W2317" s="28" t="n">
        <v>1.27966</v>
      </c>
      <c r="X2317" s="21"/>
    </row>
    <row r="2318" customFormat="false" ht="12.75" hidden="false" customHeight="false" outlineLevel="0" collapsed="false">
      <c r="A2318" s="26" t="n">
        <v>242516</v>
      </c>
      <c r="B2318" s="23" t="n">
        <f aca="false">IF(E2318&gt;H2318,0,1)</f>
        <v>1</v>
      </c>
      <c r="C2318" s="24" t="n">
        <v>1778</v>
      </c>
      <c r="D2318" s="24" t="n">
        <v>429795.94</v>
      </c>
      <c r="E2318" s="25" t="n">
        <f aca="false">D2318*0.75+H2318*0.25</f>
        <v>440932.443</v>
      </c>
      <c r="F2318" s="25" t="n">
        <f aca="false">IF(B2318=0,E2318,H2318)</f>
        <v>474341.952</v>
      </c>
      <c r="G2318" s="25" t="n">
        <f aca="false">F2318*$G$2</f>
        <v>459991.900258209</v>
      </c>
      <c r="H2318" s="24" t="n">
        <v>474341.952</v>
      </c>
      <c r="I2318" s="26" t="s">
        <v>26</v>
      </c>
      <c r="J2318" s="26" t="s">
        <v>25</v>
      </c>
      <c r="K2318" s="26" t="s">
        <v>27</v>
      </c>
      <c r="L2318" s="26" t="s">
        <v>26</v>
      </c>
      <c r="M2318" s="26" t="s">
        <v>34</v>
      </c>
      <c r="N2318" s="26" t="s">
        <v>64</v>
      </c>
      <c r="O2318" s="26" t="s">
        <v>30</v>
      </c>
      <c r="P2318" s="26" t="s">
        <v>25</v>
      </c>
      <c r="Q2318" s="26" t="s">
        <v>35</v>
      </c>
      <c r="R2318" s="26" t="s">
        <v>73</v>
      </c>
      <c r="S2318" s="26" t="n">
        <v>1</v>
      </c>
      <c r="T2318" s="26" t="n">
        <v>24</v>
      </c>
      <c r="U2318" s="27" t="n">
        <v>0.9573</v>
      </c>
      <c r="V2318" s="27" t="n">
        <v>0.9059</v>
      </c>
      <c r="W2318" s="28" t="n">
        <v>1.39206</v>
      </c>
      <c r="X2318" s="21"/>
    </row>
    <row r="2319" customFormat="false" ht="12.75" hidden="false" customHeight="false" outlineLevel="0" collapsed="false">
      <c r="A2319" s="26" t="n">
        <v>242518</v>
      </c>
      <c r="B2319" s="23" t="n">
        <f aca="false">IF(E2319&gt;H2319,0,1)</f>
        <v>0</v>
      </c>
      <c r="C2319" s="24" t="n">
        <v>5948</v>
      </c>
      <c r="D2319" s="24" t="n">
        <v>1570926.28</v>
      </c>
      <c r="E2319" s="25" t="n">
        <f aca="false">D2319*0.75+H2319*0.25</f>
        <v>1556071.15</v>
      </c>
      <c r="F2319" s="25" t="n">
        <f aca="false">IF(B2319=0,E2319,H2319)</f>
        <v>1556071.15</v>
      </c>
      <c r="G2319" s="25" t="n">
        <f aca="false">F2319*$G$2</f>
        <v>1508996.03589243</v>
      </c>
      <c r="H2319" s="24" t="n">
        <v>1511505.76</v>
      </c>
      <c r="I2319" s="26" t="s">
        <v>25</v>
      </c>
      <c r="J2319" s="26" t="s">
        <v>25</v>
      </c>
      <c r="K2319" s="26" t="s">
        <v>36</v>
      </c>
      <c r="L2319" s="26" t="s">
        <v>25</v>
      </c>
      <c r="M2319" s="26" t="s">
        <v>34</v>
      </c>
      <c r="N2319" s="26" t="s">
        <v>64</v>
      </c>
      <c r="O2319" s="26" t="s">
        <v>30</v>
      </c>
      <c r="P2319" s="26" t="s">
        <v>25</v>
      </c>
      <c r="Q2319" s="26" t="s">
        <v>35</v>
      </c>
      <c r="R2319" s="26" t="s">
        <v>73</v>
      </c>
      <c r="S2319" s="26" t="n">
        <v>1</v>
      </c>
      <c r="T2319" s="26" t="n">
        <v>33460</v>
      </c>
      <c r="U2319" s="27" t="n">
        <v>1.1782</v>
      </c>
      <c r="V2319" s="27" t="n">
        <v>1.115</v>
      </c>
      <c r="W2319" s="28" t="n">
        <v>1.21669</v>
      </c>
      <c r="X2319" s="21"/>
    </row>
    <row r="2320" customFormat="false" ht="12.75" hidden="false" customHeight="false" outlineLevel="0" collapsed="false">
      <c r="A2320" s="26" t="n">
        <v>242520</v>
      </c>
      <c r="B2320" s="23" t="n">
        <f aca="false">IF(E2320&gt;H2320,0,1)</f>
        <v>1</v>
      </c>
      <c r="C2320" s="24" t="n">
        <v>2133</v>
      </c>
      <c r="D2320" s="24" t="n">
        <v>536641.47</v>
      </c>
      <c r="E2320" s="25" t="n">
        <f aca="false">D2320*0.75+H2320*0.25</f>
        <v>537567.72525</v>
      </c>
      <c r="F2320" s="25" t="n">
        <f aca="false">IF(B2320=0,E2320,H2320)</f>
        <v>540346.491</v>
      </c>
      <c r="G2320" s="25" t="n">
        <f aca="false">F2320*$G$2</f>
        <v>523999.633903234</v>
      </c>
      <c r="H2320" s="24" t="n">
        <v>540346.491</v>
      </c>
      <c r="I2320" s="26" t="s">
        <v>26</v>
      </c>
      <c r="J2320" s="26" t="s">
        <v>25</v>
      </c>
      <c r="K2320" s="26" t="s">
        <v>36</v>
      </c>
      <c r="L2320" s="26" t="s">
        <v>25</v>
      </c>
      <c r="M2320" s="26" t="s">
        <v>34</v>
      </c>
      <c r="N2320" s="26" t="s">
        <v>64</v>
      </c>
      <c r="O2320" s="26" t="s">
        <v>30</v>
      </c>
      <c r="P2320" s="26" t="s">
        <v>25</v>
      </c>
      <c r="Q2320" s="26" t="s">
        <v>35</v>
      </c>
      <c r="R2320" s="26" t="s">
        <v>73</v>
      </c>
      <c r="S2320" s="26" t="n">
        <v>1</v>
      </c>
      <c r="T2320" s="26" t="n">
        <v>24</v>
      </c>
      <c r="U2320" s="27" t="n">
        <v>0.9573</v>
      </c>
      <c r="V2320" s="27" t="n">
        <v>0.9059</v>
      </c>
      <c r="W2320" s="28" t="n">
        <v>1.31949</v>
      </c>
      <c r="X2320" s="21"/>
    </row>
    <row r="2321" customFormat="false" ht="12.75" hidden="false" customHeight="false" outlineLevel="0" collapsed="false">
      <c r="A2321" s="26" t="n">
        <v>242521</v>
      </c>
      <c r="B2321" s="23" t="n">
        <f aca="false">IF(E2321&gt;H2321,0,1)</f>
        <v>1</v>
      </c>
      <c r="C2321" s="24" t="n">
        <v>3420</v>
      </c>
      <c r="D2321" s="24" t="n">
        <v>821723.4</v>
      </c>
      <c r="E2321" s="25" t="n">
        <f aca="false">D2321*0.75+H2321*0.25</f>
        <v>825827.4</v>
      </c>
      <c r="F2321" s="25" t="n">
        <f aca="false">IF(B2321=0,E2321,H2321)</f>
        <v>838139.4</v>
      </c>
      <c r="G2321" s="25" t="n">
        <f aca="false">F2321*$G$2</f>
        <v>812783.549213195</v>
      </c>
      <c r="H2321" s="24" t="n">
        <v>838139.4</v>
      </c>
      <c r="I2321" s="26" t="s">
        <v>26</v>
      </c>
      <c r="J2321" s="26" t="s">
        <v>25</v>
      </c>
      <c r="K2321" s="26" t="s">
        <v>36</v>
      </c>
      <c r="L2321" s="26" t="s">
        <v>25</v>
      </c>
      <c r="M2321" s="26" t="s">
        <v>34</v>
      </c>
      <c r="N2321" s="26" t="s">
        <v>64</v>
      </c>
      <c r="O2321" s="26" t="s">
        <v>30</v>
      </c>
      <c r="P2321" s="26" t="s">
        <v>25</v>
      </c>
      <c r="Q2321" s="26" t="s">
        <v>35</v>
      </c>
      <c r="R2321" s="26" t="s">
        <v>73</v>
      </c>
      <c r="S2321" s="26" t="n">
        <v>1</v>
      </c>
      <c r="T2321" s="26" t="n">
        <v>24</v>
      </c>
      <c r="U2321" s="27" t="n">
        <v>0.9573</v>
      </c>
      <c r="V2321" s="27" t="n">
        <v>0.9059</v>
      </c>
      <c r="W2321" s="28" t="n">
        <v>1.27879</v>
      </c>
      <c r="X2321" s="21"/>
    </row>
    <row r="2322" customFormat="false" ht="12.75" hidden="false" customHeight="false" outlineLevel="0" collapsed="false">
      <c r="A2322" s="26" t="n">
        <v>242522</v>
      </c>
      <c r="B2322" s="23" t="n">
        <f aca="false">IF(E2322&gt;H2322,0,1)</f>
        <v>1</v>
      </c>
      <c r="C2322" s="24" t="n">
        <v>1801.57</v>
      </c>
      <c r="D2322" s="24" t="n">
        <v>440573.9435</v>
      </c>
      <c r="E2322" s="25" t="n">
        <f aca="false">D2322*0.75+H2322*0.25</f>
        <v>456983.0934525</v>
      </c>
      <c r="F2322" s="25" t="n">
        <f aca="false">IF(B2322=0,E2322,H2322)</f>
        <v>506210.54331</v>
      </c>
      <c r="G2322" s="25" t="n">
        <f aca="false">F2322*$G$2</f>
        <v>490896.385542359</v>
      </c>
      <c r="H2322" s="24" t="n">
        <v>506210.54331</v>
      </c>
      <c r="I2322" s="26" t="s">
        <v>26</v>
      </c>
      <c r="J2322" s="26" t="s">
        <v>25</v>
      </c>
      <c r="K2322" s="26" t="s">
        <v>27</v>
      </c>
      <c r="L2322" s="26" t="s">
        <v>26</v>
      </c>
      <c r="M2322" s="26" t="s">
        <v>34</v>
      </c>
      <c r="N2322" s="26" t="s">
        <v>64</v>
      </c>
      <c r="O2322" s="26" t="s">
        <v>30</v>
      </c>
      <c r="P2322" s="26" t="s">
        <v>25</v>
      </c>
      <c r="Q2322" s="26" t="s">
        <v>35</v>
      </c>
      <c r="R2322" s="26" t="s">
        <v>73</v>
      </c>
      <c r="S2322" s="26" t="n">
        <v>1</v>
      </c>
      <c r="T2322" s="26" t="n">
        <v>24</v>
      </c>
      <c r="U2322" s="27" t="n">
        <v>0.9573</v>
      </c>
      <c r="V2322" s="27" t="n">
        <v>0.9059</v>
      </c>
      <c r="W2322" s="28" t="n">
        <v>1.46694</v>
      </c>
      <c r="X2322" s="21"/>
    </row>
    <row r="2323" customFormat="false" ht="12.75" hidden="false" customHeight="false" outlineLevel="0" collapsed="false">
      <c r="A2323" s="26" t="n">
        <v>242523</v>
      </c>
      <c r="B2323" s="23" t="n">
        <f aca="false">IF(E2323&gt;H2323,0,1)</f>
        <v>0</v>
      </c>
      <c r="C2323" s="24" t="n">
        <v>7358</v>
      </c>
      <c r="D2323" s="24" t="n">
        <v>1927207.36</v>
      </c>
      <c r="E2323" s="25" t="n">
        <f aca="false">D2323*0.75+H2323*0.25</f>
        <v>1899441.947</v>
      </c>
      <c r="F2323" s="25" t="n">
        <f aca="false">IF(B2323=0,E2323,H2323)</f>
        <v>1899441.947</v>
      </c>
      <c r="G2323" s="25" t="n">
        <f aca="false">F2323*$G$2</f>
        <v>1841978.99204724</v>
      </c>
      <c r="H2323" s="24" t="n">
        <v>1816145.708</v>
      </c>
      <c r="I2323" s="26" t="s">
        <v>25</v>
      </c>
      <c r="J2323" s="26" t="s">
        <v>25</v>
      </c>
      <c r="K2323" s="26" t="s">
        <v>36</v>
      </c>
      <c r="L2323" s="26" t="s">
        <v>25</v>
      </c>
      <c r="M2323" s="26" t="s">
        <v>34</v>
      </c>
      <c r="N2323" s="26" t="s">
        <v>64</v>
      </c>
      <c r="O2323" s="26" t="s">
        <v>30</v>
      </c>
      <c r="P2323" s="26" t="s">
        <v>25</v>
      </c>
      <c r="Q2323" s="26" t="s">
        <v>35</v>
      </c>
      <c r="R2323" s="26" t="s">
        <v>73</v>
      </c>
      <c r="S2323" s="26" t="n">
        <v>1</v>
      </c>
      <c r="T2323" s="26" t="n">
        <v>33460</v>
      </c>
      <c r="U2323" s="27" t="n">
        <v>1.1782</v>
      </c>
      <c r="V2323" s="27" t="n">
        <v>1.115</v>
      </c>
      <c r="W2323" s="28" t="n">
        <v>1.1886</v>
      </c>
      <c r="X2323" s="21"/>
    </row>
    <row r="2324" customFormat="false" ht="12.75" hidden="false" customHeight="false" outlineLevel="0" collapsed="false">
      <c r="A2324" s="26" t="n">
        <v>242526</v>
      </c>
      <c r="B2324" s="23" t="n">
        <f aca="false">IF(E2324&gt;H2324,0,1)</f>
        <v>0</v>
      </c>
      <c r="C2324" s="24" t="n">
        <v>2807</v>
      </c>
      <c r="D2324" s="24" t="n">
        <v>792359.96</v>
      </c>
      <c r="E2324" s="25" t="n">
        <f aca="false">D2324*0.75+H2324*0.25</f>
        <v>784878.60325</v>
      </c>
      <c r="F2324" s="25" t="n">
        <f aca="false">IF(B2324=0,E2324,H2324)</f>
        <v>784878.60325</v>
      </c>
      <c r="G2324" s="25" t="n">
        <f aca="false">F2324*$G$2</f>
        <v>761134.027169025</v>
      </c>
      <c r="H2324" s="24" t="n">
        <v>762434.533</v>
      </c>
      <c r="I2324" s="26" t="s">
        <v>25</v>
      </c>
      <c r="J2324" s="26" t="s">
        <v>25</v>
      </c>
      <c r="K2324" s="26" t="s">
        <v>36</v>
      </c>
      <c r="L2324" s="26" t="s">
        <v>25</v>
      </c>
      <c r="M2324" s="26" t="s">
        <v>34</v>
      </c>
      <c r="N2324" s="26" t="s">
        <v>64</v>
      </c>
      <c r="O2324" s="26" t="s">
        <v>30</v>
      </c>
      <c r="P2324" s="26" t="s">
        <v>25</v>
      </c>
      <c r="Q2324" s="26" t="s">
        <v>35</v>
      </c>
      <c r="R2324" s="26" t="s">
        <v>73</v>
      </c>
      <c r="S2324" s="26" t="n">
        <v>1</v>
      </c>
      <c r="T2324" s="26" t="n">
        <v>33460</v>
      </c>
      <c r="U2324" s="27" t="n">
        <v>1.1782</v>
      </c>
      <c r="V2324" s="27" t="n">
        <v>1.115</v>
      </c>
      <c r="W2324" s="28" t="n">
        <v>1.27694</v>
      </c>
      <c r="X2324" s="21"/>
    </row>
    <row r="2325" customFormat="false" ht="12.75" hidden="false" customHeight="false" outlineLevel="0" collapsed="false">
      <c r="A2325" s="26" t="n">
        <v>242528</v>
      </c>
      <c r="B2325" s="23" t="n">
        <f aca="false">IF(E2325&gt;H2325,0,1)</f>
        <v>1</v>
      </c>
      <c r="C2325" s="24" t="n">
        <v>2064</v>
      </c>
      <c r="D2325" s="24" t="n">
        <v>498228.96</v>
      </c>
      <c r="E2325" s="25" t="n">
        <f aca="false">D2325*0.75+H2325*0.25</f>
        <v>503523.12</v>
      </c>
      <c r="F2325" s="25" t="n">
        <f aca="false">IF(B2325=0,E2325,H2325)</f>
        <v>519405.6</v>
      </c>
      <c r="G2325" s="25" t="n">
        <f aca="false">F2325*$G$2</f>
        <v>503692.258172339</v>
      </c>
      <c r="H2325" s="24" t="n">
        <v>519405.6</v>
      </c>
      <c r="I2325" s="26" t="s">
        <v>26</v>
      </c>
      <c r="J2325" s="26" t="s">
        <v>25</v>
      </c>
      <c r="K2325" s="26" t="s">
        <v>27</v>
      </c>
      <c r="L2325" s="26" t="s">
        <v>25</v>
      </c>
      <c r="M2325" s="26" t="s">
        <v>34</v>
      </c>
      <c r="N2325" s="26" t="s">
        <v>64</v>
      </c>
      <c r="O2325" s="26" t="s">
        <v>30</v>
      </c>
      <c r="P2325" s="26" t="s">
        <v>25</v>
      </c>
      <c r="Q2325" s="26" t="s">
        <v>35</v>
      </c>
      <c r="R2325" s="26" t="s">
        <v>73</v>
      </c>
      <c r="S2325" s="26" t="n">
        <v>1</v>
      </c>
      <c r="T2325" s="26" t="n">
        <v>24</v>
      </c>
      <c r="U2325" s="27" t="n">
        <v>0.9573</v>
      </c>
      <c r="V2325" s="27" t="n">
        <v>0.9059</v>
      </c>
      <c r="W2325" s="28" t="n">
        <v>1.31234</v>
      </c>
      <c r="X2325" s="21"/>
    </row>
    <row r="2326" customFormat="false" ht="12.75" hidden="false" customHeight="false" outlineLevel="0" collapsed="false">
      <c r="A2326" s="26" t="n">
        <v>242529</v>
      </c>
      <c r="B2326" s="23" t="n">
        <f aca="false">IF(E2326&gt;H2326,0,1)</f>
        <v>1</v>
      </c>
      <c r="C2326" s="24" t="n">
        <v>3384</v>
      </c>
      <c r="D2326" s="24" t="n">
        <v>912461.76</v>
      </c>
      <c r="E2326" s="25" t="n">
        <f aca="false">D2326*0.75+H2326*0.25</f>
        <v>929396.988</v>
      </c>
      <c r="F2326" s="25" t="n">
        <f aca="false">IF(B2326=0,E2326,H2326)</f>
        <v>980202.672</v>
      </c>
      <c r="G2326" s="25" t="n">
        <f aca="false">F2326*$G$2</f>
        <v>950549.04553636</v>
      </c>
      <c r="H2326" s="24" t="n">
        <v>980202.672</v>
      </c>
      <c r="I2326" s="26" t="s">
        <v>25</v>
      </c>
      <c r="J2326" s="26" t="s">
        <v>25</v>
      </c>
      <c r="K2326" s="26" t="s">
        <v>36</v>
      </c>
      <c r="L2326" s="26" t="s">
        <v>25</v>
      </c>
      <c r="M2326" s="26" t="s">
        <v>34</v>
      </c>
      <c r="N2326" s="26" t="s">
        <v>64</v>
      </c>
      <c r="O2326" s="26" t="s">
        <v>30</v>
      </c>
      <c r="P2326" s="26" t="s">
        <v>25</v>
      </c>
      <c r="Q2326" s="26" t="s">
        <v>35</v>
      </c>
      <c r="R2326" s="26" t="s">
        <v>73</v>
      </c>
      <c r="S2326" s="26" t="n">
        <v>1</v>
      </c>
      <c r="T2326" s="26" t="n">
        <v>33460</v>
      </c>
      <c r="U2326" s="27" t="n">
        <v>1.1782</v>
      </c>
      <c r="V2326" s="27" t="n">
        <v>1.115</v>
      </c>
      <c r="W2326" s="28" t="n">
        <v>1.38649</v>
      </c>
      <c r="X2326" s="21"/>
    </row>
    <row r="2327" customFormat="false" ht="12.75" hidden="false" customHeight="false" outlineLevel="0" collapsed="false">
      <c r="A2327" s="26" t="n">
        <v>242531</v>
      </c>
      <c r="B2327" s="23" t="n">
        <f aca="false">IF(E2327&gt;H2327,0,1)</f>
        <v>0</v>
      </c>
      <c r="C2327" s="24" t="n">
        <v>3386</v>
      </c>
      <c r="D2327" s="24" t="n">
        <v>976827.14</v>
      </c>
      <c r="E2327" s="25" t="n">
        <f aca="false">D2327*0.75+H2327*0.25</f>
        <v>962252.103</v>
      </c>
      <c r="F2327" s="25" t="n">
        <f aca="false">IF(B2327=0,E2327,H2327)</f>
        <v>962252.103</v>
      </c>
      <c r="G2327" s="25" t="n">
        <f aca="false">F2327*$G$2</f>
        <v>933141.526951485</v>
      </c>
      <c r="H2327" s="24" t="n">
        <v>918526.992</v>
      </c>
      <c r="I2327" s="26" t="s">
        <v>25</v>
      </c>
      <c r="J2327" s="26" t="s">
        <v>25</v>
      </c>
      <c r="K2327" s="26" t="s">
        <v>36</v>
      </c>
      <c r="L2327" s="26" t="s">
        <v>25</v>
      </c>
      <c r="M2327" s="26" t="s">
        <v>34</v>
      </c>
      <c r="N2327" s="26" t="s">
        <v>64</v>
      </c>
      <c r="O2327" s="26" t="s">
        <v>30</v>
      </c>
      <c r="P2327" s="26" t="s">
        <v>25</v>
      </c>
      <c r="Q2327" s="26" t="s">
        <v>35</v>
      </c>
      <c r="R2327" s="26" t="s">
        <v>73</v>
      </c>
      <c r="S2327" s="26" t="n">
        <v>1</v>
      </c>
      <c r="T2327" s="26" t="n">
        <v>33460</v>
      </c>
      <c r="U2327" s="27" t="n">
        <v>1.1782</v>
      </c>
      <c r="V2327" s="27" t="n">
        <v>1.115</v>
      </c>
      <c r="W2327" s="28" t="n">
        <v>1.29749</v>
      </c>
      <c r="X2327" s="21"/>
    </row>
    <row r="2328" customFormat="false" ht="12.75" hidden="false" customHeight="false" outlineLevel="0" collapsed="false">
      <c r="A2328" s="26" t="n">
        <v>242532</v>
      </c>
      <c r="B2328" s="23" t="n">
        <f aca="false">IF(E2328&gt;H2328,0,1)</f>
        <v>1</v>
      </c>
      <c r="C2328" s="24" t="n">
        <v>2652.86</v>
      </c>
      <c r="D2328" s="24" t="n">
        <v>630266.4788</v>
      </c>
      <c r="E2328" s="25" t="n">
        <f aca="false">D2328*0.75+H2328*0.25</f>
        <v>632416.62183</v>
      </c>
      <c r="F2328" s="25" t="n">
        <f aca="false">IF(B2328=0,E2328,H2328)</f>
        <v>638867.05092</v>
      </c>
      <c r="G2328" s="25" t="n">
        <f aca="false">F2328*$G$2</f>
        <v>619539.696048324</v>
      </c>
      <c r="H2328" s="24" t="n">
        <v>638867.05092</v>
      </c>
      <c r="I2328" s="26" t="s">
        <v>26</v>
      </c>
      <c r="J2328" s="26" t="s">
        <v>25</v>
      </c>
      <c r="K2328" s="26" t="s">
        <v>36</v>
      </c>
      <c r="L2328" s="26" t="s">
        <v>25</v>
      </c>
      <c r="M2328" s="26" t="s">
        <v>34</v>
      </c>
      <c r="N2328" s="26" t="s">
        <v>64</v>
      </c>
      <c r="O2328" s="26" t="s">
        <v>30</v>
      </c>
      <c r="P2328" s="26" t="s">
        <v>25</v>
      </c>
      <c r="Q2328" s="26" t="s">
        <v>35</v>
      </c>
      <c r="R2328" s="26" t="s">
        <v>73</v>
      </c>
      <c r="S2328" s="26" t="n">
        <v>1</v>
      </c>
      <c r="T2328" s="26" t="n">
        <v>24</v>
      </c>
      <c r="U2328" s="27" t="n">
        <v>0.9573</v>
      </c>
      <c r="V2328" s="27" t="n">
        <v>0.9059</v>
      </c>
      <c r="W2328" s="28" t="n">
        <v>1.25439</v>
      </c>
      <c r="X2328" s="21"/>
    </row>
    <row r="2329" customFormat="false" ht="12.75" hidden="false" customHeight="false" outlineLevel="0" collapsed="false">
      <c r="A2329" s="26" t="n">
        <v>242533</v>
      </c>
      <c r="B2329" s="23" t="n">
        <f aca="false">IF(E2329&gt;H2329,0,1)</f>
        <v>1</v>
      </c>
      <c r="C2329" s="24" t="n">
        <v>6620.05</v>
      </c>
      <c r="D2329" s="24" t="n">
        <v>1779932.8435</v>
      </c>
      <c r="E2329" s="25" t="n">
        <f aca="false">D2329*0.75+H2329*0.25</f>
        <v>1786413.87245</v>
      </c>
      <c r="F2329" s="25" t="n">
        <f aca="false">IF(B2329=0,E2329,H2329)</f>
        <v>1805856.9593</v>
      </c>
      <c r="G2329" s="25" t="n">
        <f aca="false">F2329*$G$2</f>
        <v>1751225.18849633</v>
      </c>
      <c r="H2329" s="24" t="n">
        <v>1805856.9593</v>
      </c>
      <c r="I2329" s="26" t="s">
        <v>25</v>
      </c>
      <c r="J2329" s="26" t="s">
        <v>25</v>
      </c>
      <c r="K2329" s="26" t="s">
        <v>36</v>
      </c>
      <c r="L2329" s="26" t="s">
        <v>25</v>
      </c>
      <c r="M2329" s="26" t="s">
        <v>34</v>
      </c>
      <c r="N2329" s="26" t="s">
        <v>64</v>
      </c>
      <c r="O2329" s="26" t="s">
        <v>30</v>
      </c>
      <c r="P2329" s="26" t="s">
        <v>25</v>
      </c>
      <c r="Q2329" s="26" t="s">
        <v>35</v>
      </c>
      <c r="R2329" s="26" t="s">
        <v>73</v>
      </c>
      <c r="S2329" s="26" t="n">
        <v>1</v>
      </c>
      <c r="T2329" s="26" t="n">
        <v>33460</v>
      </c>
      <c r="U2329" s="27" t="n">
        <v>1.1782</v>
      </c>
      <c r="V2329" s="27" t="n">
        <v>1.115</v>
      </c>
      <c r="W2329" s="28" t="n">
        <v>1.30665</v>
      </c>
      <c r="X2329" s="21"/>
    </row>
    <row r="2330" customFormat="false" ht="12.75" hidden="false" customHeight="false" outlineLevel="0" collapsed="false">
      <c r="A2330" s="26" t="n">
        <v>242534</v>
      </c>
      <c r="B2330" s="23" t="n">
        <f aca="false">IF(E2330&gt;H2330,0,1)</f>
        <v>1</v>
      </c>
      <c r="C2330" s="24" t="n">
        <v>2512.57</v>
      </c>
      <c r="D2330" s="24" t="n">
        <v>597891.1572</v>
      </c>
      <c r="E2330" s="25" t="n">
        <f aca="false">D2330*0.75+H2330*0.25</f>
        <v>615333.41814</v>
      </c>
      <c r="F2330" s="25" t="n">
        <f aca="false">IF(B2330=0,E2330,H2330)</f>
        <v>667660.20096</v>
      </c>
      <c r="G2330" s="25" t="n">
        <f aca="false">F2330*$G$2</f>
        <v>647461.77999109</v>
      </c>
      <c r="H2330" s="24" t="n">
        <v>667660.20096</v>
      </c>
      <c r="I2330" s="26" t="s">
        <v>25</v>
      </c>
      <c r="J2330" s="26" t="s">
        <v>25</v>
      </c>
      <c r="K2330" s="26" t="s">
        <v>36</v>
      </c>
      <c r="L2330" s="26" t="s">
        <v>25</v>
      </c>
      <c r="M2330" s="26" t="s">
        <v>34</v>
      </c>
      <c r="N2330" s="26" t="s">
        <v>64</v>
      </c>
      <c r="O2330" s="26" t="s">
        <v>30</v>
      </c>
      <c r="P2330" s="26" t="s">
        <v>25</v>
      </c>
      <c r="Q2330" s="26" t="s">
        <v>35</v>
      </c>
      <c r="R2330" s="26" t="s">
        <v>73</v>
      </c>
      <c r="S2330" s="26" t="n">
        <v>1</v>
      </c>
      <c r="T2330" s="26" t="n">
        <v>33460</v>
      </c>
      <c r="U2330" s="27" t="n">
        <v>1.1782</v>
      </c>
      <c r="V2330" s="27" t="n">
        <v>1.115</v>
      </c>
      <c r="W2330" s="28" t="n">
        <v>1.27681</v>
      </c>
      <c r="X2330" s="21"/>
    </row>
    <row r="2331" customFormat="false" ht="12.75" hidden="false" customHeight="false" outlineLevel="0" collapsed="false">
      <c r="A2331" s="26" t="n">
        <v>242535</v>
      </c>
      <c r="B2331" s="23" t="n">
        <f aca="false">IF(E2331&gt;H2331,0,1)</f>
        <v>0</v>
      </c>
      <c r="C2331" s="24" t="n">
        <v>3229</v>
      </c>
      <c r="D2331" s="24" t="n">
        <v>952651.87</v>
      </c>
      <c r="E2331" s="25" t="n">
        <f aca="false">D2331*0.75+H2331*0.25</f>
        <v>925790.62625</v>
      </c>
      <c r="F2331" s="25" t="n">
        <f aca="false">IF(B2331=0,E2331,H2331)</f>
        <v>925790.62625</v>
      </c>
      <c r="G2331" s="25" t="n">
        <f aca="false">F2331*$G$2</f>
        <v>897783.102705566</v>
      </c>
      <c r="H2331" s="24" t="n">
        <v>845206.895</v>
      </c>
      <c r="I2331" s="26" t="s">
        <v>25</v>
      </c>
      <c r="J2331" s="26" t="s">
        <v>25</v>
      </c>
      <c r="K2331" s="26" t="s">
        <v>36</v>
      </c>
      <c r="L2331" s="26" t="s">
        <v>25</v>
      </c>
      <c r="M2331" s="26" t="s">
        <v>34</v>
      </c>
      <c r="N2331" s="26" t="s">
        <v>64</v>
      </c>
      <c r="O2331" s="26" t="s">
        <v>30</v>
      </c>
      <c r="P2331" s="26" t="s">
        <v>25</v>
      </c>
      <c r="Q2331" s="26" t="s">
        <v>35</v>
      </c>
      <c r="R2331" s="26" t="s">
        <v>73</v>
      </c>
      <c r="S2331" s="26" t="n">
        <v>1</v>
      </c>
      <c r="T2331" s="26" t="n">
        <v>33460</v>
      </c>
      <c r="U2331" s="27" t="n">
        <v>1.1782</v>
      </c>
      <c r="V2331" s="27" t="n">
        <v>1.115</v>
      </c>
      <c r="W2331" s="28" t="n">
        <v>1.24408</v>
      </c>
      <c r="X2331" s="21"/>
    </row>
    <row r="2332" customFormat="false" ht="12.75" hidden="false" customHeight="false" outlineLevel="0" collapsed="false">
      <c r="A2332" s="26" t="n">
        <v>242536</v>
      </c>
      <c r="B2332" s="23" t="n">
        <f aca="false">IF(E2332&gt;H2332,0,1)</f>
        <v>0</v>
      </c>
      <c r="C2332" s="24" t="n">
        <v>5168</v>
      </c>
      <c r="D2332" s="24" t="n">
        <v>1476807.68</v>
      </c>
      <c r="E2332" s="25" t="n">
        <f aca="false">D2332*0.75+H2332*0.25</f>
        <v>1461356.652</v>
      </c>
      <c r="F2332" s="25" t="n">
        <f aca="false">IF(B2332=0,E2332,H2332)</f>
        <v>1461356.652</v>
      </c>
      <c r="G2332" s="25" t="n">
        <f aca="false">F2332*$G$2</f>
        <v>1417146.89260387</v>
      </c>
      <c r="H2332" s="24" t="n">
        <v>1415003.568</v>
      </c>
      <c r="I2332" s="26" t="s">
        <v>25</v>
      </c>
      <c r="J2332" s="26" t="s">
        <v>25</v>
      </c>
      <c r="K2332" s="26" t="s">
        <v>36</v>
      </c>
      <c r="L2332" s="26" t="s">
        <v>25</v>
      </c>
      <c r="M2332" s="26" t="s">
        <v>34</v>
      </c>
      <c r="N2332" s="26" t="s">
        <v>64</v>
      </c>
      <c r="O2332" s="26" t="s">
        <v>30</v>
      </c>
      <c r="P2332" s="26" t="s">
        <v>25</v>
      </c>
      <c r="Q2332" s="26" t="s">
        <v>35</v>
      </c>
      <c r="R2332" s="26" t="s">
        <v>73</v>
      </c>
      <c r="S2332" s="26" t="n">
        <v>1</v>
      </c>
      <c r="T2332" s="26" t="n">
        <v>33460</v>
      </c>
      <c r="U2332" s="27" t="n">
        <v>1.1782</v>
      </c>
      <c r="V2332" s="27" t="n">
        <v>1.115</v>
      </c>
      <c r="W2332" s="28" t="n">
        <v>1.30854</v>
      </c>
      <c r="X2332" s="21"/>
    </row>
    <row r="2333" customFormat="false" ht="12.75" hidden="false" customHeight="false" outlineLevel="0" collapsed="false">
      <c r="A2333" s="26" t="n">
        <v>242537</v>
      </c>
      <c r="B2333" s="23" t="n">
        <f aca="false">IF(E2333&gt;H2333,0,1)</f>
        <v>1</v>
      </c>
      <c r="C2333" s="24" t="n">
        <v>1670.82</v>
      </c>
      <c r="D2333" s="24" t="n">
        <v>450419.6556</v>
      </c>
      <c r="E2333" s="25" t="n">
        <f aca="false">D2333*0.75+H2333*0.25</f>
        <v>476177.434425</v>
      </c>
      <c r="F2333" s="25" t="n">
        <f aca="false">IF(B2333=0,E2333,H2333)</f>
        <v>553450.7709</v>
      </c>
      <c r="G2333" s="25" t="n">
        <f aca="false">F2333*$G$2</f>
        <v>536707.475972232</v>
      </c>
      <c r="H2333" s="24" t="n">
        <v>553450.7709</v>
      </c>
      <c r="I2333" s="26" t="s">
        <v>25</v>
      </c>
      <c r="J2333" s="26" t="s">
        <v>25</v>
      </c>
      <c r="K2333" s="26" t="s">
        <v>27</v>
      </c>
      <c r="L2333" s="26" t="s">
        <v>26</v>
      </c>
      <c r="M2333" s="26" t="s">
        <v>34</v>
      </c>
      <c r="N2333" s="26" t="s">
        <v>64</v>
      </c>
      <c r="O2333" s="26" t="s">
        <v>30</v>
      </c>
      <c r="P2333" s="26" t="s">
        <v>25</v>
      </c>
      <c r="Q2333" s="26" t="s">
        <v>35</v>
      </c>
      <c r="R2333" s="26" t="s">
        <v>73</v>
      </c>
      <c r="S2333" s="26" t="n">
        <v>1</v>
      </c>
      <c r="T2333" s="26" t="n">
        <v>33460</v>
      </c>
      <c r="U2333" s="27" t="n">
        <v>1.1782</v>
      </c>
      <c r="V2333" s="27" t="n">
        <v>1.115</v>
      </c>
      <c r="W2333" s="28" t="n">
        <v>1.59668</v>
      </c>
      <c r="X2333" s="21"/>
    </row>
    <row r="2334" customFormat="false" ht="12.75" hidden="false" customHeight="false" outlineLevel="0" collapsed="false">
      <c r="A2334" s="26" t="n">
        <v>242539</v>
      </c>
      <c r="B2334" s="23" t="n">
        <f aca="false">IF(E2334&gt;H2334,0,1)</f>
        <v>1</v>
      </c>
      <c r="C2334" s="24" t="n">
        <v>5365</v>
      </c>
      <c r="D2334" s="24" t="n">
        <v>1543081.3</v>
      </c>
      <c r="E2334" s="25" t="n">
        <f aca="false">D2334*0.75+H2334*0.25</f>
        <v>1543611.09375</v>
      </c>
      <c r="F2334" s="25" t="n">
        <f aca="false">IF(B2334=0,E2334,H2334)</f>
        <v>1545200.475</v>
      </c>
      <c r="G2334" s="25" t="n">
        <f aca="false">F2334*$G$2</f>
        <v>1498454.22648836</v>
      </c>
      <c r="H2334" s="24" t="n">
        <v>1545200.475</v>
      </c>
      <c r="I2334" s="26" t="s">
        <v>25</v>
      </c>
      <c r="J2334" s="26" t="s">
        <v>25</v>
      </c>
      <c r="K2334" s="26" t="s">
        <v>36</v>
      </c>
      <c r="L2334" s="26" t="s">
        <v>25</v>
      </c>
      <c r="M2334" s="26" t="s">
        <v>34</v>
      </c>
      <c r="N2334" s="26" t="s">
        <v>64</v>
      </c>
      <c r="O2334" s="26" t="s">
        <v>30</v>
      </c>
      <c r="P2334" s="26" t="s">
        <v>25</v>
      </c>
      <c r="Q2334" s="26" t="s">
        <v>35</v>
      </c>
      <c r="R2334" s="26" t="s">
        <v>73</v>
      </c>
      <c r="S2334" s="26" t="n">
        <v>1</v>
      </c>
      <c r="T2334" s="26" t="n">
        <v>33460</v>
      </c>
      <c r="U2334" s="27" t="n">
        <v>1.1782</v>
      </c>
      <c r="V2334" s="27" t="n">
        <v>1.115</v>
      </c>
      <c r="W2334" s="28" t="n">
        <v>1.36546</v>
      </c>
      <c r="X2334" s="21"/>
    </row>
    <row r="2335" customFormat="false" ht="12.75" hidden="false" customHeight="false" outlineLevel="0" collapsed="false">
      <c r="A2335" s="26" t="n">
        <v>242541</v>
      </c>
      <c r="B2335" s="23" t="n">
        <f aca="false">IF(E2335&gt;H2335,0,1)</f>
        <v>1</v>
      </c>
      <c r="C2335" s="24" t="n">
        <v>1314</v>
      </c>
      <c r="D2335" s="24" t="n">
        <v>310537.62</v>
      </c>
      <c r="E2335" s="25" t="n">
        <f aca="false">D2335*0.75+H2335*0.25</f>
        <v>325916.019</v>
      </c>
      <c r="F2335" s="25" t="n">
        <f aca="false">IF(B2335=0,E2335,H2335)</f>
        <v>372051.216</v>
      </c>
      <c r="G2335" s="25" t="n">
        <f aca="false">F2335*$G$2</f>
        <v>360795.719458559</v>
      </c>
      <c r="H2335" s="24" t="n">
        <v>372051.216</v>
      </c>
      <c r="I2335" s="26" t="s">
        <v>26</v>
      </c>
      <c r="J2335" s="26" t="s">
        <v>25</v>
      </c>
      <c r="K2335" s="26" t="s">
        <v>27</v>
      </c>
      <c r="L2335" s="26" t="s">
        <v>26</v>
      </c>
      <c r="M2335" s="26" t="s">
        <v>34</v>
      </c>
      <c r="N2335" s="26" t="s">
        <v>64</v>
      </c>
      <c r="O2335" s="26" t="s">
        <v>30</v>
      </c>
      <c r="P2335" s="26" t="s">
        <v>25</v>
      </c>
      <c r="Q2335" s="26" t="s">
        <v>35</v>
      </c>
      <c r="R2335" s="26" t="s">
        <v>73</v>
      </c>
      <c r="S2335" s="26" t="n">
        <v>1</v>
      </c>
      <c r="T2335" s="26" t="n">
        <v>24</v>
      </c>
      <c r="U2335" s="27" t="n">
        <v>0.9573</v>
      </c>
      <c r="V2335" s="27" t="n">
        <v>0.9059</v>
      </c>
      <c r="W2335" s="28" t="n">
        <v>1.47851</v>
      </c>
      <c r="X2335" s="21"/>
    </row>
    <row r="2336" customFormat="false" ht="12.75" hidden="false" customHeight="false" outlineLevel="0" collapsed="false">
      <c r="A2336" s="26" t="n">
        <v>242542</v>
      </c>
      <c r="B2336" s="23" t="n">
        <f aca="false">IF(E2336&gt;H2336,0,1)</f>
        <v>1</v>
      </c>
      <c r="C2336" s="24" t="n">
        <v>3066</v>
      </c>
      <c r="D2336" s="24" t="n">
        <v>789065.76</v>
      </c>
      <c r="E2336" s="25" t="n">
        <f aca="false">D2336*0.75+H2336*0.25</f>
        <v>791291.676</v>
      </c>
      <c r="F2336" s="25" t="n">
        <f aca="false">IF(B2336=0,E2336,H2336)</f>
        <v>797969.424</v>
      </c>
      <c r="G2336" s="25" t="n">
        <f aca="false">F2336*$G$2</f>
        <v>773828.817261578</v>
      </c>
      <c r="H2336" s="24" t="n">
        <v>797969.424</v>
      </c>
      <c r="I2336" s="26" t="s">
        <v>25</v>
      </c>
      <c r="J2336" s="26" t="s">
        <v>25</v>
      </c>
      <c r="K2336" s="26" t="s">
        <v>36</v>
      </c>
      <c r="L2336" s="26" t="s">
        <v>25</v>
      </c>
      <c r="M2336" s="26" t="s">
        <v>34</v>
      </c>
      <c r="N2336" s="26" t="s">
        <v>64</v>
      </c>
      <c r="O2336" s="26" t="s">
        <v>30</v>
      </c>
      <c r="P2336" s="26" t="s">
        <v>25</v>
      </c>
      <c r="Q2336" s="26" t="s">
        <v>35</v>
      </c>
      <c r="R2336" s="26" t="s">
        <v>73</v>
      </c>
      <c r="S2336" s="26" t="n">
        <v>1</v>
      </c>
      <c r="T2336" s="26" t="n">
        <v>33460</v>
      </c>
      <c r="U2336" s="27" t="n">
        <v>1.1782</v>
      </c>
      <c r="V2336" s="27" t="n">
        <v>1.115</v>
      </c>
      <c r="W2336" s="28" t="n">
        <v>1.25337</v>
      </c>
      <c r="X2336" s="21"/>
    </row>
    <row r="2337" customFormat="false" ht="12.75" hidden="false" customHeight="false" outlineLevel="0" collapsed="false">
      <c r="A2337" s="26" t="n">
        <v>242544</v>
      </c>
      <c r="B2337" s="23" t="n">
        <f aca="false">IF(E2337&gt;H2337,0,1)</f>
        <v>0</v>
      </c>
      <c r="C2337" s="24" t="n">
        <v>4652</v>
      </c>
      <c r="D2337" s="24" t="n">
        <v>1349777.8</v>
      </c>
      <c r="E2337" s="25" t="n">
        <f aca="false">D2337*0.75+H2337*0.25</f>
        <v>1316481.11</v>
      </c>
      <c r="F2337" s="25" t="n">
        <f aca="false">IF(B2337=0,E2337,H2337)</f>
        <v>1316481.11</v>
      </c>
      <c r="G2337" s="25" t="n">
        <f aca="false">F2337*$G$2</f>
        <v>1276654.20460836</v>
      </c>
      <c r="H2337" s="24" t="n">
        <v>1216591.04</v>
      </c>
      <c r="I2337" s="26" t="s">
        <v>25</v>
      </c>
      <c r="J2337" s="26" t="s">
        <v>25</v>
      </c>
      <c r="K2337" s="26" t="s">
        <v>36</v>
      </c>
      <c r="L2337" s="26" t="s">
        <v>25</v>
      </c>
      <c r="M2337" s="26" t="s">
        <v>34</v>
      </c>
      <c r="N2337" s="26" t="s">
        <v>64</v>
      </c>
      <c r="O2337" s="26" t="s">
        <v>30</v>
      </c>
      <c r="P2337" s="26" t="s">
        <v>25</v>
      </c>
      <c r="Q2337" s="26" t="s">
        <v>35</v>
      </c>
      <c r="R2337" s="26" t="s">
        <v>73</v>
      </c>
      <c r="S2337" s="26" t="n">
        <v>1</v>
      </c>
      <c r="T2337" s="26" t="n">
        <v>33460</v>
      </c>
      <c r="U2337" s="27" t="n">
        <v>1.1782</v>
      </c>
      <c r="V2337" s="27" t="n">
        <v>1.115</v>
      </c>
      <c r="W2337" s="28" t="n">
        <v>1.24194</v>
      </c>
      <c r="X2337" s="21"/>
    </row>
    <row r="2338" customFormat="false" ht="12.75" hidden="false" customHeight="false" outlineLevel="0" collapsed="false">
      <c r="A2338" s="26" t="n">
        <v>242545</v>
      </c>
      <c r="B2338" s="23" t="n">
        <f aca="false">IF(E2338&gt;H2338,0,1)</f>
        <v>0</v>
      </c>
      <c r="C2338" s="24" t="n">
        <v>6586</v>
      </c>
      <c r="D2338" s="24" t="n">
        <v>1886625.56</v>
      </c>
      <c r="E2338" s="25" t="n">
        <f aca="false">D2338*0.75+H2338*0.25</f>
        <v>1880077.4295</v>
      </c>
      <c r="F2338" s="25" t="n">
        <f aca="false">IF(B2338=0,E2338,H2338)</f>
        <v>1880077.4295</v>
      </c>
      <c r="G2338" s="25" t="n">
        <f aca="false">F2338*$G$2</f>
        <v>1823200.30050446</v>
      </c>
      <c r="H2338" s="24" t="n">
        <v>1860433.038</v>
      </c>
      <c r="I2338" s="26" t="s">
        <v>25</v>
      </c>
      <c r="J2338" s="26" t="s">
        <v>25</v>
      </c>
      <c r="K2338" s="26" t="s">
        <v>33</v>
      </c>
      <c r="L2338" s="26" t="s">
        <v>25</v>
      </c>
      <c r="M2338" s="26" t="s">
        <v>34</v>
      </c>
      <c r="N2338" s="26" t="s">
        <v>64</v>
      </c>
      <c r="O2338" s="26" t="s">
        <v>30</v>
      </c>
      <c r="P2338" s="26" t="s">
        <v>25</v>
      </c>
      <c r="Q2338" s="26" t="s">
        <v>35</v>
      </c>
      <c r="R2338" s="26" t="s">
        <v>73</v>
      </c>
      <c r="S2338" s="26" t="n">
        <v>1</v>
      </c>
      <c r="T2338" s="26" t="n">
        <v>33460</v>
      </c>
      <c r="U2338" s="27" t="n">
        <v>1.1782</v>
      </c>
      <c r="V2338" s="27" t="n">
        <v>1.115</v>
      </c>
      <c r="W2338" s="28" t="n">
        <v>1.34509</v>
      </c>
      <c r="X2338" s="21"/>
    </row>
    <row r="2339" customFormat="false" ht="12.75" hidden="false" customHeight="false" outlineLevel="0" collapsed="false">
      <c r="A2339" s="26" t="n">
        <v>242546</v>
      </c>
      <c r="B2339" s="23" t="n">
        <f aca="false">IF(E2339&gt;H2339,0,1)</f>
        <v>0</v>
      </c>
      <c r="C2339" s="24" t="n">
        <v>2356</v>
      </c>
      <c r="D2339" s="24" t="n">
        <v>609332.28</v>
      </c>
      <c r="E2339" s="25" t="n">
        <f aca="false">D2339*0.75+H2339*0.25</f>
        <v>599058.942</v>
      </c>
      <c r="F2339" s="25" t="n">
        <f aca="false">IF(B2339=0,E2339,H2339)</f>
        <v>599058.942</v>
      </c>
      <c r="G2339" s="25" t="n">
        <f aca="false">F2339*$G$2</f>
        <v>580935.883776209</v>
      </c>
      <c r="H2339" s="24" t="n">
        <v>568238.928</v>
      </c>
      <c r="I2339" s="26" t="s">
        <v>26</v>
      </c>
      <c r="J2339" s="26" t="s">
        <v>25</v>
      </c>
      <c r="K2339" s="26" t="s">
        <v>36</v>
      </c>
      <c r="L2339" s="26" t="s">
        <v>25</v>
      </c>
      <c r="M2339" s="26" t="s">
        <v>34</v>
      </c>
      <c r="N2339" s="26" t="s">
        <v>64</v>
      </c>
      <c r="O2339" s="26" t="s">
        <v>30</v>
      </c>
      <c r="P2339" s="26" t="s">
        <v>25</v>
      </c>
      <c r="Q2339" s="26" t="s">
        <v>35</v>
      </c>
      <c r="R2339" s="26" t="s">
        <v>73</v>
      </c>
      <c r="S2339" s="26" t="n">
        <v>1</v>
      </c>
      <c r="T2339" s="26" t="n">
        <v>24</v>
      </c>
      <c r="U2339" s="27" t="n">
        <v>0.9573</v>
      </c>
      <c r="V2339" s="27" t="n">
        <v>0.9059</v>
      </c>
      <c r="W2339" s="28" t="n">
        <v>1.24121</v>
      </c>
      <c r="X2339" s="21"/>
    </row>
    <row r="2340" customFormat="false" ht="12.75" hidden="false" customHeight="false" outlineLevel="0" collapsed="false">
      <c r="A2340" s="26" t="n">
        <v>242547</v>
      </c>
      <c r="B2340" s="23" t="n">
        <f aca="false">IF(E2340&gt;H2340,0,1)</f>
        <v>0</v>
      </c>
      <c r="C2340" s="24" t="n">
        <v>7852</v>
      </c>
      <c r="D2340" s="24" t="n">
        <v>2085334.16</v>
      </c>
      <c r="E2340" s="25" t="n">
        <f aca="false">D2340*0.75+H2340*0.25</f>
        <v>2072851.443</v>
      </c>
      <c r="F2340" s="25" t="n">
        <f aca="false">IF(B2340=0,E2340,H2340)</f>
        <v>2072851.443</v>
      </c>
      <c r="G2340" s="25" t="n">
        <f aca="false">F2340*$G$2</f>
        <v>2010142.40928565</v>
      </c>
      <c r="H2340" s="24" t="n">
        <v>2035403.292</v>
      </c>
      <c r="I2340" s="26" t="s">
        <v>25</v>
      </c>
      <c r="J2340" s="26" t="s">
        <v>25</v>
      </c>
      <c r="K2340" s="26" t="s">
        <v>33</v>
      </c>
      <c r="L2340" s="26" t="s">
        <v>25</v>
      </c>
      <c r="M2340" s="26" t="s">
        <v>34</v>
      </c>
      <c r="N2340" s="26" t="s">
        <v>64</v>
      </c>
      <c r="O2340" s="26" t="s">
        <v>30</v>
      </c>
      <c r="P2340" s="26" t="s">
        <v>25</v>
      </c>
      <c r="Q2340" s="26" t="s">
        <v>35</v>
      </c>
      <c r="R2340" s="26" t="s">
        <v>73</v>
      </c>
      <c r="S2340" s="26" t="n">
        <v>1</v>
      </c>
      <c r="T2340" s="26" t="n">
        <v>33460</v>
      </c>
      <c r="U2340" s="27" t="n">
        <v>1.1782</v>
      </c>
      <c r="V2340" s="27" t="n">
        <v>1.115</v>
      </c>
      <c r="W2340" s="28" t="n">
        <v>1.24106</v>
      </c>
      <c r="X2340" s="21"/>
    </row>
    <row r="2341" customFormat="false" ht="12.75" hidden="false" customHeight="false" outlineLevel="0" collapsed="false">
      <c r="A2341" s="26" t="n">
        <v>242548</v>
      </c>
      <c r="B2341" s="23" t="n">
        <f aca="false">IF(E2341&gt;H2341,0,1)</f>
        <v>1</v>
      </c>
      <c r="C2341" s="24" t="n">
        <v>5401</v>
      </c>
      <c r="D2341" s="24" t="n">
        <v>1340420.18</v>
      </c>
      <c r="E2341" s="25" t="n">
        <f aca="false">D2341*0.75+H2341*0.25</f>
        <v>1342079.63725</v>
      </c>
      <c r="F2341" s="25" t="n">
        <f aca="false">IF(B2341=0,E2341,H2341)</f>
        <v>1347058.009</v>
      </c>
      <c r="G2341" s="25" t="n">
        <f aca="false">F2341*$G$2</f>
        <v>1306306.07456359</v>
      </c>
      <c r="H2341" s="24" t="n">
        <v>1347058.009</v>
      </c>
      <c r="I2341" s="26" t="s">
        <v>25</v>
      </c>
      <c r="J2341" s="26" t="s">
        <v>25</v>
      </c>
      <c r="K2341" s="26" t="s">
        <v>36</v>
      </c>
      <c r="L2341" s="26" t="s">
        <v>25</v>
      </c>
      <c r="M2341" s="26" t="s">
        <v>34</v>
      </c>
      <c r="N2341" s="26" t="s">
        <v>64</v>
      </c>
      <c r="O2341" s="26" t="s">
        <v>30</v>
      </c>
      <c r="P2341" s="26" t="s">
        <v>25</v>
      </c>
      <c r="Q2341" s="26" t="s">
        <v>35</v>
      </c>
      <c r="R2341" s="26" t="s">
        <v>73</v>
      </c>
      <c r="S2341" s="26" t="n">
        <v>1</v>
      </c>
      <c r="T2341" s="26" t="n">
        <v>20260</v>
      </c>
      <c r="U2341" s="27" t="n">
        <v>1.095</v>
      </c>
      <c r="V2341" s="27" t="n">
        <v>1.0363</v>
      </c>
      <c r="W2341" s="28" t="n">
        <v>1.23495</v>
      </c>
      <c r="X2341" s="21"/>
    </row>
    <row r="2342" customFormat="false" ht="12.75" hidden="false" customHeight="false" outlineLevel="0" collapsed="false">
      <c r="A2342" s="26" t="n">
        <v>242549</v>
      </c>
      <c r="B2342" s="23" t="n">
        <f aca="false">IF(E2342&gt;H2342,0,1)</f>
        <v>0</v>
      </c>
      <c r="C2342" s="24" t="n">
        <v>4106</v>
      </c>
      <c r="D2342" s="24" t="n">
        <v>1048713.46</v>
      </c>
      <c r="E2342" s="25" t="n">
        <f aca="false">D2342*0.75+H2342*0.25</f>
        <v>1045880.32</v>
      </c>
      <c r="F2342" s="25" t="n">
        <f aca="false">IF(B2342=0,E2342,H2342)</f>
        <v>1045880.32</v>
      </c>
      <c r="G2342" s="25" t="n">
        <f aca="false">F2342*$G$2</f>
        <v>1014239.77746641</v>
      </c>
      <c r="H2342" s="24" t="n">
        <v>1037380.9</v>
      </c>
      <c r="I2342" s="26" t="s">
        <v>25</v>
      </c>
      <c r="J2342" s="26" t="s">
        <v>25</v>
      </c>
      <c r="K2342" s="26" t="s">
        <v>36</v>
      </c>
      <c r="L2342" s="26" t="s">
        <v>25</v>
      </c>
      <c r="M2342" s="26" t="s">
        <v>34</v>
      </c>
      <c r="N2342" s="26" t="s">
        <v>64</v>
      </c>
      <c r="O2342" s="26" t="s">
        <v>30</v>
      </c>
      <c r="P2342" s="26" t="s">
        <v>25</v>
      </c>
      <c r="Q2342" s="26" t="s">
        <v>35</v>
      </c>
      <c r="R2342" s="26" t="s">
        <v>73</v>
      </c>
      <c r="S2342" s="26" t="n">
        <v>1</v>
      </c>
      <c r="T2342" s="26" t="n">
        <v>20260</v>
      </c>
      <c r="U2342" s="27" t="n">
        <v>1.095</v>
      </c>
      <c r="V2342" s="27" t="n">
        <v>1.0363</v>
      </c>
      <c r="W2342" s="28" t="n">
        <v>1.2506</v>
      </c>
      <c r="X2342" s="21"/>
    </row>
    <row r="2343" customFormat="false" ht="12.75" hidden="false" customHeight="false" outlineLevel="0" collapsed="false">
      <c r="A2343" s="26" t="n">
        <v>242550</v>
      </c>
      <c r="B2343" s="23" t="n">
        <f aca="false">IF(E2343&gt;H2343,0,1)</f>
        <v>0</v>
      </c>
      <c r="C2343" s="24" t="n">
        <v>3067</v>
      </c>
      <c r="D2343" s="24" t="n">
        <v>755371.43</v>
      </c>
      <c r="E2343" s="25" t="n">
        <f aca="false">D2343*0.75+H2343*0.25</f>
        <v>751769.2385</v>
      </c>
      <c r="F2343" s="25" t="n">
        <f aca="false">IF(B2343=0,E2343,H2343)</f>
        <v>751769.2385</v>
      </c>
      <c r="G2343" s="25" t="n">
        <f aca="false">F2343*$G$2</f>
        <v>729026.305000494</v>
      </c>
      <c r="H2343" s="24" t="n">
        <v>740962.664</v>
      </c>
      <c r="I2343" s="26" t="s">
        <v>26</v>
      </c>
      <c r="J2343" s="26" t="s">
        <v>25</v>
      </c>
      <c r="K2343" s="26" t="s">
        <v>36</v>
      </c>
      <c r="L2343" s="26" t="s">
        <v>25</v>
      </c>
      <c r="M2343" s="26" t="s">
        <v>34</v>
      </c>
      <c r="N2343" s="26" t="s">
        <v>64</v>
      </c>
      <c r="O2343" s="26" t="s">
        <v>30</v>
      </c>
      <c r="P2343" s="26" t="s">
        <v>25</v>
      </c>
      <c r="Q2343" s="26" t="s">
        <v>35</v>
      </c>
      <c r="R2343" s="26" t="s">
        <v>73</v>
      </c>
      <c r="S2343" s="26" t="n">
        <v>1</v>
      </c>
      <c r="T2343" s="26" t="n">
        <v>24</v>
      </c>
      <c r="U2343" s="27" t="n">
        <v>0.9573</v>
      </c>
      <c r="V2343" s="27" t="n">
        <v>0.9059</v>
      </c>
      <c r="W2343" s="28" t="n">
        <v>1.26023</v>
      </c>
      <c r="X2343" s="21"/>
    </row>
    <row r="2344" customFormat="false" ht="12.75" hidden="false" customHeight="false" outlineLevel="0" collapsed="false">
      <c r="A2344" s="26" t="n">
        <v>242551</v>
      </c>
      <c r="B2344" s="23" t="n">
        <f aca="false">IF(E2344&gt;H2344,0,1)</f>
        <v>1</v>
      </c>
      <c r="C2344" s="24" t="n">
        <v>1973</v>
      </c>
      <c r="D2344" s="24" t="n">
        <v>466062.06</v>
      </c>
      <c r="E2344" s="25" t="n">
        <f aca="false">D2344*0.75+H2344*0.25</f>
        <v>480425.00675</v>
      </c>
      <c r="F2344" s="25" t="n">
        <f aca="false">IF(B2344=0,E2344,H2344)</f>
        <v>523513.847</v>
      </c>
      <c r="G2344" s="25" t="n">
        <f aca="false">F2344*$G$2</f>
        <v>507676.220240826</v>
      </c>
      <c r="H2344" s="24" t="n">
        <v>523513.847</v>
      </c>
      <c r="I2344" s="26" t="s">
        <v>26</v>
      </c>
      <c r="J2344" s="26" t="s">
        <v>25</v>
      </c>
      <c r="K2344" s="26" t="s">
        <v>27</v>
      </c>
      <c r="L2344" s="26" t="s">
        <v>26</v>
      </c>
      <c r="M2344" s="26" t="s">
        <v>34</v>
      </c>
      <c r="N2344" s="26" t="s">
        <v>64</v>
      </c>
      <c r="O2344" s="26" t="s">
        <v>30</v>
      </c>
      <c r="P2344" s="26" t="s">
        <v>25</v>
      </c>
      <c r="Q2344" s="26" t="s">
        <v>35</v>
      </c>
      <c r="R2344" s="26" t="s">
        <v>73</v>
      </c>
      <c r="S2344" s="26" t="n">
        <v>1</v>
      </c>
      <c r="T2344" s="26" t="n">
        <v>24</v>
      </c>
      <c r="U2344" s="27" t="n">
        <v>0.9573</v>
      </c>
      <c r="V2344" s="27" t="n">
        <v>0.9059</v>
      </c>
      <c r="W2344" s="28" t="n">
        <v>1.38543</v>
      </c>
      <c r="X2344" s="21"/>
    </row>
    <row r="2345" customFormat="false" ht="12.75" hidden="false" customHeight="false" outlineLevel="0" collapsed="false">
      <c r="A2345" s="26" t="n">
        <v>242553</v>
      </c>
      <c r="B2345" s="23" t="n">
        <f aca="false">IF(E2345&gt;H2345,0,1)</f>
        <v>1</v>
      </c>
      <c r="C2345" s="24" t="n">
        <v>3832</v>
      </c>
      <c r="D2345" s="24" t="n">
        <v>1091660.16</v>
      </c>
      <c r="E2345" s="25" t="n">
        <f aca="false">D2345*0.75+H2345*0.25</f>
        <v>1094212.272</v>
      </c>
      <c r="F2345" s="25" t="n">
        <f aca="false">IF(B2345=0,E2345,H2345)</f>
        <v>1101868.608</v>
      </c>
      <c r="G2345" s="25" t="n">
        <f aca="false">F2345*$G$2</f>
        <v>1068534.27720597</v>
      </c>
      <c r="H2345" s="24" t="n">
        <v>1101868.608</v>
      </c>
      <c r="I2345" s="26" t="s">
        <v>25</v>
      </c>
      <c r="J2345" s="26" t="s">
        <v>25</v>
      </c>
      <c r="K2345" s="26" t="s">
        <v>36</v>
      </c>
      <c r="L2345" s="26" t="s">
        <v>25</v>
      </c>
      <c r="M2345" s="26" t="s">
        <v>34</v>
      </c>
      <c r="N2345" s="26" t="s">
        <v>64</v>
      </c>
      <c r="O2345" s="26" t="s">
        <v>30</v>
      </c>
      <c r="P2345" s="26" t="s">
        <v>25</v>
      </c>
      <c r="Q2345" s="26" t="s">
        <v>35</v>
      </c>
      <c r="R2345" s="26" t="s">
        <v>73</v>
      </c>
      <c r="S2345" s="26" t="n">
        <v>1</v>
      </c>
      <c r="T2345" s="26" t="n">
        <v>33460</v>
      </c>
      <c r="U2345" s="27" t="n">
        <v>1.1782</v>
      </c>
      <c r="V2345" s="27" t="n">
        <v>1.115</v>
      </c>
      <c r="W2345" s="28" t="n">
        <v>1.37476</v>
      </c>
      <c r="X2345" s="21"/>
    </row>
    <row r="2346" customFormat="false" ht="12.75" hidden="false" customHeight="false" outlineLevel="0" collapsed="false">
      <c r="A2346" s="26" t="n">
        <v>242554</v>
      </c>
      <c r="B2346" s="23" t="n">
        <f aca="false">IF(E2346&gt;H2346,0,1)</f>
        <v>0</v>
      </c>
      <c r="C2346" s="24" t="n">
        <v>13477</v>
      </c>
      <c r="D2346" s="24" t="n">
        <v>3608197.21</v>
      </c>
      <c r="E2346" s="25" t="n">
        <f aca="false">D2346*0.75+H2346*0.25</f>
        <v>3587398.82975</v>
      </c>
      <c r="F2346" s="25" t="n">
        <f aca="false">IF(B2346=0,E2346,H2346)</f>
        <v>3587398.82975</v>
      </c>
      <c r="G2346" s="25" t="n">
        <f aca="false">F2346*$G$2</f>
        <v>3478870.88148758</v>
      </c>
      <c r="H2346" s="24" t="n">
        <v>3525003.689</v>
      </c>
      <c r="I2346" s="26" t="s">
        <v>25</v>
      </c>
      <c r="J2346" s="26" t="s">
        <v>25</v>
      </c>
      <c r="K2346" s="26" t="s">
        <v>33</v>
      </c>
      <c r="L2346" s="26" t="s">
        <v>25</v>
      </c>
      <c r="M2346" s="26" t="s">
        <v>34</v>
      </c>
      <c r="N2346" s="26" t="s">
        <v>64</v>
      </c>
      <c r="O2346" s="26" t="s">
        <v>30</v>
      </c>
      <c r="P2346" s="26" t="s">
        <v>25</v>
      </c>
      <c r="Q2346" s="26" t="s">
        <v>35</v>
      </c>
      <c r="R2346" s="26" t="s">
        <v>73</v>
      </c>
      <c r="S2346" s="26" t="n">
        <v>1</v>
      </c>
      <c r="T2346" s="26" t="n">
        <v>33460</v>
      </c>
      <c r="U2346" s="27" t="n">
        <v>1.1782</v>
      </c>
      <c r="V2346" s="27" t="n">
        <v>1.115</v>
      </c>
      <c r="W2346" s="28" t="n">
        <v>1.25614</v>
      </c>
      <c r="X2346" s="21"/>
    </row>
    <row r="2347" customFormat="false" ht="12.75" hidden="false" customHeight="false" outlineLevel="0" collapsed="false">
      <c r="A2347" s="26" t="n">
        <v>242555</v>
      </c>
      <c r="B2347" s="23" t="n">
        <f aca="false">IF(E2347&gt;H2347,0,1)</f>
        <v>1</v>
      </c>
      <c r="C2347" s="24" t="n">
        <v>11753.29</v>
      </c>
      <c r="D2347" s="24" t="n">
        <v>2938792.6316</v>
      </c>
      <c r="E2347" s="25" t="n">
        <f aca="false">D2347*0.75+H2347*0.25</f>
        <v>2944084.5504225</v>
      </c>
      <c r="F2347" s="25" t="n">
        <f aca="false">IF(B2347=0,E2347,H2347)</f>
        <v>2959960.30689</v>
      </c>
      <c r="G2347" s="25" t="n">
        <f aca="false">F2347*$G$2</f>
        <v>2870413.97142794</v>
      </c>
      <c r="H2347" s="24" t="n">
        <v>2959960.30689</v>
      </c>
      <c r="I2347" s="26" t="s">
        <v>25</v>
      </c>
      <c r="J2347" s="26" t="s">
        <v>25</v>
      </c>
      <c r="K2347" s="26" t="s">
        <v>33</v>
      </c>
      <c r="L2347" s="26" t="s">
        <v>25</v>
      </c>
      <c r="M2347" s="26" t="s">
        <v>34</v>
      </c>
      <c r="N2347" s="26" t="s">
        <v>64</v>
      </c>
      <c r="O2347" s="26" t="s">
        <v>30</v>
      </c>
      <c r="P2347" s="26" t="s">
        <v>25</v>
      </c>
      <c r="Q2347" s="26" t="s">
        <v>35</v>
      </c>
      <c r="R2347" s="26" t="s">
        <v>73</v>
      </c>
      <c r="S2347" s="26" t="n">
        <v>1</v>
      </c>
      <c r="T2347" s="26" t="n">
        <v>20260</v>
      </c>
      <c r="U2347" s="27" t="n">
        <v>1.095</v>
      </c>
      <c r="V2347" s="27" t="n">
        <v>1.0363</v>
      </c>
      <c r="W2347" s="28" t="n">
        <v>1.24668</v>
      </c>
      <c r="X2347" s="21"/>
    </row>
    <row r="2348" customFormat="false" ht="12.75" hidden="false" customHeight="false" outlineLevel="0" collapsed="false">
      <c r="A2348" s="26" t="n">
        <v>242556</v>
      </c>
      <c r="B2348" s="23" t="n">
        <f aca="false">IF(E2348&gt;H2348,0,1)</f>
        <v>0</v>
      </c>
      <c r="C2348" s="24" t="n">
        <v>2514</v>
      </c>
      <c r="D2348" s="24" t="n">
        <v>674380.5</v>
      </c>
      <c r="E2348" s="25" t="n">
        <f aca="false">D2348*0.75+H2348*0.25</f>
        <v>670697.49</v>
      </c>
      <c r="F2348" s="25" t="n">
        <f aca="false">IF(B2348=0,E2348,H2348)</f>
        <v>670697.49</v>
      </c>
      <c r="G2348" s="25" t="n">
        <f aca="false">F2348*$G$2</f>
        <v>650407.183304569</v>
      </c>
      <c r="H2348" s="24" t="n">
        <v>659648.46</v>
      </c>
      <c r="I2348" s="26" t="s">
        <v>25</v>
      </c>
      <c r="J2348" s="26" t="s">
        <v>25</v>
      </c>
      <c r="K2348" s="26" t="s">
        <v>36</v>
      </c>
      <c r="L2348" s="26" t="s">
        <v>25</v>
      </c>
      <c r="M2348" s="26" t="s">
        <v>34</v>
      </c>
      <c r="N2348" s="26" t="s">
        <v>64</v>
      </c>
      <c r="O2348" s="26" t="s">
        <v>30</v>
      </c>
      <c r="P2348" s="26" t="s">
        <v>25</v>
      </c>
      <c r="Q2348" s="26" t="s">
        <v>35</v>
      </c>
      <c r="R2348" s="26" t="s">
        <v>73</v>
      </c>
      <c r="S2348" s="26" t="n">
        <v>1</v>
      </c>
      <c r="T2348" s="26" t="n">
        <v>33460</v>
      </c>
      <c r="U2348" s="27" t="n">
        <v>1.1782</v>
      </c>
      <c r="V2348" s="27" t="n">
        <v>1.115</v>
      </c>
      <c r="W2348" s="28" t="n">
        <v>1.25408</v>
      </c>
      <c r="X2348" s="21"/>
    </row>
    <row r="2349" customFormat="false" ht="12.75" hidden="false" customHeight="false" outlineLevel="0" collapsed="false">
      <c r="A2349" s="26" t="n">
        <v>242557</v>
      </c>
      <c r="B2349" s="23" t="n">
        <f aca="false">IF(E2349&gt;H2349,0,1)</f>
        <v>0</v>
      </c>
      <c r="C2349" s="24" t="n">
        <v>2798</v>
      </c>
      <c r="D2349" s="24" t="n">
        <v>782600.6</v>
      </c>
      <c r="E2349" s="25" t="n">
        <f aca="false">D2349*0.75+H2349*0.25</f>
        <v>763757.469</v>
      </c>
      <c r="F2349" s="25" t="n">
        <f aca="false">IF(B2349=0,E2349,H2349)</f>
        <v>763757.469</v>
      </c>
      <c r="G2349" s="25" t="n">
        <f aca="false">F2349*$G$2</f>
        <v>740651.861005349</v>
      </c>
      <c r="H2349" s="24" t="n">
        <v>707228.076</v>
      </c>
      <c r="I2349" s="26" t="s">
        <v>25</v>
      </c>
      <c r="J2349" s="26" t="s">
        <v>25</v>
      </c>
      <c r="K2349" s="26" t="s">
        <v>36</v>
      </c>
      <c r="L2349" s="26" t="s">
        <v>25</v>
      </c>
      <c r="M2349" s="26" t="s">
        <v>34</v>
      </c>
      <c r="N2349" s="26" t="s">
        <v>64</v>
      </c>
      <c r="O2349" s="26" t="s">
        <v>30</v>
      </c>
      <c r="P2349" s="26" t="s">
        <v>25</v>
      </c>
      <c r="Q2349" s="26" t="s">
        <v>35</v>
      </c>
      <c r="R2349" s="26" t="s">
        <v>73</v>
      </c>
      <c r="S2349" s="26" t="n">
        <v>1</v>
      </c>
      <c r="T2349" s="26" t="n">
        <v>33460</v>
      </c>
      <c r="U2349" s="27" t="n">
        <v>1.1782</v>
      </c>
      <c r="V2349" s="27" t="n">
        <v>1.115</v>
      </c>
      <c r="W2349" s="28" t="n">
        <v>1.20434</v>
      </c>
      <c r="X2349" s="21"/>
    </row>
    <row r="2350" customFormat="false" ht="12.75" hidden="false" customHeight="false" outlineLevel="0" collapsed="false">
      <c r="A2350" s="26" t="n">
        <v>242559</v>
      </c>
      <c r="B2350" s="23" t="n">
        <f aca="false">IF(E2350&gt;H2350,0,1)</f>
        <v>0</v>
      </c>
      <c r="C2350" s="24" t="n">
        <v>3113</v>
      </c>
      <c r="D2350" s="24" t="n">
        <v>835965.02</v>
      </c>
      <c r="E2350" s="25" t="n">
        <f aca="false">D2350*0.75+H2350*0.25</f>
        <v>833578.12725</v>
      </c>
      <c r="F2350" s="25" t="n">
        <f aca="false">IF(B2350=0,E2350,H2350)</f>
        <v>833578.12725</v>
      </c>
      <c r="G2350" s="25" t="n">
        <f aca="false">F2350*$G$2</f>
        <v>808360.266577068</v>
      </c>
      <c r="H2350" s="24" t="n">
        <v>826417.449</v>
      </c>
      <c r="I2350" s="26" t="s">
        <v>25</v>
      </c>
      <c r="J2350" s="26" t="s">
        <v>25</v>
      </c>
      <c r="K2350" s="26" t="s">
        <v>36</v>
      </c>
      <c r="L2350" s="26" t="s">
        <v>25</v>
      </c>
      <c r="M2350" s="26" t="s">
        <v>34</v>
      </c>
      <c r="N2350" s="26" t="s">
        <v>64</v>
      </c>
      <c r="O2350" s="26" t="s">
        <v>30</v>
      </c>
      <c r="P2350" s="26" t="s">
        <v>25</v>
      </c>
      <c r="Q2350" s="26" t="s">
        <v>35</v>
      </c>
      <c r="R2350" s="26" t="s">
        <v>73</v>
      </c>
      <c r="S2350" s="26" t="n">
        <v>1</v>
      </c>
      <c r="T2350" s="26" t="n">
        <v>33460</v>
      </c>
      <c r="U2350" s="27" t="n">
        <v>1.1782</v>
      </c>
      <c r="V2350" s="27" t="n">
        <v>1.115</v>
      </c>
      <c r="W2350" s="28" t="n">
        <v>1.28002</v>
      </c>
      <c r="X2350" s="21"/>
    </row>
    <row r="2351" customFormat="false" ht="12.75" hidden="false" customHeight="false" outlineLevel="0" collapsed="false">
      <c r="A2351" s="26" t="n">
        <v>242560</v>
      </c>
      <c r="B2351" s="23" t="n">
        <f aca="false">IF(E2351&gt;H2351,0,1)</f>
        <v>1</v>
      </c>
      <c r="C2351" s="24" t="n">
        <v>3355</v>
      </c>
      <c r="D2351" s="24" t="n">
        <v>858141.9</v>
      </c>
      <c r="E2351" s="25" t="n">
        <f aca="false">D2351*0.75+H2351*0.25</f>
        <v>863514.09375</v>
      </c>
      <c r="F2351" s="25" t="n">
        <f aca="false">IF(B2351=0,E2351,H2351)</f>
        <v>879630.675</v>
      </c>
      <c r="G2351" s="25" t="n">
        <f aca="false">F2351*$G$2</f>
        <v>853019.607505981</v>
      </c>
      <c r="H2351" s="24" t="n">
        <v>879630.675</v>
      </c>
      <c r="I2351" s="26" t="s">
        <v>25</v>
      </c>
      <c r="J2351" s="26" t="s">
        <v>25</v>
      </c>
      <c r="K2351" s="26" t="s">
        <v>36</v>
      </c>
      <c r="L2351" s="26" t="s">
        <v>25</v>
      </c>
      <c r="M2351" s="26" t="s">
        <v>34</v>
      </c>
      <c r="N2351" s="26" t="s">
        <v>64</v>
      </c>
      <c r="O2351" s="26" t="s">
        <v>30</v>
      </c>
      <c r="P2351" s="26" t="s">
        <v>25</v>
      </c>
      <c r="Q2351" s="26" t="s">
        <v>35</v>
      </c>
      <c r="R2351" s="26" t="s">
        <v>73</v>
      </c>
      <c r="S2351" s="26" t="n">
        <v>1</v>
      </c>
      <c r="T2351" s="26" t="n">
        <v>33460</v>
      </c>
      <c r="U2351" s="27" t="n">
        <v>1.1782</v>
      </c>
      <c r="V2351" s="27" t="n">
        <v>1.115</v>
      </c>
      <c r="W2351" s="28" t="n">
        <v>1.26016</v>
      </c>
      <c r="X2351" s="21"/>
    </row>
    <row r="2352" customFormat="false" ht="12.75" hidden="false" customHeight="false" outlineLevel="0" collapsed="false">
      <c r="A2352" s="26" t="n">
        <v>242561</v>
      </c>
      <c r="B2352" s="23" t="n">
        <f aca="false">IF(E2352&gt;H2352,0,1)</f>
        <v>0</v>
      </c>
      <c r="C2352" s="24" t="n">
        <v>2365</v>
      </c>
      <c r="D2352" s="24" t="n">
        <v>664044.7</v>
      </c>
      <c r="E2352" s="25" t="n">
        <f aca="false">D2352*0.75+H2352*0.25</f>
        <v>648973.7375</v>
      </c>
      <c r="F2352" s="25" t="n">
        <f aca="false">IF(B2352=0,E2352,H2352)</f>
        <v>648973.7375</v>
      </c>
      <c r="G2352" s="25" t="n">
        <f aca="false">F2352*$G$2</f>
        <v>629340.629627246</v>
      </c>
      <c r="H2352" s="24" t="n">
        <v>603760.85</v>
      </c>
      <c r="I2352" s="26" t="s">
        <v>25</v>
      </c>
      <c r="J2352" s="26" t="s">
        <v>25</v>
      </c>
      <c r="K2352" s="26" t="s">
        <v>36</v>
      </c>
      <c r="L2352" s="26" t="s">
        <v>25</v>
      </c>
      <c r="M2352" s="26" t="s">
        <v>34</v>
      </c>
      <c r="N2352" s="26" t="s">
        <v>64</v>
      </c>
      <c r="O2352" s="26" t="s">
        <v>30</v>
      </c>
      <c r="P2352" s="26" t="s">
        <v>25</v>
      </c>
      <c r="Q2352" s="26" t="s">
        <v>35</v>
      </c>
      <c r="R2352" s="26" t="s">
        <v>73</v>
      </c>
      <c r="S2352" s="26" t="n">
        <v>1</v>
      </c>
      <c r="T2352" s="26" t="n">
        <v>20260</v>
      </c>
      <c r="U2352" s="27" t="n">
        <v>1.095</v>
      </c>
      <c r="V2352" s="27" t="n">
        <v>1.0363</v>
      </c>
      <c r="W2352" s="28" t="n">
        <v>1.2518</v>
      </c>
      <c r="X2352" s="21"/>
    </row>
    <row r="2353" customFormat="false" ht="12.75" hidden="false" customHeight="false" outlineLevel="0" collapsed="false">
      <c r="A2353" s="26" t="n">
        <v>242562</v>
      </c>
      <c r="B2353" s="23" t="n">
        <f aca="false">IF(E2353&gt;H2353,0,1)</f>
        <v>1</v>
      </c>
      <c r="C2353" s="24" t="n">
        <v>4802</v>
      </c>
      <c r="D2353" s="24" t="n">
        <v>1262013.62</v>
      </c>
      <c r="E2353" s="25" t="n">
        <f aca="false">D2353*0.75+H2353*0.25</f>
        <v>1263209.318</v>
      </c>
      <c r="F2353" s="25" t="n">
        <f aca="false">IF(B2353=0,E2353,H2353)</f>
        <v>1266796.412</v>
      </c>
      <c r="G2353" s="25" t="n">
        <f aca="false">F2353*$G$2</f>
        <v>1228472.59522211</v>
      </c>
      <c r="H2353" s="24" t="n">
        <v>1266796.412</v>
      </c>
      <c r="I2353" s="26" t="s">
        <v>25</v>
      </c>
      <c r="J2353" s="26" t="s">
        <v>25</v>
      </c>
      <c r="K2353" s="26" t="s">
        <v>36</v>
      </c>
      <c r="L2353" s="26" t="s">
        <v>25</v>
      </c>
      <c r="M2353" s="26" t="s">
        <v>34</v>
      </c>
      <c r="N2353" s="26" t="s">
        <v>64</v>
      </c>
      <c r="O2353" s="26" t="s">
        <v>30</v>
      </c>
      <c r="P2353" s="26" t="s">
        <v>25</v>
      </c>
      <c r="Q2353" s="26" t="s">
        <v>35</v>
      </c>
      <c r="R2353" s="26" t="s">
        <v>73</v>
      </c>
      <c r="S2353" s="26" t="n">
        <v>1</v>
      </c>
      <c r="T2353" s="26" t="n">
        <v>33460</v>
      </c>
      <c r="U2353" s="27" t="n">
        <v>1.1782</v>
      </c>
      <c r="V2353" s="27" t="n">
        <v>1.115</v>
      </c>
      <c r="W2353" s="28" t="n">
        <v>1.26107</v>
      </c>
      <c r="X2353" s="21"/>
    </row>
    <row r="2354" customFormat="false" ht="12.75" hidden="false" customHeight="false" outlineLevel="0" collapsed="false">
      <c r="A2354" s="26" t="n">
        <v>242563</v>
      </c>
      <c r="B2354" s="23" t="n">
        <f aca="false">IF(E2354&gt;H2354,0,1)</f>
        <v>1</v>
      </c>
      <c r="C2354" s="24" t="n">
        <v>4672.57</v>
      </c>
      <c r="D2354" s="24" t="n">
        <v>1232437.0632</v>
      </c>
      <c r="E2354" s="25" t="n">
        <f aca="false">D2354*0.75+H2354*0.25</f>
        <v>1235295.5078975</v>
      </c>
      <c r="F2354" s="25" t="n">
        <f aca="false">IF(B2354=0,E2354,H2354)</f>
        <v>1243870.84199</v>
      </c>
      <c r="G2354" s="25" t="n">
        <f aca="false">F2354*$G$2</f>
        <v>1206240.58207434</v>
      </c>
      <c r="H2354" s="24" t="n">
        <v>1243870.84199</v>
      </c>
      <c r="I2354" s="26" t="s">
        <v>25</v>
      </c>
      <c r="J2354" s="26" t="s">
        <v>25</v>
      </c>
      <c r="K2354" s="26" t="s">
        <v>36</v>
      </c>
      <c r="L2354" s="26" t="s">
        <v>25</v>
      </c>
      <c r="M2354" s="26" t="s">
        <v>34</v>
      </c>
      <c r="N2354" s="26" t="s">
        <v>64</v>
      </c>
      <c r="O2354" s="26" t="s">
        <v>30</v>
      </c>
      <c r="P2354" s="26" t="s">
        <v>25</v>
      </c>
      <c r="Q2354" s="26" t="s">
        <v>35</v>
      </c>
      <c r="R2354" s="26" t="s">
        <v>73</v>
      </c>
      <c r="S2354" s="26" t="n">
        <v>1</v>
      </c>
      <c r="T2354" s="26" t="n">
        <v>33460</v>
      </c>
      <c r="U2354" s="27" t="n">
        <v>1.1782</v>
      </c>
      <c r="V2354" s="27" t="n">
        <v>1.115</v>
      </c>
      <c r="W2354" s="28" t="n">
        <v>1.2783</v>
      </c>
      <c r="X2354" s="21"/>
    </row>
    <row r="2355" customFormat="false" ht="12.75" hidden="false" customHeight="false" outlineLevel="0" collapsed="false">
      <c r="A2355" s="26" t="n">
        <v>242564</v>
      </c>
      <c r="B2355" s="23" t="n">
        <f aca="false">IF(E2355&gt;H2355,0,1)</f>
        <v>1</v>
      </c>
      <c r="C2355" s="24" t="n">
        <v>2997</v>
      </c>
      <c r="D2355" s="24" t="n">
        <v>850998.15</v>
      </c>
      <c r="E2355" s="25" t="n">
        <f aca="false">D2355*0.75+H2355*0.25</f>
        <v>873633.74175</v>
      </c>
      <c r="F2355" s="25" t="n">
        <f aca="false">IF(B2355=0,E2355,H2355)</f>
        <v>941540.517</v>
      </c>
      <c r="G2355" s="25" t="n">
        <f aca="false">F2355*$G$2</f>
        <v>913056.51916052</v>
      </c>
      <c r="H2355" s="24" t="n">
        <v>941540.517</v>
      </c>
      <c r="I2355" s="26" t="s">
        <v>25</v>
      </c>
      <c r="J2355" s="26" t="s">
        <v>25</v>
      </c>
      <c r="K2355" s="26" t="s">
        <v>36</v>
      </c>
      <c r="L2355" s="26" t="s">
        <v>25</v>
      </c>
      <c r="M2355" s="26" t="s">
        <v>34</v>
      </c>
      <c r="N2355" s="26" t="s">
        <v>64</v>
      </c>
      <c r="O2355" s="26" t="s">
        <v>30</v>
      </c>
      <c r="P2355" s="26" t="s">
        <v>25</v>
      </c>
      <c r="Q2355" s="26" t="s">
        <v>35</v>
      </c>
      <c r="R2355" s="26" t="s">
        <v>73</v>
      </c>
      <c r="S2355" s="26" t="n">
        <v>1</v>
      </c>
      <c r="T2355" s="26" t="n">
        <v>33460</v>
      </c>
      <c r="U2355" s="27" t="n">
        <v>1.1782</v>
      </c>
      <c r="V2355" s="27" t="n">
        <v>1.115</v>
      </c>
      <c r="W2355" s="28" t="n">
        <v>1.50376</v>
      </c>
      <c r="X2355" s="21"/>
    </row>
    <row r="2356" customFormat="false" ht="12.75" hidden="false" customHeight="false" outlineLevel="0" collapsed="false">
      <c r="A2356" s="26" t="n">
        <v>242565</v>
      </c>
      <c r="B2356" s="23" t="n">
        <f aca="false">IF(E2356&gt;H2356,0,1)</f>
        <v>1</v>
      </c>
      <c r="C2356" s="24" t="n">
        <v>4026.71</v>
      </c>
      <c r="D2356" s="24" t="n">
        <v>906492.9552</v>
      </c>
      <c r="E2356" s="25" t="n">
        <f aca="false">D2356*0.75+H2356*0.25</f>
        <v>938270.7438425</v>
      </c>
      <c r="F2356" s="25" t="n">
        <f aca="false">IF(B2356=0,E2356,H2356)</f>
        <v>1033604.10977</v>
      </c>
      <c r="G2356" s="25" t="n">
        <f aca="false">F2356*$G$2</f>
        <v>1002334.9538516</v>
      </c>
      <c r="H2356" s="24" t="n">
        <v>1033604.10977</v>
      </c>
      <c r="I2356" s="26" t="s">
        <v>25</v>
      </c>
      <c r="J2356" s="26" t="s">
        <v>25</v>
      </c>
      <c r="K2356" s="26" t="s">
        <v>36</v>
      </c>
      <c r="L2356" s="26" t="s">
        <v>25</v>
      </c>
      <c r="M2356" s="26" t="s">
        <v>34</v>
      </c>
      <c r="N2356" s="26" t="s">
        <v>64</v>
      </c>
      <c r="O2356" s="26" t="s">
        <v>30</v>
      </c>
      <c r="P2356" s="26" t="s">
        <v>25</v>
      </c>
      <c r="Q2356" s="26" t="s">
        <v>35</v>
      </c>
      <c r="R2356" s="26" t="s">
        <v>73</v>
      </c>
      <c r="S2356" s="26" t="n">
        <v>1</v>
      </c>
      <c r="T2356" s="26" t="n">
        <v>33460</v>
      </c>
      <c r="U2356" s="27" t="n">
        <v>1.1782</v>
      </c>
      <c r="V2356" s="27" t="n">
        <v>1.115</v>
      </c>
      <c r="W2356" s="28" t="n">
        <v>1.23711</v>
      </c>
      <c r="X2356" s="21"/>
    </row>
    <row r="2357" customFormat="false" ht="12.75" hidden="false" customHeight="false" outlineLevel="0" collapsed="false">
      <c r="A2357" s="26" t="n">
        <v>242566</v>
      </c>
      <c r="B2357" s="23" t="n">
        <f aca="false">IF(E2357&gt;H2357,0,1)</f>
        <v>0</v>
      </c>
      <c r="C2357" s="24" t="n">
        <v>2035</v>
      </c>
      <c r="D2357" s="24" t="n">
        <v>517744.7</v>
      </c>
      <c r="E2357" s="25" t="n">
        <f aca="false">D2357*0.75+H2357*0.25</f>
        <v>515666.965</v>
      </c>
      <c r="F2357" s="25" t="n">
        <f aca="false">IF(B2357=0,E2357,H2357)</f>
        <v>515666.965</v>
      </c>
      <c r="G2357" s="25" t="n">
        <f aca="false">F2357*$G$2</f>
        <v>500066.726399805</v>
      </c>
      <c r="H2357" s="24" t="n">
        <v>509433.76</v>
      </c>
      <c r="I2357" s="26" t="s">
        <v>25</v>
      </c>
      <c r="J2357" s="26" t="s">
        <v>25</v>
      </c>
      <c r="K2357" s="26" t="s">
        <v>36</v>
      </c>
      <c r="L2357" s="26" t="s">
        <v>25</v>
      </c>
      <c r="M2357" s="26" t="s">
        <v>34</v>
      </c>
      <c r="N2357" s="26" t="s">
        <v>64</v>
      </c>
      <c r="O2357" s="26" t="s">
        <v>30</v>
      </c>
      <c r="P2357" s="26" t="s">
        <v>25</v>
      </c>
      <c r="Q2357" s="26" t="s">
        <v>35</v>
      </c>
      <c r="R2357" s="26" t="s">
        <v>73</v>
      </c>
      <c r="S2357" s="26" t="n">
        <v>1</v>
      </c>
      <c r="T2357" s="26" t="n">
        <v>33460</v>
      </c>
      <c r="U2357" s="27" t="n">
        <v>1.1782</v>
      </c>
      <c r="V2357" s="27" t="n">
        <v>1.115</v>
      </c>
      <c r="W2357" s="28" t="n">
        <v>1.2014</v>
      </c>
      <c r="X2357" s="21"/>
    </row>
    <row r="2358" customFormat="false" ht="12.75" hidden="false" customHeight="false" outlineLevel="0" collapsed="false">
      <c r="A2358" s="26" t="n">
        <v>242567</v>
      </c>
      <c r="B2358" s="23" t="n">
        <f aca="false">IF(E2358&gt;H2358,0,1)</f>
        <v>1</v>
      </c>
      <c r="C2358" s="24" t="n">
        <v>874</v>
      </c>
      <c r="D2358" s="24" t="n">
        <v>248775.36</v>
      </c>
      <c r="E2358" s="25" t="n">
        <f aca="false">D2358*0.75+H2358*0.25</f>
        <v>251003.186</v>
      </c>
      <c r="F2358" s="25" t="n">
        <f aca="false">IF(B2358=0,E2358,H2358)</f>
        <v>257686.664</v>
      </c>
      <c r="G2358" s="25" t="n">
        <f aca="false">F2358*$G$2</f>
        <v>249890.986333333</v>
      </c>
      <c r="H2358" s="24" t="n">
        <v>257686.664</v>
      </c>
      <c r="I2358" s="26" t="s">
        <v>25</v>
      </c>
      <c r="J2358" s="26" t="s">
        <v>25</v>
      </c>
      <c r="K2358" s="26" t="s">
        <v>27</v>
      </c>
      <c r="L2358" s="26" t="s">
        <v>25</v>
      </c>
      <c r="M2358" s="26" t="s">
        <v>34</v>
      </c>
      <c r="N2358" s="26" t="s">
        <v>64</v>
      </c>
      <c r="O2358" s="26" t="s">
        <v>30</v>
      </c>
      <c r="P2358" s="26" t="s">
        <v>25</v>
      </c>
      <c r="Q2358" s="26" t="s">
        <v>35</v>
      </c>
      <c r="R2358" s="26" t="s">
        <v>73</v>
      </c>
      <c r="S2358" s="26" t="n">
        <v>1</v>
      </c>
      <c r="T2358" s="26" t="n">
        <v>33460</v>
      </c>
      <c r="U2358" s="27" t="n">
        <v>1.1782</v>
      </c>
      <c r="V2358" s="27" t="n">
        <v>1.115</v>
      </c>
      <c r="W2358" s="28" t="n">
        <v>1.42172</v>
      </c>
      <c r="X2358" s="21"/>
    </row>
    <row r="2359" customFormat="false" ht="12.75" hidden="false" customHeight="false" outlineLevel="0" collapsed="false">
      <c r="A2359" s="26" t="n">
        <v>242568</v>
      </c>
      <c r="B2359" s="23" t="n">
        <f aca="false">IF(E2359&gt;H2359,0,1)</f>
        <v>0</v>
      </c>
      <c r="C2359" s="24" t="n">
        <v>267</v>
      </c>
      <c r="D2359" s="24" t="n">
        <v>75801.3</v>
      </c>
      <c r="E2359" s="25" t="n">
        <f aca="false">D2359*0.75+H2359*0.25</f>
        <v>74791.70625</v>
      </c>
      <c r="F2359" s="25" t="n">
        <f aca="false">IF(B2359=0,E2359,H2359)</f>
        <v>74791.70625</v>
      </c>
      <c r="G2359" s="25" t="n">
        <f aca="false">F2359*$G$2</f>
        <v>72529.066713229</v>
      </c>
      <c r="H2359" s="24" t="n">
        <v>71762.925</v>
      </c>
      <c r="I2359" s="26" t="s">
        <v>25</v>
      </c>
      <c r="J2359" s="26" t="s">
        <v>25</v>
      </c>
      <c r="K2359" s="26" t="s">
        <v>27</v>
      </c>
      <c r="L2359" s="26" t="s">
        <v>25</v>
      </c>
      <c r="M2359" s="26" t="s">
        <v>38</v>
      </c>
      <c r="N2359" s="26" t="s">
        <v>64</v>
      </c>
      <c r="O2359" s="26" t="s">
        <v>30</v>
      </c>
      <c r="P2359" s="26" t="s">
        <v>25</v>
      </c>
      <c r="Q2359" s="26" t="s">
        <v>35</v>
      </c>
      <c r="R2359" s="26" t="s">
        <v>73</v>
      </c>
      <c r="S2359" s="26" t="n">
        <v>1</v>
      </c>
      <c r="T2359" s="26" t="n">
        <v>33460</v>
      </c>
      <c r="U2359" s="27" t="n">
        <v>1.1782</v>
      </c>
      <c r="V2359" s="27" t="n">
        <v>1.115</v>
      </c>
      <c r="W2359" s="28" t="n">
        <v>1.29227</v>
      </c>
      <c r="X2359" s="21"/>
    </row>
    <row r="2360" customFormat="false" ht="12.75" hidden="false" customHeight="false" outlineLevel="0" collapsed="false">
      <c r="A2360" s="26" t="n">
        <v>243511</v>
      </c>
      <c r="B2360" s="23" t="n">
        <f aca="false">IF(E2360&gt;H2360,0,1)</f>
        <v>0</v>
      </c>
      <c r="C2360" s="24" t="n">
        <v>2326</v>
      </c>
      <c r="D2360" s="24" t="n">
        <v>728689.28</v>
      </c>
      <c r="E2360" s="25" t="n">
        <f aca="false">D2360*0.75+H2360*0.25</f>
        <v>700773.791</v>
      </c>
      <c r="F2360" s="25" t="n">
        <f aca="false">IF(B2360=0,E2360,H2360)</f>
        <v>700773.791</v>
      </c>
      <c r="G2360" s="25" t="n">
        <f aca="false">F2360*$G$2</f>
        <v>679573.59962384</v>
      </c>
      <c r="H2360" s="24" t="n">
        <v>617027.324</v>
      </c>
      <c r="I2360" s="26" t="s">
        <v>26</v>
      </c>
      <c r="J2360" s="26" t="s">
        <v>26</v>
      </c>
      <c r="K2360" s="26" t="s">
        <v>33</v>
      </c>
      <c r="L2360" s="26" t="s">
        <v>25</v>
      </c>
      <c r="M2360" s="26" t="s">
        <v>28</v>
      </c>
      <c r="N2360" s="26" t="s">
        <v>64</v>
      </c>
      <c r="O2360" s="26" t="s">
        <v>30</v>
      </c>
      <c r="P2360" s="26" t="s">
        <v>25</v>
      </c>
      <c r="Q2360" s="26" t="s">
        <v>35</v>
      </c>
      <c r="R2360" s="26" t="s">
        <v>73</v>
      </c>
      <c r="S2360" s="26" t="n">
        <v>2</v>
      </c>
      <c r="T2360" s="26" t="n">
        <v>24</v>
      </c>
      <c r="U2360" s="27" t="n">
        <v>0.9573</v>
      </c>
      <c r="V2360" s="27" t="n">
        <v>0.9059</v>
      </c>
      <c r="W2360" s="28" t="n">
        <v>1.26275</v>
      </c>
      <c r="X2360" s="21"/>
    </row>
    <row r="2361" customFormat="false" ht="12.75" hidden="false" customHeight="false" outlineLevel="0" collapsed="false">
      <c r="A2361" s="26" t="n">
        <v>243513</v>
      </c>
      <c r="B2361" s="23" t="n">
        <f aca="false">IF(E2361&gt;H2361,0,1)</f>
        <v>1</v>
      </c>
      <c r="C2361" s="24" t="n">
        <v>9612</v>
      </c>
      <c r="D2361" s="24" t="n">
        <v>2238250.32</v>
      </c>
      <c r="E2361" s="25" t="n">
        <f aca="false">D2361*0.75+H2361*0.25</f>
        <v>2248888.401</v>
      </c>
      <c r="F2361" s="25" t="n">
        <f aca="false">IF(B2361=0,E2361,H2361)</f>
        <v>2280802.644</v>
      </c>
      <c r="G2361" s="25" t="n">
        <f aca="false">F2361*$G$2</f>
        <v>2211802.55700324</v>
      </c>
      <c r="H2361" s="24" t="n">
        <v>2280802.644</v>
      </c>
      <c r="I2361" s="26" t="s">
        <v>26</v>
      </c>
      <c r="J2361" s="26" t="s">
        <v>26</v>
      </c>
      <c r="K2361" s="26" t="s">
        <v>33</v>
      </c>
      <c r="L2361" s="26" t="s">
        <v>25</v>
      </c>
      <c r="M2361" s="26" t="s">
        <v>45</v>
      </c>
      <c r="N2361" s="26" t="s">
        <v>64</v>
      </c>
      <c r="O2361" s="26" t="s">
        <v>30</v>
      </c>
      <c r="P2361" s="26" t="s">
        <v>25</v>
      </c>
      <c r="Q2361" s="26" t="s">
        <v>35</v>
      </c>
      <c r="R2361" s="26" t="s">
        <v>73</v>
      </c>
      <c r="S2361" s="26" t="n">
        <v>2</v>
      </c>
      <c r="T2361" s="26" t="n">
        <v>24</v>
      </c>
      <c r="U2361" s="27" t="n">
        <v>0.9573</v>
      </c>
      <c r="V2361" s="27" t="n">
        <v>0.9059</v>
      </c>
      <c r="W2361" s="28" t="n">
        <v>1.23864</v>
      </c>
      <c r="X2361" s="21"/>
    </row>
    <row r="2362" customFormat="false" ht="12.75" hidden="false" customHeight="false" outlineLevel="0" collapsed="false">
      <c r="A2362" s="26" t="n">
        <v>243514</v>
      </c>
      <c r="B2362" s="23" t="n">
        <f aca="false">IF(E2362&gt;H2362,0,1)</f>
        <v>0</v>
      </c>
      <c r="C2362" s="24" t="n">
        <v>2299</v>
      </c>
      <c r="D2362" s="24" t="n">
        <v>624086.54</v>
      </c>
      <c r="E2362" s="25" t="n">
        <f aca="false">D2362*0.75+H2362*0.25</f>
        <v>609964.35775</v>
      </c>
      <c r="F2362" s="25" t="n">
        <f aca="false">IF(B2362=0,E2362,H2362)</f>
        <v>609964.35775</v>
      </c>
      <c r="G2362" s="25" t="n">
        <f aca="false">F2362*$G$2</f>
        <v>591511.382934142</v>
      </c>
      <c r="H2362" s="24" t="n">
        <v>567597.811</v>
      </c>
      <c r="I2362" s="26" t="s">
        <v>26</v>
      </c>
      <c r="J2362" s="26" t="s">
        <v>26</v>
      </c>
      <c r="K2362" s="26" t="s">
        <v>33</v>
      </c>
      <c r="L2362" s="26" t="s">
        <v>25</v>
      </c>
      <c r="M2362" s="26" t="s">
        <v>45</v>
      </c>
      <c r="N2362" s="26" t="s">
        <v>64</v>
      </c>
      <c r="O2362" s="26" t="s">
        <v>30</v>
      </c>
      <c r="P2362" s="26" t="s">
        <v>25</v>
      </c>
      <c r="Q2362" s="26" t="s">
        <v>35</v>
      </c>
      <c r="R2362" s="26" t="s">
        <v>73</v>
      </c>
      <c r="S2362" s="26" t="n">
        <v>2</v>
      </c>
      <c r="T2362" s="26" t="n">
        <v>24</v>
      </c>
      <c r="U2362" s="27" t="n">
        <v>0.9573</v>
      </c>
      <c r="V2362" s="27" t="n">
        <v>0.9059</v>
      </c>
      <c r="W2362" s="28" t="n">
        <v>1.22844</v>
      </c>
      <c r="X2362" s="21"/>
    </row>
    <row r="2363" customFormat="false" ht="12.75" hidden="false" customHeight="false" outlineLevel="0" collapsed="false">
      <c r="A2363" s="26" t="n">
        <v>243515</v>
      </c>
      <c r="B2363" s="23" t="n">
        <f aca="false">IF(E2363&gt;H2363,0,1)</f>
        <v>1</v>
      </c>
      <c r="C2363" s="24" t="n">
        <v>1603</v>
      </c>
      <c r="D2363" s="24" t="n">
        <v>434685.51</v>
      </c>
      <c r="E2363" s="25" t="n">
        <f aca="false">D2363*0.75+H2363*0.25</f>
        <v>453156.0775</v>
      </c>
      <c r="F2363" s="25" t="n">
        <f aca="false">IF(B2363=0,E2363,H2363)</f>
        <v>508567.78</v>
      </c>
      <c r="G2363" s="25" t="n">
        <f aca="false">F2363*$G$2</f>
        <v>493182.309820867</v>
      </c>
      <c r="H2363" s="24" t="n">
        <v>508567.78</v>
      </c>
      <c r="I2363" s="26" t="s">
        <v>25</v>
      </c>
      <c r="J2363" s="26" t="s">
        <v>26</v>
      </c>
      <c r="K2363" s="26" t="s">
        <v>27</v>
      </c>
      <c r="L2363" s="26" t="s">
        <v>26</v>
      </c>
      <c r="M2363" s="26" t="s">
        <v>45</v>
      </c>
      <c r="N2363" s="26" t="s">
        <v>64</v>
      </c>
      <c r="O2363" s="26" t="s">
        <v>30</v>
      </c>
      <c r="P2363" s="26" t="s">
        <v>25</v>
      </c>
      <c r="Q2363" s="26" t="s">
        <v>35</v>
      </c>
      <c r="R2363" s="26" t="s">
        <v>73</v>
      </c>
      <c r="S2363" s="26" t="n">
        <v>2</v>
      </c>
      <c r="T2363" s="26" t="n">
        <v>40340</v>
      </c>
      <c r="U2363" s="27" t="n">
        <v>1.185</v>
      </c>
      <c r="V2363" s="27" t="n">
        <v>1.1214</v>
      </c>
      <c r="W2363" s="28" t="n">
        <v>1.52308</v>
      </c>
      <c r="X2363" s="21"/>
    </row>
    <row r="2364" customFormat="false" ht="12.75" hidden="false" customHeight="false" outlineLevel="0" collapsed="false">
      <c r="A2364" s="26" t="n">
        <v>243518</v>
      </c>
      <c r="B2364" s="23" t="n">
        <f aca="false">IF(E2364&gt;H2364,0,1)</f>
        <v>0</v>
      </c>
      <c r="C2364" s="24" t="n">
        <v>4844</v>
      </c>
      <c r="D2364" s="24" t="n">
        <v>1247814.4</v>
      </c>
      <c r="E2364" s="25" t="n">
        <f aca="false">D2364*0.75+H2364*0.25</f>
        <v>1224463.898</v>
      </c>
      <c r="F2364" s="25" t="n">
        <f aca="false">IF(B2364=0,E2364,H2364)</f>
        <v>1224463.898</v>
      </c>
      <c r="G2364" s="25" t="n">
        <f aca="false">F2364*$G$2</f>
        <v>1187420.7475509</v>
      </c>
      <c r="H2364" s="24" t="n">
        <v>1154412.392</v>
      </c>
      <c r="I2364" s="26" t="s">
        <v>26</v>
      </c>
      <c r="J2364" s="26" t="s">
        <v>26</v>
      </c>
      <c r="K2364" s="26" t="s">
        <v>33</v>
      </c>
      <c r="L2364" s="26" t="s">
        <v>25</v>
      </c>
      <c r="M2364" s="26" t="s">
        <v>45</v>
      </c>
      <c r="N2364" s="26" t="s">
        <v>64</v>
      </c>
      <c r="O2364" s="26" t="s">
        <v>30</v>
      </c>
      <c r="P2364" s="26" t="s">
        <v>25</v>
      </c>
      <c r="Q2364" s="30" t="s">
        <v>44</v>
      </c>
      <c r="R2364" s="26" t="s">
        <v>73</v>
      </c>
      <c r="S2364" s="26" t="n">
        <v>2</v>
      </c>
      <c r="T2364" s="26" t="n">
        <v>24</v>
      </c>
      <c r="U2364" s="27" t="n">
        <v>0.9573</v>
      </c>
      <c r="V2364" s="27" t="n">
        <v>0.9059</v>
      </c>
      <c r="W2364" s="28" t="n">
        <v>1.22671</v>
      </c>
      <c r="X2364" s="21"/>
    </row>
    <row r="2365" customFormat="false" ht="12.75" hidden="false" customHeight="false" outlineLevel="0" collapsed="false">
      <c r="A2365" s="26" t="n">
        <v>243521</v>
      </c>
      <c r="B2365" s="23" t="n">
        <f aca="false">IF(E2365&gt;H2365,0,1)</f>
        <v>1</v>
      </c>
      <c r="C2365" s="24" t="n">
        <v>2465</v>
      </c>
      <c r="D2365" s="24" t="n">
        <v>551938.15</v>
      </c>
      <c r="E2365" s="25" t="n">
        <f aca="false">D2365*0.75+H2365*0.25</f>
        <v>558120.98625</v>
      </c>
      <c r="F2365" s="25" t="n">
        <f aca="false">IF(B2365=0,E2365,H2365)</f>
        <v>576669.495</v>
      </c>
      <c r="G2365" s="25" t="n">
        <f aca="false">F2365*$G$2</f>
        <v>559223.774552397</v>
      </c>
      <c r="H2365" s="24" t="n">
        <v>576669.495</v>
      </c>
      <c r="I2365" s="26" t="s">
        <v>26</v>
      </c>
      <c r="J2365" s="26" t="s">
        <v>26</v>
      </c>
      <c r="K2365" s="26" t="s">
        <v>33</v>
      </c>
      <c r="L2365" s="26" t="s">
        <v>25</v>
      </c>
      <c r="M2365" s="26" t="s">
        <v>45</v>
      </c>
      <c r="N2365" s="26" t="s">
        <v>64</v>
      </c>
      <c r="O2365" s="26" t="s">
        <v>30</v>
      </c>
      <c r="P2365" s="26" t="s">
        <v>25</v>
      </c>
      <c r="Q2365" s="26" t="s">
        <v>35</v>
      </c>
      <c r="R2365" s="26" t="s">
        <v>73</v>
      </c>
      <c r="S2365" s="26" t="n">
        <v>2</v>
      </c>
      <c r="T2365" s="26" t="n">
        <v>24</v>
      </c>
      <c r="U2365" s="27" t="n">
        <v>0.9573</v>
      </c>
      <c r="V2365" s="27" t="n">
        <v>0.9059</v>
      </c>
      <c r="W2365" s="28" t="n">
        <v>1.2203</v>
      </c>
      <c r="X2365" s="21"/>
    </row>
    <row r="2366" customFormat="false" ht="12.75" hidden="false" customHeight="false" outlineLevel="0" collapsed="false">
      <c r="A2366" s="26" t="n">
        <v>243523</v>
      </c>
      <c r="B2366" s="23" t="n">
        <f aca="false">IF(E2366&gt;H2366,0,1)</f>
        <v>1</v>
      </c>
      <c r="C2366" s="24" t="n">
        <v>3740</v>
      </c>
      <c r="D2366" s="24" t="n">
        <v>886417.4</v>
      </c>
      <c r="E2366" s="25" t="n">
        <f aca="false">D2366*0.75+H2366*0.25</f>
        <v>891186.835</v>
      </c>
      <c r="F2366" s="25" t="n">
        <f aca="false">IF(B2366=0,E2366,H2366)</f>
        <v>905495.14</v>
      </c>
      <c r="G2366" s="25" t="n">
        <f aca="false">F2366*$G$2</f>
        <v>878101.606587758</v>
      </c>
      <c r="H2366" s="24" t="n">
        <v>905495.14</v>
      </c>
      <c r="I2366" s="26" t="s">
        <v>26</v>
      </c>
      <c r="J2366" s="26" t="s">
        <v>26</v>
      </c>
      <c r="K2366" s="26" t="s">
        <v>33</v>
      </c>
      <c r="L2366" s="26" t="s">
        <v>25</v>
      </c>
      <c r="M2366" s="26" t="s">
        <v>45</v>
      </c>
      <c r="N2366" s="26" t="s">
        <v>64</v>
      </c>
      <c r="O2366" s="26" t="s">
        <v>30</v>
      </c>
      <c r="P2366" s="26" t="s">
        <v>25</v>
      </c>
      <c r="Q2366" s="26" t="s">
        <v>35</v>
      </c>
      <c r="R2366" s="26" t="s">
        <v>73</v>
      </c>
      <c r="S2366" s="26" t="n">
        <v>2</v>
      </c>
      <c r="T2366" s="26" t="n">
        <v>24</v>
      </c>
      <c r="U2366" s="27" t="n">
        <v>0.9573</v>
      </c>
      <c r="V2366" s="27" t="n">
        <v>0.9059</v>
      </c>
      <c r="W2366" s="28" t="n">
        <v>1.25609</v>
      </c>
      <c r="X2366" s="21"/>
    </row>
    <row r="2367" customFormat="false" ht="12.75" hidden="false" customHeight="false" outlineLevel="0" collapsed="false">
      <c r="A2367" s="26" t="n">
        <v>243524</v>
      </c>
      <c r="B2367" s="23" t="n">
        <f aca="false">IF(E2367&gt;H2367,0,1)</f>
        <v>0</v>
      </c>
      <c r="C2367" s="24" t="n">
        <v>1476</v>
      </c>
      <c r="D2367" s="24" t="n">
        <v>389796.84</v>
      </c>
      <c r="E2367" s="25" t="n">
        <f aca="false">D2367*0.75+H2367*0.25</f>
        <v>387431.181</v>
      </c>
      <c r="F2367" s="25" t="n">
        <f aca="false">IF(B2367=0,E2367,H2367)</f>
        <v>387431.181</v>
      </c>
      <c r="G2367" s="25" t="n">
        <f aca="false">F2367*$G$2</f>
        <v>375710.401359296</v>
      </c>
      <c r="H2367" s="24" t="n">
        <v>380334.204</v>
      </c>
      <c r="I2367" s="26" t="s">
        <v>25</v>
      </c>
      <c r="J2367" s="26" t="s">
        <v>26</v>
      </c>
      <c r="K2367" s="26" t="s">
        <v>33</v>
      </c>
      <c r="L2367" s="26" t="s">
        <v>25</v>
      </c>
      <c r="M2367" s="26" t="s">
        <v>45</v>
      </c>
      <c r="N2367" s="26" t="s">
        <v>64</v>
      </c>
      <c r="O2367" s="26" t="s">
        <v>30</v>
      </c>
      <c r="P2367" s="26" t="s">
        <v>25</v>
      </c>
      <c r="Q2367" s="26" t="s">
        <v>35</v>
      </c>
      <c r="R2367" s="26" t="s">
        <v>73</v>
      </c>
      <c r="S2367" s="26" t="n">
        <v>2</v>
      </c>
      <c r="T2367" s="26" t="n">
        <v>33460</v>
      </c>
      <c r="U2367" s="27" t="n">
        <v>1.1782</v>
      </c>
      <c r="V2367" s="27" t="n">
        <v>1.115</v>
      </c>
      <c r="W2367" s="28" t="n">
        <v>1.24117</v>
      </c>
      <c r="X2367" s="21"/>
    </row>
    <row r="2368" customFormat="false" ht="12.75" hidden="false" customHeight="false" outlineLevel="0" collapsed="false">
      <c r="A2368" s="26" t="n">
        <v>243525</v>
      </c>
      <c r="B2368" s="23" t="n">
        <f aca="false">IF(E2368&gt;H2368,0,1)</f>
        <v>1</v>
      </c>
      <c r="C2368" s="24" t="n">
        <v>943</v>
      </c>
      <c r="D2368" s="24" t="n">
        <v>226027.67</v>
      </c>
      <c r="E2368" s="25" t="n">
        <f aca="false">D2368*0.75+H2368*0.25</f>
        <v>226669.14575</v>
      </c>
      <c r="F2368" s="25" t="n">
        <f aca="false">IF(B2368=0,E2368,H2368)</f>
        <v>228593.573</v>
      </c>
      <c r="G2368" s="25" t="n">
        <f aca="false">F2368*$G$2</f>
        <v>221678.035408269</v>
      </c>
      <c r="H2368" s="24" t="n">
        <v>228593.573</v>
      </c>
      <c r="I2368" s="26" t="s">
        <v>26</v>
      </c>
      <c r="J2368" s="26" t="s">
        <v>26</v>
      </c>
      <c r="K2368" s="26" t="s">
        <v>27</v>
      </c>
      <c r="L2368" s="26" t="s">
        <v>25</v>
      </c>
      <c r="M2368" s="26" t="s">
        <v>28</v>
      </c>
      <c r="N2368" s="26" t="s">
        <v>64</v>
      </c>
      <c r="O2368" s="26" t="s">
        <v>30</v>
      </c>
      <c r="P2368" s="26" t="s">
        <v>25</v>
      </c>
      <c r="Q2368" s="26" t="s">
        <v>35</v>
      </c>
      <c r="R2368" s="26" t="s">
        <v>73</v>
      </c>
      <c r="S2368" s="26" t="n">
        <v>2</v>
      </c>
      <c r="T2368" s="26" t="n">
        <v>24</v>
      </c>
      <c r="U2368" s="27" t="n">
        <v>0.9573</v>
      </c>
      <c r="V2368" s="27" t="n">
        <v>0.9059</v>
      </c>
      <c r="W2368" s="28" t="n">
        <v>1.24226</v>
      </c>
      <c r="X2368" s="21"/>
    </row>
    <row r="2369" customFormat="false" ht="12.75" hidden="false" customHeight="false" outlineLevel="0" collapsed="false">
      <c r="A2369" s="26" t="n">
        <v>243526</v>
      </c>
      <c r="B2369" s="23" t="n">
        <f aca="false">IF(E2369&gt;H2369,0,1)</f>
        <v>0</v>
      </c>
      <c r="C2369" s="24" t="n">
        <v>1513</v>
      </c>
      <c r="D2369" s="24" t="n">
        <v>398357.77</v>
      </c>
      <c r="E2369" s="25" t="n">
        <f aca="false">D2369*0.75+H2369*0.25</f>
        <v>394792.3855</v>
      </c>
      <c r="F2369" s="25" t="n">
        <f aca="false">IF(B2369=0,E2369,H2369)</f>
        <v>394792.3855</v>
      </c>
      <c r="G2369" s="25" t="n">
        <f aca="false">F2369*$G$2</f>
        <v>382848.910681247</v>
      </c>
      <c r="H2369" s="24" t="n">
        <v>384096.232</v>
      </c>
      <c r="I2369" s="26" t="s">
        <v>26</v>
      </c>
      <c r="J2369" s="26" t="s">
        <v>26</v>
      </c>
      <c r="K2369" s="26" t="s">
        <v>33</v>
      </c>
      <c r="L2369" s="26" t="s">
        <v>25</v>
      </c>
      <c r="M2369" s="26" t="s">
        <v>45</v>
      </c>
      <c r="N2369" s="26" t="s">
        <v>64</v>
      </c>
      <c r="O2369" s="26" t="s">
        <v>30</v>
      </c>
      <c r="P2369" s="26" t="s">
        <v>25</v>
      </c>
      <c r="Q2369" s="26" t="s">
        <v>35</v>
      </c>
      <c r="R2369" s="26" t="s">
        <v>73</v>
      </c>
      <c r="S2369" s="26" t="n">
        <v>2</v>
      </c>
      <c r="T2369" s="26" t="n">
        <v>24</v>
      </c>
      <c r="U2369" s="27" t="n">
        <v>0.9573</v>
      </c>
      <c r="V2369" s="27" t="n">
        <v>0.9059</v>
      </c>
      <c r="W2369" s="28" t="n">
        <v>1.32306</v>
      </c>
      <c r="X2369" s="21"/>
    </row>
    <row r="2370" customFormat="false" ht="12.75" hidden="false" customHeight="false" outlineLevel="0" collapsed="false">
      <c r="A2370" s="26" t="n">
        <v>243528</v>
      </c>
      <c r="B2370" s="23" t="n">
        <f aca="false">IF(E2370&gt;H2370,0,1)</f>
        <v>1</v>
      </c>
      <c r="C2370" s="24" t="n">
        <v>10751.27</v>
      </c>
      <c r="D2370" s="24" t="n">
        <v>2767806.9488</v>
      </c>
      <c r="E2370" s="25" t="n">
        <f aca="false">D2370*0.75+H2370*0.25</f>
        <v>2776843.391235</v>
      </c>
      <c r="F2370" s="25" t="n">
        <f aca="false">IF(B2370=0,E2370,H2370)</f>
        <v>2803952.71854</v>
      </c>
      <c r="G2370" s="25" t="n">
        <f aca="false">F2370*$G$2</f>
        <v>2719126.00982716</v>
      </c>
      <c r="H2370" s="24" t="n">
        <v>2803952.71854</v>
      </c>
      <c r="I2370" s="26" t="s">
        <v>25</v>
      </c>
      <c r="J2370" s="26" t="s">
        <v>26</v>
      </c>
      <c r="K2370" s="26" t="s">
        <v>33</v>
      </c>
      <c r="L2370" s="26" t="s">
        <v>25</v>
      </c>
      <c r="M2370" s="26" t="s">
        <v>45</v>
      </c>
      <c r="N2370" s="26" t="s">
        <v>64</v>
      </c>
      <c r="O2370" s="26" t="s">
        <v>30</v>
      </c>
      <c r="P2370" s="26" t="s">
        <v>25</v>
      </c>
      <c r="Q2370" s="26" t="s">
        <v>35</v>
      </c>
      <c r="R2370" s="26" t="s">
        <v>73</v>
      </c>
      <c r="S2370" s="26" t="n">
        <v>2</v>
      </c>
      <c r="T2370" s="26" t="n">
        <v>41060</v>
      </c>
      <c r="U2370" s="27" t="n">
        <v>1.1598</v>
      </c>
      <c r="V2370" s="27" t="n">
        <v>1.0976</v>
      </c>
      <c r="W2370" s="28" t="n">
        <v>1.25797</v>
      </c>
      <c r="X2370" s="21"/>
    </row>
    <row r="2371" customFormat="false" ht="12.75" hidden="false" customHeight="false" outlineLevel="0" collapsed="false">
      <c r="A2371" s="26" t="n">
        <v>243529</v>
      </c>
      <c r="B2371" s="23" t="n">
        <f aca="false">IF(E2371&gt;H2371,0,1)</f>
        <v>0</v>
      </c>
      <c r="C2371" s="24" t="n">
        <v>2935</v>
      </c>
      <c r="D2371" s="24" t="n">
        <v>731313.95</v>
      </c>
      <c r="E2371" s="25" t="n">
        <f aca="false">D2371*0.75+H2371*0.25</f>
        <v>722214.71625</v>
      </c>
      <c r="F2371" s="25" t="n">
        <f aca="false">IF(B2371=0,E2371,H2371)</f>
        <v>722214.71625</v>
      </c>
      <c r="G2371" s="25" t="n">
        <f aca="false">F2371*$G$2</f>
        <v>700365.882295565</v>
      </c>
      <c r="H2371" s="24" t="n">
        <v>694917.015</v>
      </c>
      <c r="I2371" s="26" t="s">
        <v>26</v>
      </c>
      <c r="J2371" s="26" t="s">
        <v>26</v>
      </c>
      <c r="K2371" s="26" t="s">
        <v>33</v>
      </c>
      <c r="L2371" s="26" t="s">
        <v>25</v>
      </c>
      <c r="M2371" s="26" t="s">
        <v>45</v>
      </c>
      <c r="N2371" s="26" t="s">
        <v>64</v>
      </c>
      <c r="O2371" s="26" t="s">
        <v>30</v>
      </c>
      <c r="P2371" s="26" t="s">
        <v>25</v>
      </c>
      <c r="Q2371" s="26" t="s">
        <v>35</v>
      </c>
      <c r="R2371" s="26" t="s">
        <v>73</v>
      </c>
      <c r="S2371" s="26" t="n">
        <v>2</v>
      </c>
      <c r="T2371" s="26" t="n">
        <v>24</v>
      </c>
      <c r="U2371" s="27" t="n">
        <v>0.9573</v>
      </c>
      <c r="V2371" s="27" t="n">
        <v>0.9059</v>
      </c>
      <c r="W2371" s="28" t="n">
        <v>1.2335</v>
      </c>
      <c r="X2371" s="21"/>
    </row>
    <row r="2372" customFormat="false" ht="12.75" hidden="false" customHeight="false" outlineLevel="0" collapsed="false">
      <c r="A2372" s="26" t="n">
        <v>243530</v>
      </c>
      <c r="B2372" s="23" t="n">
        <f aca="false">IF(E2372&gt;H2372,0,1)</f>
        <v>0</v>
      </c>
      <c r="C2372" s="24" t="n">
        <v>2455</v>
      </c>
      <c r="D2372" s="24" t="n">
        <v>593373.5</v>
      </c>
      <c r="E2372" s="25" t="n">
        <f aca="false">D2372*0.75+H2372*0.25</f>
        <v>587267.915</v>
      </c>
      <c r="F2372" s="25" t="n">
        <f aca="false">IF(B2372=0,E2372,H2372)</f>
        <v>587267.915</v>
      </c>
      <c r="G2372" s="25" t="n">
        <f aca="false">F2372*$G$2</f>
        <v>569501.565363391</v>
      </c>
      <c r="H2372" s="24" t="n">
        <v>568951.16</v>
      </c>
      <c r="I2372" s="26" t="s">
        <v>26</v>
      </c>
      <c r="J2372" s="26" t="s">
        <v>26</v>
      </c>
      <c r="K2372" s="26" t="s">
        <v>33</v>
      </c>
      <c r="L2372" s="26" t="s">
        <v>25</v>
      </c>
      <c r="M2372" s="26" t="s">
        <v>45</v>
      </c>
      <c r="N2372" s="26" t="s">
        <v>64</v>
      </c>
      <c r="O2372" s="26" t="s">
        <v>30</v>
      </c>
      <c r="P2372" s="26" t="s">
        <v>25</v>
      </c>
      <c r="Q2372" s="26" t="s">
        <v>35</v>
      </c>
      <c r="R2372" s="26" t="s">
        <v>73</v>
      </c>
      <c r="S2372" s="26" t="n">
        <v>2</v>
      </c>
      <c r="T2372" s="26" t="n">
        <v>24</v>
      </c>
      <c r="U2372" s="27" t="n">
        <v>0.9573</v>
      </c>
      <c r="V2372" s="27" t="n">
        <v>0.9059</v>
      </c>
      <c r="W2372" s="28" t="n">
        <v>1.19525</v>
      </c>
      <c r="X2372" s="21"/>
    </row>
    <row r="2373" customFormat="false" ht="12.75" hidden="false" customHeight="false" outlineLevel="0" collapsed="false">
      <c r="A2373" s="26" t="n">
        <v>243531</v>
      </c>
      <c r="B2373" s="23" t="n">
        <f aca="false">IF(E2373&gt;H2373,0,1)</f>
        <v>1</v>
      </c>
      <c r="C2373" s="24" t="n">
        <v>3266</v>
      </c>
      <c r="D2373" s="24" t="n">
        <v>798439.02</v>
      </c>
      <c r="E2373" s="25" t="n">
        <f aca="false">D2373*0.75+H2373*0.25</f>
        <v>799015.469</v>
      </c>
      <c r="F2373" s="25" t="n">
        <f aca="false">IF(B2373=0,E2373,H2373)</f>
        <v>800744.816</v>
      </c>
      <c r="G2373" s="25" t="n">
        <f aca="false">F2373*$G$2</f>
        <v>776520.246587318</v>
      </c>
      <c r="H2373" s="24" t="n">
        <v>800744.816</v>
      </c>
      <c r="I2373" s="26" t="s">
        <v>26</v>
      </c>
      <c r="J2373" s="26" t="s">
        <v>26</v>
      </c>
      <c r="K2373" s="26" t="s">
        <v>36</v>
      </c>
      <c r="L2373" s="26" t="s">
        <v>25</v>
      </c>
      <c r="M2373" s="26" t="s">
        <v>45</v>
      </c>
      <c r="N2373" s="26" t="s">
        <v>64</v>
      </c>
      <c r="O2373" s="26" t="s">
        <v>30</v>
      </c>
      <c r="P2373" s="26" t="s">
        <v>25</v>
      </c>
      <c r="Q2373" s="26" t="s">
        <v>35</v>
      </c>
      <c r="R2373" s="26" t="s">
        <v>73</v>
      </c>
      <c r="S2373" s="26" t="n">
        <v>2</v>
      </c>
      <c r="T2373" s="26" t="n">
        <v>24</v>
      </c>
      <c r="U2373" s="27" t="n">
        <v>0.9573</v>
      </c>
      <c r="V2373" s="27" t="n">
        <v>0.9059</v>
      </c>
      <c r="W2373" s="28" t="n">
        <v>1.27988</v>
      </c>
      <c r="X2373" s="21"/>
    </row>
    <row r="2374" customFormat="false" ht="12.75" hidden="false" customHeight="false" outlineLevel="0" collapsed="false">
      <c r="A2374" s="26" t="n">
        <v>243532</v>
      </c>
      <c r="B2374" s="23" t="n">
        <f aca="false">IF(E2374&gt;H2374,0,1)</f>
        <v>0</v>
      </c>
      <c r="C2374" s="24" t="n">
        <v>9312.19</v>
      </c>
      <c r="D2374" s="24" t="n">
        <v>2649411.1769</v>
      </c>
      <c r="E2374" s="25" t="n">
        <f aca="false">D2374*0.75+H2374*0.25</f>
        <v>2610320.9313275</v>
      </c>
      <c r="F2374" s="25" t="n">
        <f aca="false">IF(B2374=0,E2374,H2374)</f>
        <v>2610320.9313275</v>
      </c>
      <c r="G2374" s="25" t="n">
        <f aca="false">F2374*$G$2</f>
        <v>2531352.0771722</v>
      </c>
      <c r="H2374" s="24" t="n">
        <v>2493050.19461</v>
      </c>
      <c r="I2374" s="26" t="s">
        <v>25</v>
      </c>
      <c r="J2374" s="26" t="s">
        <v>26</v>
      </c>
      <c r="K2374" s="26" t="s">
        <v>33</v>
      </c>
      <c r="L2374" s="26" t="s">
        <v>25</v>
      </c>
      <c r="M2374" s="26" t="s">
        <v>45</v>
      </c>
      <c r="N2374" s="26" t="s">
        <v>64</v>
      </c>
      <c r="O2374" s="26" t="s">
        <v>30</v>
      </c>
      <c r="P2374" s="26" t="s">
        <v>25</v>
      </c>
      <c r="Q2374" s="26" t="s">
        <v>35</v>
      </c>
      <c r="R2374" s="26" t="s">
        <v>73</v>
      </c>
      <c r="S2374" s="26" t="n">
        <v>2</v>
      </c>
      <c r="T2374" s="26" t="n">
        <v>40340</v>
      </c>
      <c r="U2374" s="27" t="n">
        <v>1.185</v>
      </c>
      <c r="V2374" s="27" t="n">
        <v>1.1214</v>
      </c>
      <c r="W2374" s="28" t="n">
        <v>1.26954</v>
      </c>
      <c r="X2374" s="21"/>
    </row>
    <row r="2375" customFormat="false" ht="12.75" hidden="false" customHeight="false" outlineLevel="0" collapsed="false">
      <c r="A2375" s="26" t="n">
        <v>243533</v>
      </c>
      <c r="B2375" s="23" t="n">
        <f aca="false">IF(E2375&gt;H2375,0,1)</f>
        <v>1</v>
      </c>
      <c r="C2375" s="24" t="n">
        <v>2437</v>
      </c>
      <c r="D2375" s="24" t="n">
        <v>406905.89</v>
      </c>
      <c r="E2375" s="25" t="n">
        <f aca="false">D2375*0.75+H2375*0.25</f>
        <v>451048.4895</v>
      </c>
      <c r="F2375" s="25" t="n">
        <f aca="false">IF(B2375=0,E2375,H2375)</f>
        <v>583476.288</v>
      </c>
      <c r="G2375" s="25" t="n">
        <f aca="false">F2375*$G$2</f>
        <v>565824.644733776</v>
      </c>
      <c r="H2375" s="24" t="n">
        <v>583476.288</v>
      </c>
      <c r="I2375" s="26" t="s">
        <v>26</v>
      </c>
      <c r="J2375" s="26" t="s">
        <v>26</v>
      </c>
      <c r="K2375" s="26" t="s">
        <v>33</v>
      </c>
      <c r="L2375" s="26" t="s">
        <v>25</v>
      </c>
      <c r="M2375" s="26" t="s">
        <v>28</v>
      </c>
      <c r="N2375" s="26" t="s">
        <v>64</v>
      </c>
      <c r="O2375" s="26" t="s">
        <v>30</v>
      </c>
      <c r="P2375" s="26" t="s">
        <v>26</v>
      </c>
      <c r="Q2375" s="26" t="s">
        <v>35</v>
      </c>
      <c r="R2375" s="26" t="s">
        <v>73</v>
      </c>
      <c r="S2375" s="26" t="n">
        <v>2</v>
      </c>
      <c r="T2375" s="26" t="n">
        <v>24</v>
      </c>
      <c r="U2375" s="27" t="n">
        <v>0.9573</v>
      </c>
      <c r="V2375" s="27" t="n">
        <v>0.9059</v>
      </c>
      <c r="W2375" s="28" t="n">
        <v>1.24995</v>
      </c>
      <c r="X2375" s="21"/>
    </row>
    <row r="2376" customFormat="false" ht="12.75" hidden="false" customHeight="false" outlineLevel="0" collapsed="false">
      <c r="A2376" s="26" t="n">
        <v>243534</v>
      </c>
      <c r="B2376" s="23" t="n">
        <f aca="false">IF(E2376&gt;H2376,0,1)</f>
        <v>0</v>
      </c>
      <c r="C2376" s="24" t="n">
        <v>2073</v>
      </c>
      <c r="D2376" s="24" t="n">
        <v>507076.53</v>
      </c>
      <c r="E2376" s="25" t="n">
        <f aca="false">D2376*0.75+H2376*0.25</f>
        <v>504552.13425</v>
      </c>
      <c r="F2376" s="25" t="n">
        <f aca="false">IF(B2376=0,E2376,H2376)</f>
        <v>504552.13425</v>
      </c>
      <c r="G2376" s="25" t="n">
        <f aca="false">F2376*$G$2</f>
        <v>489288.147578801</v>
      </c>
      <c r="H2376" s="24" t="n">
        <v>496978.947</v>
      </c>
      <c r="I2376" s="26" t="s">
        <v>26</v>
      </c>
      <c r="J2376" s="26" t="s">
        <v>26</v>
      </c>
      <c r="K2376" s="26" t="s">
        <v>33</v>
      </c>
      <c r="L2376" s="26" t="s">
        <v>25</v>
      </c>
      <c r="M2376" s="26" t="s">
        <v>45</v>
      </c>
      <c r="N2376" s="26" t="s">
        <v>64</v>
      </c>
      <c r="O2376" s="26" t="s">
        <v>30</v>
      </c>
      <c r="P2376" s="26" t="s">
        <v>25</v>
      </c>
      <c r="Q2376" s="26" t="s">
        <v>35</v>
      </c>
      <c r="R2376" s="26" t="s">
        <v>73</v>
      </c>
      <c r="S2376" s="26" t="n">
        <v>2</v>
      </c>
      <c r="T2376" s="26" t="n">
        <v>24</v>
      </c>
      <c r="U2376" s="27" t="n">
        <v>0.9573</v>
      </c>
      <c r="V2376" s="27" t="n">
        <v>0.9059</v>
      </c>
      <c r="W2376" s="28" t="n">
        <v>1.25107</v>
      </c>
      <c r="X2376" s="21"/>
    </row>
    <row r="2377" customFormat="false" ht="12.75" hidden="false" customHeight="false" outlineLevel="0" collapsed="false">
      <c r="A2377" s="26" t="n">
        <v>243535</v>
      </c>
      <c r="B2377" s="23" t="n">
        <f aca="false">IF(E2377&gt;H2377,0,1)</f>
        <v>0</v>
      </c>
      <c r="C2377" s="24" t="n">
        <v>6619</v>
      </c>
      <c r="D2377" s="24" t="n">
        <v>1633238.25</v>
      </c>
      <c r="E2377" s="25" t="n">
        <f aca="false">D2377*0.75+H2377*0.25</f>
        <v>1628667.8305</v>
      </c>
      <c r="F2377" s="25" t="n">
        <f aca="false">IF(B2377=0,E2377,H2377)</f>
        <v>1628667.8305</v>
      </c>
      <c r="G2377" s="25" t="n">
        <f aca="false">F2377*$G$2</f>
        <v>1579396.48197322</v>
      </c>
      <c r="H2377" s="24" t="n">
        <v>1614956.572</v>
      </c>
      <c r="I2377" s="26" t="s">
        <v>26</v>
      </c>
      <c r="J2377" s="26" t="s">
        <v>26</v>
      </c>
      <c r="K2377" s="26" t="s">
        <v>33</v>
      </c>
      <c r="L2377" s="26" t="s">
        <v>25</v>
      </c>
      <c r="M2377" s="26" t="s">
        <v>45</v>
      </c>
      <c r="N2377" s="26" t="s">
        <v>64</v>
      </c>
      <c r="O2377" s="26" t="s">
        <v>30</v>
      </c>
      <c r="P2377" s="26" t="s">
        <v>25</v>
      </c>
      <c r="Q2377" s="26" t="s">
        <v>35</v>
      </c>
      <c r="R2377" s="26" t="s">
        <v>73</v>
      </c>
      <c r="S2377" s="26" t="n">
        <v>2</v>
      </c>
      <c r="T2377" s="26" t="n">
        <v>24</v>
      </c>
      <c r="U2377" s="27" t="n">
        <v>0.9573</v>
      </c>
      <c r="V2377" s="27" t="n">
        <v>0.9059</v>
      </c>
      <c r="W2377" s="28" t="n">
        <v>1.25269</v>
      </c>
      <c r="X2377" s="21"/>
    </row>
    <row r="2378" customFormat="false" ht="12.75" hidden="false" customHeight="false" outlineLevel="0" collapsed="false">
      <c r="A2378" s="26" t="n">
        <v>252501</v>
      </c>
      <c r="B2378" s="23" t="n">
        <f aca="false">IF(E2378&gt;H2378,0,1)</f>
        <v>1</v>
      </c>
      <c r="C2378" s="24" t="n">
        <v>24322.27</v>
      </c>
      <c r="D2378" s="24" t="n">
        <v>4595936.1392</v>
      </c>
      <c r="E2378" s="25" t="n">
        <f aca="false">D2378*0.75+H2378*0.25</f>
        <v>4932921.19005</v>
      </c>
      <c r="F2378" s="25" t="n">
        <f aca="false">IF(B2378=0,E2378,H2378)</f>
        <v>5943876.3426</v>
      </c>
      <c r="G2378" s="25" t="n">
        <f aca="false">F2378*$G$2</f>
        <v>5764058.94988683</v>
      </c>
      <c r="H2378" s="24" t="n">
        <v>5943876.3426</v>
      </c>
      <c r="I2378" s="26" t="s">
        <v>25</v>
      </c>
      <c r="J2378" s="26" t="s">
        <v>25</v>
      </c>
      <c r="K2378" s="26" t="s">
        <v>33</v>
      </c>
      <c r="L2378" s="26" t="s">
        <v>25</v>
      </c>
      <c r="M2378" s="26" t="s">
        <v>37</v>
      </c>
      <c r="N2378" s="26" t="s">
        <v>29</v>
      </c>
      <c r="O2378" s="26" t="s">
        <v>30</v>
      </c>
      <c r="P2378" s="26" t="s">
        <v>25</v>
      </c>
      <c r="Q2378" s="26" t="s">
        <v>35</v>
      </c>
      <c r="R2378" s="26" t="s">
        <v>74</v>
      </c>
      <c r="S2378" s="26" t="n">
        <v>1</v>
      </c>
      <c r="T2378" s="26" t="n">
        <v>27140</v>
      </c>
      <c r="U2378" s="27" t="n">
        <v>0.8524</v>
      </c>
      <c r="V2378" s="27" t="n">
        <v>0.8067</v>
      </c>
      <c r="W2378" s="28" t="n">
        <v>1.3279</v>
      </c>
      <c r="X2378" s="21"/>
    </row>
    <row r="2379" customFormat="false" ht="12.75" hidden="false" customHeight="false" outlineLevel="0" collapsed="false">
      <c r="A2379" s="26" t="n">
        <v>252502</v>
      </c>
      <c r="B2379" s="23" t="n">
        <f aca="false">IF(E2379&gt;H2379,0,1)</f>
        <v>0</v>
      </c>
      <c r="C2379" s="24" t="n">
        <v>29943.57</v>
      </c>
      <c r="D2379" s="24" t="n">
        <v>7436485.6095</v>
      </c>
      <c r="E2379" s="25" t="n">
        <f aca="false">D2379*0.75+H2379*0.25</f>
        <v>7370407.6364025</v>
      </c>
      <c r="F2379" s="25" t="n">
        <f aca="false">IF(B2379=0,E2379,H2379)</f>
        <v>7370407.6364025</v>
      </c>
      <c r="G2379" s="25" t="n">
        <f aca="false">F2379*$G$2</f>
        <v>7147434.04004544</v>
      </c>
      <c r="H2379" s="24" t="n">
        <v>7172173.71711</v>
      </c>
      <c r="I2379" s="26" t="s">
        <v>25</v>
      </c>
      <c r="J2379" s="26" t="s">
        <v>25</v>
      </c>
      <c r="K2379" s="26" t="s">
        <v>33</v>
      </c>
      <c r="L2379" s="26" t="s">
        <v>25</v>
      </c>
      <c r="M2379" s="26" t="s">
        <v>37</v>
      </c>
      <c r="N2379" s="26" t="s">
        <v>29</v>
      </c>
      <c r="O2379" s="26" t="s">
        <v>30</v>
      </c>
      <c r="P2379" s="26" t="s">
        <v>25</v>
      </c>
      <c r="Q2379" s="26" t="s">
        <v>35</v>
      </c>
      <c r="R2379" s="26" t="s">
        <v>74</v>
      </c>
      <c r="S2379" s="26" t="n">
        <v>1</v>
      </c>
      <c r="T2379" s="26" t="n">
        <v>25620</v>
      </c>
      <c r="U2379" s="27" t="n">
        <v>0.7753</v>
      </c>
      <c r="V2379" s="27" t="n">
        <v>0.7337</v>
      </c>
      <c r="W2379" s="28" t="n">
        <v>1.32409</v>
      </c>
      <c r="X2379" s="21"/>
    </row>
    <row r="2380" customFormat="false" ht="12.75" hidden="false" customHeight="false" outlineLevel="0" collapsed="false">
      <c r="A2380" s="26" t="n">
        <v>252503</v>
      </c>
      <c r="B2380" s="23" t="n">
        <f aca="false">IF(E2380&gt;H2380,0,1)</f>
        <v>0</v>
      </c>
      <c r="C2380" s="24" t="n">
        <v>17144.86</v>
      </c>
      <c r="D2380" s="24" t="n">
        <v>4560361.3114</v>
      </c>
      <c r="E2380" s="25" t="n">
        <f aca="false">D2380*0.75+H2380*0.25</f>
        <v>4432370.645285</v>
      </c>
      <c r="F2380" s="25" t="n">
        <f aca="false">IF(B2380=0,E2380,H2380)</f>
        <v>4432370.645285</v>
      </c>
      <c r="G2380" s="25" t="n">
        <f aca="false">F2380*$G$2</f>
        <v>4298280.14827023</v>
      </c>
      <c r="H2380" s="24" t="n">
        <v>4048398.64694</v>
      </c>
      <c r="I2380" s="26" t="s">
        <v>26</v>
      </c>
      <c r="J2380" s="26" t="s">
        <v>25</v>
      </c>
      <c r="K2380" s="26" t="s">
        <v>27</v>
      </c>
      <c r="L2380" s="26" t="s">
        <v>25</v>
      </c>
      <c r="M2380" s="26" t="s">
        <v>34</v>
      </c>
      <c r="N2380" s="26" t="s">
        <v>29</v>
      </c>
      <c r="O2380" s="26" t="s">
        <v>30</v>
      </c>
      <c r="P2380" s="26" t="s">
        <v>25</v>
      </c>
      <c r="Q2380" s="26" t="s">
        <v>35</v>
      </c>
      <c r="R2380" s="26" t="s">
        <v>74</v>
      </c>
      <c r="S2380" s="26" t="n">
        <v>1</v>
      </c>
      <c r="T2380" s="26" t="n">
        <v>25</v>
      </c>
      <c r="U2380" s="27" t="n">
        <v>0.8014</v>
      </c>
      <c r="V2380" s="27" t="n">
        <v>0.7584</v>
      </c>
      <c r="W2380" s="28" t="n">
        <v>1.2958</v>
      </c>
      <c r="X2380" s="21"/>
    </row>
    <row r="2381" customFormat="false" ht="12.75" hidden="false" customHeight="false" outlineLevel="0" collapsed="false">
      <c r="A2381" s="26" t="n">
        <v>252504</v>
      </c>
      <c r="B2381" s="23" t="n">
        <f aca="false">IF(E2381&gt;H2381,0,1)</f>
        <v>0</v>
      </c>
      <c r="C2381" s="24" t="n">
        <v>29640.43</v>
      </c>
      <c r="D2381" s="24" t="n">
        <v>6929339.7254</v>
      </c>
      <c r="E2381" s="25" t="n">
        <f aca="false">D2381*0.75+H2381*0.25</f>
        <v>6872896.9365725</v>
      </c>
      <c r="F2381" s="25" t="n">
        <f aca="false">IF(B2381=0,E2381,H2381)</f>
        <v>6872896.9365725</v>
      </c>
      <c r="G2381" s="25" t="n">
        <f aca="false">F2381*$G$2</f>
        <v>6664974.30556766</v>
      </c>
      <c r="H2381" s="24" t="n">
        <v>6703568.57009</v>
      </c>
      <c r="I2381" s="26" t="s">
        <v>26</v>
      </c>
      <c r="J2381" s="26" t="s">
        <v>25</v>
      </c>
      <c r="K2381" s="26" t="s">
        <v>33</v>
      </c>
      <c r="L2381" s="26" t="s">
        <v>25</v>
      </c>
      <c r="M2381" s="26" t="s">
        <v>34</v>
      </c>
      <c r="N2381" s="26" t="s">
        <v>29</v>
      </c>
      <c r="O2381" s="26" t="s">
        <v>30</v>
      </c>
      <c r="P2381" s="26" t="s">
        <v>25</v>
      </c>
      <c r="Q2381" s="26" t="s">
        <v>35</v>
      </c>
      <c r="R2381" s="26" t="s">
        <v>74</v>
      </c>
      <c r="S2381" s="26" t="n">
        <v>1</v>
      </c>
      <c r="T2381" s="26" t="n">
        <v>25</v>
      </c>
      <c r="U2381" s="27" t="n">
        <v>0.8014</v>
      </c>
      <c r="V2381" s="27" t="n">
        <v>0.7584</v>
      </c>
      <c r="W2381" s="28" t="n">
        <v>1.24225</v>
      </c>
      <c r="X2381" s="21"/>
    </row>
    <row r="2382" customFormat="false" ht="12.75" hidden="false" customHeight="false" outlineLevel="0" collapsed="false">
      <c r="A2382" s="26" t="n">
        <v>252505</v>
      </c>
      <c r="B2382" s="23" t="n">
        <f aca="false">IF(E2382&gt;H2382,0,1)</f>
        <v>1</v>
      </c>
      <c r="C2382" s="24" t="n">
        <v>19194.14</v>
      </c>
      <c r="D2382" s="24" t="n">
        <v>4536343.0476</v>
      </c>
      <c r="E2382" s="25" t="n">
        <f aca="false">D2382*0.75+H2382*0.25</f>
        <v>4544001.50946</v>
      </c>
      <c r="F2382" s="25" t="n">
        <f aca="false">IF(B2382=0,E2382,H2382)</f>
        <v>4566976.89504</v>
      </c>
      <c r="G2382" s="25" t="n">
        <f aca="false">F2382*$G$2</f>
        <v>4428814.21625719</v>
      </c>
      <c r="H2382" s="24" t="n">
        <v>4566976.89504</v>
      </c>
      <c r="I2382" s="26" t="s">
        <v>25</v>
      </c>
      <c r="J2382" s="26" t="s">
        <v>25</v>
      </c>
      <c r="K2382" s="26" t="s">
        <v>33</v>
      </c>
      <c r="L2382" s="26" t="s">
        <v>25</v>
      </c>
      <c r="M2382" s="26" t="s">
        <v>34</v>
      </c>
      <c r="N2382" s="26" t="s">
        <v>29</v>
      </c>
      <c r="O2382" s="26" t="s">
        <v>30</v>
      </c>
      <c r="P2382" s="26" t="s">
        <v>25</v>
      </c>
      <c r="Q2382" s="26" t="s">
        <v>35</v>
      </c>
      <c r="R2382" s="26" t="s">
        <v>74</v>
      </c>
      <c r="S2382" s="26" t="n">
        <v>1</v>
      </c>
      <c r="T2382" s="26" t="n">
        <v>27140</v>
      </c>
      <c r="U2382" s="27" t="n">
        <v>0.8524</v>
      </c>
      <c r="V2382" s="27" t="n">
        <v>0.8067</v>
      </c>
      <c r="W2382" s="28" t="n">
        <v>1.28034</v>
      </c>
      <c r="X2382" s="21"/>
    </row>
    <row r="2383" customFormat="false" ht="12.75" hidden="false" customHeight="false" outlineLevel="0" collapsed="false">
      <c r="A2383" s="26" t="n">
        <v>252506</v>
      </c>
      <c r="B2383" s="23" t="n">
        <f aca="false">IF(E2383&gt;H2383,0,1)</f>
        <v>1</v>
      </c>
      <c r="C2383" s="24" t="n">
        <v>16492.14</v>
      </c>
      <c r="D2383" s="24" t="n">
        <v>3841019.406</v>
      </c>
      <c r="E2383" s="25" t="n">
        <f aca="false">D2383*0.75+H2383*0.25</f>
        <v>3868045.900425</v>
      </c>
      <c r="F2383" s="25" t="n">
        <f aca="false">IF(B2383=0,E2383,H2383)</f>
        <v>3949125.3837</v>
      </c>
      <c r="G2383" s="25" t="n">
        <f aca="false">F2383*$G$2</f>
        <v>3829654.28621015</v>
      </c>
      <c r="H2383" s="24" t="n">
        <v>3949125.3837</v>
      </c>
      <c r="I2383" s="26" t="s">
        <v>26</v>
      </c>
      <c r="J2383" s="26" t="s">
        <v>25</v>
      </c>
      <c r="K2383" s="26" t="s">
        <v>33</v>
      </c>
      <c r="L2383" s="26" t="s">
        <v>25</v>
      </c>
      <c r="M2383" s="26" t="s">
        <v>34</v>
      </c>
      <c r="N2383" s="26" t="s">
        <v>29</v>
      </c>
      <c r="O2383" s="26" t="s">
        <v>30</v>
      </c>
      <c r="P2383" s="26" t="s">
        <v>25</v>
      </c>
      <c r="Q2383" s="26" t="s">
        <v>35</v>
      </c>
      <c r="R2383" s="26" t="s">
        <v>74</v>
      </c>
      <c r="S2383" s="26" t="n">
        <v>1</v>
      </c>
      <c r="T2383" s="26" t="n">
        <v>25</v>
      </c>
      <c r="U2383" s="27" t="n">
        <v>0.8014</v>
      </c>
      <c r="V2383" s="27" t="n">
        <v>0.7584</v>
      </c>
      <c r="W2383" s="28" t="n">
        <v>1.32187</v>
      </c>
      <c r="X2383" s="21"/>
    </row>
    <row r="2384" customFormat="false" ht="12.75" hidden="false" customHeight="false" outlineLevel="0" collapsed="false">
      <c r="A2384" s="26" t="n">
        <v>252507</v>
      </c>
      <c r="B2384" s="23" t="n">
        <f aca="false">IF(E2384&gt;H2384,0,1)</f>
        <v>0</v>
      </c>
      <c r="C2384" s="24" t="n">
        <v>12459</v>
      </c>
      <c r="D2384" s="24" t="n">
        <v>3232487.55</v>
      </c>
      <c r="E2384" s="25" t="n">
        <f aca="false">D2384*0.75+H2384*0.25</f>
        <v>3186650.889</v>
      </c>
      <c r="F2384" s="25" t="n">
        <f aca="false">IF(B2384=0,E2384,H2384)</f>
        <v>3186650.889</v>
      </c>
      <c r="G2384" s="25" t="n">
        <f aca="false">F2384*$G$2</f>
        <v>3090246.58626573</v>
      </c>
      <c r="H2384" s="24" t="n">
        <v>3049140.906</v>
      </c>
      <c r="I2384" s="26" t="s">
        <v>26</v>
      </c>
      <c r="J2384" s="26" t="s">
        <v>25</v>
      </c>
      <c r="K2384" s="26" t="s">
        <v>33</v>
      </c>
      <c r="L2384" s="26" t="s">
        <v>25</v>
      </c>
      <c r="M2384" s="26" t="s">
        <v>34</v>
      </c>
      <c r="N2384" s="26" t="s">
        <v>29</v>
      </c>
      <c r="O2384" s="26" t="s">
        <v>30</v>
      </c>
      <c r="P2384" s="26" t="s">
        <v>25</v>
      </c>
      <c r="Q2384" s="26" t="s">
        <v>35</v>
      </c>
      <c r="R2384" s="26" t="s">
        <v>74</v>
      </c>
      <c r="S2384" s="26" t="n">
        <v>1</v>
      </c>
      <c r="T2384" s="26" t="n">
        <v>25</v>
      </c>
      <c r="U2384" s="27" t="n">
        <v>0.8014</v>
      </c>
      <c r="V2384" s="27" t="n">
        <v>0.7584</v>
      </c>
      <c r="W2384" s="28" t="n">
        <v>1.34441</v>
      </c>
      <c r="X2384" s="21"/>
    </row>
    <row r="2385" customFormat="false" ht="12.75" hidden="false" customHeight="false" outlineLevel="0" collapsed="false">
      <c r="A2385" s="26" t="n">
        <v>252508</v>
      </c>
      <c r="B2385" s="23" t="n">
        <f aca="false">IF(E2385&gt;H2385,0,1)</f>
        <v>0</v>
      </c>
      <c r="C2385" s="24" t="n">
        <v>20149.71</v>
      </c>
      <c r="D2385" s="24" t="n">
        <v>4755331.56</v>
      </c>
      <c r="E2385" s="25" t="n">
        <f aca="false">D2385*0.75+H2385*0.25</f>
        <v>4723530.2801925</v>
      </c>
      <c r="F2385" s="25" t="n">
        <f aca="false">IF(B2385=0,E2385,H2385)</f>
        <v>4723530.2801925</v>
      </c>
      <c r="G2385" s="25" t="n">
        <f aca="false">F2385*$G$2</f>
        <v>4580631.46291758</v>
      </c>
      <c r="H2385" s="24" t="n">
        <v>4628126.44077</v>
      </c>
      <c r="I2385" s="26" t="s">
        <v>26</v>
      </c>
      <c r="J2385" s="26" t="s">
        <v>25</v>
      </c>
      <c r="K2385" s="26" t="s">
        <v>33</v>
      </c>
      <c r="L2385" s="26" t="s">
        <v>25</v>
      </c>
      <c r="M2385" s="26" t="s">
        <v>34</v>
      </c>
      <c r="N2385" s="26" t="s">
        <v>29</v>
      </c>
      <c r="O2385" s="26" t="s">
        <v>30</v>
      </c>
      <c r="P2385" s="26" t="s">
        <v>25</v>
      </c>
      <c r="Q2385" s="26" t="s">
        <v>35</v>
      </c>
      <c r="R2385" s="26" t="s">
        <v>74</v>
      </c>
      <c r="S2385" s="26" t="n">
        <v>1</v>
      </c>
      <c r="T2385" s="26" t="n">
        <v>25</v>
      </c>
      <c r="U2385" s="27" t="n">
        <v>0.8014</v>
      </c>
      <c r="V2385" s="27" t="n">
        <v>0.7584</v>
      </c>
      <c r="W2385" s="28" t="n">
        <v>1.26073</v>
      </c>
      <c r="X2385" s="21"/>
    </row>
    <row r="2386" customFormat="false" ht="12.75" hidden="false" customHeight="false" outlineLevel="0" collapsed="false">
      <c r="A2386" s="26" t="n">
        <v>252509</v>
      </c>
      <c r="B2386" s="23" t="n">
        <f aca="false">IF(E2386&gt;H2386,0,1)</f>
        <v>0</v>
      </c>
      <c r="C2386" s="24" t="n">
        <v>8583</v>
      </c>
      <c r="D2386" s="24" t="n">
        <v>2009451.96</v>
      </c>
      <c r="E2386" s="25" t="n">
        <f aca="false">D2386*0.75+H2386*0.25</f>
        <v>2007237.546</v>
      </c>
      <c r="F2386" s="25" t="n">
        <f aca="false">IF(B2386=0,E2386,H2386)</f>
        <v>2007237.546</v>
      </c>
      <c r="G2386" s="25" t="n">
        <f aca="false">F2386*$G$2</f>
        <v>1946513.49972554</v>
      </c>
      <c r="H2386" s="24" t="n">
        <v>2000594.304</v>
      </c>
      <c r="I2386" s="26" t="s">
        <v>26</v>
      </c>
      <c r="J2386" s="26" t="s">
        <v>25</v>
      </c>
      <c r="K2386" s="26" t="s">
        <v>33</v>
      </c>
      <c r="L2386" s="26" t="s">
        <v>25</v>
      </c>
      <c r="M2386" s="26" t="s">
        <v>34</v>
      </c>
      <c r="N2386" s="26" t="s">
        <v>29</v>
      </c>
      <c r="O2386" s="26" t="s">
        <v>30</v>
      </c>
      <c r="P2386" s="26" t="s">
        <v>25</v>
      </c>
      <c r="Q2386" s="26" t="s">
        <v>35</v>
      </c>
      <c r="R2386" s="26" t="s">
        <v>74</v>
      </c>
      <c r="S2386" s="26" t="n">
        <v>1</v>
      </c>
      <c r="T2386" s="26" t="n">
        <v>25</v>
      </c>
      <c r="U2386" s="27" t="n">
        <v>0.8014</v>
      </c>
      <c r="V2386" s="27" t="n">
        <v>0.7584</v>
      </c>
      <c r="W2386" s="28" t="n">
        <v>1.28082</v>
      </c>
      <c r="X2386" s="21"/>
    </row>
    <row r="2387" customFormat="false" ht="12.75" hidden="false" customHeight="false" outlineLevel="0" collapsed="false">
      <c r="A2387" s="26" t="n">
        <v>252510</v>
      </c>
      <c r="B2387" s="23" t="n">
        <f aca="false">IF(E2387&gt;H2387,0,1)</f>
        <v>0</v>
      </c>
      <c r="C2387" s="24" t="n">
        <v>16651</v>
      </c>
      <c r="D2387" s="24" t="n">
        <v>4626147.33</v>
      </c>
      <c r="E2387" s="25" t="n">
        <f aca="false">D2387*0.75+H2387*0.25</f>
        <v>4461743.6815</v>
      </c>
      <c r="F2387" s="25" t="n">
        <f aca="false">IF(B2387=0,E2387,H2387)</f>
        <v>4461743.6815</v>
      </c>
      <c r="G2387" s="25" t="n">
        <f aca="false">F2387*$G$2</f>
        <v>4326764.57535479</v>
      </c>
      <c r="H2387" s="24" t="n">
        <v>3968532.736</v>
      </c>
      <c r="I2387" s="26" t="s">
        <v>26</v>
      </c>
      <c r="J2387" s="26" t="s">
        <v>25</v>
      </c>
      <c r="K2387" s="26" t="s">
        <v>33</v>
      </c>
      <c r="L2387" s="26" t="s">
        <v>25</v>
      </c>
      <c r="M2387" s="26" t="s">
        <v>37</v>
      </c>
      <c r="N2387" s="26" t="s">
        <v>29</v>
      </c>
      <c r="O2387" s="26" t="s">
        <v>30</v>
      </c>
      <c r="P2387" s="26" t="s">
        <v>25</v>
      </c>
      <c r="Q2387" s="26" t="s">
        <v>35</v>
      </c>
      <c r="R2387" s="26" t="s">
        <v>74</v>
      </c>
      <c r="S2387" s="26" t="n">
        <v>1</v>
      </c>
      <c r="T2387" s="26" t="n">
        <v>25</v>
      </c>
      <c r="U2387" s="27" t="n">
        <v>0.8014</v>
      </c>
      <c r="V2387" s="27" t="n">
        <v>0.7584</v>
      </c>
      <c r="W2387" s="28" t="n">
        <v>1.28637</v>
      </c>
      <c r="X2387" s="21"/>
    </row>
    <row r="2388" customFormat="false" ht="12.75" hidden="false" customHeight="false" outlineLevel="0" collapsed="false">
      <c r="A2388" s="26" t="n">
        <v>252511</v>
      </c>
      <c r="B2388" s="23" t="n">
        <f aca="false">IF(E2388&gt;H2388,0,1)</f>
        <v>0</v>
      </c>
      <c r="C2388" s="24" t="n">
        <v>13755.27</v>
      </c>
      <c r="D2388" s="24" t="n">
        <v>3712684.9257</v>
      </c>
      <c r="E2388" s="25" t="n">
        <f aca="false">D2388*0.75+H2388*0.25</f>
        <v>3578258.1108075</v>
      </c>
      <c r="F2388" s="25" t="n">
        <f aca="false">IF(B2388=0,E2388,H2388)</f>
        <v>3578258.1108075</v>
      </c>
      <c r="G2388" s="25" t="n">
        <f aca="false">F2388*$G$2</f>
        <v>3470006.69256573</v>
      </c>
      <c r="H2388" s="24" t="n">
        <v>3174977.66613</v>
      </c>
      <c r="I2388" s="26" t="s">
        <v>26</v>
      </c>
      <c r="J2388" s="26" t="s">
        <v>25</v>
      </c>
      <c r="K2388" s="26" t="s">
        <v>33</v>
      </c>
      <c r="L2388" s="26" t="s">
        <v>25</v>
      </c>
      <c r="M2388" s="26" t="s">
        <v>34</v>
      </c>
      <c r="N2388" s="26" t="s">
        <v>29</v>
      </c>
      <c r="O2388" s="26" t="s">
        <v>30</v>
      </c>
      <c r="P2388" s="26" t="s">
        <v>25</v>
      </c>
      <c r="Q2388" s="26" t="s">
        <v>35</v>
      </c>
      <c r="R2388" s="26" t="s">
        <v>74</v>
      </c>
      <c r="S2388" s="26" t="n">
        <v>1</v>
      </c>
      <c r="T2388" s="26" t="n">
        <v>25</v>
      </c>
      <c r="U2388" s="27" t="n">
        <v>0.8014</v>
      </c>
      <c r="V2388" s="27" t="n">
        <v>0.7584</v>
      </c>
      <c r="W2388" s="28" t="n">
        <v>1.26041</v>
      </c>
      <c r="X2388" s="21"/>
    </row>
    <row r="2389" customFormat="false" ht="12.75" hidden="false" customHeight="false" outlineLevel="0" collapsed="false">
      <c r="A2389" s="26" t="n">
        <v>252513</v>
      </c>
      <c r="B2389" s="23" t="n">
        <f aca="false">IF(E2389&gt;H2389,0,1)</f>
        <v>0</v>
      </c>
      <c r="C2389" s="24" t="n">
        <v>27554.85</v>
      </c>
      <c r="D2389" s="24" t="n">
        <v>6879343.851</v>
      </c>
      <c r="E2389" s="25" t="n">
        <f aca="false">D2389*0.75+H2389*0.25</f>
        <v>6750097.827075</v>
      </c>
      <c r="F2389" s="25" t="n">
        <f aca="false">IF(B2389=0,E2389,H2389)</f>
        <v>6750097.827075</v>
      </c>
      <c r="G2389" s="25" t="n">
        <f aca="false">F2389*$G$2</f>
        <v>6545890.18178396</v>
      </c>
      <c r="H2389" s="24" t="n">
        <v>6362359.7553</v>
      </c>
      <c r="I2389" s="26" t="s">
        <v>26</v>
      </c>
      <c r="J2389" s="26" t="s">
        <v>25</v>
      </c>
      <c r="K2389" s="26" t="s">
        <v>33</v>
      </c>
      <c r="L2389" s="26" t="s">
        <v>25</v>
      </c>
      <c r="M2389" s="26" t="s">
        <v>34</v>
      </c>
      <c r="N2389" s="26" t="s">
        <v>29</v>
      </c>
      <c r="O2389" s="26" t="s">
        <v>30</v>
      </c>
      <c r="P2389" s="26" t="s">
        <v>25</v>
      </c>
      <c r="Q2389" s="26" t="s">
        <v>35</v>
      </c>
      <c r="R2389" s="26" t="s">
        <v>74</v>
      </c>
      <c r="S2389" s="26" t="n">
        <v>1</v>
      </c>
      <c r="T2389" s="26" t="n">
        <v>25</v>
      </c>
      <c r="U2389" s="27" t="n">
        <v>0.8014</v>
      </c>
      <c r="V2389" s="27" t="n">
        <v>0.7584</v>
      </c>
      <c r="W2389" s="28" t="n">
        <v>1.26009</v>
      </c>
      <c r="X2389" s="21"/>
    </row>
    <row r="2390" customFormat="false" ht="12.75" hidden="false" customHeight="false" outlineLevel="0" collapsed="false">
      <c r="A2390" s="26" t="n">
        <v>252514</v>
      </c>
      <c r="B2390" s="23" t="n">
        <f aca="false">IF(E2390&gt;H2390,0,1)</f>
        <v>0</v>
      </c>
      <c r="C2390" s="24" t="n">
        <v>16036</v>
      </c>
      <c r="D2390" s="24" t="n">
        <v>3737831.24</v>
      </c>
      <c r="E2390" s="25" t="n">
        <f aca="false">D2390*0.75+H2390*0.25</f>
        <v>3713432.466</v>
      </c>
      <c r="F2390" s="25" t="n">
        <f aca="false">IF(B2390=0,E2390,H2390)</f>
        <v>3713432.466</v>
      </c>
      <c r="G2390" s="25" t="n">
        <f aca="false">F2390*$G$2</f>
        <v>3601091.67935428</v>
      </c>
      <c r="H2390" s="24" t="n">
        <v>3640236.144</v>
      </c>
      <c r="I2390" s="26" t="s">
        <v>26</v>
      </c>
      <c r="J2390" s="26" t="s">
        <v>25</v>
      </c>
      <c r="K2390" s="26" t="s">
        <v>33</v>
      </c>
      <c r="L2390" s="26" t="s">
        <v>25</v>
      </c>
      <c r="M2390" s="26" t="s">
        <v>34</v>
      </c>
      <c r="N2390" s="26" t="s">
        <v>29</v>
      </c>
      <c r="O2390" s="26" t="s">
        <v>30</v>
      </c>
      <c r="P2390" s="26" t="s">
        <v>25</v>
      </c>
      <c r="Q2390" s="26" t="s">
        <v>35</v>
      </c>
      <c r="R2390" s="26" t="s">
        <v>74</v>
      </c>
      <c r="S2390" s="26" t="n">
        <v>1</v>
      </c>
      <c r="T2390" s="26" t="n">
        <v>25</v>
      </c>
      <c r="U2390" s="27" t="n">
        <v>0.8014</v>
      </c>
      <c r="V2390" s="27" t="n">
        <v>0.7584</v>
      </c>
      <c r="W2390" s="28" t="n">
        <v>1.25108</v>
      </c>
      <c r="X2390" s="21"/>
    </row>
    <row r="2391" customFormat="false" ht="12.75" hidden="false" customHeight="false" outlineLevel="0" collapsed="false">
      <c r="A2391" s="26" t="n">
        <v>252515</v>
      </c>
      <c r="B2391" s="23" t="n">
        <f aca="false">IF(E2391&gt;H2391,0,1)</f>
        <v>0</v>
      </c>
      <c r="C2391" s="24" t="n">
        <v>11205.96</v>
      </c>
      <c r="D2391" s="24" t="n">
        <v>2759355.5904</v>
      </c>
      <c r="E2391" s="25" t="n">
        <f aca="false">D2391*0.75+H2391*0.25</f>
        <v>2727583.89231</v>
      </c>
      <c r="F2391" s="25" t="n">
        <f aca="false">IF(B2391=0,E2391,H2391)</f>
        <v>2727583.89231</v>
      </c>
      <c r="G2391" s="25" t="n">
        <f aca="false">F2391*$G$2</f>
        <v>2645067.53502874</v>
      </c>
      <c r="H2391" s="24" t="n">
        <v>2632268.79804</v>
      </c>
      <c r="I2391" s="26" t="s">
        <v>26</v>
      </c>
      <c r="J2391" s="26" t="s">
        <v>25</v>
      </c>
      <c r="K2391" s="26" t="s">
        <v>33</v>
      </c>
      <c r="L2391" s="26" t="s">
        <v>25</v>
      </c>
      <c r="M2391" s="26" t="s">
        <v>34</v>
      </c>
      <c r="N2391" s="26" t="s">
        <v>29</v>
      </c>
      <c r="O2391" s="26" t="s">
        <v>30</v>
      </c>
      <c r="P2391" s="26" t="s">
        <v>25</v>
      </c>
      <c r="Q2391" s="26" t="s">
        <v>35</v>
      </c>
      <c r="R2391" s="26" t="s">
        <v>74</v>
      </c>
      <c r="S2391" s="26" t="n">
        <v>1</v>
      </c>
      <c r="T2391" s="26" t="n">
        <v>25</v>
      </c>
      <c r="U2391" s="27" t="n">
        <v>0.8014</v>
      </c>
      <c r="V2391" s="27" t="n">
        <v>0.7584</v>
      </c>
      <c r="W2391" s="28" t="n">
        <v>1.2839</v>
      </c>
      <c r="X2391" s="21"/>
    </row>
    <row r="2392" customFormat="false" ht="12.75" hidden="false" customHeight="false" outlineLevel="0" collapsed="false">
      <c r="A2392" s="26" t="n">
        <v>252516</v>
      </c>
      <c r="B2392" s="23" t="n">
        <f aca="false">IF(E2392&gt;H2392,0,1)</f>
        <v>0</v>
      </c>
      <c r="C2392" s="24" t="n">
        <v>13123.14</v>
      </c>
      <c r="D2392" s="24" t="n">
        <v>3726446.8344</v>
      </c>
      <c r="E2392" s="25" t="n">
        <f aca="false">D2392*0.75+H2392*0.25</f>
        <v>3581058.847125</v>
      </c>
      <c r="F2392" s="25" t="n">
        <f aca="false">IF(B2392=0,E2392,H2392)</f>
        <v>3581058.847125</v>
      </c>
      <c r="G2392" s="25" t="n">
        <f aca="false">F2392*$G$2</f>
        <v>3472722.69947883</v>
      </c>
      <c r="H2392" s="24" t="n">
        <v>3144894.8853</v>
      </c>
      <c r="I2392" s="26" t="s">
        <v>25</v>
      </c>
      <c r="J2392" s="26" t="s">
        <v>25</v>
      </c>
      <c r="K2392" s="26" t="s">
        <v>33</v>
      </c>
      <c r="L2392" s="26" t="s">
        <v>25</v>
      </c>
      <c r="M2392" s="26" t="s">
        <v>34</v>
      </c>
      <c r="N2392" s="26" t="s">
        <v>29</v>
      </c>
      <c r="O2392" s="26" t="s">
        <v>30</v>
      </c>
      <c r="P2392" s="26" t="s">
        <v>25</v>
      </c>
      <c r="Q2392" s="26" t="s">
        <v>35</v>
      </c>
      <c r="R2392" s="26" t="s">
        <v>74</v>
      </c>
      <c r="S2392" s="26" t="n">
        <v>1</v>
      </c>
      <c r="T2392" s="26" t="n">
        <v>37700</v>
      </c>
      <c r="U2392" s="27" t="n">
        <v>0.8561</v>
      </c>
      <c r="V2392" s="27" t="n">
        <v>0.8102</v>
      </c>
      <c r="W2392" s="28" t="n">
        <v>1.25651</v>
      </c>
      <c r="X2392" s="21"/>
    </row>
    <row r="2393" customFormat="false" ht="12.75" hidden="false" customHeight="false" outlineLevel="0" collapsed="false">
      <c r="A2393" s="26" t="n">
        <v>252517</v>
      </c>
      <c r="B2393" s="23" t="n">
        <f aca="false">IF(E2393&gt;H2393,0,1)</f>
        <v>0</v>
      </c>
      <c r="C2393" s="24" t="n">
        <v>7955</v>
      </c>
      <c r="D2393" s="24" t="n">
        <v>2063129.25</v>
      </c>
      <c r="E2393" s="25" t="n">
        <f aca="false">D2393*0.75+H2393*0.25</f>
        <v>2011109.51625</v>
      </c>
      <c r="F2393" s="25" t="n">
        <f aca="false">IF(B2393=0,E2393,H2393)</f>
        <v>2011109.51625</v>
      </c>
      <c r="G2393" s="25" t="n">
        <f aca="false">F2393*$G$2</f>
        <v>1950268.33301728</v>
      </c>
      <c r="H2393" s="24" t="n">
        <v>1855050.315</v>
      </c>
      <c r="I2393" s="26" t="s">
        <v>26</v>
      </c>
      <c r="J2393" s="26" t="s">
        <v>25</v>
      </c>
      <c r="K2393" s="26" t="s">
        <v>36</v>
      </c>
      <c r="L2393" s="26" t="s">
        <v>25</v>
      </c>
      <c r="M2393" s="26" t="s">
        <v>37</v>
      </c>
      <c r="N2393" s="26" t="s">
        <v>29</v>
      </c>
      <c r="O2393" s="26" t="s">
        <v>30</v>
      </c>
      <c r="P2393" s="26" t="s">
        <v>25</v>
      </c>
      <c r="Q2393" s="26" t="s">
        <v>35</v>
      </c>
      <c r="R2393" s="26" t="s">
        <v>74</v>
      </c>
      <c r="S2393" s="26" t="n">
        <v>1</v>
      </c>
      <c r="T2393" s="26" t="n">
        <v>25</v>
      </c>
      <c r="U2393" s="27" t="n">
        <v>0.8014</v>
      </c>
      <c r="V2393" s="27" t="n">
        <v>0.7584</v>
      </c>
      <c r="W2393" s="28" t="n">
        <v>1.26654</v>
      </c>
      <c r="X2393" s="21"/>
    </row>
    <row r="2394" customFormat="false" ht="12.75" hidden="false" customHeight="false" outlineLevel="0" collapsed="false">
      <c r="A2394" s="26" t="n">
        <v>252518</v>
      </c>
      <c r="B2394" s="23" t="n">
        <f aca="false">IF(E2394&gt;H2394,0,1)</f>
        <v>0</v>
      </c>
      <c r="C2394" s="24" t="n">
        <v>12984.06</v>
      </c>
      <c r="D2394" s="24" t="n">
        <v>3138377.1426</v>
      </c>
      <c r="E2394" s="25" t="n">
        <f aca="false">D2394*0.75+H2394*0.25</f>
        <v>3117248.830965</v>
      </c>
      <c r="F2394" s="25" t="n">
        <f aca="false">IF(B2394=0,E2394,H2394)</f>
        <v>3117248.830965</v>
      </c>
      <c r="G2394" s="25" t="n">
        <f aca="false">F2394*$G$2</f>
        <v>3022944.11718673</v>
      </c>
      <c r="H2394" s="24" t="n">
        <v>3053863.89606</v>
      </c>
      <c r="I2394" s="26" t="s">
        <v>26</v>
      </c>
      <c r="J2394" s="26" t="s">
        <v>25</v>
      </c>
      <c r="K2394" s="26" t="s">
        <v>33</v>
      </c>
      <c r="L2394" s="26" t="s">
        <v>25</v>
      </c>
      <c r="M2394" s="26" t="s">
        <v>34</v>
      </c>
      <c r="N2394" s="26" t="s">
        <v>29</v>
      </c>
      <c r="O2394" s="26" t="s">
        <v>30</v>
      </c>
      <c r="P2394" s="26" t="s">
        <v>25</v>
      </c>
      <c r="Q2394" s="26" t="s">
        <v>35</v>
      </c>
      <c r="R2394" s="26" t="s">
        <v>74</v>
      </c>
      <c r="S2394" s="26" t="n">
        <v>1</v>
      </c>
      <c r="T2394" s="26" t="n">
        <v>25</v>
      </c>
      <c r="U2394" s="27" t="n">
        <v>0.8014</v>
      </c>
      <c r="V2394" s="27" t="n">
        <v>0.7584</v>
      </c>
      <c r="W2394" s="28" t="n">
        <v>1.30084</v>
      </c>
      <c r="X2394" s="21"/>
    </row>
    <row r="2395" customFormat="false" ht="12.75" hidden="false" customHeight="false" outlineLevel="0" collapsed="false">
      <c r="A2395" s="26" t="n">
        <v>252519</v>
      </c>
      <c r="B2395" s="23" t="n">
        <f aca="false">IF(E2395&gt;H2395,0,1)</f>
        <v>0</v>
      </c>
      <c r="C2395" s="24" t="n">
        <v>7885</v>
      </c>
      <c r="D2395" s="24" t="n">
        <v>2182883.4</v>
      </c>
      <c r="E2395" s="25" t="n">
        <f aca="false">D2395*0.75+H2395*0.25</f>
        <v>2110473.47375</v>
      </c>
      <c r="F2395" s="25" t="n">
        <f aca="false">IF(B2395=0,E2395,H2395)</f>
        <v>2110473.47375</v>
      </c>
      <c r="G2395" s="25" t="n">
        <f aca="false">F2395*$G$2</f>
        <v>2046626.27781826</v>
      </c>
      <c r="H2395" s="24" t="n">
        <v>1893243.695</v>
      </c>
      <c r="I2395" s="26" t="s">
        <v>25</v>
      </c>
      <c r="J2395" s="26" t="s">
        <v>25</v>
      </c>
      <c r="K2395" s="26" t="s">
        <v>36</v>
      </c>
      <c r="L2395" s="26" t="s">
        <v>25</v>
      </c>
      <c r="M2395" s="26" t="s">
        <v>34</v>
      </c>
      <c r="N2395" s="26" t="s">
        <v>29</v>
      </c>
      <c r="O2395" s="26" t="s">
        <v>30</v>
      </c>
      <c r="P2395" s="26" t="s">
        <v>25</v>
      </c>
      <c r="Q2395" s="26" t="s">
        <v>35</v>
      </c>
      <c r="R2395" s="26" t="s">
        <v>74</v>
      </c>
      <c r="S2395" s="26" t="n">
        <v>1</v>
      </c>
      <c r="T2395" s="26" t="n">
        <v>37700</v>
      </c>
      <c r="U2395" s="27" t="n">
        <v>0.8561</v>
      </c>
      <c r="V2395" s="27" t="n">
        <v>0.8102</v>
      </c>
      <c r="W2395" s="28" t="n">
        <v>1.26525</v>
      </c>
      <c r="X2395" s="21"/>
    </row>
    <row r="2396" customFormat="false" ht="12.75" hidden="false" customHeight="false" outlineLevel="0" collapsed="false">
      <c r="A2396" s="26" t="n">
        <v>252520</v>
      </c>
      <c r="B2396" s="23" t="n">
        <f aca="false">IF(E2396&gt;H2396,0,1)</f>
        <v>0</v>
      </c>
      <c r="C2396" s="24" t="n">
        <v>12927</v>
      </c>
      <c r="D2396" s="24" t="n">
        <v>2930550.9</v>
      </c>
      <c r="E2396" s="25" t="n">
        <f aca="false">D2396*0.75+H2396*0.25</f>
        <v>2910562.52625</v>
      </c>
      <c r="F2396" s="25" t="n">
        <f aca="false">IF(B2396=0,E2396,H2396)</f>
        <v>2910562.52625</v>
      </c>
      <c r="G2396" s="25" t="n">
        <f aca="false">F2396*$G$2</f>
        <v>2822510.59942105</v>
      </c>
      <c r="H2396" s="24" t="n">
        <v>2850597.405</v>
      </c>
      <c r="I2396" s="26" t="s">
        <v>26</v>
      </c>
      <c r="J2396" s="26" t="s">
        <v>25</v>
      </c>
      <c r="K2396" s="26" t="s">
        <v>33</v>
      </c>
      <c r="L2396" s="26" t="s">
        <v>25</v>
      </c>
      <c r="M2396" s="26" t="s">
        <v>34</v>
      </c>
      <c r="N2396" s="26" t="s">
        <v>29</v>
      </c>
      <c r="O2396" s="26" t="s">
        <v>30</v>
      </c>
      <c r="P2396" s="26" t="s">
        <v>25</v>
      </c>
      <c r="Q2396" s="26" t="s">
        <v>35</v>
      </c>
      <c r="R2396" s="26" t="s">
        <v>74</v>
      </c>
      <c r="S2396" s="26" t="n">
        <v>1</v>
      </c>
      <c r="T2396" s="26" t="n">
        <v>25</v>
      </c>
      <c r="U2396" s="27" t="n">
        <v>0.8014</v>
      </c>
      <c r="V2396" s="27" t="n">
        <v>0.7584</v>
      </c>
      <c r="W2396" s="28" t="n">
        <v>1.21087</v>
      </c>
      <c r="X2396" s="21"/>
    </row>
    <row r="2397" customFormat="false" ht="12.75" hidden="false" customHeight="false" outlineLevel="0" collapsed="false">
      <c r="A2397" s="26" t="n">
        <v>252521</v>
      </c>
      <c r="B2397" s="23" t="n">
        <f aca="false">IF(E2397&gt;H2397,0,1)</f>
        <v>0</v>
      </c>
      <c r="C2397" s="24" t="n">
        <v>5991</v>
      </c>
      <c r="D2397" s="24" t="n">
        <v>1445208.93</v>
      </c>
      <c r="E2397" s="25" t="n">
        <f aca="false">D2397*0.75+H2397*0.25</f>
        <v>1437907.39875</v>
      </c>
      <c r="F2397" s="25" t="n">
        <f aca="false">IF(B2397=0,E2397,H2397)</f>
        <v>1437907.39875</v>
      </c>
      <c r="G2397" s="25" t="n">
        <f aca="false">F2397*$G$2</f>
        <v>1394407.03896743</v>
      </c>
      <c r="H2397" s="24" t="n">
        <v>1416002.805</v>
      </c>
      <c r="I2397" s="26" t="s">
        <v>25</v>
      </c>
      <c r="J2397" s="26" t="s">
        <v>25</v>
      </c>
      <c r="K2397" s="26" t="s">
        <v>36</v>
      </c>
      <c r="L2397" s="26" t="s">
        <v>25</v>
      </c>
      <c r="M2397" s="26" t="s">
        <v>37</v>
      </c>
      <c r="N2397" s="26" t="s">
        <v>29</v>
      </c>
      <c r="O2397" s="26" t="s">
        <v>30</v>
      </c>
      <c r="P2397" s="26" t="s">
        <v>25</v>
      </c>
      <c r="Q2397" s="26" t="s">
        <v>35</v>
      </c>
      <c r="R2397" s="26" t="s">
        <v>74</v>
      </c>
      <c r="S2397" s="26" t="n">
        <v>1</v>
      </c>
      <c r="T2397" s="26" t="n">
        <v>27140</v>
      </c>
      <c r="U2397" s="27" t="n">
        <v>0.8524</v>
      </c>
      <c r="V2397" s="27" t="n">
        <v>0.8067</v>
      </c>
      <c r="W2397" s="28" t="n">
        <v>1.27941</v>
      </c>
      <c r="X2397" s="21"/>
    </row>
    <row r="2398" customFormat="false" ht="12.75" hidden="false" customHeight="false" outlineLevel="0" collapsed="false">
      <c r="A2398" s="26" t="n">
        <v>252522</v>
      </c>
      <c r="B2398" s="23" t="n">
        <f aca="false">IF(E2398&gt;H2398,0,1)</f>
        <v>1</v>
      </c>
      <c r="C2398" s="24" t="n">
        <v>6246</v>
      </c>
      <c r="D2398" s="24" t="n">
        <v>1499976.9</v>
      </c>
      <c r="E2398" s="25" t="n">
        <f aca="false">D2398*0.75+H2398*0.25</f>
        <v>1500033.114</v>
      </c>
      <c r="F2398" s="25" t="n">
        <f aca="false">IF(B2398=0,E2398,H2398)</f>
        <v>1500201.756</v>
      </c>
      <c r="G2398" s="25" t="n">
        <f aca="false">F2398*$G$2</f>
        <v>1454816.83330666</v>
      </c>
      <c r="H2398" s="24" t="n">
        <v>1500201.756</v>
      </c>
      <c r="I2398" s="26" t="s">
        <v>25</v>
      </c>
      <c r="J2398" s="26" t="s">
        <v>25</v>
      </c>
      <c r="K2398" s="26" t="s">
        <v>36</v>
      </c>
      <c r="L2398" s="26" t="s">
        <v>25</v>
      </c>
      <c r="M2398" s="26" t="s">
        <v>34</v>
      </c>
      <c r="N2398" s="26" t="s">
        <v>29</v>
      </c>
      <c r="O2398" s="26" t="s">
        <v>30</v>
      </c>
      <c r="P2398" s="26" t="s">
        <v>25</v>
      </c>
      <c r="Q2398" s="26" t="s">
        <v>35</v>
      </c>
      <c r="R2398" s="26" t="s">
        <v>74</v>
      </c>
      <c r="S2398" s="26" t="n">
        <v>1</v>
      </c>
      <c r="T2398" s="26" t="n">
        <v>27140</v>
      </c>
      <c r="U2398" s="27" t="n">
        <v>0.8524</v>
      </c>
      <c r="V2398" s="27" t="n">
        <v>0.8067</v>
      </c>
      <c r="W2398" s="28" t="n">
        <v>1.29418</v>
      </c>
      <c r="X2398" s="21"/>
    </row>
    <row r="2399" customFormat="false" ht="12.75" hidden="false" customHeight="false" outlineLevel="0" collapsed="false">
      <c r="A2399" s="26" t="n">
        <v>252523</v>
      </c>
      <c r="B2399" s="23" t="n">
        <f aca="false">IF(E2399&gt;H2399,0,1)</f>
        <v>0</v>
      </c>
      <c r="C2399" s="24" t="n">
        <v>9852</v>
      </c>
      <c r="D2399" s="24" t="n">
        <v>2394725.64</v>
      </c>
      <c r="E2399" s="25" t="n">
        <f aca="false">D2399*0.75+H2399*0.25</f>
        <v>2365891.299</v>
      </c>
      <c r="F2399" s="25" t="n">
        <f aca="false">IF(B2399=0,E2399,H2399)</f>
        <v>2365891.299</v>
      </c>
      <c r="G2399" s="25" t="n">
        <f aca="false">F2399*$G$2</f>
        <v>2294317.06355033</v>
      </c>
      <c r="H2399" s="24" t="n">
        <v>2279388.276</v>
      </c>
      <c r="I2399" s="26" t="s">
        <v>26</v>
      </c>
      <c r="J2399" s="26" t="s">
        <v>25</v>
      </c>
      <c r="K2399" s="26" t="s">
        <v>33</v>
      </c>
      <c r="L2399" s="26" t="s">
        <v>25</v>
      </c>
      <c r="M2399" s="26" t="s">
        <v>37</v>
      </c>
      <c r="N2399" s="26" t="s">
        <v>29</v>
      </c>
      <c r="O2399" s="26" t="s">
        <v>30</v>
      </c>
      <c r="P2399" s="26" t="s">
        <v>25</v>
      </c>
      <c r="Q2399" s="26" t="s">
        <v>35</v>
      </c>
      <c r="R2399" s="26" t="s">
        <v>74</v>
      </c>
      <c r="S2399" s="26" t="n">
        <v>1</v>
      </c>
      <c r="T2399" s="26" t="n">
        <v>25</v>
      </c>
      <c r="U2399" s="27" t="n">
        <v>0.8014</v>
      </c>
      <c r="V2399" s="27" t="n">
        <v>0.7584</v>
      </c>
      <c r="W2399" s="28" t="n">
        <v>1.2731</v>
      </c>
      <c r="X2399" s="21"/>
    </row>
    <row r="2400" customFormat="false" ht="12.75" hidden="false" customHeight="false" outlineLevel="0" collapsed="false">
      <c r="A2400" s="26" t="n">
        <v>252524</v>
      </c>
      <c r="B2400" s="23" t="n">
        <f aca="false">IF(E2400&gt;H2400,0,1)</f>
        <v>1</v>
      </c>
      <c r="C2400" s="24" t="n">
        <v>13633</v>
      </c>
      <c r="D2400" s="24" t="n">
        <v>3223250.19</v>
      </c>
      <c r="E2400" s="25" t="n">
        <f aca="false">D2400*0.75+H2400*0.25</f>
        <v>3233065.95</v>
      </c>
      <c r="F2400" s="25" t="n">
        <f aca="false">IF(B2400=0,E2400,H2400)</f>
        <v>3262513.23</v>
      </c>
      <c r="G2400" s="25" t="n">
        <f aca="false">F2400*$G$2</f>
        <v>3163813.89830189</v>
      </c>
      <c r="H2400" s="24" t="n">
        <v>3262513.23</v>
      </c>
      <c r="I2400" s="26" t="s">
        <v>25</v>
      </c>
      <c r="J2400" s="26" t="s">
        <v>25</v>
      </c>
      <c r="K2400" s="26" t="s">
        <v>33</v>
      </c>
      <c r="L2400" s="26" t="s">
        <v>25</v>
      </c>
      <c r="M2400" s="26" t="s">
        <v>34</v>
      </c>
      <c r="N2400" s="26" t="s">
        <v>29</v>
      </c>
      <c r="O2400" s="26" t="s">
        <v>30</v>
      </c>
      <c r="P2400" s="26" t="s">
        <v>25</v>
      </c>
      <c r="Q2400" s="26" t="s">
        <v>35</v>
      </c>
      <c r="R2400" s="26" t="s">
        <v>74</v>
      </c>
      <c r="S2400" s="26" t="n">
        <v>1</v>
      </c>
      <c r="T2400" s="26" t="n">
        <v>27140</v>
      </c>
      <c r="U2400" s="27" t="n">
        <v>0.8524</v>
      </c>
      <c r="V2400" s="27" t="n">
        <v>0.8067</v>
      </c>
      <c r="W2400" s="28" t="n">
        <v>1.2864</v>
      </c>
      <c r="X2400" s="21"/>
    </row>
    <row r="2401" customFormat="false" ht="12.75" hidden="false" customHeight="false" outlineLevel="0" collapsed="false">
      <c r="A2401" s="26" t="n">
        <v>252525</v>
      </c>
      <c r="B2401" s="23" t="n">
        <f aca="false">IF(E2401&gt;H2401,0,1)</f>
        <v>0</v>
      </c>
      <c r="C2401" s="24" t="n">
        <v>13548</v>
      </c>
      <c r="D2401" s="24" t="n">
        <v>3321698.64</v>
      </c>
      <c r="E2401" s="25" t="n">
        <f aca="false">D2401*0.75+H2401*0.25</f>
        <v>3292987.041</v>
      </c>
      <c r="F2401" s="25" t="n">
        <f aca="false">IF(B2401=0,E2401,H2401)</f>
        <v>3292987.041</v>
      </c>
      <c r="G2401" s="25" t="n">
        <f aca="false">F2401*$G$2</f>
        <v>3193365.79893158</v>
      </c>
      <c r="H2401" s="24" t="n">
        <v>3206852.244</v>
      </c>
      <c r="I2401" s="26" t="s">
        <v>26</v>
      </c>
      <c r="J2401" s="26" t="s">
        <v>25</v>
      </c>
      <c r="K2401" s="26" t="s">
        <v>33</v>
      </c>
      <c r="L2401" s="26" t="s">
        <v>25</v>
      </c>
      <c r="M2401" s="26" t="s">
        <v>34</v>
      </c>
      <c r="N2401" s="26" t="s">
        <v>29</v>
      </c>
      <c r="O2401" s="26" t="s">
        <v>30</v>
      </c>
      <c r="P2401" s="26" t="s">
        <v>25</v>
      </c>
      <c r="Q2401" s="26" t="s">
        <v>35</v>
      </c>
      <c r="R2401" s="26" t="s">
        <v>74</v>
      </c>
      <c r="S2401" s="26" t="n">
        <v>1</v>
      </c>
      <c r="T2401" s="26" t="n">
        <v>25</v>
      </c>
      <c r="U2401" s="27" t="n">
        <v>0.8014</v>
      </c>
      <c r="V2401" s="27" t="n">
        <v>0.7584</v>
      </c>
      <c r="W2401" s="28" t="n">
        <v>1.30853</v>
      </c>
      <c r="X2401" s="21"/>
    </row>
    <row r="2402" customFormat="false" ht="12.75" hidden="false" customHeight="false" outlineLevel="0" collapsed="false">
      <c r="A2402" s="26" t="n">
        <v>252527</v>
      </c>
      <c r="B2402" s="23" t="n">
        <f aca="false">IF(E2402&gt;H2402,0,1)</f>
        <v>0</v>
      </c>
      <c r="C2402" s="24" t="n">
        <v>12765</v>
      </c>
      <c r="D2402" s="24" t="n">
        <v>3096789</v>
      </c>
      <c r="E2402" s="25" t="n">
        <f aca="false">D2402*0.75+H2402*0.25</f>
        <v>3068852.7975</v>
      </c>
      <c r="F2402" s="25" t="n">
        <f aca="false">IF(B2402=0,E2402,H2402)</f>
        <v>3068852.7975</v>
      </c>
      <c r="G2402" s="25" t="n">
        <f aca="false">F2402*$G$2</f>
        <v>2976012.18695231</v>
      </c>
      <c r="H2402" s="24" t="n">
        <v>2985044.19</v>
      </c>
      <c r="I2402" s="26" t="s">
        <v>26</v>
      </c>
      <c r="J2402" s="26" t="s">
        <v>25</v>
      </c>
      <c r="K2402" s="26" t="s">
        <v>33</v>
      </c>
      <c r="L2402" s="26" t="s">
        <v>25</v>
      </c>
      <c r="M2402" s="26" t="s">
        <v>34</v>
      </c>
      <c r="N2402" s="26" t="s">
        <v>29</v>
      </c>
      <c r="O2402" s="26" t="s">
        <v>30</v>
      </c>
      <c r="P2402" s="26" t="s">
        <v>25</v>
      </c>
      <c r="Q2402" s="26" t="s">
        <v>35</v>
      </c>
      <c r="R2402" s="26" t="s">
        <v>74</v>
      </c>
      <c r="S2402" s="26" t="n">
        <v>1</v>
      </c>
      <c r="T2402" s="26" t="n">
        <v>25</v>
      </c>
      <c r="U2402" s="27" t="n">
        <v>0.8014</v>
      </c>
      <c r="V2402" s="27" t="n">
        <v>0.7584</v>
      </c>
      <c r="W2402" s="28" t="n">
        <v>1.28915</v>
      </c>
      <c r="X2402" s="21"/>
    </row>
    <row r="2403" customFormat="false" ht="12.75" hidden="false" customHeight="false" outlineLevel="0" collapsed="false">
      <c r="A2403" s="26" t="n">
        <v>252528</v>
      </c>
      <c r="B2403" s="23" t="n">
        <f aca="false">IF(E2403&gt;H2403,0,1)</f>
        <v>0</v>
      </c>
      <c r="C2403" s="24" t="n">
        <v>13258</v>
      </c>
      <c r="D2403" s="24" t="n">
        <v>3537101.82</v>
      </c>
      <c r="E2403" s="25" t="n">
        <f aca="false">D2403*0.75+H2403*0.25</f>
        <v>3428893.3385</v>
      </c>
      <c r="F2403" s="25" t="n">
        <f aca="false">IF(B2403=0,E2403,H2403)</f>
        <v>3428893.3385</v>
      </c>
      <c r="G2403" s="25" t="n">
        <f aca="false">F2403*$G$2</f>
        <v>3325160.58490928</v>
      </c>
      <c r="H2403" s="24" t="n">
        <v>3104267.894</v>
      </c>
      <c r="I2403" s="26" t="s">
        <v>26</v>
      </c>
      <c r="J2403" s="26" t="s">
        <v>25</v>
      </c>
      <c r="K2403" s="26" t="s">
        <v>33</v>
      </c>
      <c r="L2403" s="26" t="s">
        <v>25</v>
      </c>
      <c r="M2403" s="26" t="s">
        <v>34</v>
      </c>
      <c r="N2403" s="26" t="s">
        <v>29</v>
      </c>
      <c r="O2403" s="26" t="s">
        <v>30</v>
      </c>
      <c r="P2403" s="26" t="s">
        <v>25</v>
      </c>
      <c r="Q2403" s="26" t="s">
        <v>35</v>
      </c>
      <c r="R2403" s="26" t="s">
        <v>74</v>
      </c>
      <c r="S2403" s="26" t="n">
        <v>1</v>
      </c>
      <c r="T2403" s="26" t="n">
        <v>25</v>
      </c>
      <c r="U2403" s="27" t="n">
        <v>0.8014</v>
      </c>
      <c r="V2403" s="27" t="n">
        <v>0.7584</v>
      </c>
      <c r="W2403" s="28" t="n">
        <v>1.26116</v>
      </c>
      <c r="X2403" s="21"/>
    </row>
    <row r="2404" customFormat="false" ht="12.75" hidden="false" customHeight="false" outlineLevel="0" collapsed="false">
      <c r="A2404" s="26" t="n">
        <v>252529</v>
      </c>
      <c r="B2404" s="23" t="n">
        <f aca="false">IF(E2404&gt;H2404,0,1)</f>
        <v>1</v>
      </c>
      <c r="C2404" s="24" t="n">
        <v>7683</v>
      </c>
      <c r="D2404" s="24" t="n">
        <v>1856443.29</v>
      </c>
      <c r="E2404" s="25" t="n">
        <f aca="false">D2404*0.75+H2404*0.25</f>
        <v>1874918.98425</v>
      </c>
      <c r="F2404" s="25" t="n">
        <f aca="false">IF(B2404=0,E2404,H2404)</f>
        <v>1930346.067</v>
      </c>
      <c r="G2404" s="25" t="n">
        <f aca="false">F2404*$G$2</f>
        <v>1871948.1837341</v>
      </c>
      <c r="H2404" s="24" t="n">
        <v>1930346.067</v>
      </c>
      <c r="I2404" s="26" t="s">
        <v>25</v>
      </c>
      <c r="J2404" s="26" t="s">
        <v>25</v>
      </c>
      <c r="K2404" s="26" t="s">
        <v>36</v>
      </c>
      <c r="L2404" s="26" t="s">
        <v>25</v>
      </c>
      <c r="M2404" s="26" t="s">
        <v>34</v>
      </c>
      <c r="N2404" s="26" t="s">
        <v>29</v>
      </c>
      <c r="O2404" s="26" t="s">
        <v>30</v>
      </c>
      <c r="P2404" s="26" t="s">
        <v>25</v>
      </c>
      <c r="Q2404" s="26" t="s">
        <v>35</v>
      </c>
      <c r="R2404" s="26" t="s">
        <v>74</v>
      </c>
      <c r="S2404" s="26" t="n">
        <v>1</v>
      </c>
      <c r="T2404" s="26" t="n">
        <v>27140</v>
      </c>
      <c r="U2404" s="27" t="n">
        <v>0.8524</v>
      </c>
      <c r="V2404" s="27" t="n">
        <v>0.8067</v>
      </c>
      <c r="W2404" s="28" t="n">
        <v>1.36489</v>
      </c>
      <c r="X2404" s="21"/>
    </row>
    <row r="2405" customFormat="false" ht="12.75" hidden="false" customHeight="false" outlineLevel="0" collapsed="false">
      <c r="A2405" s="26" t="n">
        <v>252530</v>
      </c>
      <c r="B2405" s="23" t="n">
        <f aca="false">IF(E2405&gt;H2405,0,1)</f>
        <v>0</v>
      </c>
      <c r="C2405" s="24" t="n">
        <v>15021.49</v>
      </c>
      <c r="D2405" s="24" t="n">
        <v>3795479.8783</v>
      </c>
      <c r="E2405" s="25" t="n">
        <f aca="false">D2405*0.75+H2405*0.25</f>
        <v>3728487.7882725</v>
      </c>
      <c r="F2405" s="25" t="n">
        <f aca="false">IF(B2405=0,E2405,H2405)</f>
        <v>3728487.7882725</v>
      </c>
      <c r="G2405" s="25" t="n">
        <f aca="false">F2405*$G$2</f>
        <v>3615691.53979658</v>
      </c>
      <c r="H2405" s="24" t="n">
        <v>3527511.51819</v>
      </c>
      <c r="I2405" s="26" t="s">
        <v>26</v>
      </c>
      <c r="J2405" s="26" t="s">
        <v>25</v>
      </c>
      <c r="K2405" s="26" t="s">
        <v>33</v>
      </c>
      <c r="L2405" s="26" t="s">
        <v>25</v>
      </c>
      <c r="M2405" s="26" t="s">
        <v>34</v>
      </c>
      <c r="N2405" s="26" t="s">
        <v>29</v>
      </c>
      <c r="O2405" s="26" t="s">
        <v>30</v>
      </c>
      <c r="P2405" s="26" t="s">
        <v>25</v>
      </c>
      <c r="Q2405" s="26" t="s">
        <v>35</v>
      </c>
      <c r="R2405" s="26" t="s">
        <v>74</v>
      </c>
      <c r="S2405" s="26" t="n">
        <v>1</v>
      </c>
      <c r="T2405" s="26" t="n">
        <v>25</v>
      </c>
      <c r="U2405" s="27" t="n">
        <v>0.8014</v>
      </c>
      <c r="V2405" s="27" t="n">
        <v>0.7584</v>
      </c>
      <c r="W2405" s="28" t="n">
        <v>1.28028</v>
      </c>
      <c r="X2405" s="21"/>
    </row>
    <row r="2406" customFormat="false" ht="12.75" hidden="false" customHeight="false" outlineLevel="0" collapsed="false">
      <c r="A2406" s="26" t="n">
        <v>252531</v>
      </c>
      <c r="B2406" s="23" t="n">
        <f aca="false">IF(E2406&gt;H2406,0,1)</f>
        <v>0</v>
      </c>
      <c r="C2406" s="24" t="n">
        <v>2433</v>
      </c>
      <c r="D2406" s="24" t="n">
        <v>631047.21</v>
      </c>
      <c r="E2406" s="25" t="n">
        <f aca="false">D2406*0.75+H2406*0.25</f>
        <v>610134.3585</v>
      </c>
      <c r="F2406" s="25" t="n">
        <f aca="false">IF(B2406=0,E2406,H2406)</f>
        <v>610134.3585</v>
      </c>
      <c r="G2406" s="25" t="n">
        <f aca="false">F2406*$G$2</f>
        <v>591676.240728626</v>
      </c>
      <c r="H2406" s="24" t="n">
        <v>547395.804</v>
      </c>
      <c r="I2406" s="26" t="s">
        <v>26</v>
      </c>
      <c r="J2406" s="26" t="s">
        <v>25</v>
      </c>
      <c r="K2406" s="26" t="s">
        <v>27</v>
      </c>
      <c r="L2406" s="26" t="s">
        <v>25</v>
      </c>
      <c r="M2406" s="26" t="s">
        <v>34</v>
      </c>
      <c r="N2406" s="26" t="s">
        <v>29</v>
      </c>
      <c r="O2406" s="26" t="s">
        <v>30</v>
      </c>
      <c r="P2406" s="26" t="s">
        <v>25</v>
      </c>
      <c r="Q2406" s="26" t="s">
        <v>35</v>
      </c>
      <c r="R2406" s="26" t="s">
        <v>74</v>
      </c>
      <c r="S2406" s="26" t="n">
        <v>1</v>
      </c>
      <c r="T2406" s="26" t="n">
        <v>25</v>
      </c>
      <c r="U2406" s="27" t="n">
        <v>0.8014</v>
      </c>
      <c r="V2406" s="27" t="n">
        <v>0.7584</v>
      </c>
      <c r="W2406" s="28" t="n">
        <v>1.23806</v>
      </c>
      <c r="X2406" s="21"/>
    </row>
    <row r="2407" customFormat="false" ht="12.75" hidden="false" customHeight="false" outlineLevel="0" collapsed="false">
      <c r="A2407" s="26" t="n">
        <v>252532</v>
      </c>
      <c r="B2407" s="23" t="n">
        <f aca="false">IF(E2407&gt;H2407,0,1)</f>
        <v>0</v>
      </c>
      <c r="C2407" s="24" t="n">
        <v>5505</v>
      </c>
      <c r="D2407" s="24" t="n">
        <v>1370689.95</v>
      </c>
      <c r="E2407" s="25" t="n">
        <f aca="false">D2407*0.75+H2407*0.25</f>
        <v>1334568.8925</v>
      </c>
      <c r="F2407" s="25" t="n">
        <f aca="false">IF(B2407=0,E2407,H2407)</f>
        <v>1334568.8925</v>
      </c>
      <c r="G2407" s="25" t="n">
        <f aca="false">F2407*$G$2</f>
        <v>1294194.78563551</v>
      </c>
      <c r="H2407" s="24" t="n">
        <v>1226205.72</v>
      </c>
      <c r="I2407" s="26" t="s">
        <v>26</v>
      </c>
      <c r="J2407" s="26" t="s">
        <v>25</v>
      </c>
      <c r="K2407" s="26" t="s">
        <v>36</v>
      </c>
      <c r="L2407" s="26" t="s">
        <v>25</v>
      </c>
      <c r="M2407" s="26" t="s">
        <v>34</v>
      </c>
      <c r="N2407" s="26" t="s">
        <v>29</v>
      </c>
      <c r="O2407" s="26" t="s">
        <v>30</v>
      </c>
      <c r="P2407" s="26" t="s">
        <v>25</v>
      </c>
      <c r="Q2407" s="26" t="s">
        <v>35</v>
      </c>
      <c r="R2407" s="26" t="s">
        <v>74</v>
      </c>
      <c r="S2407" s="26" t="n">
        <v>1</v>
      </c>
      <c r="T2407" s="26" t="n">
        <v>25</v>
      </c>
      <c r="U2407" s="27" t="n">
        <v>0.8014</v>
      </c>
      <c r="V2407" s="27" t="n">
        <v>0.7584</v>
      </c>
      <c r="W2407" s="28" t="n">
        <v>1.21443</v>
      </c>
      <c r="X2407" s="21"/>
    </row>
    <row r="2408" customFormat="false" ht="12.75" hidden="false" customHeight="false" outlineLevel="0" collapsed="false">
      <c r="A2408" s="26" t="n">
        <v>252533</v>
      </c>
      <c r="B2408" s="23" t="n">
        <f aca="false">IF(E2408&gt;H2408,0,1)</f>
        <v>1</v>
      </c>
      <c r="C2408" s="24" t="n">
        <v>4149</v>
      </c>
      <c r="D2408" s="24" t="n">
        <v>827766.99</v>
      </c>
      <c r="E2408" s="25" t="n">
        <f aca="false">D2408*0.75+H2408*0.25</f>
        <v>860001.60825</v>
      </c>
      <c r="F2408" s="25" t="n">
        <f aca="false">IF(B2408=0,E2408,H2408)</f>
        <v>956705.463</v>
      </c>
      <c r="G2408" s="25" t="n">
        <f aca="false">F2408*$G$2</f>
        <v>927762.686933454</v>
      </c>
      <c r="H2408" s="24" t="n">
        <v>956705.463</v>
      </c>
      <c r="I2408" s="26" t="s">
        <v>25</v>
      </c>
      <c r="J2408" s="26" t="s">
        <v>25</v>
      </c>
      <c r="K2408" s="26" t="s">
        <v>36</v>
      </c>
      <c r="L2408" s="26" t="s">
        <v>25</v>
      </c>
      <c r="M2408" s="26" t="s">
        <v>37</v>
      </c>
      <c r="N2408" s="26" t="s">
        <v>29</v>
      </c>
      <c r="O2408" s="26" t="s">
        <v>30</v>
      </c>
      <c r="P2408" s="26" t="s">
        <v>25</v>
      </c>
      <c r="Q2408" s="26" t="s">
        <v>35</v>
      </c>
      <c r="R2408" s="26" t="s">
        <v>74</v>
      </c>
      <c r="S2408" s="26" t="n">
        <v>1</v>
      </c>
      <c r="T2408" s="26" t="n">
        <v>27140</v>
      </c>
      <c r="U2408" s="27" t="n">
        <v>0.8524</v>
      </c>
      <c r="V2408" s="27" t="n">
        <v>0.8067</v>
      </c>
      <c r="W2408" s="28" t="n">
        <v>1.25328</v>
      </c>
      <c r="X2408" s="21"/>
    </row>
    <row r="2409" customFormat="false" ht="12.75" hidden="false" customHeight="false" outlineLevel="0" collapsed="false">
      <c r="A2409" s="26" t="n">
        <v>252534</v>
      </c>
      <c r="B2409" s="23" t="n">
        <f aca="false">IF(E2409&gt;H2409,0,1)</f>
        <v>0</v>
      </c>
      <c r="C2409" s="24" t="n">
        <v>7198</v>
      </c>
      <c r="D2409" s="24" t="n">
        <v>1921794.02</v>
      </c>
      <c r="E2409" s="25" t="n">
        <f aca="false">D2409*0.75+H2409*0.25</f>
        <v>1875257.1505</v>
      </c>
      <c r="F2409" s="25" t="n">
        <f aca="false">IF(B2409=0,E2409,H2409)</f>
        <v>1875257.1505</v>
      </c>
      <c r="G2409" s="25" t="n">
        <f aca="false">F2409*$G$2</f>
        <v>1818525.84721684</v>
      </c>
      <c r="H2409" s="24" t="n">
        <v>1735646.542</v>
      </c>
      <c r="I2409" s="26" t="s">
        <v>26</v>
      </c>
      <c r="J2409" s="26" t="s">
        <v>25</v>
      </c>
      <c r="K2409" s="26" t="s">
        <v>36</v>
      </c>
      <c r="L2409" s="26" t="s">
        <v>25</v>
      </c>
      <c r="M2409" s="26" t="s">
        <v>37</v>
      </c>
      <c r="N2409" s="26" t="s">
        <v>29</v>
      </c>
      <c r="O2409" s="26" t="s">
        <v>30</v>
      </c>
      <c r="P2409" s="26" t="s">
        <v>25</v>
      </c>
      <c r="Q2409" s="26" t="s">
        <v>35</v>
      </c>
      <c r="R2409" s="26" t="s">
        <v>74</v>
      </c>
      <c r="S2409" s="26" t="n">
        <v>1</v>
      </c>
      <c r="T2409" s="26" t="n">
        <v>25</v>
      </c>
      <c r="U2409" s="27" t="n">
        <v>0.8014</v>
      </c>
      <c r="V2409" s="27" t="n">
        <v>0.7584</v>
      </c>
      <c r="W2409" s="28" t="n">
        <v>1.30465</v>
      </c>
      <c r="X2409" s="21"/>
    </row>
    <row r="2410" customFormat="false" ht="12.75" hidden="false" customHeight="false" outlineLevel="0" collapsed="false">
      <c r="A2410" s="26" t="n">
        <v>252535</v>
      </c>
      <c r="B2410" s="23" t="n">
        <f aca="false">IF(E2410&gt;H2410,0,1)</f>
        <v>1</v>
      </c>
      <c r="C2410" s="24" t="n">
        <v>9451</v>
      </c>
      <c r="D2410" s="24" t="n">
        <v>1902580.81</v>
      </c>
      <c r="E2410" s="25" t="n">
        <f aca="false">D2410*0.75+H2410*0.25</f>
        <v>2006272.4565</v>
      </c>
      <c r="F2410" s="25" t="n">
        <f aca="false">IF(B2410=0,E2410,H2410)</f>
        <v>2317347.396</v>
      </c>
      <c r="G2410" s="25" t="n">
        <f aca="false">F2410*$G$2</f>
        <v>2247241.73721082</v>
      </c>
      <c r="H2410" s="24" t="n">
        <v>2317347.396</v>
      </c>
      <c r="I2410" s="26" t="s">
        <v>25</v>
      </c>
      <c r="J2410" s="26" t="s">
        <v>25</v>
      </c>
      <c r="K2410" s="26" t="s">
        <v>33</v>
      </c>
      <c r="L2410" s="26" t="s">
        <v>25</v>
      </c>
      <c r="M2410" s="26" t="s">
        <v>37</v>
      </c>
      <c r="N2410" s="26" t="s">
        <v>29</v>
      </c>
      <c r="O2410" s="26" t="s">
        <v>30</v>
      </c>
      <c r="P2410" s="26" t="s">
        <v>25</v>
      </c>
      <c r="Q2410" s="26" t="s">
        <v>35</v>
      </c>
      <c r="R2410" s="26" t="s">
        <v>74</v>
      </c>
      <c r="S2410" s="26" t="n">
        <v>1</v>
      </c>
      <c r="T2410" s="26" t="n">
        <v>27140</v>
      </c>
      <c r="U2410" s="27" t="n">
        <v>0.8524</v>
      </c>
      <c r="V2410" s="27" t="n">
        <v>0.8067</v>
      </c>
      <c r="W2410" s="28" t="n">
        <v>1.3315</v>
      </c>
      <c r="X2410" s="21"/>
    </row>
    <row r="2411" customFormat="false" ht="12.75" hidden="false" customHeight="false" outlineLevel="0" collapsed="false">
      <c r="A2411" s="26" t="n">
        <v>252536</v>
      </c>
      <c r="B2411" s="23" t="n">
        <f aca="false">IF(E2411&gt;H2411,0,1)</f>
        <v>0</v>
      </c>
      <c r="C2411" s="24" t="n">
        <v>8715</v>
      </c>
      <c r="D2411" s="24" t="n">
        <v>2224503.75</v>
      </c>
      <c r="E2411" s="25" t="n">
        <f aca="false">D2411*0.75+H2411*0.25</f>
        <v>2149206.15</v>
      </c>
      <c r="F2411" s="25" t="n">
        <f aca="false">IF(B2411=0,E2411,H2411)</f>
        <v>2149206.15</v>
      </c>
      <c r="G2411" s="25" t="n">
        <f aca="false">F2411*$G$2</f>
        <v>2084187.19199673</v>
      </c>
      <c r="H2411" s="24" t="n">
        <v>1923313.35</v>
      </c>
      <c r="I2411" s="26" t="s">
        <v>26</v>
      </c>
      <c r="J2411" s="26" t="s">
        <v>25</v>
      </c>
      <c r="K2411" s="26" t="s">
        <v>33</v>
      </c>
      <c r="L2411" s="26" t="s">
        <v>25</v>
      </c>
      <c r="M2411" s="26" t="s">
        <v>34</v>
      </c>
      <c r="N2411" s="26" t="s">
        <v>29</v>
      </c>
      <c r="O2411" s="26" t="s">
        <v>30</v>
      </c>
      <c r="P2411" s="26" t="s">
        <v>25</v>
      </c>
      <c r="Q2411" s="26" t="s">
        <v>35</v>
      </c>
      <c r="R2411" s="26" t="s">
        <v>74</v>
      </c>
      <c r="S2411" s="26" t="n">
        <v>1</v>
      </c>
      <c r="T2411" s="26" t="n">
        <v>25</v>
      </c>
      <c r="U2411" s="27" t="n">
        <v>0.8014</v>
      </c>
      <c r="V2411" s="27" t="n">
        <v>0.7584</v>
      </c>
      <c r="W2411" s="28" t="n">
        <v>1.20072</v>
      </c>
      <c r="X2411" s="21"/>
    </row>
    <row r="2412" customFormat="false" ht="12.75" hidden="false" customHeight="false" outlineLevel="0" collapsed="false">
      <c r="A2412" s="26" t="n">
        <v>252537</v>
      </c>
      <c r="B2412" s="23" t="n">
        <f aca="false">IF(E2412&gt;H2412,0,1)</f>
        <v>0</v>
      </c>
      <c r="C2412" s="24" t="n">
        <v>6338</v>
      </c>
      <c r="D2412" s="24" t="n">
        <v>1440056.98</v>
      </c>
      <c r="E2412" s="25" t="n">
        <f aca="false">D2412*0.75+H2412*0.25</f>
        <v>1433517.7485</v>
      </c>
      <c r="F2412" s="25" t="n">
        <f aca="false">IF(B2412=0,E2412,H2412)</f>
        <v>1433517.7485</v>
      </c>
      <c r="G2412" s="25" t="n">
        <f aca="false">F2412*$G$2</f>
        <v>1390150.18681372</v>
      </c>
      <c r="H2412" s="24" t="n">
        <v>1413900.054</v>
      </c>
      <c r="I2412" s="26" t="s">
        <v>26</v>
      </c>
      <c r="J2412" s="26" t="s">
        <v>25</v>
      </c>
      <c r="K2412" s="26" t="s">
        <v>36</v>
      </c>
      <c r="L2412" s="26" t="s">
        <v>25</v>
      </c>
      <c r="M2412" s="26" t="s">
        <v>34</v>
      </c>
      <c r="N2412" s="26" t="s">
        <v>29</v>
      </c>
      <c r="O2412" s="26" t="s">
        <v>30</v>
      </c>
      <c r="P2412" s="26" t="s">
        <v>25</v>
      </c>
      <c r="Q2412" s="26" t="s">
        <v>35</v>
      </c>
      <c r="R2412" s="26" t="s">
        <v>74</v>
      </c>
      <c r="S2412" s="26" t="n">
        <v>1</v>
      </c>
      <c r="T2412" s="26" t="n">
        <v>25</v>
      </c>
      <c r="U2412" s="27" t="n">
        <v>0.8014</v>
      </c>
      <c r="V2412" s="27" t="n">
        <v>0.7584</v>
      </c>
      <c r="W2412" s="28" t="n">
        <v>1.2307</v>
      </c>
      <c r="X2412" s="21"/>
    </row>
    <row r="2413" customFormat="false" ht="12.75" hidden="false" customHeight="false" outlineLevel="0" collapsed="false">
      <c r="A2413" s="26" t="n">
        <v>252538</v>
      </c>
      <c r="B2413" s="23" t="n">
        <f aca="false">IF(E2413&gt;H2413,0,1)</f>
        <v>0</v>
      </c>
      <c r="C2413" s="24" t="n">
        <v>10109.9</v>
      </c>
      <c r="D2413" s="24" t="n">
        <v>2358336.373</v>
      </c>
      <c r="E2413" s="25" t="n">
        <f aca="false">D2413*0.75+H2413*0.25</f>
        <v>2333420.52445</v>
      </c>
      <c r="F2413" s="25" t="n">
        <f aca="false">IF(B2413=0,E2413,H2413)</f>
        <v>2333420.52445</v>
      </c>
      <c r="G2413" s="25" t="n">
        <f aca="false">F2413*$G$2</f>
        <v>2262828.61260237</v>
      </c>
      <c r="H2413" s="24" t="n">
        <v>2258672.9788</v>
      </c>
      <c r="I2413" s="26" t="s">
        <v>26</v>
      </c>
      <c r="J2413" s="26" t="s">
        <v>25</v>
      </c>
      <c r="K2413" s="26" t="s">
        <v>33</v>
      </c>
      <c r="L2413" s="26" t="s">
        <v>25</v>
      </c>
      <c r="M2413" s="26" t="s">
        <v>34</v>
      </c>
      <c r="N2413" s="26" t="s">
        <v>29</v>
      </c>
      <c r="O2413" s="26" t="s">
        <v>30</v>
      </c>
      <c r="P2413" s="26" t="s">
        <v>25</v>
      </c>
      <c r="Q2413" s="26" t="s">
        <v>35</v>
      </c>
      <c r="R2413" s="26" t="s">
        <v>74</v>
      </c>
      <c r="S2413" s="26" t="n">
        <v>1</v>
      </c>
      <c r="T2413" s="26" t="n">
        <v>25</v>
      </c>
      <c r="U2413" s="27" t="n">
        <v>0.8014</v>
      </c>
      <c r="V2413" s="27" t="n">
        <v>0.7584</v>
      </c>
      <c r="W2413" s="28" t="n">
        <v>1.2375</v>
      </c>
      <c r="X2413" s="21"/>
    </row>
    <row r="2414" customFormat="false" ht="12.75" hidden="false" customHeight="false" outlineLevel="0" collapsed="false">
      <c r="A2414" s="26" t="n">
        <v>252539</v>
      </c>
      <c r="B2414" s="23" t="n">
        <f aca="false">IF(E2414&gt;H2414,0,1)</f>
        <v>0</v>
      </c>
      <c r="C2414" s="24" t="n">
        <v>6620</v>
      </c>
      <c r="D2414" s="24" t="n">
        <v>1520216.8</v>
      </c>
      <c r="E2414" s="25" t="n">
        <f aca="false">D2414*0.75+H2414*0.25</f>
        <v>1513866.565</v>
      </c>
      <c r="F2414" s="25" t="n">
        <f aca="false">IF(B2414=0,E2414,H2414)</f>
        <v>1513866.565</v>
      </c>
      <c r="G2414" s="25" t="n">
        <f aca="false">F2414*$G$2</f>
        <v>1468068.24704326</v>
      </c>
      <c r="H2414" s="24" t="n">
        <v>1494815.86</v>
      </c>
      <c r="I2414" s="26" t="s">
        <v>26</v>
      </c>
      <c r="J2414" s="26" t="s">
        <v>25</v>
      </c>
      <c r="K2414" s="26" t="s">
        <v>36</v>
      </c>
      <c r="L2414" s="26" t="s">
        <v>25</v>
      </c>
      <c r="M2414" s="26" t="s">
        <v>37</v>
      </c>
      <c r="N2414" s="26" t="s">
        <v>29</v>
      </c>
      <c r="O2414" s="26" t="s">
        <v>30</v>
      </c>
      <c r="P2414" s="26" t="s">
        <v>25</v>
      </c>
      <c r="Q2414" s="26" t="s">
        <v>35</v>
      </c>
      <c r="R2414" s="26" t="s">
        <v>74</v>
      </c>
      <c r="S2414" s="26" t="n">
        <v>1</v>
      </c>
      <c r="T2414" s="26" t="n">
        <v>25</v>
      </c>
      <c r="U2414" s="27" t="n">
        <v>0.8014</v>
      </c>
      <c r="V2414" s="27" t="n">
        <v>0.7584</v>
      </c>
      <c r="W2414" s="28" t="n">
        <v>1.23989</v>
      </c>
      <c r="X2414" s="21"/>
    </row>
    <row r="2415" customFormat="false" ht="12.75" hidden="false" customHeight="false" outlineLevel="0" collapsed="false">
      <c r="A2415" s="26" t="n">
        <v>252540</v>
      </c>
      <c r="B2415" s="23" t="n">
        <f aca="false">IF(E2415&gt;H2415,0,1)</f>
        <v>0</v>
      </c>
      <c r="C2415" s="24" t="n">
        <v>9145</v>
      </c>
      <c r="D2415" s="24" t="n">
        <v>2281951.85</v>
      </c>
      <c r="E2415" s="25" t="n">
        <f aca="false">D2415*0.75+H2415*0.25</f>
        <v>2249793.4575</v>
      </c>
      <c r="F2415" s="25" t="n">
        <f aca="false">IF(B2415=0,E2415,H2415)</f>
        <v>2249793.4575</v>
      </c>
      <c r="G2415" s="25" t="n">
        <f aca="false">F2415*$G$2</f>
        <v>2181731.47734551</v>
      </c>
      <c r="H2415" s="24" t="n">
        <v>2153318.28</v>
      </c>
      <c r="I2415" s="26" t="s">
        <v>25</v>
      </c>
      <c r="J2415" s="26" t="s">
        <v>25</v>
      </c>
      <c r="K2415" s="26" t="s">
        <v>33</v>
      </c>
      <c r="L2415" s="26" t="s">
        <v>25</v>
      </c>
      <c r="M2415" s="26" t="s">
        <v>34</v>
      </c>
      <c r="N2415" s="26" t="s">
        <v>29</v>
      </c>
      <c r="O2415" s="26" t="s">
        <v>30</v>
      </c>
      <c r="P2415" s="26" t="s">
        <v>25</v>
      </c>
      <c r="Q2415" s="26" t="s">
        <v>35</v>
      </c>
      <c r="R2415" s="26" t="s">
        <v>74</v>
      </c>
      <c r="S2415" s="26" t="n">
        <v>1</v>
      </c>
      <c r="T2415" s="26" t="n">
        <v>25060</v>
      </c>
      <c r="U2415" s="27" t="n">
        <v>0.9541</v>
      </c>
      <c r="V2415" s="27" t="n">
        <v>0.9029</v>
      </c>
      <c r="W2415" s="28" t="n">
        <v>1.2262</v>
      </c>
      <c r="X2415" s="21"/>
    </row>
    <row r="2416" customFormat="false" ht="12.75" hidden="false" customHeight="false" outlineLevel="0" collapsed="false">
      <c r="A2416" s="26" t="n">
        <v>252541</v>
      </c>
      <c r="B2416" s="23" t="n">
        <f aca="false">IF(E2416&gt;H2416,0,1)</f>
        <v>0</v>
      </c>
      <c r="C2416" s="24" t="n">
        <v>7260</v>
      </c>
      <c r="D2416" s="24" t="n">
        <v>1765196.4</v>
      </c>
      <c r="E2416" s="25" t="n">
        <f aca="false">D2416*0.75+H2416*0.25</f>
        <v>1741020.6</v>
      </c>
      <c r="F2416" s="25" t="n">
        <f aca="false">IF(B2416=0,E2416,H2416)</f>
        <v>1741020.6</v>
      </c>
      <c r="G2416" s="25" t="n">
        <f aca="false">F2416*$G$2</f>
        <v>1688350.29414115</v>
      </c>
      <c r="H2416" s="24" t="n">
        <v>1668493.2</v>
      </c>
      <c r="I2416" s="26" t="s">
        <v>26</v>
      </c>
      <c r="J2416" s="26" t="s">
        <v>25</v>
      </c>
      <c r="K2416" s="26" t="s">
        <v>36</v>
      </c>
      <c r="L2416" s="26" t="s">
        <v>25</v>
      </c>
      <c r="M2416" s="26" t="s">
        <v>34</v>
      </c>
      <c r="N2416" s="26" t="s">
        <v>29</v>
      </c>
      <c r="O2416" s="26" t="s">
        <v>30</v>
      </c>
      <c r="P2416" s="26" t="s">
        <v>25</v>
      </c>
      <c r="Q2416" s="26" t="s">
        <v>35</v>
      </c>
      <c r="R2416" s="26" t="s">
        <v>74</v>
      </c>
      <c r="S2416" s="26" t="n">
        <v>1</v>
      </c>
      <c r="T2416" s="26" t="n">
        <v>25</v>
      </c>
      <c r="U2416" s="27" t="n">
        <v>0.8014</v>
      </c>
      <c r="V2416" s="27" t="n">
        <v>0.7584</v>
      </c>
      <c r="W2416" s="28" t="n">
        <v>1.26584</v>
      </c>
      <c r="X2416" s="21"/>
    </row>
    <row r="2417" customFormat="false" ht="12.75" hidden="false" customHeight="false" outlineLevel="0" collapsed="false">
      <c r="A2417" s="26" t="n">
        <v>252542</v>
      </c>
      <c r="B2417" s="23" t="n">
        <f aca="false">IF(E2417&gt;H2417,0,1)</f>
        <v>0</v>
      </c>
      <c r="C2417" s="24" t="n">
        <v>10238</v>
      </c>
      <c r="D2417" s="24" t="n">
        <v>2595844.9</v>
      </c>
      <c r="E2417" s="25" t="n">
        <f aca="false">D2417*0.75+H2417*0.25</f>
        <v>2553536.365</v>
      </c>
      <c r="F2417" s="25" t="n">
        <f aca="false">IF(B2417=0,E2417,H2417)</f>
        <v>2553536.365</v>
      </c>
      <c r="G2417" s="25" t="n">
        <f aca="false">F2417*$G$2</f>
        <v>2476285.38855191</v>
      </c>
      <c r="H2417" s="24" t="n">
        <v>2426610.76</v>
      </c>
      <c r="I2417" s="26" t="s">
        <v>26</v>
      </c>
      <c r="J2417" s="26" t="s">
        <v>25</v>
      </c>
      <c r="K2417" s="26" t="s">
        <v>33</v>
      </c>
      <c r="L2417" s="26" t="s">
        <v>25</v>
      </c>
      <c r="M2417" s="26" t="s">
        <v>34</v>
      </c>
      <c r="N2417" s="26" t="s">
        <v>29</v>
      </c>
      <c r="O2417" s="26" t="s">
        <v>30</v>
      </c>
      <c r="P2417" s="26" t="s">
        <v>25</v>
      </c>
      <c r="Q2417" s="26" t="s">
        <v>35</v>
      </c>
      <c r="R2417" s="26" t="s">
        <v>74</v>
      </c>
      <c r="S2417" s="26" t="n">
        <v>1</v>
      </c>
      <c r="T2417" s="26" t="n">
        <v>25</v>
      </c>
      <c r="U2417" s="27" t="n">
        <v>0.8014</v>
      </c>
      <c r="V2417" s="27" t="n">
        <v>0.7584</v>
      </c>
      <c r="W2417" s="28" t="n">
        <v>1.29643</v>
      </c>
      <c r="X2417" s="21"/>
    </row>
    <row r="2418" customFormat="false" ht="12.75" hidden="false" customHeight="false" outlineLevel="0" collapsed="false">
      <c r="A2418" s="26" t="n">
        <v>252543</v>
      </c>
      <c r="B2418" s="23" t="n">
        <f aca="false">IF(E2418&gt;H2418,0,1)</f>
        <v>0</v>
      </c>
      <c r="C2418" s="24" t="n">
        <v>9890.71</v>
      </c>
      <c r="D2418" s="24" t="n">
        <v>2684041.9727</v>
      </c>
      <c r="E2418" s="25" t="n">
        <f aca="false">D2418*0.75+H2418*0.25</f>
        <v>2624334.2291075</v>
      </c>
      <c r="F2418" s="25" t="n">
        <f aca="false">IF(B2418=0,E2418,H2418)</f>
        <v>2624334.2291075</v>
      </c>
      <c r="G2418" s="25" t="n">
        <f aca="false">F2418*$G$2</f>
        <v>2544941.43701593</v>
      </c>
      <c r="H2418" s="24" t="n">
        <v>2445210.99833</v>
      </c>
      <c r="I2418" s="26" t="s">
        <v>25</v>
      </c>
      <c r="J2418" s="26" t="s">
        <v>25</v>
      </c>
      <c r="K2418" s="26" t="s">
        <v>33</v>
      </c>
      <c r="L2418" s="26" t="s">
        <v>25</v>
      </c>
      <c r="M2418" s="26" t="s">
        <v>34</v>
      </c>
      <c r="N2418" s="26" t="s">
        <v>29</v>
      </c>
      <c r="O2418" s="26" t="s">
        <v>30</v>
      </c>
      <c r="P2418" s="26" t="s">
        <v>25</v>
      </c>
      <c r="Q2418" s="26" t="s">
        <v>35</v>
      </c>
      <c r="R2418" s="26" t="s">
        <v>74</v>
      </c>
      <c r="S2418" s="26" t="n">
        <v>1</v>
      </c>
      <c r="T2418" s="26" t="n">
        <v>25060</v>
      </c>
      <c r="U2418" s="27" t="n">
        <v>0.9541</v>
      </c>
      <c r="V2418" s="27" t="n">
        <v>0.9029</v>
      </c>
      <c r="W2418" s="28" t="n">
        <v>1.27059</v>
      </c>
      <c r="X2418" s="21"/>
    </row>
    <row r="2419" customFormat="false" ht="12.75" hidden="false" customHeight="false" outlineLevel="0" collapsed="false">
      <c r="A2419" s="26" t="n">
        <v>252545</v>
      </c>
      <c r="B2419" s="23" t="n">
        <f aca="false">IF(E2419&gt;H2419,0,1)</f>
        <v>0</v>
      </c>
      <c r="C2419" s="24" t="n">
        <v>8181</v>
      </c>
      <c r="D2419" s="24" t="n">
        <v>2285853.21</v>
      </c>
      <c r="E2419" s="25" t="n">
        <f aca="false">D2419*0.75+H2419*0.25</f>
        <v>2215003.70475</v>
      </c>
      <c r="F2419" s="25" t="n">
        <f aca="false">IF(B2419=0,E2419,H2419)</f>
        <v>2215003.70475</v>
      </c>
      <c r="G2419" s="25" t="n">
        <f aca="false">F2419*$G$2</f>
        <v>2147994.20319231</v>
      </c>
      <c r="H2419" s="24" t="n">
        <v>2002455.189</v>
      </c>
      <c r="I2419" s="26" t="s">
        <v>25</v>
      </c>
      <c r="J2419" s="26" t="s">
        <v>25</v>
      </c>
      <c r="K2419" s="26" t="s">
        <v>33</v>
      </c>
      <c r="L2419" s="26" t="s">
        <v>25</v>
      </c>
      <c r="M2419" s="26" t="s">
        <v>34</v>
      </c>
      <c r="N2419" s="26" t="s">
        <v>29</v>
      </c>
      <c r="O2419" s="26" t="s">
        <v>30</v>
      </c>
      <c r="P2419" s="26" t="s">
        <v>25</v>
      </c>
      <c r="Q2419" s="26" t="s">
        <v>35</v>
      </c>
      <c r="R2419" s="26" t="s">
        <v>74</v>
      </c>
      <c r="S2419" s="26" t="n">
        <v>1</v>
      </c>
      <c r="T2419" s="26" t="n">
        <v>32820</v>
      </c>
      <c r="U2419" s="27" t="n">
        <v>0.9755</v>
      </c>
      <c r="V2419" s="27" t="n">
        <v>0.9232</v>
      </c>
      <c r="W2419" s="28" t="n">
        <v>1.25144</v>
      </c>
      <c r="X2419" s="21"/>
    </row>
    <row r="2420" customFormat="false" ht="12.75" hidden="false" customHeight="false" outlineLevel="0" collapsed="false">
      <c r="A2420" s="26" t="n">
        <v>252546</v>
      </c>
      <c r="B2420" s="23" t="n">
        <f aca="false">IF(E2420&gt;H2420,0,1)</f>
        <v>0</v>
      </c>
      <c r="C2420" s="24" t="n">
        <v>3809</v>
      </c>
      <c r="D2420" s="24" t="n">
        <v>981160.31</v>
      </c>
      <c r="E2420" s="25" t="n">
        <f aca="false">D2420*0.75+H2420*0.25</f>
        <v>969529.5285</v>
      </c>
      <c r="F2420" s="25" t="n">
        <f aca="false">IF(B2420=0,E2420,H2420)</f>
        <v>969529.5285</v>
      </c>
      <c r="G2420" s="25" t="n">
        <f aca="false">F2420*$G$2</f>
        <v>940198.79180149</v>
      </c>
      <c r="H2420" s="24" t="n">
        <v>934637.184</v>
      </c>
      <c r="I2420" s="26" t="s">
        <v>25</v>
      </c>
      <c r="J2420" s="26" t="s">
        <v>25</v>
      </c>
      <c r="K2420" s="26" t="s">
        <v>36</v>
      </c>
      <c r="L2420" s="26" t="s">
        <v>25</v>
      </c>
      <c r="M2420" s="26" t="s">
        <v>37</v>
      </c>
      <c r="N2420" s="26" t="s">
        <v>29</v>
      </c>
      <c r="O2420" s="26" t="s">
        <v>30</v>
      </c>
      <c r="P2420" s="26" t="s">
        <v>25</v>
      </c>
      <c r="Q2420" s="26" t="s">
        <v>35</v>
      </c>
      <c r="R2420" s="26" t="s">
        <v>74</v>
      </c>
      <c r="S2420" s="26" t="n">
        <v>1</v>
      </c>
      <c r="T2420" s="26" t="n">
        <v>25060</v>
      </c>
      <c r="U2420" s="27" t="n">
        <v>0.9541</v>
      </c>
      <c r="V2420" s="27" t="n">
        <v>0.9029</v>
      </c>
      <c r="W2420" s="28" t="n">
        <v>1.27268</v>
      </c>
      <c r="X2420" s="21"/>
    </row>
    <row r="2421" customFormat="false" ht="12.75" hidden="false" customHeight="false" outlineLevel="0" collapsed="false">
      <c r="A2421" s="26" t="n">
        <v>252547</v>
      </c>
      <c r="B2421" s="23" t="n">
        <f aca="false">IF(E2421&gt;H2421,0,1)</f>
        <v>0</v>
      </c>
      <c r="C2421" s="24" t="n">
        <v>7863</v>
      </c>
      <c r="D2421" s="24" t="n">
        <v>1993663.65</v>
      </c>
      <c r="E2421" s="25" t="n">
        <f aca="false">D2421*0.75+H2421*0.25</f>
        <v>1950301.17075</v>
      </c>
      <c r="F2421" s="25" t="n">
        <f aca="false">IF(B2421=0,E2421,H2421)</f>
        <v>1950301.17075</v>
      </c>
      <c r="G2421" s="25" t="n">
        <f aca="false">F2421*$G$2</f>
        <v>1891299.59478917</v>
      </c>
      <c r="H2421" s="24" t="n">
        <v>1820213.733</v>
      </c>
      <c r="I2421" s="26" t="s">
        <v>25</v>
      </c>
      <c r="J2421" s="26" t="s">
        <v>25</v>
      </c>
      <c r="K2421" s="26" t="s">
        <v>36</v>
      </c>
      <c r="L2421" s="26" t="s">
        <v>25</v>
      </c>
      <c r="M2421" s="26" t="s">
        <v>34</v>
      </c>
      <c r="N2421" s="26" t="s">
        <v>29</v>
      </c>
      <c r="O2421" s="26" t="s">
        <v>30</v>
      </c>
      <c r="P2421" s="26" t="s">
        <v>25</v>
      </c>
      <c r="Q2421" s="26" t="s">
        <v>35</v>
      </c>
      <c r="R2421" s="26" t="s">
        <v>74</v>
      </c>
      <c r="S2421" s="26" t="n">
        <v>1</v>
      </c>
      <c r="T2421" s="26" t="n">
        <v>25060</v>
      </c>
      <c r="U2421" s="27" t="n">
        <v>0.9541</v>
      </c>
      <c r="V2421" s="27" t="n">
        <v>0.9029</v>
      </c>
      <c r="W2421" s="28" t="n">
        <v>1.20515</v>
      </c>
      <c r="X2421" s="21"/>
    </row>
    <row r="2422" customFormat="false" ht="12.75" hidden="false" customHeight="false" outlineLevel="0" collapsed="false">
      <c r="A2422" s="26" t="n">
        <v>252548</v>
      </c>
      <c r="B2422" s="23" t="n">
        <f aca="false">IF(E2422&gt;H2422,0,1)</f>
        <v>0</v>
      </c>
      <c r="C2422" s="24" t="n">
        <v>7262</v>
      </c>
      <c r="D2422" s="24" t="n">
        <v>1597059.04</v>
      </c>
      <c r="E2422" s="25" t="n">
        <f aca="false">D2422*0.75+H2422*0.25</f>
        <v>1586403.8705</v>
      </c>
      <c r="F2422" s="25" t="n">
        <f aca="false">IF(B2422=0,E2422,H2422)</f>
        <v>1586403.8705</v>
      </c>
      <c r="G2422" s="25" t="n">
        <f aca="false">F2422*$G$2</f>
        <v>1538411.11436897</v>
      </c>
      <c r="H2422" s="24" t="n">
        <v>1554438.362</v>
      </c>
      <c r="I2422" s="26" t="s">
        <v>26</v>
      </c>
      <c r="J2422" s="26" t="s">
        <v>25</v>
      </c>
      <c r="K2422" s="26" t="s">
        <v>36</v>
      </c>
      <c r="L2422" s="26" t="s">
        <v>25</v>
      </c>
      <c r="M2422" s="26" t="s">
        <v>34</v>
      </c>
      <c r="N2422" s="26" t="s">
        <v>29</v>
      </c>
      <c r="O2422" s="26" t="s">
        <v>30</v>
      </c>
      <c r="P2422" s="26" t="s">
        <v>25</v>
      </c>
      <c r="Q2422" s="26" t="s">
        <v>35</v>
      </c>
      <c r="R2422" s="26" t="s">
        <v>74</v>
      </c>
      <c r="S2422" s="26" t="n">
        <v>1</v>
      </c>
      <c r="T2422" s="26" t="n">
        <v>25</v>
      </c>
      <c r="U2422" s="27" t="n">
        <v>0.8014</v>
      </c>
      <c r="V2422" s="27" t="n">
        <v>0.7584</v>
      </c>
      <c r="W2422" s="28" t="n">
        <v>1.184</v>
      </c>
      <c r="X2422" s="21"/>
    </row>
    <row r="2423" customFormat="false" ht="12.75" hidden="false" customHeight="false" outlineLevel="0" collapsed="false">
      <c r="A2423" s="26" t="n">
        <v>252549</v>
      </c>
      <c r="B2423" s="23" t="n">
        <f aca="false">IF(E2423&gt;H2423,0,1)</f>
        <v>1</v>
      </c>
      <c r="C2423" s="24" t="n">
        <v>8221</v>
      </c>
      <c r="D2423" s="24" t="n">
        <v>1871675.07</v>
      </c>
      <c r="E2423" s="25" t="n">
        <f aca="false">D2423*0.75+H2423*0.25</f>
        <v>1900900.725</v>
      </c>
      <c r="F2423" s="25" t="n">
        <f aca="false">IF(B2423=0,E2423,H2423)</f>
        <v>1988577.69</v>
      </c>
      <c r="G2423" s="25" t="n">
        <f aca="false">F2423*$G$2</f>
        <v>1928418.15187829</v>
      </c>
      <c r="H2423" s="24" t="n">
        <v>1988577.69</v>
      </c>
      <c r="I2423" s="26" t="s">
        <v>25</v>
      </c>
      <c r="J2423" s="26" t="s">
        <v>25</v>
      </c>
      <c r="K2423" s="26" t="s">
        <v>36</v>
      </c>
      <c r="L2423" s="26" t="s">
        <v>25</v>
      </c>
      <c r="M2423" s="26" t="s">
        <v>37</v>
      </c>
      <c r="N2423" s="26" t="s">
        <v>29</v>
      </c>
      <c r="O2423" s="26" t="s">
        <v>30</v>
      </c>
      <c r="P2423" s="26" t="s">
        <v>25</v>
      </c>
      <c r="Q2423" s="26" t="s">
        <v>35</v>
      </c>
      <c r="R2423" s="26" t="s">
        <v>74</v>
      </c>
      <c r="S2423" s="26" t="n">
        <v>1</v>
      </c>
      <c r="T2423" s="26" t="n">
        <v>27140</v>
      </c>
      <c r="U2423" s="27" t="n">
        <v>0.8524</v>
      </c>
      <c r="V2423" s="27" t="n">
        <v>0.8067</v>
      </c>
      <c r="W2423" s="28" t="n">
        <v>1.29954</v>
      </c>
      <c r="X2423" s="21"/>
    </row>
    <row r="2424" customFormat="false" ht="12.75" hidden="false" customHeight="false" outlineLevel="0" collapsed="false">
      <c r="A2424" s="26" t="n">
        <v>252550</v>
      </c>
      <c r="B2424" s="23" t="n">
        <f aca="false">IF(E2424&gt;H2424,0,1)</f>
        <v>1</v>
      </c>
      <c r="C2424" s="24" t="n">
        <v>2981.15</v>
      </c>
      <c r="D2424" s="24" t="n">
        <v>628277.3625</v>
      </c>
      <c r="E2424" s="25" t="n">
        <f aca="false">D2424*0.75+H2424*0.25</f>
        <v>632763.2479625</v>
      </c>
      <c r="F2424" s="25" t="n">
        <f aca="false">IF(B2424=0,E2424,H2424)</f>
        <v>646220.90435</v>
      </c>
      <c r="G2424" s="25" t="n">
        <f aca="false">F2424*$G$2</f>
        <v>626671.076688858</v>
      </c>
      <c r="H2424" s="24" t="n">
        <v>646220.90435</v>
      </c>
      <c r="I2424" s="26" t="s">
        <v>26</v>
      </c>
      <c r="J2424" s="26" t="s">
        <v>25</v>
      </c>
      <c r="K2424" s="26" t="s">
        <v>36</v>
      </c>
      <c r="L2424" s="26" t="s">
        <v>25</v>
      </c>
      <c r="M2424" s="26" t="s">
        <v>37</v>
      </c>
      <c r="N2424" s="26" t="s">
        <v>29</v>
      </c>
      <c r="O2424" s="26" t="s">
        <v>30</v>
      </c>
      <c r="P2424" s="26" t="s">
        <v>25</v>
      </c>
      <c r="Q2424" s="26" t="s">
        <v>35</v>
      </c>
      <c r="R2424" s="26" t="s">
        <v>74</v>
      </c>
      <c r="S2424" s="26" t="n">
        <v>1</v>
      </c>
      <c r="T2424" s="26" t="n">
        <v>25</v>
      </c>
      <c r="U2424" s="27" t="n">
        <v>0.8014</v>
      </c>
      <c r="V2424" s="27" t="n">
        <v>0.7584</v>
      </c>
      <c r="W2424" s="28" t="n">
        <v>1.19229</v>
      </c>
      <c r="X2424" s="21"/>
    </row>
    <row r="2425" customFormat="false" ht="12.75" hidden="false" customHeight="false" outlineLevel="0" collapsed="false">
      <c r="A2425" s="26" t="n">
        <v>252551</v>
      </c>
      <c r="B2425" s="23" t="n">
        <f aca="false">IF(E2425&gt;H2425,0,1)</f>
        <v>1</v>
      </c>
      <c r="C2425" s="24" t="n">
        <v>4357</v>
      </c>
      <c r="D2425" s="24" t="n">
        <v>874842.03</v>
      </c>
      <c r="E2425" s="25" t="n">
        <f aca="false">D2425*0.75+H2425*0.25</f>
        <v>920192.95375</v>
      </c>
      <c r="F2425" s="25" t="n">
        <f aca="false">IF(B2425=0,E2425,H2425)</f>
        <v>1056245.725</v>
      </c>
      <c r="G2425" s="25" t="n">
        <f aca="false">F2425*$G$2</f>
        <v>1024291.60257442</v>
      </c>
      <c r="H2425" s="24" t="n">
        <v>1056245.725</v>
      </c>
      <c r="I2425" s="26" t="s">
        <v>25</v>
      </c>
      <c r="J2425" s="26" t="s">
        <v>25</v>
      </c>
      <c r="K2425" s="26" t="s">
        <v>36</v>
      </c>
      <c r="L2425" s="26" t="s">
        <v>25</v>
      </c>
      <c r="M2425" s="26" t="s">
        <v>37</v>
      </c>
      <c r="N2425" s="26" t="s">
        <v>29</v>
      </c>
      <c r="O2425" s="26" t="s">
        <v>30</v>
      </c>
      <c r="P2425" s="26" t="s">
        <v>25</v>
      </c>
      <c r="Q2425" s="26" t="s">
        <v>35</v>
      </c>
      <c r="R2425" s="26" t="s">
        <v>74</v>
      </c>
      <c r="S2425" s="26" t="n">
        <v>1</v>
      </c>
      <c r="T2425" s="26" t="n">
        <v>27140</v>
      </c>
      <c r="U2425" s="27" t="n">
        <v>0.8524</v>
      </c>
      <c r="V2425" s="27" t="n">
        <v>0.8067</v>
      </c>
      <c r="W2425" s="28" t="n">
        <v>1.31755</v>
      </c>
      <c r="X2425" s="21"/>
    </row>
    <row r="2426" customFormat="false" ht="12.75" hidden="false" customHeight="false" outlineLevel="0" collapsed="false">
      <c r="A2426" s="26" t="n">
        <v>252552</v>
      </c>
      <c r="B2426" s="23" t="n">
        <f aca="false">IF(E2426&gt;H2426,0,1)</f>
        <v>0</v>
      </c>
      <c r="C2426" s="24" t="n">
        <v>17608.43</v>
      </c>
      <c r="D2426" s="24" t="n">
        <v>4688596.6561</v>
      </c>
      <c r="E2426" s="25" t="n">
        <f aca="false">D2426*0.75+H2426*0.25</f>
        <v>4605806.2203475</v>
      </c>
      <c r="F2426" s="25" t="n">
        <f aca="false">IF(B2426=0,E2426,H2426)</f>
        <v>4605806.2203475</v>
      </c>
      <c r="G2426" s="25" t="n">
        <f aca="false">F2426*$G$2</f>
        <v>4466468.8556131</v>
      </c>
      <c r="H2426" s="24" t="n">
        <v>4357434.91309</v>
      </c>
      <c r="I2426" s="26" t="s">
        <v>25</v>
      </c>
      <c r="J2426" s="26" t="s">
        <v>25</v>
      </c>
      <c r="K2426" s="26" t="s">
        <v>33</v>
      </c>
      <c r="L2426" s="26" t="s">
        <v>25</v>
      </c>
      <c r="M2426" s="26" t="s">
        <v>34</v>
      </c>
      <c r="N2426" s="26" t="s">
        <v>29</v>
      </c>
      <c r="O2426" s="26" t="s">
        <v>30</v>
      </c>
      <c r="P2426" s="26" t="s">
        <v>25</v>
      </c>
      <c r="Q2426" s="26" t="s">
        <v>35</v>
      </c>
      <c r="R2426" s="26" t="s">
        <v>74</v>
      </c>
      <c r="S2426" s="26" t="n">
        <v>1</v>
      </c>
      <c r="T2426" s="26" t="n">
        <v>32820</v>
      </c>
      <c r="U2426" s="27" t="n">
        <v>0.9755</v>
      </c>
      <c r="V2426" s="27" t="n">
        <v>0.9232</v>
      </c>
      <c r="W2426" s="28" t="n">
        <v>1.27239</v>
      </c>
      <c r="X2426" s="21"/>
    </row>
    <row r="2427" customFormat="false" ht="12.75" hidden="false" customHeight="false" outlineLevel="0" collapsed="false">
      <c r="A2427" s="26" t="n">
        <v>252553</v>
      </c>
      <c r="B2427" s="23" t="n">
        <f aca="false">IF(E2427&gt;H2427,0,1)</f>
        <v>0</v>
      </c>
      <c r="C2427" s="24" t="n">
        <v>5266</v>
      </c>
      <c r="D2427" s="24" t="n">
        <v>1225082.24</v>
      </c>
      <c r="E2427" s="25" t="n">
        <f aca="false">D2427*0.75+H2427*0.25</f>
        <v>1217649.281</v>
      </c>
      <c r="F2427" s="25" t="n">
        <f aca="false">IF(B2427=0,E2427,H2427)</f>
        <v>1217649.281</v>
      </c>
      <c r="G2427" s="25" t="n">
        <f aca="false">F2427*$G$2</f>
        <v>1180812.29006544</v>
      </c>
      <c r="H2427" s="24" t="n">
        <v>1195350.404</v>
      </c>
      <c r="I2427" s="26" t="s">
        <v>25</v>
      </c>
      <c r="J2427" s="26" t="s">
        <v>25</v>
      </c>
      <c r="K2427" s="26" t="s">
        <v>36</v>
      </c>
      <c r="L2427" s="26" t="s">
        <v>25</v>
      </c>
      <c r="M2427" s="26" t="s">
        <v>34</v>
      </c>
      <c r="N2427" s="26" t="s">
        <v>29</v>
      </c>
      <c r="O2427" s="26" t="s">
        <v>30</v>
      </c>
      <c r="P2427" s="26" t="s">
        <v>25</v>
      </c>
      <c r="Q2427" s="26" t="s">
        <v>35</v>
      </c>
      <c r="R2427" s="26" t="s">
        <v>74</v>
      </c>
      <c r="S2427" s="26" t="n">
        <v>1</v>
      </c>
      <c r="T2427" s="26" t="n">
        <v>27140</v>
      </c>
      <c r="U2427" s="27" t="n">
        <v>0.8524</v>
      </c>
      <c r="V2427" s="27" t="n">
        <v>0.8067</v>
      </c>
      <c r="W2427" s="28" t="n">
        <v>1.22763</v>
      </c>
      <c r="X2427" s="21"/>
    </row>
    <row r="2428" customFormat="false" ht="12.75" hidden="false" customHeight="false" outlineLevel="0" collapsed="false">
      <c r="A2428" s="26" t="n">
        <v>252554</v>
      </c>
      <c r="B2428" s="23" t="n">
        <f aca="false">IF(E2428&gt;H2428,0,1)</f>
        <v>0</v>
      </c>
      <c r="C2428" s="24" t="n">
        <v>4294</v>
      </c>
      <c r="D2428" s="24" t="n">
        <v>1117169.98</v>
      </c>
      <c r="E2428" s="25" t="n">
        <f aca="false">D2428*0.75+H2428*0.25</f>
        <v>1098684.31</v>
      </c>
      <c r="F2428" s="25" t="n">
        <f aca="false">IF(B2428=0,E2428,H2428)</f>
        <v>1098684.31</v>
      </c>
      <c r="G2428" s="25" t="n">
        <f aca="false">F2428*$G$2</f>
        <v>1065446.31232782</v>
      </c>
      <c r="H2428" s="24" t="n">
        <v>1043227.3</v>
      </c>
      <c r="I2428" s="26" t="s">
        <v>26</v>
      </c>
      <c r="J2428" s="26" t="s">
        <v>25</v>
      </c>
      <c r="K2428" s="26" t="s">
        <v>36</v>
      </c>
      <c r="L2428" s="26" t="s">
        <v>25</v>
      </c>
      <c r="M2428" s="26" t="s">
        <v>37</v>
      </c>
      <c r="N2428" s="26" t="s">
        <v>29</v>
      </c>
      <c r="O2428" s="26" t="s">
        <v>30</v>
      </c>
      <c r="P2428" s="26" t="s">
        <v>25</v>
      </c>
      <c r="Q2428" s="26" t="s">
        <v>35</v>
      </c>
      <c r="R2428" s="26" t="s">
        <v>74</v>
      </c>
      <c r="S2428" s="26" t="n">
        <v>1</v>
      </c>
      <c r="T2428" s="26" t="n">
        <v>25</v>
      </c>
      <c r="U2428" s="27" t="n">
        <v>0.8014</v>
      </c>
      <c r="V2428" s="27" t="n">
        <v>0.7584</v>
      </c>
      <c r="W2428" s="28" t="n">
        <v>1.32211</v>
      </c>
      <c r="X2428" s="21"/>
    </row>
    <row r="2429" customFormat="false" ht="12.75" hidden="false" customHeight="false" outlineLevel="0" collapsed="false">
      <c r="A2429" s="26" t="n">
        <v>252555</v>
      </c>
      <c r="B2429" s="23" t="n">
        <f aca="false">IF(E2429&gt;H2429,0,1)</f>
        <v>0</v>
      </c>
      <c r="C2429" s="24" t="n">
        <v>3081.98</v>
      </c>
      <c r="D2429" s="24" t="n">
        <v>707129.4912</v>
      </c>
      <c r="E2429" s="25" t="n">
        <f aca="false">D2429*0.75+H2429*0.25</f>
        <v>702358.58616</v>
      </c>
      <c r="F2429" s="25" t="n">
        <f aca="false">IF(B2429=0,E2429,H2429)</f>
        <v>702358.58616</v>
      </c>
      <c r="G2429" s="25" t="n">
        <f aca="false">F2429*$G$2</f>
        <v>681110.450695298</v>
      </c>
      <c r="H2429" s="24" t="n">
        <v>688045.87104</v>
      </c>
      <c r="I2429" s="26" t="s">
        <v>26</v>
      </c>
      <c r="J2429" s="26" t="s">
        <v>25</v>
      </c>
      <c r="K2429" s="26" t="s">
        <v>36</v>
      </c>
      <c r="L2429" s="26" t="s">
        <v>25</v>
      </c>
      <c r="M2429" s="26" t="s">
        <v>37</v>
      </c>
      <c r="N2429" s="26" t="s">
        <v>29</v>
      </c>
      <c r="O2429" s="26" t="s">
        <v>30</v>
      </c>
      <c r="P2429" s="26" t="s">
        <v>25</v>
      </c>
      <c r="Q2429" s="26" t="s">
        <v>35</v>
      </c>
      <c r="R2429" s="26" t="s">
        <v>74</v>
      </c>
      <c r="S2429" s="26" t="n">
        <v>1</v>
      </c>
      <c r="T2429" s="26" t="n">
        <v>25</v>
      </c>
      <c r="U2429" s="27" t="n">
        <v>0.8014</v>
      </c>
      <c r="V2429" s="27" t="n">
        <v>0.7584</v>
      </c>
      <c r="W2429" s="28" t="n">
        <v>1.22769</v>
      </c>
      <c r="X2429" s="21"/>
    </row>
    <row r="2430" customFormat="false" ht="12.75" hidden="false" customHeight="false" outlineLevel="0" collapsed="false">
      <c r="A2430" s="26" t="n">
        <v>252556</v>
      </c>
      <c r="B2430" s="23" t="n">
        <f aca="false">IF(E2430&gt;H2430,0,1)</f>
        <v>0</v>
      </c>
      <c r="C2430" s="24" t="n">
        <v>2475</v>
      </c>
      <c r="D2430" s="24" t="n">
        <v>652880.25</v>
      </c>
      <c r="E2430" s="25" t="n">
        <f aca="false">D2430*0.75+H2430*0.25</f>
        <v>630233.38125</v>
      </c>
      <c r="F2430" s="25" t="n">
        <f aca="false">IF(B2430=0,E2430,H2430)</f>
        <v>630233.38125</v>
      </c>
      <c r="G2430" s="25" t="n">
        <f aca="false">F2430*$G$2</f>
        <v>611167.216867514</v>
      </c>
      <c r="H2430" s="24" t="n">
        <v>562292.775</v>
      </c>
      <c r="I2430" s="26" t="s">
        <v>25</v>
      </c>
      <c r="J2430" s="26" t="s">
        <v>25</v>
      </c>
      <c r="K2430" s="26" t="s">
        <v>36</v>
      </c>
      <c r="L2430" s="26" t="s">
        <v>25</v>
      </c>
      <c r="M2430" s="26" t="s">
        <v>34</v>
      </c>
      <c r="N2430" s="26" t="s">
        <v>29</v>
      </c>
      <c r="O2430" s="26" t="s">
        <v>30</v>
      </c>
      <c r="P2430" s="26" t="s">
        <v>25</v>
      </c>
      <c r="Q2430" s="26" t="s">
        <v>35</v>
      </c>
      <c r="R2430" s="26" t="s">
        <v>74</v>
      </c>
      <c r="S2430" s="26" t="n">
        <v>1</v>
      </c>
      <c r="T2430" s="26" t="n">
        <v>37700</v>
      </c>
      <c r="U2430" s="27" t="n">
        <v>0.8561</v>
      </c>
      <c r="V2430" s="27" t="n">
        <v>0.8102</v>
      </c>
      <c r="W2430" s="28" t="n">
        <v>1.21664</v>
      </c>
      <c r="X2430" s="21"/>
    </row>
    <row r="2431" customFormat="false" ht="12.75" hidden="false" customHeight="false" outlineLevel="0" collapsed="false">
      <c r="A2431" s="26" t="n">
        <v>252557</v>
      </c>
      <c r="B2431" s="23" t="n">
        <f aca="false">IF(E2431&gt;H2431,0,1)</f>
        <v>0</v>
      </c>
      <c r="C2431" s="24" t="n">
        <v>10878</v>
      </c>
      <c r="D2431" s="24" t="n">
        <v>2867114.46</v>
      </c>
      <c r="E2431" s="25" t="n">
        <f aca="false">D2431*0.75+H2431*0.25</f>
        <v>2772902.8215</v>
      </c>
      <c r="F2431" s="25" t="n">
        <f aca="false">IF(B2431=0,E2431,H2431)</f>
        <v>2772902.8215</v>
      </c>
      <c r="G2431" s="25" t="n">
        <f aca="false">F2431*$G$2</f>
        <v>2689015.45122691</v>
      </c>
      <c r="H2431" s="24" t="n">
        <v>2490267.906</v>
      </c>
      <c r="I2431" s="26" t="s">
        <v>26</v>
      </c>
      <c r="J2431" s="26" t="s">
        <v>25</v>
      </c>
      <c r="K2431" s="26" t="s">
        <v>33</v>
      </c>
      <c r="L2431" s="26" t="s">
        <v>25</v>
      </c>
      <c r="M2431" s="26" t="s">
        <v>34</v>
      </c>
      <c r="N2431" s="26" t="s">
        <v>29</v>
      </c>
      <c r="O2431" s="26" t="s">
        <v>30</v>
      </c>
      <c r="P2431" s="26" t="s">
        <v>25</v>
      </c>
      <c r="Q2431" s="26" t="s">
        <v>35</v>
      </c>
      <c r="R2431" s="26" t="s">
        <v>74</v>
      </c>
      <c r="S2431" s="26" t="n">
        <v>1</v>
      </c>
      <c r="T2431" s="26" t="n">
        <v>25</v>
      </c>
      <c r="U2431" s="27" t="n">
        <v>0.8014</v>
      </c>
      <c r="V2431" s="27" t="n">
        <v>0.7584</v>
      </c>
      <c r="W2431" s="28" t="n">
        <v>1.25942</v>
      </c>
      <c r="X2431" s="21"/>
    </row>
    <row r="2432" customFormat="false" ht="12.75" hidden="false" customHeight="false" outlineLevel="0" collapsed="false">
      <c r="A2432" s="26" t="n">
        <v>252558</v>
      </c>
      <c r="B2432" s="23" t="n">
        <f aca="false">IF(E2432&gt;H2432,0,1)</f>
        <v>0</v>
      </c>
      <c r="C2432" s="24" t="n">
        <v>6144</v>
      </c>
      <c r="D2432" s="24" t="n">
        <v>1639833.6</v>
      </c>
      <c r="E2432" s="25" t="n">
        <f aca="false">D2432*0.75+H2432*0.25</f>
        <v>1599227.904</v>
      </c>
      <c r="F2432" s="25" t="n">
        <f aca="false">IF(B2432=0,E2432,H2432)</f>
        <v>1599227.904</v>
      </c>
      <c r="G2432" s="25" t="n">
        <f aca="false">F2432*$G$2</f>
        <v>1550847.18820509</v>
      </c>
      <c r="H2432" s="24" t="n">
        <v>1477410.816</v>
      </c>
      <c r="I2432" s="26" t="s">
        <v>26</v>
      </c>
      <c r="J2432" s="26" t="s">
        <v>25</v>
      </c>
      <c r="K2432" s="26" t="s">
        <v>36</v>
      </c>
      <c r="L2432" s="26" t="s">
        <v>25</v>
      </c>
      <c r="M2432" s="26" t="s">
        <v>37</v>
      </c>
      <c r="N2432" s="26" t="s">
        <v>29</v>
      </c>
      <c r="O2432" s="26" t="s">
        <v>30</v>
      </c>
      <c r="P2432" s="26" t="s">
        <v>25</v>
      </c>
      <c r="Q2432" s="26" t="s">
        <v>35</v>
      </c>
      <c r="R2432" s="26" t="s">
        <v>74</v>
      </c>
      <c r="S2432" s="26" t="n">
        <v>1</v>
      </c>
      <c r="T2432" s="26" t="n">
        <v>25</v>
      </c>
      <c r="U2432" s="27" t="n">
        <v>0.8014</v>
      </c>
      <c r="V2432" s="27" t="n">
        <v>0.7584</v>
      </c>
      <c r="W2432" s="28" t="n">
        <v>1.30405</v>
      </c>
      <c r="X2432" s="21"/>
    </row>
    <row r="2433" customFormat="false" ht="12.75" hidden="false" customHeight="false" outlineLevel="0" collapsed="false">
      <c r="A2433" s="26" t="n">
        <v>252559</v>
      </c>
      <c r="B2433" s="23" t="n">
        <f aca="false">IF(E2433&gt;H2433,0,1)</f>
        <v>0</v>
      </c>
      <c r="C2433" s="24" t="n">
        <v>4908</v>
      </c>
      <c r="D2433" s="24" t="n">
        <v>1287270.24</v>
      </c>
      <c r="E2433" s="25" t="n">
        <f aca="false">D2433*0.75+H2433*0.25</f>
        <v>1254446.763</v>
      </c>
      <c r="F2433" s="25" t="n">
        <f aca="false">IF(B2433=0,E2433,H2433)</f>
        <v>1254446.763</v>
      </c>
      <c r="G2433" s="25" t="n">
        <f aca="false">F2433*$G$2</f>
        <v>1216496.55454706</v>
      </c>
      <c r="H2433" s="24" t="n">
        <v>1155976.332</v>
      </c>
      <c r="I2433" s="26" t="s">
        <v>26</v>
      </c>
      <c r="J2433" s="26" t="s">
        <v>25</v>
      </c>
      <c r="K2433" s="26" t="s">
        <v>36</v>
      </c>
      <c r="L2433" s="26" t="s">
        <v>25</v>
      </c>
      <c r="M2433" s="26" t="s">
        <v>37</v>
      </c>
      <c r="N2433" s="26" t="s">
        <v>29</v>
      </c>
      <c r="O2433" s="26" t="s">
        <v>30</v>
      </c>
      <c r="P2433" s="26" t="s">
        <v>25</v>
      </c>
      <c r="Q2433" s="26" t="s">
        <v>35</v>
      </c>
      <c r="R2433" s="26" t="s">
        <v>74</v>
      </c>
      <c r="S2433" s="26" t="n">
        <v>1</v>
      </c>
      <c r="T2433" s="26" t="n">
        <v>25</v>
      </c>
      <c r="U2433" s="27" t="n">
        <v>0.8014</v>
      </c>
      <c r="V2433" s="27" t="n">
        <v>0.7584</v>
      </c>
      <c r="W2433" s="28" t="n">
        <v>1.29019</v>
      </c>
      <c r="X2433" s="21"/>
    </row>
    <row r="2434" customFormat="false" ht="12.75" hidden="false" customHeight="false" outlineLevel="0" collapsed="false">
      <c r="A2434" s="26" t="n">
        <v>252560</v>
      </c>
      <c r="B2434" s="23" t="n">
        <f aca="false">IF(E2434&gt;H2434,0,1)</f>
        <v>0</v>
      </c>
      <c r="C2434" s="24" t="n">
        <v>7593</v>
      </c>
      <c r="D2434" s="24" t="n">
        <v>1768941.21</v>
      </c>
      <c r="E2434" s="25" t="n">
        <f aca="false">D2434*0.75+H2434*0.25</f>
        <v>1760046.0105</v>
      </c>
      <c r="F2434" s="25" t="n">
        <f aca="false">IF(B2434=0,E2434,H2434)</f>
        <v>1760046.0105</v>
      </c>
      <c r="G2434" s="25" t="n">
        <f aca="false">F2434*$G$2</f>
        <v>1706800.13753406</v>
      </c>
      <c r="H2434" s="24" t="n">
        <v>1733360.412</v>
      </c>
      <c r="I2434" s="26" t="s">
        <v>26</v>
      </c>
      <c r="J2434" s="26" t="s">
        <v>25</v>
      </c>
      <c r="K2434" s="26" t="s">
        <v>36</v>
      </c>
      <c r="L2434" s="26" t="s">
        <v>25</v>
      </c>
      <c r="M2434" s="26" t="s">
        <v>34</v>
      </c>
      <c r="N2434" s="26" t="s">
        <v>29</v>
      </c>
      <c r="O2434" s="26" t="s">
        <v>30</v>
      </c>
      <c r="P2434" s="26" t="s">
        <v>25</v>
      </c>
      <c r="Q2434" s="26" t="s">
        <v>35</v>
      </c>
      <c r="R2434" s="26" t="s">
        <v>74</v>
      </c>
      <c r="S2434" s="26" t="n">
        <v>1</v>
      </c>
      <c r="T2434" s="26" t="n">
        <v>25</v>
      </c>
      <c r="U2434" s="27" t="n">
        <v>0.8014</v>
      </c>
      <c r="V2434" s="27" t="n">
        <v>0.7584</v>
      </c>
      <c r="W2434" s="28" t="n">
        <v>1.25752</v>
      </c>
      <c r="X2434" s="21"/>
    </row>
    <row r="2435" customFormat="false" ht="12.75" hidden="false" customHeight="false" outlineLevel="0" collapsed="false">
      <c r="A2435" s="26" t="n">
        <v>252561</v>
      </c>
      <c r="B2435" s="23" t="n">
        <f aca="false">IF(E2435&gt;H2435,0,1)</f>
        <v>0</v>
      </c>
      <c r="C2435" s="24" t="n">
        <v>4055</v>
      </c>
      <c r="D2435" s="24" t="n">
        <v>1041324</v>
      </c>
      <c r="E2435" s="25" t="n">
        <f aca="false">D2435*0.75+H2435*0.25</f>
        <v>1034635.2775</v>
      </c>
      <c r="F2435" s="25" t="n">
        <f aca="false">IF(B2435=0,E2435,H2435)</f>
        <v>1034635.2775</v>
      </c>
      <c r="G2435" s="25" t="n">
        <f aca="false">F2435*$G$2</f>
        <v>1003334.92613237</v>
      </c>
      <c r="H2435" s="24" t="n">
        <v>1014569.11</v>
      </c>
      <c r="I2435" s="26" t="s">
        <v>25</v>
      </c>
      <c r="J2435" s="26" t="s">
        <v>25</v>
      </c>
      <c r="K2435" s="26" t="s">
        <v>36</v>
      </c>
      <c r="L2435" s="26" t="s">
        <v>25</v>
      </c>
      <c r="M2435" s="26" t="s">
        <v>37</v>
      </c>
      <c r="N2435" s="26" t="s">
        <v>29</v>
      </c>
      <c r="O2435" s="26" t="s">
        <v>30</v>
      </c>
      <c r="P2435" s="26" t="s">
        <v>25</v>
      </c>
      <c r="Q2435" s="26" t="s">
        <v>35</v>
      </c>
      <c r="R2435" s="26" t="s">
        <v>74</v>
      </c>
      <c r="S2435" s="26" t="n">
        <v>1</v>
      </c>
      <c r="T2435" s="26" t="n">
        <v>25620</v>
      </c>
      <c r="U2435" s="27" t="n">
        <v>0.7753</v>
      </c>
      <c r="V2435" s="27" t="n">
        <v>0.7337</v>
      </c>
      <c r="W2435" s="28" t="n">
        <v>1.37634</v>
      </c>
      <c r="X2435" s="21"/>
    </row>
    <row r="2436" customFormat="false" ht="12.75" hidden="false" customHeight="false" outlineLevel="0" collapsed="false">
      <c r="A2436" s="26" t="n">
        <v>252562</v>
      </c>
      <c r="B2436" s="23" t="n">
        <f aca="false">IF(E2436&gt;H2436,0,1)</f>
        <v>1</v>
      </c>
      <c r="C2436" s="24" t="n">
        <v>3498</v>
      </c>
      <c r="D2436" s="24" t="n">
        <v>736224.06</v>
      </c>
      <c r="E2436" s="25" t="n">
        <f aca="false">D2436*0.75+H2436*0.25</f>
        <v>749407.1475</v>
      </c>
      <c r="F2436" s="25" t="n">
        <f aca="false">IF(B2436=0,E2436,H2436)</f>
        <v>788956.41</v>
      </c>
      <c r="G2436" s="25" t="n">
        <f aca="false">F2436*$G$2</f>
        <v>765088.469882577</v>
      </c>
      <c r="H2436" s="24" t="n">
        <v>788956.41</v>
      </c>
      <c r="I2436" s="26" t="s">
        <v>26</v>
      </c>
      <c r="J2436" s="26" t="s">
        <v>25</v>
      </c>
      <c r="K2436" s="26" t="s">
        <v>36</v>
      </c>
      <c r="L2436" s="26" t="s">
        <v>25</v>
      </c>
      <c r="M2436" s="26" t="s">
        <v>37</v>
      </c>
      <c r="N2436" s="26" t="s">
        <v>29</v>
      </c>
      <c r="O2436" s="26" t="s">
        <v>30</v>
      </c>
      <c r="P2436" s="26" t="s">
        <v>25</v>
      </c>
      <c r="Q2436" s="26" t="s">
        <v>35</v>
      </c>
      <c r="R2436" s="26" t="s">
        <v>74</v>
      </c>
      <c r="S2436" s="26" t="n">
        <v>1</v>
      </c>
      <c r="T2436" s="26" t="n">
        <v>25</v>
      </c>
      <c r="U2436" s="27" t="n">
        <v>0.8014</v>
      </c>
      <c r="V2436" s="27" t="n">
        <v>0.7584</v>
      </c>
      <c r="W2436" s="28" t="n">
        <v>1.24647</v>
      </c>
      <c r="X2436" s="21"/>
    </row>
    <row r="2437" customFormat="false" ht="12.75" hidden="false" customHeight="false" outlineLevel="0" collapsed="false">
      <c r="A2437" s="26" t="n">
        <v>252563</v>
      </c>
      <c r="B2437" s="23" t="n">
        <f aca="false">IF(E2437&gt;H2437,0,1)</f>
        <v>0</v>
      </c>
      <c r="C2437" s="24" t="n">
        <v>7499</v>
      </c>
      <c r="D2437" s="24" t="n">
        <v>2084647.01</v>
      </c>
      <c r="E2437" s="25" t="n">
        <f aca="false">D2437*0.75+H2437*0.25</f>
        <v>2032883.28775</v>
      </c>
      <c r="F2437" s="25" t="n">
        <f aca="false">IF(B2437=0,E2437,H2437)</f>
        <v>2032883.28775</v>
      </c>
      <c r="G2437" s="25" t="n">
        <f aca="false">F2437*$G$2</f>
        <v>1971383.39249251</v>
      </c>
      <c r="H2437" s="24" t="n">
        <v>1877592.121</v>
      </c>
      <c r="I2437" s="26" t="s">
        <v>25</v>
      </c>
      <c r="J2437" s="26" t="s">
        <v>25</v>
      </c>
      <c r="K2437" s="26" t="s">
        <v>36</v>
      </c>
      <c r="L2437" s="26" t="s">
        <v>25</v>
      </c>
      <c r="M2437" s="26" t="s">
        <v>34</v>
      </c>
      <c r="N2437" s="26" t="s">
        <v>29</v>
      </c>
      <c r="O2437" s="26" t="s">
        <v>30</v>
      </c>
      <c r="P2437" s="26" t="s">
        <v>25</v>
      </c>
      <c r="Q2437" s="26" t="s">
        <v>35</v>
      </c>
      <c r="R2437" s="26" t="s">
        <v>74</v>
      </c>
      <c r="S2437" s="26" t="n">
        <v>1</v>
      </c>
      <c r="T2437" s="26" t="n">
        <v>25060</v>
      </c>
      <c r="U2437" s="27" t="n">
        <v>0.9541</v>
      </c>
      <c r="V2437" s="27" t="n">
        <v>0.9029</v>
      </c>
      <c r="W2437" s="28" t="n">
        <v>1.27948</v>
      </c>
      <c r="X2437" s="21"/>
    </row>
    <row r="2438" customFormat="false" ht="12.75" hidden="false" customHeight="false" outlineLevel="0" collapsed="false">
      <c r="A2438" s="26" t="n">
        <v>252564</v>
      </c>
      <c r="B2438" s="23" t="n">
        <f aca="false">IF(E2438&gt;H2438,0,1)</f>
        <v>0</v>
      </c>
      <c r="C2438" s="24" t="n">
        <v>5080</v>
      </c>
      <c r="D2438" s="24" t="n">
        <v>1286662.4</v>
      </c>
      <c r="E2438" s="25" t="n">
        <f aca="false">D2438*0.75+H2438*0.25</f>
        <v>1262604.79</v>
      </c>
      <c r="F2438" s="25" t="n">
        <f aca="false">IF(B2438=0,E2438,H2438)</f>
        <v>1262604.79</v>
      </c>
      <c r="G2438" s="25" t="n">
        <f aca="false">F2438*$G$2</f>
        <v>1224407.78045965</v>
      </c>
      <c r="H2438" s="24" t="n">
        <v>1190431.96</v>
      </c>
      <c r="I2438" s="26" t="s">
        <v>26</v>
      </c>
      <c r="J2438" s="26" t="s">
        <v>25</v>
      </c>
      <c r="K2438" s="26" t="s">
        <v>36</v>
      </c>
      <c r="L2438" s="26" t="s">
        <v>25</v>
      </c>
      <c r="M2438" s="26" t="s">
        <v>34</v>
      </c>
      <c r="N2438" s="26" t="s">
        <v>29</v>
      </c>
      <c r="O2438" s="26" t="s">
        <v>30</v>
      </c>
      <c r="P2438" s="26" t="s">
        <v>25</v>
      </c>
      <c r="Q2438" s="26" t="s">
        <v>35</v>
      </c>
      <c r="R2438" s="26" t="s">
        <v>74</v>
      </c>
      <c r="S2438" s="26" t="n">
        <v>1</v>
      </c>
      <c r="T2438" s="26" t="n">
        <v>25</v>
      </c>
      <c r="U2438" s="27" t="n">
        <v>0.8014</v>
      </c>
      <c r="V2438" s="27" t="n">
        <v>0.7584</v>
      </c>
      <c r="W2438" s="28" t="n">
        <v>1.27322</v>
      </c>
      <c r="X2438" s="21"/>
    </row>
    <row r="2439" customFormat="false" ht="12.75" hidden="false" customHeight="false" outlineLevel="0" collapsed="false">
      <c r="A2439" s="26" t="n">
        <v>252565</v>
      </c>
      <c r="B2439" s="23" t="n">
        <f aca="false">IF(E2439&gt;H2439,0,1)</f>
        <v>0</v>
      </c>
      <c r="C2439" s="24" t="n">
        <v>3076</v>
      </c>
      <c r="D2439" s="24" t="n">
        <v>765893.24</v>
      </c>
      <c r="E2439" s="25" t="n">
        <f aca="false">D2439*0.75+H2439*0.25</f>
        <v>749318.983</v>
      </c>
      <c r="F2439" s="25" t="n">
        <f aca="false">IF(B2439=0,E2439,H2439)</f>
        <v>749318.983</v>
      </c>
      <c r="G2439" s="25" t="n">
        <f aca="false">F2439*$G$2</f>
        <v>726650.175967819</v>
      </c>
      <c r="H2439" s="24" t="n">
        <v>699596.212</v>
      </c>
      <c r="I2439" s="26" t="s">
        <v>25</v>
      </c>
      <c r="J2439" s="26" t="s">
        <v>25</v>
      </c>
      <c r="K2439" s="26" t="s">
        <v>36</v>
      </c>
      <c r="L2439" s="26" t="s">
        <v>25</v>
      </c>
      <c r="M2439" s="26" t="s">
        <v>34</v>
      </c>
      <c r="N2439" s="26" t="s">
        <v>29</v>
      </c>
      <c r="O2439" s="26" t="s">
        <v>30</v>
      </c>
      <c r="P2439" s="26" t="s">
        <v>25</v>
      </c>
      <c r="Q2439" s="26" t="s">
        <v>35</v>
      </c>
      <c r="R2439" s="26" t="s">
        <v>74</v>
      </c>
      <c r="S2439" s="26" t="n">
        <v>1</v>
      </c>
      <c r="T2439" s="26" t="n">
        <v>25060</v>
      </c>
      <c r="U2439" s="27" t="n">
        <v>0.9541</v>
      </c>
      <c r="V2439" s="27" t="n">
        <v>0.9029</v>
      </c>
      <c r="W2439" s="28" t="n">
        <v>1.17888</v>
      </c>
      <c r="X2439" s="21"/>
    </row>
    <row r="2440" customFormat="false" ht="12.75" hidden="false" customHeight="false" outlineLevel="0" collapsed="false">
      <c r="A2440" s="26" t="n">
        <v>252566</v>
      </c>
      <c r="B2440" s="23" t="n">
        <f aca="false">IF(E2440&gt;H2440,0,1)</f>
        <v>1</v>
      </c>
      <c r="C2440" s="24" t="n">
        <v>6188</v>
      </c>
      <c r="D2440" s="24" t="n">
        <v>1394651.44</v>
      </c>
      <c r="E2440" s="25" t="n">
        <f aca="false">D2440*0.75+H2440*0.25</f>
        <v>1406388.529</v>
      </c>
      <c r="F2440" s="25" t="n">
        <f aca="false">IF(B2440=0,E2440,H2440)</f>
        <v>1441599.796</v>
      </c>
      <c r="G2440" s="25" t="n">
        <f aca="false">F2440*$G$2</f>
        <v>1397987.73179962</v>
      </c>
      <c r="H2440" s="24" t="n">
        <v>1441599.796</v>
      </c>
      <c r="I2440" s="26" t="s">
        <v>26</v>
      </c>
      <c r="J2440" s="26" t="s">
        <v>25</v>
      </c>
      <c r="K2440" s="26" t="s">
        <v>36</v>
      </c>
      <c r="L2440" s="26" t="s">
        <v>25</v>
      </c>
      <c r="M2440" s="26" t="s">
        <v>34</v>
      </c>
      <c r="N2440" s="26" t="s">
        <v>29</v>
      </c>
      <c r="O2440" s="26" t="s">
        <v>30</v>
      </c>
      <c r="P2440" s="26" t="s">
        <v>25</v>
      </c>
      <c r="Q2440" s="26" t="s">
        <v>35</v>
      </c>
      <c r="R2440" s="26" t="s">
        <v>74</v>
      </c>
      <c r="S2440" s="26" t="n">
        <v>1</v>
      </c>
      <c r="T2440" s="26" t="n">
        <v>25</v>
      </c>
      <c r="U2440" s="27" t="n">
        <v>0.8014</v>
      </c>
      <c r="V2440" s="27" t="n">
        <v>0.7584</v>
      </c>
      <c r="W2440" s="28" t="n">
        <v>1.28422</v>
      </c>
      <c r="X2440" s="21"/>
    </row>
    <row r="2441" customFormat="false" ht="12.75" hidden="false" customHeight="false" outlineLevel="0" collapsed="false">
      <c r="A2441" s="26" t="n">
        <v>252567</v>
      </c>
      <c r="B2441" s="23" t="n">
        <f aca="false">IF(E2441&gt;H2441,0,1)</f>
        <v>0</v>
      </c>
      <c r="C2441" s="24" t="n">
        <v>4708</v>
      </c>
      <c r="D2441" s="24" t="n">
        <v>1382221.72</v>
      </c>
      <c r="E2441" s="25" t="n">
        <f aca="false">D2441*0.75+H2441*0.25</f>
        <v>1351523.206</v>
      </c>
      <c r="F2441" s="25" t="n">
        <f aca="false">IF(B2441=0,E2441,H2441)</f>
        <v>1351523.206</v>
      </c>
      <c r="G2441" s="25" t="n">
        <f aca="false">F2441*$G$2</f>
        <v>1310636.18798577</v>
      </c>
      <c r="H2441" s="24" t="n">
        <v>1259427.664</v>
      </c>
      <c r="I2441" s="26" t="s">
        <v>25</v>
      </c>
      <c r="J2441" s="26" t="s">
        <v>25</v>
      </c>
      <c r="K2441" s="26" t="s">
        <v>36</v>
      </c>
      <c r="L2441" s="26" t="s">
        <v>25</v>
      </c>
      <c r="M2441" s="26" t="s">
        <v>34</v>
      </c>
      <c r="N2441" s="26" t="s">
        <v>29</v>
      </c>
      <c r="O2441" s="26" t="s">
        <v>30</v>
      </c>
      <c r="P2441" s="26" t="s">
        <v>25</v>
      </c>
      <c r="Q2441" s="26" t="s">
        <v>35</v>
      </c>
      <c r="R2441" s="26" t="s">
        <v>74</v>
      </c>
      <c r="S2441" s="26" t="n">
        <v>1</v>
      </c>
      <c r="T2441" s="26" t="n">
        <v>32820</v>
      </c>
      <c r="U2441" s="27" t="n">
        <v>0.9755</v>
      </c>
      <c r="V2441" s="27" t="n">
        <v>0.9232</v>
      </c>
      <c r="W2441" s="28" t="n">
        <v>1.34379</v>
      </c>
      <c r="X2441" s="21"/>
    </row>
    <row r="2442" customFormat="false" ht="12.75" hidden="false" customHeight="false" outlineLevel="0" collapsed="false">
      <c r="A2442" s="26" t="n">
        <v>252568</v>
      </c>
      <c r="B2442" s="23" t="n">
        <f aca="false">IF(E2442&gt;H2442,0,1)</f>
        <v>0</v>
      </c>
      <c r="C2442" s="24" t="n">
        <v>7059</v>
      </c>
      <c r="D2442" s="24" t="n">
        <v>1627028.91</v>
      </c>
      <c r="E2442" s="25" t="n">
        <f aca="false">D2442*0.75+H2442*0.25</f>
        <v>1623707.6505</v>
      </c>
      <c r="F2442" s="25" t="n">
        <f aca="false">IF(B2442=0,E2442,H2442)</f>
        <v>1623707.6505</v>
      </c>
      <c r="G2442" s="25" t="n">
        <f aca="false">F2442*$G$2</f>
        <v>1574586.36004704</v>
      </c>
      <c r="H2442" s="24" t="n">
        <v>1613743.872</v>
      </c>
      <c r="I2442" s="26" t="s">
        <v>25</v>
      </c>
      <c r="J2442" s="26" t="s">
        <v>25</v>
      </c>
      <c r="K2442" s="26" t="s">
        <v>36</v>
      </c>
      <c r="L2442" s="26" t="s">
        <v>25</v>
      </c>
      <c r="M2442" s="26" t="s">
        <v>34</v>
      </c>
      <c r="N2442" s="26" t="s">
        <v>29</v>
      </c>
      <c r="O2442" s="26" t="s">
        <v>30</v>
      </c>
      <c r="P2442" s="26" t="s">
        <v>25</v>
      </c>
      <c r="Q2442" s="26" t="s">
        <v>35</v>
      </c>
      <c r="R2442" s="26" t="s">
        <v>74</v>
      </c>
      <c r="S2442" s="26" t="n">
        <v>1</v>
      </c>
      <c r="T2442" s="26" t="n">
        <v>27140</v>
      </c>
      <c r="U2442" s="27" t="n">
        <v>0.8524</v>
      </c>
      <c r="V2442" s="27" t="n">
        <v>0.8067</v>
      </c>
      <c r="W2442" s="28" t="n">
        <v>1.2386</v>
      </c>
      <c r="X2442" s="21"/>
    </row>
    <row r="2443" customFormat="false" ht="12.75" hidden="false" customHeight="false" outlineLevel="0" collapsed="false">
      <c r="A2443" s="26" t="n">
        <v>252569</v>
      </c>
      <c r="B2443" s="23" t="n">
        <f aca="false">IF(E2443&gt;H2443,0,1)</f>
        <v>0</v>
      </c>
      <c r="C2443" s="24" t="n">
        <v>3609</v>
      </c>
      <c r="D2443" s="24" t="n">
        <v>971975.88</v>
      </c>
      <c r="E2443" s="25" t="n">
        <f aca="false">D2443*0.75+H2443*0.25</f>
        <v>940134.57525</v>
      </c>
      <c r="F2443" s="25" t="n">
        <f aca="false">IF(B2443=0,E2443,H2443)</f>
        <v>940134.57525</v>
      </c>
      <c r="G2443" s="25" t="n">
        <f aca="false">F2443*$G$2</f>
        <v>911693.110728042</v>
      </c>
      <c r="H2443" s="24" t="n">
        <v>844610.661</v>
      </c>
      <c r="I2443" s="26" t="s">
        <v>26</v>
      </c>
      <c r="J2443" s="26" t="s">
        <v>25</v>
      </c>
      <c r="K2443" s="26" t="s">
        <v>36</v>
      </c>
      <c r="L2443" s="26" t="s">
        <v>25</v>
      </c>
      <c r="M2443" s="26" t="s">
        <v>37</v>
      </c>
      <c r="N2443" s="26" t="s">
        <v>29</v>
      </c>
      <c r="O2443" s="26" t="s">
        <v>30</v>
      </c>
      <c r="P2443" s="26" t="s">
        <v>25</v>
      </c>
      <c r="Q2443" s="26" t="s">
        <v>35</v>
      </c>
      <c r="R2443" s="26" t="s">
        <v>74</v>
      </c>
      <c r="S2443" s="26" t="n">
        <v>1</v>
      </c>
      <c r="T2443" s="26" t="n">
        <v>25</v>
      </c>
      <c r="U2443" s="27" t="n">
        <v>0.8014</v>
      </c>
      <c r="V2443" s="27" t="n">
        <v>0.7584</v>
      </c>
      <c r="W2443" s="28" t="n">
        <v>1.25804</v>
      </c>
      <c r="X2443" s="21"/>
    </row>
    <row r="2444" customFormat="false" ht="12.75" hidden="false" customHeight="false" outlineLevel="0" collapsed="false">
      <c r="A2444" s="26" t="n">
        <v>253503</v>
      </c>
      <c r="B2444" s="23" t="n">
        <f aca="false">IF(E2444&gt;H2444,0,1)</f>
        <v>1</v>
      </c>
      <c r="C2444" s="24" t="n">
        <v>19833.57</v>
      </c>
      <c r="D2444" s="24" t="n">
        <v>4816582.4745</v>
      </c>
      <c r="E2444" s="25" t="n">
        <f aca="false">D2444*0.75+H2444*0.25</f>
        <v>4825343.9540475</v>
      </c>
      <c r="F2444" s="25" t="n">
        <f aca="false">IF(B2444=0,E2444,H2444)</f>
        <v>4851628.39269</v>
      </c>
      <c r="G2444" s="25" t="n">
        <f aca="false">F2444*$G$2</f>
        <v>4704854.28136905</v>
      </c>
      <c r="H2444" s="24" t="n">
        <v>4851628.39269</v>
      </c>
      <c r="I2444" s="26" t="s">
        <v>25</v>
      </c>
      <c r="J2444" s="26" t="s">
        <v>26</v>
      </c>
      <c r="K2444" s="26" t="s">
        <v>33</v>
      </c>
      <c r="L2444" s="26" t="s">
        <v>25</v>
      </c>
      <c r="M2444" s="26" t="s">
        <v>34</v>
      </c>
      <c r="N2444" s="26" t="s">
        <v>29</v>
      </c>
      <c r="O2444" s="26" t="s">
        <v>30</v>
      </c>
      <c r="P2444" s="26" t="s">
        <v>25</v>
      </c>
      <c r="Q2444" s="26" t="s">
        <v>35</v>
      </c>
      <c r="R2444" s="26" t="s">
        <v>74</v>
      </c>
      <c r="S2444" s="26" t="n">
        <v>2</v>
      </c>
      <c r="T2444" s="26" t="n">
        <v>27140</v>
      </c>
      <c r="U2444" s="27" t="n">
        <v>0.8524</v>
      </c>
      <c r="V2444" s="27" t="n">
        <v>0.8067</v>
      </c>
      <c r="W2444" s="28" t="n">
        <v>1.31528</v>
      </c>
      <c r="X2444" s="21"/>
    </row>
    <row r="2445" customFormat="false" ht="12.75" hidden="false" customHeight="false" outlineLevel="0" collapsed="false">
      <c r="A2445" s="26" t="n">
        <v>262304</v>
      </c>
      <c r="B2445" s="23" t="n">
        <f aca="false">IF(E2445&gt;H2445,0,1)</f>
        <v>1</v>
      </c>
      <c r="C2445" s="24" t="n">
        <v>4180</v>
      </c>
      <c r="D2445" s="24" t="n">
        <v>918304.2</v>
      </c>
      <c r="E2445" s="25" t="n">
        <f aca="false">D2445*0.75+H2445*0.25</f>
        <v>960106.29</v>
      </c>
      <c r="F2445" s="25" t="n">
        <f aca="false">IF(B2445=0,E2445,H2445)</f>
        <v>1085512.56</v>
      </c>
      <c r="G2445" s="25" t="n">
        <f aca="false">F2445*$G$2</f>
        <v>1052673.04130113</v>
      </c>
      <c r="H2445" s="24" t="n">
        <v>1085512.56</v>
      </c>
      <c r="I2445" s="26" t="s">
        <v>25</v>
      </c>
      <c r="J2445" s="26" t="s">
        <v>26</v>
      </c>
      <c r="K2445" s="26" t="s">
        <v>36</v>
      </c>
      <c r="L2445" s="26" t="s">
        <v>25</v>
      </c>
      <c r="M2445" s="26" t="s">
        <v>28</v>
      </c>
      <c r="N2445" s="26" t="s">
        <v>64</v>
      </c>
      <c r="O2445" s="26" t="s">
        <v>30</v>
      </c>
      <c r="P2445" s="26" t="s">
        <v>25</v>
      </c>
      <c r="Q2445" s="26" t="s">
        <v>35</v>
      </c>
      <c r="R2445" s="26" t="s">
        <v>75</v>
      </c>
      <c r="S2445" s="26" t="n">
        <v>1</v>
      </c>
      <c r="T2445" s="26" t="n">
        <v>28140</v>
      </c>
      <c r="U2445" s="27" t="n">
        <v>1.0155</v>
      </c>
      <c r="V2445" s="27" t="n">
        <v>0.961</v>
      </c>
      <c r="W2445" s="28" t="n">
        <v>1.32209</v>
      </c>
      <c r="X2445" s="21"/>
    </row>
    <row r="2446" customFormat="false" ht="12.75" hidden="false" customHeight="false" outlineLevel="0" collapsed="false">
      <c r="A2446" s="26" t="n">
        <v>262309</v>
      </c>
      <c r="B2446" s="23" t="n">
        <f aca="false">IF(E2446&gt;H2446,0,1)</f>
        <v>0</v>
      </c>
      <c r="C2446" s="24" t="n">
        <v>307.14</v>
      </c>
      <c r="D2446" s="24" t="n">
        <v>78452.7702</v>
      </c>
      <c r="E2446" s="25" t="n">
        <f aca="false">D2446*0.75+H2446*0.25</f>
        <v>77985.14955</v>
      </c>
      <c r="F2446" s="25" t="n">
        <f aca="false">IF(B2446=0,E2446,H2446)</f>
        <v>77985.14955</v>
      </c>
      <c r="G2446" s="25" t="n">
        <f aca="false">F2446*$G$2</f>
        <v>75625.9002227682</v>
      </c>
      <c r="H2446" s="24" t="n">
        <v>76582.2876</v>
      </c>
      <c r="I2446" s="26" t="s">
        <v>25</v>
      </c>
      <c r="J2446" s="26" t="s">
        <v>26</v>
      </c>
      <c r="K2446" s="26" t="s">
        <v>27</v>
      </c>
      <c r="L2446" s="26" t="s">
        <v>26</v>
      </c>
      <c r="M2446" s="26" t="s">
        <v>28</v>
      </c>
      <c r="N2446" s="26" t="s">
        <v>64</v>
      </c>
      <c r="O2446" s="26" t="s">
        <v>30</v>
      </c>
      <c r="P2446" s="26" t="s">
        <v>26</v>
      </c>
      <c r="Q2446" s="30" t="s">
        <v>50</v>
      </c>
      <c r="R2446" s="26" t="s">
        <v>75</v>
      </c>
      <c r="S2446" s="26" t="n">
        <v>2</v>
      </c>
      <c r="T2446" s="26" t="n">
        <v>41180</v>
      </c>
      <c r="U2446" s="27" t="n">
        <v>0.9517</v>
      </c>
      <c r="V2446" s="27" t="n">
        <v>0.9006</v>
      </c>
      <c r="W2446" s="28" t="n">
        <v>1.30473</v>
      </c>
      <c r="X2446" s="21"/>
    </row>
    <row r="2447" customFormat="false" ht="12.75" hidden="false" customHeight="false" outlineLevel="0" collapsed="false">
      <c r="A2447" s="26" t="n">
        <v>262311</v>
      </c>
      <c r="B2447" s="23" t="n">
        <f aca="false">IF(E2447&gt;H2447,0,1)</f>
        <v>0</v>
      </c>
      <c r="C2447" s="24" t="n">
        <v>12577.86</v>
      </c>
      <c r="D2447" s="24" t="n">
        <v>3327347.0844</v>
      </c>
      <c r="E2447" s="25" t="n">
        <f aca="false">D2447*0.75+H2447*0.25</f>
        <v>3268699.667685</v>
      </c>
      <c r="F2447" s="25" t="n">
        <f aca="false">IF(B2447=0,E2447,H2447)</f>
        <v>3268699.667685</v>
      </c>
      <c r="G2447" s="25" t="n">
        <f aca="false">F2447*$G$2</f>
        <v>3169813.180496</v>
      </c>
      <c r="H2447" s="24" t="n">
        <v>3092757.41754</v>
      </c>
      <c r="I2447" s="26" t="s">
        <v>26</v>
      </c>
      <c r="J2447" s="26" t="s">
        <v>26</v>
      </c>
      <c r="K2447" s="26" t="s">
        <v>33</v>
      </c>
      <c r="L2447" s="26" t="s">
        <v>25</v>
      </c>
      <c r="M2447" s="26" t="s">
        <v>28</v>
      </c>
      <c r="N2447" s="26" t="s">
        <v>64</v>
      </c>
      <c r="O2447" s="26" t="s">
        <v>30</v>
      </c>
      <c r="P2447" s="26" t="s">
        <v>25</v>
      </c>
      <c r="Q2447" s="26" t="s">
        <v>35</v>
      </c>
      <c r="R2447" s="26" t="s">
        <v>75</v>
      </c>
      <c r="S2447" s="26" t="n">
        <v>2</v>
      </c>
      <c r="T2447" s="26" t="n">
        <v>26</v>
      </c>
      <c r="U2447" s="27" t="n">
        <v>0.8434</v>
      </c>
      <c r="V2447" s="27" t="n">
        <v>0.7982</v>
      </c>
      <c r="W2447" s="28" t="n">
        <v>1.32034</v>
      </c>
      <c r="X2447" s="21"/>
    </row>
    <row r="2448" customFormat="false" ht="12.75" hidden="false" customHeight="false" outlineLevel="0" collapsed="false">
      <c r="A2448" s="26" t="n">
        <v>262314</v>
      </c>
      <c r="B2448" s="23" t="n">
        <f aca="false">IF(E2448&gt;H2448,0,1)</f>
        <v>1</v>
      </c>
      <c r="C2448" s="24" t="n">
        <v>334.42</v>
      </c>
      <c r="D2448" s="24" t="n">
        <v>89761.6722</v>
      </c>
      <c r="E2448" s="25" t="n">
        <f aca="false">D2448*0.75+H2448*0.25</f>
        <v>90268.82013</v>
      </c>
      <c r="F2448" s="25" t="n">
        <f aca="false">IF(B2448=0,E2448,H2448)</f>
        <v>91790.26392</v>
      </c>
      <c r="G2448" s="25" t="n">
        <f aca="false">F2448*$G$2</f>
        <v>89013.3747346963</v>
      </c>
      <c r="H2448" s="24" t="n">
        <v>91790.26392</v>
      </c>
      <c r="I2448" s="26" t="s">
        <v>25</v>
      </c>
      <c r="J2448" s="26" t="s">
        <v>26</v>
      </c>
      <c r="K2448" s="26" t="s">
        <v>27</v>
      </c>
      <c r="L2448" s="26" t="s">
        <v>25</v>
      </c>
      <c r="M2448" s="26" t="s">
        <v>28</v>
      </c>
      <c r="N2448" s="26" t="s">
        <v>64</v>
      </c>
      <c r="O2448" s="26" t="s">
        <v>30</v>
      </c>
      <c r="P2448" s="26" t="s">
        <v>25</v>
      </c>
      <c r="Q2448" s="26" t="s">
        <v>35</v>
      </c>
      <c r="R2448" s="26" t="s">
        <v>75</v>
      </c>
      <c r="S2448" s="26" t="n">
        <v>2</v>
      </c>
      <c r="T2448" s="26" t="n">
        <v>17860</v>
      </c>
      <c r="U2448" s="27" t="n">
        <v>0.9024</v>
      </c>
      <c r="V2448" s="27" t="n">
        <v>0.854</v>
      </c>
      <c r="W2448" s="28" t="n">
        <v>1.45862</v>
      </c>
      <c r="X2448" s="21"/>
    </row>
    <row r="2449" customFormat="false" ht="12.75" hidden="false" customHeight="false" outlineLevel="0" collapsed="false">
      <c r="A2449" s="26" t="n">
        <v>262315</v>
      </c>
      <c r="B2449" s="23" t="n">
        <f aca="false">IF(E2449&gt;H2449,0,1)</f>
        <v>1</v>
      </c>
      <c r="C2449" s="24" t="n">
        <v>1113</v>
      </c>
      <c r="D2449" s="24" t="n">
        <v>258160.35</v>
      </c>
      <c r="E2449" s="25" t="n">
        <f aca="false">D2449*0.75+H2449*0.25</f>
        <v>266275.233</v>
      </c>
      <c r="F2449" s="25" t="n">
        <f aca="false">IF(B2449=0,E2449,H2449)</f>
        <v>290619.882</v>
      </c>
      <c r="G2449" s="25" t="n">
        <f aca="false">F2449*$G$2</f>
        <v>281827.890639528</v>
      </c>
      <c r="H2449" s="24" t="n">
        <v>290619.882</v>
      </c>
      <c r="I2449" s="26" t="s">
        <v>26</v>
      </c>
      <c r="J2449" s="26" t="s">
        <v>26</v>
      </c>
      <c r="K2449" s="26" t="s">
        <v>27</v>
      </c>
      <c r="L2449" s="26" t="s">
        <v>26</v>
      </c>
      <c r="M2449" s="26" t="s">
        <v>28</v>
      </c>
      <c r="N2449" s="26" t="s">
        <v>64</v>
      </c>
      <c r="O2449" s="26" t="s">
        <v>30</v>
      </c>
      <c r="P2449" s="26" t="s">
        <v>25</v>
      </c>
      <c r="Q2449" s="26" t="s">
        <v>35</v>
      </c>
      <c r="R2449" s="26" t="s">
        <v>75</v>
      </c>
      <c r="S2449" s="26" t="n">
        <v>2</v>
      </c>
      <c r="T2449" s="26" t="n">
        <v>26</v>
      </c>
      <c r="U2449" s="27" t="n">
        <v>0.8434</v>
      </c>
      <c r="V2449" s="27" t="n">
        <v>0.7982</v>
      </c>
      <c r="W2449" s="28" t="n">
        <v>1.424</v>
      </c>
      <c r="X2449" s="21"/>
    </row>
    <row r="2450" customFormat="false" ht="12.75" hidden="false" customHeight="false" outlineLevel="0" collapsed="false">
      <c r="A2450" s="26" t="n">
        <v>262319</v>
      </c>
      <c r="B2450" s="23" t="n">
        <f aca="false">IF(E2450&gt;H2450,0,1)</f>
        <v>1</v>
      </c>
      <c r="C2450" s="24" t="n">
        <v>10</v>
      </c>
      <c r="D2450" s="24" t="n">
        <v>2772.4</v>
      </c>
      <c r="E2450" s="25" t="n">
        <f aca="false">D2450*0.75+H2450*0.25</f>
        <v>2774.89</v>
      </c>
      <c r="F2450" s="25" t="n">
        <f aca="false">IF(B2450=0,E2450,H2450)</f>
        <v>2782.36</v>
      </c>
      <c r="G2450" s="25" t="n">
        <f aca="false">F2450*$G$2</f>
        <v>2698.18652599893</v>
      </c>
      <c r="H2450" s="24" t="n">
        <v>2782.36</v>
      </c>
      <c r="I2450" s="26" t="s">
        <v>25</v>
      </c>
      <c r="J2450" s="26" t="s">
        <v>26</v>
      </c>
      <c r="K2450" s="26" t="s">
        <v>43</v>
      </c>
      <c r="L2450" s="26" t="s">
        <v>25</v>
      </c>
      <c r="M2450" s="26" t="s">
        <v>28</v>
      </c>
      <c r="N2450" s="26" t="s">
        <v>64</v>
      </c>
      <c r="O2450" s="26" t="s">
        <v>30</v>
      </c>
      <c r="P2450" s="26" t="s">
        <v>25</v>
      </c>
      <c r="Q2450" s="26" t="s">
        <v>35</v>
      </c>
      <c r="R2450" s="26" t="s">
        <v>75</v>
      </c>
      <c r="S2450" s="26" t="n">
        <v>2</v>
      </c>
      <c r="T2450" s="26" t="n">
        <v>41180</v>
      </c>
      <c r="U2450" s="27" t="n">
        <v>0.9517</v>
      </c>
      <c r="V2450" s="27" t="n">
        <v>0.9006</v>
      </c>
      <c r="W2450" s="28" t="n">
        <v>1.40465</v>
      </c>
      <c r="X2450" s="21"/>
    </row>
    <row r="2451" customFormat="false" ht="12.75" hidden="false" customHeight="false" outlineLevel="0" collapsed="false">
      <c r="A2451" s="26" t="n">
        <v>262320</v>
      </c>
      <c r="B2451" s="23" t="n">
        <f aca="false">IF(E2451&gt;H2451,0,1)</f>
        <v>0</v>
      </c>
      <c r="C2451" s="24" t="n">
        <v>348</v>
      </c>
      <c r="D2451" s="24" t="n">
        <v>111199.92</v>
      </c>
      <c r="E2451" s="25" t="n">
        <f aca="false">D2451*0.75+H2451*0.25</f>
        <v>105776.34</v>
      </c>
      <c r="F2451" s="25" t="n">
        <f aca="false">IF(B2451=0,E2451,H2451)</f>
        <v>105776.34</v>
      </c>
      <c r="G2451" s="25" t="n">
        <f aca="false">F2451*$G$2</f>
        <v>102576.336404161</v>
      </c>
      <c r="H2451" s="24" t="n">
        <v>89505.6</v>
      </c>
      <c r="I2451" s="26" t="s">
        <v>25</v>
      </c>
      <c r="J2451" s="26" t="s">
        <v>26</v>
      </c>
      <c r="K2451" s="26" t="s">
        <v>27</v>
      </c>
      <c r="L2451" s="26" t="s">
        <v>26</v>
      </c>
      <c r="M2451" s="26" t="s">
        <v>28</v>
      </c>
      <c r="N2451" s="26" t="s">
        <v>64</v>
      </c>
      <c r="O2451" s="26" t="s">
        <v>30</v>
      </c>
      <c r="P2451" s="26" t="s">
        <v>26</v>
      </c>
      <c r="Q2451" s="26" t="s">
        <v>31</v>
      </c>
      <c r="R2451" s="26" t="s">
        <v>75</v>
      </c>
      <c r="S2451" s="26" t="n">
        <v>2</v>
      </c>
      <c r="T2451" s="26" t="n">
        <v>41180</v>
      </c>
      <c r="U2451" s="27" t="n">
        <v>0.9517</v>
      </c>
      <c r="V2451" s="27" t="n">
        <v>0.9006</v>
      </c>
      <c r="W2451" s="28" t="n">
        <v>1.34489</v>
      </c>
      <c r="X2451" s="21"/>
    </row>
    <row r="2452" customFormat="false" ht="12.75" hidden="false" customHeight="false" outlineLevel="0" collapsed="false">
      <c r="A2452" s="26" t="n">
        <v>262321</v>
      </c>
      <c r="B2452" s="23" t="n">
        <f aca="false">IF(E2452&gt;H2452,0,1)</f>
        <v>0</v>
      </c>
      <c r="C2452" s="24" t="n">
        <v>243</v>
      </c>
      <c r="D2452" s="24" t="n">
        <v>79699.14</v>
      </c>
      <c r="E2452" s="25" t="n">
        <f aca="false">D2452*0.75+H2452*0.25</f>
        <v>75847.104</v>
      </c>
      <c r="F2452" s="25" t="n">
        <f aca="false">IF(B2452=0,E2452,H2452)</f>
        <v>75847.104</v>
      </c>
      <c r="G2452" s="25" t="n">
        <f aca="false">F2452*$G$2</f>
        <v>73552.5359942061</v>
      </c>
      <c r="H2452" s="24" t="n">
        <v>64290.996</v>
      </c>
      <c r="I2452" s="26" t="s">
        <v>25</v>
      </c>
      <c r="J2452" s="26" t="s">
        <v>26</v>
      </c>
      <c r="K2452" s="26" t="s">
        <v>27</v>
      </c>
      <c r="L2452" s="26" t="s">
        <v>25</v>
      </c>
      <c r="M2452" s="26" t="s">
        <v>28</v>
      </c>
      <c r="N2452" s="26" t="s">
        <v>64</v>
      </c>
      <c r="O2452" s="26" t="s">
        <v>30</v>
      </c>
      <c r="P2452" s="26" t="s">
        <v>25</v>
      </c>
      <c r="Q2452" s="26" t="s">
        <v>35</v>
      </c>
      <c r="R2452" s="26" t="s">
        <v>75</v>
      </c>
      <c r="S2452" s="26" t="n">
        <v>2</v>
      </c>
      <c r="T2452" s="26" t="n">
        <v>41180</v>
      </c>
      <c r="U2452" s="27" t="n">
        <v>0.9517</v>
      </c>
      <c r="V2452" s="27" t="n">
        <v>0.9006</v>
      </c>
      <c r="W2452" s="28" t="n">
        <v>1.28285</v>
      </c>
      <c r="X2452" s="21"/>
    </row>
    <row r="2453" customFormat="false" ht="12.75" hidden="false" customHeight="false" outlineLevel="0" collapsed="false">
      <c r="A2453" s="26" t="n">
        <v>262325</v>
      </c>
      <c r="B2453" s="23" t="n">
        <f aca="false">IF(E2453&gt;H2453,0,1)</f>
        <v>0</v>
      </c>
      <c r="C2453" s="24" t="n">
        <v>4822.33</v>
      </c>
      <c r="D2453" s="24" t="n">
        <v>1277435.217</v>
      </c>
      <c r="E2453" s="25" t="n">
        <f aca="false">D2453*0.75+H2453*0.25</f>
        <v>1249916.590855</v>
      </c>
      <c r="F2453" s="25" t="n">
        <f aca="false">IF(B2453=0,E2453,H2453)</f>
        <v>1249916.590855</v>
      </c>
      <c r="G2453" s="25" t="n">
        <f aca="false">F2453*$G$2</f>
        <v>1212103.43164345</v>
      </c>
      <c r="H2453" s="24" t="n">
        <v>1167360.71242</v>
      </c>
      <c r="I2453" s="26" t="s">
        <v>26</v>
      </c>
      <c r="J2453" s="26" t="s">
        <v>26</v>
      </c>
      <c r="K2453" s="26" t="s">
        <v>36</v>
      </c>
      <c r="L2453" s="26" t="s">
        <v>25</v>
      </c>
      <c r="M2453" s="26" t="s">
        <v>28</v>
      </c>
      <c r="N2453" s="26" t="s">
        <v>64</v>
      </c>
      <c r="O2453" s="26" t="s">
        <v>30</v>
      </c>
      <c r="P2453" s="26" t="s">
        <v>25</v>
      </c>
      <c r="Q2453" s="26" t="s">
        <v>35</v>
      </c>
      <c r="R2453" s="26" t="s">
        <v>75</v>
      </c>
      <c r="S2453" s="26" t="n">
        <v>2</v>
      </c>
      <c r="T2453" s="26" t="n">
        <v>26</v>
      </c>
      <c r="U2453" s="27" t="n">
        <v>0.8434</v>
      </c>
      <c r="V2453" s="27" t="n">
        <v>0.7982</v>
      </c>
      <c r="W2453" s="28" t="n">
        <v>1.30428</v>
      </c>
      <c r="X2453" s="21"/>
    </row>
    <row r="2454" customFormat="false" ht="12.75" hidden="false" customHeight="false" outlineLevel="0" collapsed="false">
      <c r="A2454" s="26" t="n">
        <v>262326</v>
      </c>
      <c r="B2454" s="23" t="n">
        <f aca="false">IF(E2454&gt;H2454,0,1)</f>
        <v>0</v>
      </c>
      <c r="C2454" s="24" t="n">
        <v>1658.14</v>
      </c>
      <c r="D2454" s="24" t="n">
        <v>438495.123</v>
      </c>
      <c r="E2454" s="25" t="n">
        <f aca="false">D2454*0.75+H2454*0.25</f>
        <v>423539.114735</v>
      </c>
      <c r="F2454" s="25" t="n">
        <f aca="false">IF(B2454=0,E2454,H2454)</f>
        <v>423539.114735</v>
      </c>
      <c r="G2454" s="25" t="n">
        <f aca="false">F2454*$G$2</f>
        <v>410725.978166553</v>
      </c>
      <c r="H2454" s="24" t="n">
        <v>378671.08994</v>
      </c>
      <c r="I2454" s="26" t="s">
        <v>25</v>
      </c>
      <c r="J2454" s="26" t="s">
        <v>26</v>
      </c>
      <c r="K2454" s="26" t="s">
        <v>36</v>
      </c>
      <c r="L2454" s="26" t="s">
        <v>25</v>
      </c>
      <c r="M2454" s="26" t="s">
        <v>28</v>
      </c>
      <c r="N2454" s="26" t="s">
        <v>64</v>
      </c>
      <c r="O2454" s="26" t="s">
        <v>30</v>
      </c>
      <c r="P2454" s="26" t="s">
        <v>26</v>
      </c>
      <c r="Q2454" s="26" t="s">
        <v>31</v>
      </c>
      <c r="R2454" s="26" t="s">
        <v>75</v>
      </c>
      <c r="S2454" s="26" t="n">
        <v>2</v>
      </c>
      <c r="T2454" s="26" t="n">
        <v>28140</v>
      </c>
      <c r="U2454" s="27" t="n">
        <v>1.0155</v>
      </c>
      <c r="V2454" s="27" t="n">
        <v>0.961</v>
      </c>
      <c r="W2454" s="28" t="n">
        <v>1.16053</v>
      </c>
      <c r="X2454" s="21"/>
    </row>
    <row r="2455" customFormat="false" ht="12.75" hidden="false" customHeight="false" outlineLevel="0" collapsed="false">
      <c r="A2455" s="26" t="n">
        <v>262330</v>
      </c>
      <c r="B2455" s="23" t="n">
        <f aca="false">IF(E2455&gt;H2455,0,1)</f>
        <v>1</v>
      </c>
      <c r="C2455" s="24" t="n">
        <v>3557</v>
      </c>
      <c r="D2455" s="24" t="n">
        <v>806229.62</v>
      </c>
      <c r="E2455" s="25" t="n">
        <f aca="false">D2455*0.75+H2455*0.25</f>
        <v>808808.445</v>
      </c>
      <c r="F2455" s="25" t="n">
        <f aca="false">IF(B2455=0,E2455,H2455)</f>
        <v>816544.92</v>
      </c>
      <c r="G2455" s="25" t="n">
        <f aca="false">F2455*$G$2</f>
        <v>791842.357213615</v>
      </c>
      <c r="H2455" s="24" t="n">
        <v>816544.92</v>
      </c>
      <c r="I2455" s="26" t="s">
        <v>26</v>
      </c>
      <c r="J2455" s="26" t="s">
        <v>26</v>
      </c>
      <c r="K2455" s="26" t="s">
        <v>36</v>
      </c>
      <c r="L2455" s="26" t="s">
        <v>25</v>
      </c>
      <c r="M2455" s="26" t="s">
        <v>28</v>
      </c>
      <c r="N2455" s="26" t="s">
        <v>64</v>
      </c>
      <c r="O2455" s="26" t="s">
        <v>30</v>
      </c>
      <c r="P2455" s="26" t="s">
        <v>25</v>
      </c>
      <c r="Q2455" s="26" t="s">
        <v>35</v>
      </c>
      <c r="R2455" s="26" t="s">
        <v>75</v>
      </c>
      <c r="S2455" s="26" t="n">
        <v>2</v>
      </c>
      <c r="T2455" s="26" t="n">
        <v>26</v>
      </c>
      <c r="U2455" s="27" t="n">
        <v>0.8434</v>
      </c>
      <c r="V2455" s="27" t="n">
        <v>0.7982</v>
      </c>
      <c r="W2455" s="28" t="n">
        <v>1.25054</v>
      </c>
      <c r="X2455" s="21"/>
    </row>
    <row r="2456" customFormat="false" ht="12.75" hidden="false" customHeight="false" outlineLevel="0" collapsed="false">
      <c r="A2456" s="26" t="n">
        <v>262337</v>
      </c>
      <c r="B2456" s="23" t="n">
        <f aca="false">IF(E2456&gt;H2456,0,1)</f>
        <v>0</v>
      </c>
      <c r="C2456" s="24" t="n">
        <v>4428</v>
      </c>
      <c r="D2456" s="24" t="n">
        <v>1106822.88</v>
      </c>
      <c r="E2456" s="25" t="n">
        <f aca="false">D2456*0.75+H2456*0.25</f>
        <v>1092658.815</v>
      </c>
      <c r="F2456" s="25" t="n">
        <f aca="false">IF(B2456=0,E2456,H2456)</f>
        <v>1092658.815</v>
      </c>
      <c r="G2456" s="25" t="n">
        <f aca="false">F2456*$G$2</f>
        <v>1059603.10389272</v>
      </c>
      <c r="H2456" s="24" t="n">
        <v>1050166.62</v>
      </c>
      <c r="I2456" s="26" t="s">
        <v>25</v>
      </c>
      <c r="J2456" s="26" t="s">
        <v>26</v>
      </c>
      <c r="K2456" s="26" t="s">
        <v>33</v>
      </c>
      <c r="L2456" s="26" t="s">
        <v>25</v>
      </c>
      <c r="M2456" s="26" t="s">
        <v>28</v>
      </c>
      <c r="N2456" s="26" t="s">
        <v>64</v>
      </c>
      <c r="O2456" s="26" t="s">
        <v>30</v>
      </c>
      <c r="P2456" s="26" t="s">
        <v>25</v>
      </c>
      <c r="Q2456" s="26" t="s">
        <v>35</v>
      </c>
      <c r="R2456" s="26" t="s">
        <v>75</v>
      </c>
      <c r="S2456" s="26" t="n">
        <v>2</v>
      </c>
      <c r="T2456" s="26" t="n">
        <v>44180</v>
      </c>
      <c r="U2456" s="27" t="n">
        <v>0.8902</v>
      </c>
      <c r="V2456" s="27" t="n">
        <v>0.8424</v>
      </c>
      <c r="W2456" s="28" t="n">
        <v>1.26902</v>
      </c>
      <c r="X2456" s="21"/>
    </row>
    <row r="2457" customFormat="false" ht="12.75" hidden="false" customHeight="false" outlineLevel="0" collapsed="false">
      <c r="A2457" s="26" t="n">
        <v>262501</v>
      </c>
      <c r="B2457" s="23" t="n">
        <f aca="false">IF(E2457&gt;H2457,0,1)</f>
        <v>0</v>
      </c>
      <c r="C2457" s="24" t="n">
        <v>14316.71</v>
      </c>
      <c r="D2457" s="24" t="n">
        <v>3716474.7489</v>
      </c>
      <c r="E2457" s="25" t="n">
        <f aca="false">D2457*0.75+H2457*0.25</f>
        <v>3674337.0921925</v>
      </c>
      <c r="F2457" s="25" t="n">
        <f aca="false">IF(B2457=0,E2457,H2457)</f>
        <v>3674337.0921925</v>
      </c>
      <c r="G2457" s="25" t="n">
        <f aca="false">F2457*$G$2</f>
        <v>3563179.04014286</v>
      </c>
      <c r="H2457" s="24" t="n">
        <v>3547924.12207</v>
      </c>
      <c r="I2457" s="26" t="s">
        <v>25</v>
      </c>
      <c r="J2457" s="26" t="s">
        <v>25</v>
      </c>
      <c r="K2457" s="26" t="s">
        <v>36</v>
      </c>
      <c r="L2457" s="26" t="s">
        <v>25</v>
      </c>
      <c r="M2457" s="26" t="s">
        <v>34</v>
      </c>
      <c r="N2457" s="26" t="s">
        <v>64</v>
      </c>
      <c r="O2457" s="26" t="s">
        <v>30</v>
      </c>
      <c r="P2457" s="26" t="s">
        <v>25</v>
      </c>
      <c r="Q2457" s="26" t="s">
        <v>35</v>
      </c>
      <c r="R2457" s="26" t="s">
        <v>75</v>
      </c>
      <c r="S2457" s="26" t="n">
        <v>1</v>
      </c>
      <c r="T2457" s="26" t="n">
        <v>28140</v>
      </c>
      <c r="U2457" s="27" t="n">
        <v>1.0155</v>
      </c>
      <c r="V2457" s="27" t="n">
        <v>0.961</v>
      </c>
      <c r="W2457" s="28" t="n">
        <v>1.25522</v>
      </c>
      <c r="X2457" s="21"/>
    </row>
    <row r="2458" customFormat="false" ht="12.75" hidden="false" customHeight="false" outlineLevel="0" collapsed="false">
      <c r="A2458" s="26" t="n">
        <v>262502</v>
      </c>
      <c r="B2458" s="23" t="n">
        <f aca="false">IF(E2458&gt;H2458,0,1)</f>
        <v>1</v>
      </c>
      <c r="C2458" s="24" t="n">
        <v>20555</v>
      </c>
      <c r="D2458" s="24" t="n">
        <v>5188082</v>
      </c>
      <c r="E2458" s="25" t="n">
        <f aca="false">D2458*0.75+H2458*0.25</f>
        <v>5245009.0725</v>
      </c>
      <c r="F2458" s="25" t="n">
        <f aca="false">IF(B2458=0,E2458,H2458)</f>
        <v>5415790.29</v>
      </c>
      <c r="G2458" s="25" t="n">
        <f aca="false">F2458*$G$2</f>
        <v>5251948.84490642</v>
      </c>
      <c r="H2458" s="24" t="n">
        <v>5415790.29</v>
      </c>
      <c r="I2458" s="26" t="s">
        <v>25</v>
      </c>
      <c r="J2458" s="26" t="s">
        <v>25</v>
      </c>
      <c r="K2458" s="26" t="s">
        <v>33</v>
      </c>
      <c r="L2458" s="26" t="s">
        <v>25</v>
      </c>
      <c r="M2458" s="26" t="s">
        <v>37</v>
      </c>
      <c r="N2458" s="26" t="s">
        <v>64</v>
      </c>
      <c r="O2458" s="26" t="s">
        <v>30</v>
      </c>
      <c r="P2458" s="26" t="s">
        <v>25</v>
      </c>
      <c r="Q2458" s="26" t="s">
        <v>35</v>
      </c>
      <c r="R2458" s="26" t="s">
        <v>75</v>
      </c>
      <c r="S2458" s="26" t="n">
        <v>2</v>
      </c>
      <c r="T2458" s="26" t="n">
        <v>41180</v>
      </c>
      <c r="U2458" s="27" t="n">
        <v>0.9517</v>
      </c>
      <c r="V2458" s="27" t="n">
        <v>0.9006</v>
      </c>
      <c r="W2458" s="28" t="n">
        <v>1.36831</v>
      </c>
      <c r="X2458" s="21"/>
    </row>
    <row r="2459" customFormat="false" ht="12.75" hidden="false" customHeight="false" outlineLevel="0" collapsed="false">
      <c r="A2459" s="26" t="n">
        <v>262503</v>
      </c>
      <c r="B2459" s="23" t="n">
        <f aca="false">IF(E2459&gt;H2459,0,1)</f>
        <v>1</v>
      </c>
      <c r="C2459" s="24" t="n">
        <v>11154.71</v>
      </c>
      <c r="D2459" s="24" t="n">
        <v>2955328.8674</v>
      </c>
      <c r="E2459" s="25" t="n">
        <f aca="false">D2459*0.75+H2459*0.25</f>
        <v>2962902.91549</v>
      </c>
      <c r="F2459" s="25" t="n">
        <f aca="false">IF(B2459=0,E2459,H2459)</f>
        <v>2985625.05976</v>
      </c>
      <c r="G2459" s="25" t="n">
        <f aca="false">F2459*$G$2</f>
        <v>2895302.30018013</v>
      </c>
      <c r="H2459" s="24" t="n">
        <v>2985625.05976</v>
      </c>
      <c r="I2459" s="26" t="s">
        <v>25</v>
      </c>
      <c r="J2459" s="26" t="s">
        <v>25</v>
      </c>
      <c r="K2459" s="26" t="s">
        <v>33</v>
      </c>
      <c r="L2459" s="26" t="s">
        <v>25</v>
      </c>
      <c r="M2459" s="26" t="s">
        <v>34</v>
      </c>
      <c r="N2459" s="26" t="s">
        <v>64</v>
      </c>
      <c r="O2459" s="26" t="s">
        <v>30</v>
      </c>
      <c r="P2459" s="26" t="s">
        <v>25</v>
      </c>
      <c r="Q2459" s="26" t="s">
        <v>35</v>
      </c>
      <c r="R2459" s="26" t="s">
        <v>75</v>
      </c>
      <c r="S2459" s="26" t="n">
        <v>1</v>
      </c>
      <c r="T2459" s="26" t="n">
        <v>41180</v>
      </c>
      <c r="U2459" s="27" t="n">
        <v>0.9517</v>
      </c>
      <c r="V2459" s="27" t="n">
        <v>0.9006</v>
      </c>
      <c r="W2459" s="28" t="n">
        <v>1.39727</v>
      </c>
      <c r="X2459" s="21"/>
    </row>
    <row r="2460" customFormat="false" ht="12.75" hidden="false" customHeight="false" outlineLevel="0" collapsed="false">
      <c r="A2460" s="26" t="n">
        <v>262504</v>
      </c>
      <c r="B2460" s="23" t="n">
        <f aca="false">IF(E2460&gt;H2460,0,1)</f>
        <v>1</v>
      </c>
      <c r="C2460" s="24" t="n">
        <v>11744</v>
      </c>
      <c r="D2460" s="24" t="n">
        <v>2997186.24</v>
      </c>
      <c r="E2460" s="25" t="n">
        <f aca="false">D2460*0.75+H2460*0.25</f>
        <v>2999050.6</v>
      </c>
      <c r="F2460" s="25" t="n">
        <f aca="false">IF(B2460=0,E2460,H2460)</f>
        <v>3004643.68</v>
      </c>
      <c r="G2460" s="25" t="n">
        <f aca="false">F2460*$G$2</f>
        <v>2913745.55873569</v>
      </c>
      <c r="H2460" s="24" t="n">
        <v>3004643.68</v>
      </c>
      <c r="I2460" s="26" t="s">
        <v>25</v>
      </c>
      <c r="J2460" s="26" t="s">
        <v>25</v>
      </c>
      <c r="K2460" s="26" t="s">
        <v>33</v>
      </c>
      <c r="L2460" s="26" t="s">
        <v>25</v>
      </c>
      <c r="M2460" s="26" t="s">
        <v>34</v>
      </c>
      <c r="N2460" s="26" t="s">
        <v>64</v>
      </c>
      <c r="O2460" s="26" t="s">
        <v>30</v>
      </c>
      <c r="P2460" s="26" t="s">
        <v>25</v>
      </c>
      <c r="Q2460" s="26" t="s">
        <v>35</v>
      </c>
      <c r="R2460" s="26" t="s">
        <v>75</v>
      </c>
      <c r="S2460" s="26" t="n">
        <v>1</v>
      </c>
      <c r="T2460" s="26" t="n">
        <v>28140</v>
      </c>
      <c r="U2460" s="27" t="n">
        <v>1.0155</v>
      </c>
      <c r="V2460" s="27" t="n">
        <v>0.961</v>
      </c>
      <c r="W2460" s="28" t="n">
        <v>1.29589</v>
      </c>
      <c r="X2460" s="21"/>
    </row>
    <row r="2461" customFormat="false" ht="12.75" hidden="false" customHeight="false" outlineLevel="0" collapsed="false">
      <c r="A2461" s="26" t="n">
        <v>262505</v>
      </c>
      <c r="B2461" s="23" t="n">
        <f aca="false">IF(E2461&gt;H2461,0,1)</f>
        <v>0</v>
      </c>
      <c r="C2461" s="24" t="n">
        <v>4894</v>
      </c>
      <c r="D2461" s="24" t="n">
        <v>1157479.94</v>
      </c>
      <c r="E2461" s="25" t="n">
        <f aca="false">D2461*0.75+H2461*0.25</f>
        <v>1148821.2305</v>
      </c>
      <c r="F2461" s="25" t="n">
        <f aca="false">IF(B2461=0,E2461,H2461)</f>
        <v>1148821.2305</v>
      </c>
      <c r="G2461" s="25" t="n">
        <f aca="false">F2461*$G$2</f>
        <v>1114066.46333207</v>
      </c>
      <c r="H2461" s="24" t="n">
        <v>1122845.102</v>
      </c>
      <c r="I2461" s="26" t="s">
        <v>26</v>
      </c>
      <c r="J2461" s="26" t="s">
        <v>25</v>
      </c>
      <c r="K2461" s="26" t="s">
        <v>36</v>
      </c>
      <c r="L2461" s="26" t="s">
        <v>25</v>
      </c>
      <c r="M2461" s="26" t="s">
        <v>34</v>
      </c>
      <c r="N2461" s="26" t="s">
        <v>64</v>
      </c>
      <c r="O2461" s="26" t="s">
        <v>30</v>
      </c>
      <c r="P2461" s="26" t="s">
        <v>25</v>
      </c>
      <c r="Q2461" s="26" t="s">
        <v>35</v>
      </c>
      <c r="R2461" s="26" t="s">
        <v>75</v>
      </c>
      <c r="S2461" s="26" t="n">
        <v>1</v>
      </c>
      <c r="T2461" s="26" t="n">
        <v>26</v>
      </c>
      <c r="U2461" s="27" t="n">
        <v>0.8434</v>
      </c>
      <c r="V2461" s="27" t="n">
        <v>0.7982</v>
      </c>
      <c r="W2461" s="28" t="n">
        <v>1.21925</v>
      </c>
      <c r="X2461" s="21"/>
    </row>
    <row r="2462" customFormat="false" ht="12.75" hidden="false" customHeight="false" outlineLevel="0" collapsed="false">
      <c r="A2462" s="26" t="n">
        <v>262506</v>
      </c>
      <c r="B2462" s="23" t="n">
        <f aca="false">IF(E2462&gt;H2462,0,1)</f>
        <v>1</v>
      </c>
      <c r="C2462" s="24" t="n">
        <v>15307.83</v>
      </c>
      <c r="D2462" s="24" t="n">
        <v>3485133.6561</v>
      </c>
      <c r="E2462" s="25" t="n">
        <f aca="false">D2462*0.75+H2462*0.25</f>
        <v>3542155.32285</v>
      </c>
      <c r="F2462" s="25" t="n">
        <f aca="false">IF(B2462=0,E2462,H2462)</f>
        <v>3713220.3231</v>
      </c>
      <c r="G2462" s="25" t="n">
        <f aca="false">F2462*$G$2</f>
        <v>3600885.95431713</v>
      </c>
      <c r="H2462" s="24" t="n">
        <v>3713220.3231</v>
      </c>
      <c r="I2462" s="26" t="s">
        <v>25</v>
      </c>
      <c r="J2462" s="26" t="s">
        <v>25</v>
      </c>
      <c r="K2462" s="26" t="s">
        <v>33</v>
      </c>
      <c r="L2462" s="26" t="s">
        <v>25</v>
      </c>
      <c r="M2462" s="26" t="s">
        <v>34</v>
      </c>
      <c r="N2462" s="26" t="s">
        <v>64</v>
      </c>
      <c r="O2462" s="26" t="s">
        <v>30</v>
      </c>
      <c r="P2462" s="26" t="s">
        <v>25</v>
      </c>
      <c r="Q2462" s="26" t="s">
        <v>35</v>
      </c>
      <c r="R2462" s="26" t="s">
        <v>75</v>
      </c>
      <c r="S2462" s="26" t="n">
        <v>2</v>
      </c>
      <c r="T2462" s="26" t="n">
        <v>17860</v>
      </c>
      <c r="U2462" s="27" t="n">
        <v>0.9024</v>
      </c>
      <c r="V2462" s="27" t="n">
        <v>0.854</v>
      </c>
      <c r="W2462" s="28" t="n">
        <v>1.28986</v>
      </c>
      <c r="X2462" s="21"/>
    </row>
    <row r="2463" customFormat="false" ht="12.75" hidden="false" customHeight="false" outlineLevel="0" collapsed="false">
      <c r="A2463" s="26" t="n">
        <v>262507</v>
      </c>
      <c r="B2463" s="23" t="n">
        <f aca="false">IF(E2463&gt;H2463,0,1)</f>
        <v>0</v>
      </c>
      <c r="C2463" s="24" t="n">
        <v>6685.57</v>
      </c>
      <c r="D2463" s="24" t="n">
        <v>1846287.0112</v>
      </c>
      <c r="E2463" s="25" t="n">
        <f aca="false">D2463*0.75+H2463*0.25</f>
        <v>1838877.7282475</v>
      </c>
      <c r="F2463" s="25" t="n">
        <f aca="false">IF(B2463=0,E2463,H2463)</f>
        <v>1838877.7282475</v>
      </c>
      <c r="G2463" s="25" t="n">
        <f aca="false">F2463*$G$2</f>
        <v>1783246.99511096</v>
      </c>
      <c r="H2463" s="24" t="n">
        <v>1816649.87939</v>
      </c>
      <c r="I2463" s="26" t="s">
        <v>25</v>
      </c>
      <c r="J2463" s="26" t="s">
        <v>25</v>
      </c>
      <c r="K2463" s="26" t="s">
        <v>36</v>
      </c>
      <c r="L2463" s="26" t="s">
        <v>25</v>
      </c>
      <c r="M2463" s="26" t="s">
        <v>34</v>
      </c>
      <c r="N2463" s="26" t="s">
        <v>64</v>
      </c>
      <c r="O2463" s="26" t="s">
        <v>30</v>
      </c>
      <c r="P2463" s="26" t="s">
        <v>25</v>
      </c>
      <c r="Q2463" s="26" t="s">
        <v>35</v>
      </c>
      <c r="R2463" s="26" t="s">
        <v>75</v>
      </c>
      <c r="S2463" s="26" t="n">
        <v>1</v>
      </c>
      <c r="T2463" s="26" t="n">
        <v>41180</v>
      </c>
      <c r="U2463" s="27" t="n">
        <v>0.9517</v>
      </c>
      <c r="V2463" s="27" t="n">
        <v>0.9006</v>
      </c>
      <c r="W2463" s="28" t="n">
        <v>1.4033</v>
      </c>
      <c r="X2463" s="21"/>
    </row>
    <row r="2464" customFormat="false" ht="12.75" hidden="false" customHeight="false" outlineLevel="0" collapsed="false">
      <c r="A2464" s="26" t="n">
        <v>262508</v>
      </c>
      <c r="B2464" s="23" t="n">
        <f aca="false">IF(E2464&gt;H2464,0,1)</f>
        <v>1</v>
      </c>
      <c r="C2464" s="24" t="n">
        <v>17666.29</v>
      </c>
      <c r="D2464" s="24" t="n">
        <v>4041870.4891</v>
      </c>
      <c r="E2464" s="25" t="n">
        <f aca="false">D2464*0.75+H2464*0.25</f>
        <v>4125538.03854</v>
      </c>
      <c r="F2464" s="25" t="n">
        <f aca="false">IF(B2464=0,E2464,H2464)</f>
        <v>4376540.68686</v>
      </c>
      <c r="G2464" s="25" t="n">
        <f aca="false">F2464*$G$2</f>
        <v>4244139.18823292</v>
      </c>
      <c r="H2464" s="24" t="n">
        <v>4376540.68686</v>
      </c>
      <c r="I2464" s="26" t="s">
        <v>25</v>
      </c>
      <c r="J2464" s="26" t="s">
        <v>25</v>
      </c>
      <c r="K2464" s="26" t="s">
        <v>33</v>
      </c>
      <c r="L2464" s="26" t="s">
        <v>25</v>
      </c>
      <c r="M2464" s="26" t="s">
        <v>37</v>
      </c>
      <c r="N2464" s="26" t="s">
        <v>64</v>
      </c>
      <c r="O2464" s="26" t="s">
        <v>30</v>
      </c>
      <c r="P2464" s="26" t="s">
        <v>25</v>
      </c>
      <c r="Q2464" s="26" t="s">
        <v>35</v>
      </c>
      <c r="R2464" s="26" t="s">
        <v>75</v>
      </c>
      <c r="S2464" s="26" t="n">
        <v>2</v>
      </c>
      <c r="T2464" s="26" t="n">
        <v>41180</v>
      </c>
      <c r="U2464" s="27" t="n">
        <v>0.9517</v>
      </c>
      <c r="V2464" s="27" t="n">
        <v>0.9006</v>
      </c>
      <c r="W2464" s="28" t="n">
        <v>1.29148</v>
      </c>
      <c r="X2464" s="21"/>
    </row>
    <row r="2465" customFormat="false" ht="12.75" hidden="false" customHeight="false" outlineLevel="0" collapsed="false">
      <c r="A2465" s="26" t="n">
        <v>262509</v>
      </c>
      <c r="B2465" s="23" t="n">
        <f aca="false">IF(E2465&gt;H2465,0,1)</f>
        <v>0</v>
      </c>
      <c r="C2465" s="24" t="n">
        <v>10919.29</v>
      </c>
      <c r="D2465" s="24" t="n">
        <v>3070285.9622</v>
      </c>
      <c r="E2465" s="25" t="n">
        <f aca="false">D2465*0.75+H2465*0.25</f>
        <v>3000667.2989825</v>
      </c>
      <c r="F2465" s="25" t="n">
        <f aca="false">IF(B2465=0,E2465,H2465)</f>
        <v>3000667.2989825</v>
      </c>
      <c r="G2465" s="25" t="n">
        <f aca="false">F2465*$G$2</f>
        <v>2909889.473368</v>
      </c>
      <c r="H2465" s="24" t="n">
        <v>2791811.30933</v>
      </c>
      <c r="I2465" s="26" t="s">
        <v>25</v>
      </c>
      <c r="J2465" s="26" t="s">
        <v>25</v>
      </c>
      <c r="K2465" s="26" t="s">
        <v>33</v>
      </c>
      <c r="L2465" s="26" t="s">
        <v>25</v>
      </c>
      <c r="M2465" s="26" t="s">
        <v>34</v>
      </c>
      <c r="N2465" s="26" t="s">
        <v>64</v>
      </c>
      <c r="O2465" s="26" t="s">
        <v>30</v>
      </c>
      <c r="P2465" s="26" t="s">
        <v>25</v>
      </c>
      <c r="Q2465" s="26" t="s">
        <v>35</v>
      </c>
      <c r="R2465" s="26" t="s">
        <v>75</v>
      </c>
      <c r="S2465" s="26" t="n">
        <v>1</v>
      </c>
      <c r="T2465" s="26" t="n">
        <v>41180</v>
      </c>
      <c r="U2465" s="27" t="n">
        <v>0.9517</v>
      </c>
      <c r="V2465" s="27" t="n">
        <v>0.9006</v>
      </c>
      <c r="W2465" s="28" t="n">
        <v>1.32025</v>
      </c>
      <c r="X2465" s="21"/>
    </row>
    <row r="2466" customFormat="false" ht="12.75" hidden="false" customHeight="false" outlineLevel="0" collapsed="false">
      <c r="A2466" s="26" t="n">
        <v>262511</v>
      </c>
      <c r="B2466" s="23" t="n">
        <f aca="false">IF(E2466&gt;H2466,0,1)</f>
        <v>1</v>
      </c>
      <c r="C2466" s="24" t="n">
        <v>5507</v>
      </c>
      <c r="D2466" s="24" t="n">
        <v>1330215.85</v>
      </c>
      <c r="E2466" s="25" t="n">
        <f aca="false">D2466*0.75+H2466*0.25</f>
        <v>1330780.3175</v>
      </c>
      <c r="F2466" s="25" t="n">
        <f aca="false">IF(B2466=0,E2466,H2466)</f>
        <v>1332473.72</v>
      </c>
      <c r="G2466" s="25" t="n">
        <f aca="false">F2466*$G$2</f>
        <v>1292162.99743803</v>
      </c>
      <c r="H2466" s="24" t="n">
        <v>1332473.72</v>
      </c>
      <c r="I2466" s="26" t="s">
        <v>25</v>
      </c>
      <c r="J2466" s="26" t="s">
        <v>25</v>
      </c>
      <c r="K2466" s="26" t="s">
        <v>36</v>
      </c>
      <c r="L2466" s="26" t="s">
        <v>25</v>
      </c>
      <c r="M2466" s="26" t="s">
        <v>34</v>
      </c>
      <c r="N2466" s="26" t="s">
        <v>64</v>
      </c>
      <c r="O2466" s="26" t="s">
        <v>30</v>
      </c>
      <c r="P2466" s="26" t="s">
        <v>25</v>
      </c>
      <c r="Q2466" s="26" t="s">
        <v>35</v>
      </c>
      <c r="R2466" s="26" t="s">
        <v>75</v>
      </c>
      <c r="S2466" s="26" t="n">
        <v>1</v>
      </c>
      <c r="T2466" s="26" t="n">
        <v>28140</v>
      </c>
      <c r="U2466" s="27" t="n">
        <v>1.0155</v>
      </c>
      <c r="V2466" s="27" t="n">
        <v>0.961</v>
      </c>
      <c r="W2466" s="28" t="n">
        <v>1.23556</v>
      </c>
      <c r="X2466" s="21"/>
    </row>
    <row r="2467" customFormat="false" ht="12.75" hidden="false" customHeight="false" outlineLevel="0" collapsed="false">
      <c r="A2467" s="26" t="n">
        <v>262513</v>
      </c>
      <c r="B2467" s="23" t="n">
        <f aca="false">IF(E2467&gt;H2467,0,1)</f>
        <v>0</v>
      </c>
      <c r="C2467" s="24" t="n">
        <v>3455</v>
      </c>
      <c r="D2467" s="24" t="n">
        <v>863059</v>
      </c>
      <c r="E2467" s="25" t="n">
        <f aca="false">D2467*0.75+H2467*0.25</f>
        <v>856944.51375</v>
      </c>
      <c r="F2467" s="25" t="n">
        <f aca="false">IF(B2467=0,E2467,H2467)</f>
        <v>856944.51375</v>
      </c>
      <c r="G2467" s="25" t="n">
        <f aca="false">F2467*$G$2</f>
        <v>831019.760393678</v>
      </c>
      <c r="H2467" s="24" t="n">
        <v>838601.055</v>
      </c>
      <c r="I2467" s="26" t="s">
        <v>25</v>
      </c>
      <c r="J2467" s="26" t="s">
        <v>25</v>
      </c>
      <c r="K2467" s="26" t="s">
        <v>36</v>
      </c>
      <c r="L2467" s="26" t="s">
        <v>25</v>
      </c>
      <c r="M2467" s="26" t="s">
        <v>34</v>
      </c>
      <c r="N2467" s="26" t="s">
        <v>64</v>
      </c>
      <c r="O2467" s="26" t="s">
        <v>30</v>
      </c>
      <c r="P2467" s="26" t="s">
        <v>25</v>
      </c>
      <c r="Q2467" s="26" t="s">
        <v>35</v>
      </c>
      <c r="R2467" s="26" t="s">
        <v>75</v>
      </c>
      <c r="S2467" s="26" t="n">
        <v>2</v>
      </c>
      <c r="T2467" s="26" t="n">
        <v>27620</v>
      </c>
      <c r="U2467" s="27" t="n">
        <v>0.9272</v>
      </c>
      <c r="V2467" s="27" t="n">
        <v>0.8775</v>
      </c>
      <c r="W2467" s="28" t="n">
        <v>1.28009</v>
      </c>
      <c r="X2467" s="21"/>
    </row>
    <row r="2468" customFormat="false" ht="12.75" hidden="false" customHeight="false" outlineLevel="0" collapsed="false">
      <c r="A2468" s="26" t="n">
        <v>262514</v>
      </c>
      <c r="B2468" s="23" t="n">
        <f aca="false">IF(E2468&gt;H2468,0,1)</f>
        <v>1</v>
      </c>
      <c r="C2468" s="24" t="n">
        <v>9677.14</v>
      </c>
      <c r="D2468" s="24" t="n">
        <v>2331126.2546</v>
      </c>
      <c r="E2468" s="25" t="n">
        <f aca="false">D2468*0.75+H2468*0.25</f>
        <v>2332147.19287</v>
      </c>
      <c r="F2468" s="25" t="n">
        <f aca="false">IF(B2468=0,E2468,H2468)</f>
        <v>2335210.00768</v>
      </c>
      <c r="G2468" s="25" t="n">
        <f aca="false">F2468*$G$2</f>
        <v>2264563.95940857</v>
      </c>
      <c r="H2468" s="24" t="n">
        <v>2335210.00768</v>
      </c>
      <c r="I2468" s="26" t="s">
        <v>25</v>
      </c>
      <c r="J2468" s="26" t="s">
        <v>25</v>
      </c>
      <c r="K2468" s="26" t="s">
        <v>33</v>
      </c>
      <c r="L2468" s="26" t="s">
        <v>25</v>
      </c>
      <c r="M2468" s="26" t="s">
        <v>34</v>
      </c>
      <c r="N2468" s="26" t="s">
        <v>64</v>
      </c>
      <c r="O2468" s="26" t="s">
        <v>30</v>
      </c>
      <c r="P2468" s="26" t="s">
        <v>25</v>
      </c>
      <c r="Q2468" s="26" t="s">
        <v>35</v>
      </c>
      <c r="R2468" s="26" t="s">
        <v>75</v>
      </c>
      <c r="S2468" s="26" t="n">
        <v>1</v>
      </c>
      <c r="T2468" s="26" t="n">
        <v>27900</v>
      </c>
      <c r="U2468" s="27" t="n">
        <v>0.9939</v>
      </c>
      <c r="V2468" s="27" t="n">
        <v>0.9406</v>
      </c>
      <c r="W2468" s="28" t="n">
        <v>1.23706</v>
      </c>
      <c r="X2468" s="21"/>
    </row>
    <row r="2469" customFormat="false" ht="12.75" hidden="false" customHeight="false" outlineLevel="0" collapsed="false">
      <c r="A2469" s="26" t="n">
        <v>262515</v>
      </c>
      <c r="B2469" s="23" t="n">
        <f aca="false">IF(E2469&gt;H2469,0,1)</f>
        <v>1</v>
      </c>
      <c r="C2469" s="24" t="n">
        <v>6932</v>
      </c>
      <c r="D2469" s="24" t="n">
        <v>1433537.6</v>
      </c>
      <c r="E2469" s="25" t="n">
        <f aca="false">D2469*0.75+H2469*0.25</f>
        <v>1480678.666</v>
      </c>
      <c r="F2469" s="25" t="n">
        <f aca="false">IF(B2469=0,E2469,H2469)</f>
        <v>1622101.864</v>
      </c>
      <c r="G2469" s="25" t="n">
        <f aca="false">F2469*$G$2</f>
        <v>1573029.15267706</v>
      </c>
      <c r="H2469" s="24" t="n">
        <v>1622101.864</v>
      </c>
      <c r="I2469" s="26" t="s">
        <v>26</v>
      </c>
      <c r="J2469" s="26" t="s">
        <v>25</v>
      </c>
      <c r="K2469" s="26" t="s">
        <v>36</v>
      </c>
      <c r="L2469" s="26" t="s">
        <v>25</v>
      </c>
      <c r="M2469" s="26" t="s">
        <v>34</v>
      </c>
      <c r="N2469" s="26" t="s">
        <v>64</v>
      </c>
      <c r="O2469" s="26" t="s">
        <v>30</v>
      </c>
      <c r="P2469" s="26" t="s">
        <v>25</v>
      </c>
      <c r="Q2469" s="26" t="s">
        <v>35</v>
      </c>
      <c r="R2469" s="26" t="s">
        <v>75</v>
      </c>
      <c r="S2469" s="26" t="n">
        <v>2</v>
      </c>
      <c r="T2469" s="26" t="n">
        <v>26</v>
      </c>
      <c r="U2469" s="27" t="n">
        <v>0.8434</v>
      </c>
      <c r="V2469" s="27" t="n">
        <v>0.7982</v>
      </c>
      <c r="W2469" s="28" t="n">
        <v>1.27582</v>
      </c>
      <c r="X2469" s="21"/>
    </row>
    <row r="2470" customFormat="false" ht="12.75" hidden="false" customHeight="false" outlineLevel="0" collapsed="false">
      <c r="A2470" s="26" t="n">
        <v>262516</v>
      </c>
      <c r="B2470" s="23" t="n">
        <f aca="false">IF(E2470&gt;H2470,0,1)</f>
        <v>1</v>
      </c>
      <c r="C2470" s="24" t="n">
        <v>4706</v>
      </c>
      <c r="D2470" s="24" t="n">
        <v>1040967.2</v>
      </c>
      <c r="E2470" s="25" t="n">
        <f aca="false">D2470*0.75+H2470*0.25</f>
        <v>1063576.0005</v>
      </c>
      <c r="F2470" s="25" t="n">
        <f aca="false">IF(B2470=0,E2470,H2470)</f>
        <v>1131402.402</v>
      </c>
      <c r="G2470" s="25" t="n">
        <f aca="false">F2470*$G$2</f>
        <v>1097174.59874323</v>
      </c>
      <c r="H2470" s="24" t="n">
        <v>1131402.402</v>
      </c>
      <c r="I2470" s="26" t="s">
        <v>26</v>
      </c>
      <c r="J2470" s="26" t="s">
        <v>25</v>
      </c>
      <c r="K2470" s="26" t="s">
        <v>36</v>
      </c>
      <c r="L2470" s="26" t="s">
        <v>25</v>
      </c>
      <c r="M2470" s="26" t="s">
        <v>34</v>
      </c>
      <c r="N2470" s="26" t="s">
        <v>64</v>
      </c>
      <c r="O2470" s="26" t="s">
        <v>30</v>
      </c>
      <c r="P2470" s="26" t="s">
        <v>25</v>
      </c>
      <c r="Q2470" s="26" t="s">
        <v>35</v>
      </c>
      <c r="R2470" s="26" t="s">
        <v>75</v>
      </c>
      <c r="S2470" s="26" t="n">
        <v>2</v>
      </c>
      <c r="T2470" s="26" t="n">
        <v>26</v>
      </c>
      <c r="U2470" s="27" t="n">
        <v>0.8434</v>
      </c>
      <c r="V2470" s="27" t="n">
        <v>0.7982</v>
      </c>
      <c r="W2470" s="28" t="n">
        <v>1.30924</v>
      </c>
      <c r="X2470" s="21"/>
    </row>
    <row r="2471" customFormat="false" ht="12.75" hidden="false" customHeight="false" outlineLevel="0" collapsed="false">
      <c r="A2471" s="26" t="n">
        <v>262517</v>
      </c>
      <c r="B2471" s="23" t="n">
        <f aca="false">IF(E2471&gt;H2471,0,1)</f>
        <v>1</v>
      </c>
      <c r="C2471" s="24" t="n">
        <v>14723.71</v>
      </c>
      <c r="D2471" s="24" t="n">
        <v>3469936.7357</v>
      </c>
      <c r="E2471" s="25" t="n">
        <f aca="false">D2471*0.75+H2471*0.25</f>
        <v>3536211.8353375</v>
      </c>
      <c r="F2471" s="25" t="n">
        <f aca="false">IF(B2471=0,E2471,H2471)</f>
        <v>3735037.13425</v>
      </c>
      <c r="G2471" s="25" t="n">
        <f aca="false">F2471*$G$2</f>
        <v>3622042.75138336</v>
      </c>
      <c r="H2471" s="24" t="n">
        <v>3735037.13425</v>
      </c>
      <c r="I2471" s="26" t="s">
        <v>25</v>
      </c>
      <c r="J2471" s="26" t="s">
        <v>25</v>
      </c>
      <c r="K2471" s="26" t="s">
        <v>33</v>
      </c>
      <c r="L2471" s="26" t="s">
        <v>25</v>
      </c>
      <c r="M2471" s="26" t="s">
        <v>34</v>
      </c>
      <c r="N2471" s="26" t="s">
        <v>64</v>
      </c>
      <c r="O2471" s="26" t="s">
        <v>30</v>
      </c>
      <c r="P2471" s="26" t="s">
        <v>25</v>
      </c>
      <c r="Q2471" s="26" t="s">
        <v>35</v>
      </c>
      <c r="R2471" s="26" t="s">
        <v>75</v>
      </c>
      <c r="S2471" s="26" t="n">
        <v>2</v>
      </c>
      <c r="T2471" s="26" t="n">
        <v>28140</v>
      </c>
      <c r="U2471" s="27" t="n">
        <v>1.0155</v>
      </c>
      <c r="V2471" s="27" t="n">
        <v>0.961</v>
      </c>
      <c r="W2471" s="28" t="n">
        <v>1.29095</v>
      </c>
      <c r="X2471" s="21"/>
    </row>
    <row r="2472" customFormat="false" ht="12.75" hidden="false" customHeight="false" outlineLevel="0" collapsed="false">
      <c r="A2472" s="26" t="n">
        <v>262520</v>
      </c>
      <c r="B2472" s="23" t="n">
        <f aca="false">IF(E2472&gt;H2472,0,1)</f>
        <v>1</v>
      </c>
      <c r="C2472" s="24" t="n">
        <v>5617.7</v>
      </c>
      <c r="D2472" s="24" t="n">
        <v>1223197.998</v>
      </c>
      <c r="E2472" s="25" t="n">
        <f aca="false">D2472*0.75+H2472*0.25</f>
        <v>1228607.8431</v>
      </c>
      <c r="F2472" s="25" t="n">
        <f aca="false">IF(B2472=0,E2472,H2472)</f>
        <v>1244837.3784</v>
      </c>
      <c r="G2472" s="25" t="n">
        <f aca="false">F2472*$G$2</f>
        <v>1207177.8782971</v>
      </c>
      <c r="H2472" s="24" t="n">
        <v>1244837.3784</v>
      </c>
      <c r="I2472" s="26" t="s">
        <v>26</v>
      </c>
      <c r="J2472" s="26" t="s">
        <v>25</v>
      </c>
      <c r="K2472" s="26" t="s">
        <v>36</v>
      </c>
      <c r="L2472" s="26" t="s">
        <v>25</v>
      </c>
      <c r="M2472" s="26" t="s">
        <v>34</v>
      </c>
      <c r="N2472" s="26" t="s">
        <v>64</v>
      </c>
      <c r="O2472" s="26" t="s">
        <v>30</v>
      </c>
      <c r="P2472" s="26" t="s">
        <v>25</v>
      </c>
      <c r="Q2472" s="26" t="s">
        <v>35</v>
      </c>
      <c r="R2472" s="26" t="s">
        <v>75</v>
      </c>
      <c r="S2472" s="26" t="n">
        <v>2</v>
      </c>
      <c r="T2472" s="26" t="n">
        <v>26</v>
      </c>
      <c r="U2472" s="27" t="n">
        <v>0.8434</v>
      </c>
      <c r="V2472" s="27" t="n">
        <v>0.7982</v>
      </c>
      <c r="W2472" s="28" t="n">
        <v>1.2086</v>
      </c>
      <c r="X2472" s="21"/>
    </row>
    <row r="2473" customFormat="false" ht="12.75" hidden="false" customHeight="false" outlineLevel="0" collapsed="false">
      <c r="A2473" s="26" t="n">
        <v>262521</v>
      </c>
      <c r="B2473" s="23" t="n">
        <f aca="false">IF(E2473&gt;H2473,0,1)</f>
        <v>0</v>
      </c>
      <c r="C2473" s="24" t="n">
        <v>6178.71</v>
      </c>
      <c r="D2473" s="24" t="n">
        <v>1580822.9535</v>
      </c>
      <c r="E2473" s="25" t="n">
        <f aca="false">D2473*0.75+H2473*0.25</f>
        <v>1576812.97071</v>
      </c>
      <c r="F2473" s="25" t="n">
        <f aca="false">IF(B2473=0,E2473,H2473)</f>
        <v>1576812.97071</v>
      </c>
      <c r="G2473" s="25" t="n">
        <f aca="false">F2473*$G$2</f>
        <v>1529110.36371644</v>
      </c>
      <c r="H2473" s="24" t="n">
        <v>1564783.02234</v>
      </c>
      <c r="I2473" s="26" t="s">
        <v>25</v>
      </c>
      <c r="J2473" s="26" t="s">
        <v>25</v>
      </c>
      <c r="K2473" s="26" t="s">
        <v>36</v>
      </c>
      <c r="L2473" s="26" t="s">
        <v>25</v>
      </c>
      <c r="M2473" s="26" t="s">
        <v>34</v>
      </c>
      <c r="N2473" s="26" t="s">
        <v>64</v>
      </c>
      <c r="O2473" s="26" t="s">
        <v>30</v>
      </c>
      <c r="P2473" s="26" t="s">
        <v>25</v>
      </c>
      <c r="Q2473" s="26" t="s">
        <v>35</v>
      </c>
      <c r="R2473" s="26" t="s">
        <v>75</v>
      </c>
      <c r="S2473" s="26" t="n">
        <v>1</v>
      </c>
      <c r="T2473" s="26" t="n">
        <v>41180</v>
      </c>
      <c r="U2473" s="27" t="n">
        <v>0.9517</v>
      </c>
      <c r="V2473" s="27" t="n">
        <v>0.9006</v>
      </c>
      <c r="W2473" s="28" t="n">
        <v>1.31368</v>
      </c>
      <c r="X2473" s="21"/>
    </row>
    <row r="2474" customFormat="false" ht="12.75" hidden="false" customHeight="false" outlineLevel="0" collapsed="false">
      <c r="A2474" s="26" t="n">
        <v>262522</v>
      </c>
      <c r="B2474" s="23" t="n">
        <f aca="false">IF(E2474&gt;H2474,0,1)</f>
        <v>1</v>
      </c>
      <c r="C2474" s="24" t="n">
        <v>1639</v>
      </c>
      <c r="D2474" s="24" t="n">
        <v>404849.39</v>
      </c>
      <c r="E2474" s="25" t="n">
        <f aca="false">D2474*0.75+H2474*0.25</f>
        <v>430155.55</v>
      </c>
      <c r="F2474" s="25" t="n">
        <f aca="false">IF(B2474=0,E2474,H2474)</f>
        <v>506074.03</v>
      </c>
      <c r="G2474" s="25" t="n">
        <f aca="false">F2474*$G$2</f>
        <v>490764.002107555</v>
      </c>
      <c r="H2474" s="24" t="n">
        <v>506074.03</v>
      </c>
      <c r="I2474" s="26" t="s">
        <v>26</v>
      </c>
      <c r="J2474" s="26" t="s">
        <v>25</v>
      </c>
      <c r="K2474" s="26" t="s">
        <v>27</v>
      </c>
      <c r="L2474" s="26" t="s">
        <v>26</v>
      </c>
      <c r="M2474" s="26" t="s">
        <v>34</v>
      </c>
      <c r="N2474" s="26" t="s">
        <v>64</v>
      </c>
      <c r="O2474" s="26" t="s">
        <v>30</v>
      </c>
      <c r="P2474" s="26" t="s">
        <v>25</v>
      </c>
      <c r="Q2474" s="26" t="s">
        <v>35</v>
      </c>
      <c r="R2474" s="26" t="s">
        <v>75</v>
      </c>
      <c r="S2474" s="26" t="n">
        <v>2</v>
      </c>
      <c r="T2474" s="26" t="n">
        <v>26</v>
      </c>
      <c r="U2474" s="27" t="n">
        <v>0.8434</v>
      </c>
      <c r="V2474" s="27" t="n">
        <v>0.7982</v>
      </c>
      <c r="W2474" s="28" t="n">
        <v>1.67949</v>
      </c>
      <c r="X2474" s="21"/>
    </row>
    <row r="2475" customFormat="false" ht="12.75" hidden="false" customHeight="false" outlineLevel="0" collapsed="false">
      <c r="A2475" s="26" t="n">
        <v>262523</v>
      </c>
      <c r="B2475" s="23" t="n">
        <f aca="false">IF(E2475&gt;H2475,0,1)</f>
        <v>0</v>
      </c>
      <c r="C2475" s="24" t="n">
        <v>2330</v>
      </c>
      <c r="D2475" s="24" t="n">
        <v>641099.5</v>
      </c>
      <c r="E2475" s="25" t="n">
        <f aca="false">D2475*0.75+H2475*0.25</f>
        <v>622693.665</v>
      </c>
      <c r="F2475" s="25" t="n">
        <f aca="false">IF(B2475=0,E2475,H2475)</f>
        <v>622693.665</v>
      </c>
      <c r="G2475" s="25" t="n">
        <f aca="false">F2475*$G$2</f>
        <v>603855.596230499</v>
      </c>
      <c r="H2475" s="24" t="n">
        <v>567476.16</v>
      </c>
      <c r="I2475" s="26" t="s">
        <v>25</v>
      </c>
      <c r="J2475" s="26" t="s">
        <v>25</v>
      </c>
      <c r="K2475" s="26" t="s">
        <v>27</v>
      </c>
      <c r="L2475" s="26" t="s">
        <v>25</v>
      </c>
      <c r="M2475" s="26" t="s">
        <v>34</v>
      </c>
      <c r="N2475" s="26" t="s">
        <v>64</v>
      </c>
      <c r="O2475" s="26" t="s">
        <v>30</v>
      </c>
      <c r="P2475" s="26" t="s">
        <v>25</v>
      </c>
      <c r="Q2475" s="26" t="s">
        <v>35</v>
      </c>
      <c r="R2475" s="26" t="s">
        <v>75</v>
      </c>
      <c r="S2475" s="26" t="n">
        <v>1</v>
      </c>
      <c r="T2475" s="26" t="n">
        <v>28140</v>
      </c>
      <c r="U2475" s="27" t="n">
        <v>1.0155</v>
      </c>
      <c r="V2475" s="27" t="n">
        <v>0.961</v>
      </c>
      <c r="W2475" s="28" t="n">
        <v>1.21994</v>
      </c>
      <c r="X2475" s="21"/>
    </row>
    <row r="2476" customFormat="false" ht="12.75" hidden="false" customHeight="false" outlineLevel="0" collapsed="false">
      <c r="A2476" s="26" t="n">
        <v>262524</v>
      </c>
      <c r="B2476" s="23" t="n">
        <f aca="false">IF(E2476&gt;H2476,0,1)</f>
        <v>0</v>
      </c>
      <c r="C2476" s="24" t="n">
        <v>3093</v>
      </c>
      <c r="D2476" s="24" t="n">
        <v>823201.95</v>
      </c>
      <c r="E2476" s="25" t="n">
        <f aca="false">D2476*0.75+H2476*0.25</f>
        <v>803044.09575</v>
      </c>
      <c r="F2476" s="25" t="n">
        <f aca="false">IF(B2476=0,E2476,H2476)</f>
        <v>803044.09575</v>
      </c>
      <c r="G2476" s="25" t="n">
        <f aca="false">F2476*$G$2</f>
        <v>778749.967270821</v>
      </c>
      <c r="H2476" s="24" t="n">
        <v>742570.533</v>
      </c>
      <c r="I2476" s="26" t="s">
        <v>25</v>
      </c>
      <c r="J2476" s="26" t="s">
        <v>25</v>
      </c>
      <c r="K2476" s="26" t="s">
        <v>27</v>
      </c>
      <c r="L2476" s="26" t="s">
        <v>25</v>
      </c>
      <c r="M2476" s="26" t="s">
        <v>34</v>
      </c>
      <c r="N2476" s="26" t="s">
        <v>64</v>
      </c>
      <c r="O2476" s="26" t="s">
        <v>30</v>
      </c>
      <c r="P2476" s="26" t="s">
        <v>25</v>
      </c>
      <c r="Q2476" s="26" t="s">
        <v>35</v>
      </c>
      <c r="R2476" s="26" t="s">
        <v>75</v>
      </c>
      <c r="S2476" s="26" t="n">
        <v>1</v>
      </c>
      <c r="T2476" s="26" t="n">
        <v>41180</v>
      </c>
      <c r="U2476" s="27" t="n">
        <v>0.9517</v>
      </c>
      <c r="V2476" s="27" t="n">
        <v>0.9006</v>
      </c>
      <c r="W2476" s="28" t="n">
        <v>1.2482</v>
      </c>
      <c r="X2476" s="21"/>
    </row>
    <row r="2477" customFormat="false" ht="12.75" hidden="false" customHeight="false" outlineLevel="0" collapsed="false">
      <c r="A2477" s="26" t="n">
        <v>262526</v>
      </c>
      <c r="B2477" s="23" t="n">
        <f aca="false">IF(E2477&gt;H2477,0,1)</f>
        <v>0</v>
      </c>
      <c r="C2477" s="24" t="n">
        <v>2971.86</v>
      </c>
      <c r="D2477" s="24" t="n">
        <v>701775.0204</v>
      </c>
      <c r="E2477" s="25" t="n">
        <f aca="false">D2477*0.75+H2477*0.25</f>
        <v>700204.39239</v>
      </c>
      <c r="F2477" s="25" t="n">
        <f aca="false">IF(B2477=0,E2477,H2477)</f>
        <v>700204.39239</v>
      </c>
      <c r="G2477" s="25" t="n">
        <f aca="false">F2477*$G$2</f>
        <v>679021.426771505</v>
      </c>
      <c r="H2477" s="24" t="n">
        <v>695492.50836</v>
      </c>
      <c r="I2477" s="26" t="s">
        <v>26</v>
      </c>
      <c r="J2477" s="26" t="s">
        <v>25</v>
      </c>
      <c r="K2477" s="26" t="s">
        <v>36</v>
      </c>
      <c r="L2477" s="26" t="s">
        <v>25</v>
      </c>
      <c r="M2477" s="26" t="s">
        <v>34</v>
      </c>
      <c r="N2477" s="26" t="s">
        <v>64</v>
      </c>
      <c r="O2477" s="26" t="s">
        <v>30</v>
      </c>
      <c r="P2477" s="26" t="s">
        <v>25</v>
      </c>
      <c r="Q2477" s="26" t="s">
        <v>35</v>
      </c>
      <c r="R2477" s="26" t="s">
        <v>75</v>
      </c>
      <c r="S2477" s="26" t="n">
        <v>1</v>
      </c>
      <c r="T2477" s="26" t="n">
        <v>26</v>
      </c>
      <c r="U2477" s="27" t="n">
        <v>0.8434</v>
      </c>
      <c r="V2477" s="27" t="n">
        <v>0.7982</v>
      </c>
      <c r="W2477" s="28" t="n">
        <v>1.26697</v>
      </c>
      <c r="X2477" s="21"/>
    </row>
    <row r="2478" customFormat="false" ht="12.75" hidden="false" customHeight="false" outlineLevel="0" collapsed="false">
      <c r="A2478" s="26" t="n">
        <v>262527</v>
      </c>
      <c r="B2478" s="23" t="n">
        <f aca="false">IF(E2478&gt;H2478,0,1)</f>
        <v>1</v>
      </c>
      <c r="C2478" s="24" t="n">
        <v>12729</v>
      </c>
      <c r="D2478" s="24" t="n">
        <v>3205162.2</v>
      </c>
      <c r="E2478" s="25" t="n">
        <f aca="false">D2478*0.75+H2478*0.25</f>
        <v>3213922.93425</v>
      </c>
      <c r="F2478" s="25" t="n">
        <f aca="false">IF(B2478=0,E2478,H2478)</f>
        <v>3240205.137</v>
      </c>
      <c r="G2478" s="25" t="n">
        <f aca="false">F2478*$G$2</f>
        <v>3142180.68191245</v>
      </c>
      <c r="H2478" s="24" t="n">
        <v>3240205.137</v>
      </c>
      <c r="I2478" s="26" t="s">
        <v>25</v>
      </c>
      <c r="J2478" s="26" t="s">
        <v>25</v>
      </c>
      <c r="K2478" s="26" t="s">
        <v>33</v>
      </c>
      <c r="L2478" s="26" t="s">
        <v>25</v>
      </c>
      <c r="M2478" s="26" t="s">
        <v>34</v>
      </c>
      <c r="N2478" s="26" t="s">
        <v>64</v>
      </c>
      <c r="O2478" s="26" t="s">
        <v>30</v>
      </c>
      <c r="P2478" s="26" t="s">
        <v>25</v>
      </c>
      <c r="Q2478" s="26" t="s">
        <v>35</v>
      </c>
      <c r="R2478" s="26" t="s">
        <v>75</v>
      </c>
      <c r="S2478" s="26" t="n">
        <v>1</v>
      </c>
      <c r="T2478" s="26" t="n">
        <v>41180</v>
      </c>
      <c r="U2478" s="27" t="n">
        <v>0.9517</v>
      </c>
      <c r="V2478" s="27" t="n">
        <v>0.9006</v>
      </c>
      <c r="W2478" s="28" t="n">
        <v>1.32768</v>
      </c>
      <c r="X2478" s="21"/>
    </row>
    <row r="2479" customFormat="false" ht="12.75" hidden="false" customHeight="false" outlineLevel="0" collapsed="false">
      <c r="A2479" s="26" t="n">
        <v>262528</v>
      </c>
      <c r="B2479" s="23" t="n">
        <f aca="false">IF(E2479&gt;H2479,0,1)</f>
        <v>0</v>
      </c>
      <c r="C2479" s="24" t="n">
        <v>8563.14</v>
      </c>
      <c r="D2479" s="24" t="n">
        <v>2325577.5612</v>
      </c>
      <c r="E2479" s="25" t="n">
        <f aca="false">D2479*0.75+H2479*0.25</f>
        <v>2256008.471055</v>
      </c>
      <c r="F2479" s="25" t="n">
        <f aca="false">IF(B2479=0,E2479,H2479)</f>
        <v>2256008.471055</v>
      </c>
      <c r="G2479" s="25" t="n">
        <f aca="false">F2479*$G$2</f>
        <v>2187758.47091679</v>
      </c>
      <c r="H2479" s="24" t="n">
        <v>2047301.20062</v>
      </c>
      <c r="I2479" s="26" t="s">
        <v>25</v>
      </c>
      <c r="J2479" s="26" t="s">
        <v>25</v>
      </c>
      <c r="K2479" s="26" t="s">
        <v>36</v>
      </c>
      <c r="L2479" s="26" t="s">
        <v>25</v>
      </c>
      <c r="M2479" s="26" t="s">
        <v>34</v>
      </c>
      <c r="N2479" s="26" t="s">
        <v>64</v>
      </c>
      <c r="O2479" s="26" t="s">
        <v>30</v>
      </c>
      <c r="P2479" s="26" t="s">
        <v>25</v>
      </c>
      <c r="Q2479" s="26" t="s">
        <v>35</v>
      </c>
      <c r="R2479" s="26" t="s">
        <v>75</v>
      </c>
      <c r="S2479" s="26" t="n">
        <v>1</v>
      </c>
      <c r="T2479" s="26" t="n">
        <v>41180</v>
      </c>
      <c r="U2479" s="27" t="n">
        <v>0.9517</v>
      </c>
      <c r="V2479" s="27" t="n">
        <v>0.9006</v>
      </c>
      <c r="W2479" s="28" t="n">
        <v>1.23957</v>
      </c>
      <c r="X2479" s="21"/>
    </row>
    <row r="2480" customFormat="false" ht="12.75" hidden="false" customHeight="false" outlineLevel="0" collapsed="false">
      <c r="A2480" s="26" t="n">
        <v>262530</v>
      </c>
      <c r="B2480" s="23" t="n">
        <f aca="false">IF(E2480&gt;H2480,0,1)</f>
        <v>0</v>
      </c>
      <c r="C2480" s="24" t="n">
        <v>5561</v>
      </c>
      <c r="D2480" s="24" t="n">
        <v>1637325.23</v>
      </c>
      <c r="E2480" s="25" t="n">
        <f aca="false">D2480*0.75+H2480*0.25</f>
        <v>1604623.7695</v>
      </c>
      <c r="F2480" s="25" t="n">
        <f aca="false">IF(B2480=0,E2480,H2480)</f>
        <v>1604623.7695</v>
      </c>
      <c r="G2480" s="25" t="n">
        <f aca="false">F2480*$G$2</f>
        <v>1556079.81503562</v>
      </c>
      <c r="H2480" s="24" t="n">
        <v>1506519.388</v>
      </c>
      <c r="I2480" s="26" t="s">
        <v>25</v>
      </c>
      <c r="J2480" s="26" t="s">
        <v>25</v>
      </c>
      <c r="K2480" s="26" t="s">
        <v>36</v>
      </c>
      <c r="L2480" s="26" t="s">
        <v>25</v>
      </c>
      <c r="M2480" s="26" t="s">
        <v>34</v>
      </c>
      <c r="N2480" s="26" t="s">
        <v>64</v>
      </c>
      <c r="O2480" s="26" t="s">
        <v>30</v>
      </c>
      <c r="P2480" s="26" t="s">
        <v>25</v>
      </c>
      <c r="Q2480" s="26" t="s">
        <v>35</v>
      </c>
      <c r="R2480" s="26" t="s">
        <v>75</v>
      </c>
      <c r="S2480" s="26" t="n">
        <v>1</v>
      </c>
      <c r="T2480" s="26" t="n">
        <v>28140</v>
      </c>
      <c r="U2480" s="27" t="n">
        <v>1.0155</v>
      </c>
      <c r="V2480" s="27" t="n">
        <v>0.961</v>
      </c>
      <c r="W2480" s="28" t="n">
        <v>1.35172</v>
      </c>
      <c r="X2480" s="21"/>
    </row>
    <row r="2481" customFormat="false" ht="12.75" hidden="false" customHeight="false" outlineLevel="0" collapsed="false">
      <c r="A2481" s="26" t="n">
        <v>262531</v>
      </c>
      <c r="B2481" s="23" t="n">
        <f aca="false">IF(E2481&gt;H2481,0,1)</f>
        <v>0</v>
      </c>
      <c r="C2481" s="24" t="n">
        <v>7316</v>
      </c>
      <c r="D2481" s="24" t="n">
        <v>2040651.88</v>
      </c>
      <c r="E2481" s="25" t="n">
        <f aca="false">D2481*0.75+H2481*0.25</f>
        <v>1982537.234</v>
      </c>
      <c r="F2481" s="25" t="n">
        <f aca="false">IF(B2481=0,E2481,H2481)</f>
        <v>1982537.234</v>
      </c>
      <c r="G2481" s="25" t="n">
        <f aca="false">F2481*$G$2</f>
        <v>1922560.43505153</v>
      </c>
      <c r="H2481" s="24" t="n">
        <v>1808193.296</v>
      </c>
      <c r="I2481" s="26" t="s">
        <v>25</v>
      </c>
      <c r="J2481" s="26" t="s">
        <v>25</v>
      </c>
      <c r="K2481" s="26" t="s">
        <v>36</v>
      </c>
      <c r="L2481" s="26" t="s">
        <v>25</v>
      </c>
      <c r="M2481" s="26" t="s">
        <v>34</v>
      </c>
      <c r="N2481" s="26" t="s">
        <v>64</v>
      </c>
      <c r="O2481" s="26" t="s">
        <v>30</v>
      </c>
      <c r="P2481" s="26" t="s">
        <v>25</v>
      </c>
      <c r="Q2481" s="26" t="s">
        <v>35</v>
      </c>
      <c r="R2481" s="26" t="s">
        <v>75</v>
      </c>
      <c r="S2481" s="26" t="n">
        <v>1</v>
      </c>
      <c r="T2481" s="26" t="n">
        <v>41180</v>
      </c>
      <c r="U2481" s="27" t="n">
        <v>0.9517</v>
      </c>
      <c r="V2481" s="27" t="n">
        <v>0.9006</v>
      </c>
      <c r="W2481" s="28" t="n">
        <v>1.2873</v>
      </c>
      <c r="X2481" s="21"/>
    </row>
    <row r="2482" customFormat="false" ht="12.75" hidden="false" customHeight="false" outlineLevel="0" collapsed="false">
      <c r="A2482" s="26" t="n">
        <v>262534</v>
      </c>
      <c r="B2482" s="23" t="n">
        <f aca="false">IF(E2482&gt;H2482,0,1)</f>
        <v>1</v>
      </c>
      <c r="C2482" s="24" t="n">
        <v>2708.14</v>
      </c>
      <c r="D2482" s="24" t="n">
        <v>642235.401</v>
      </c>
      <c r="E2482" s="25" t="n">
        <f aca="false">D2482*0.75+H2482*0.25</f>
        <v>648548.752375</v>
      </c>
      <c r="F2482" s="25" t="n">
        <f aca="false">IF(B2482=0,E2482,H2482)</f>
        <v>667488.8065</v>
      </c>
      <c r="G2482" s="25" t="n">
        <f aca="false">F2482*$G$2</f>
        <v>647295.570649882</v>
      </c>
      <c r="H2482" s="24" t="n">
        <v>667488.8065</v>
      </c>
      <c r="I2482" s="26" t="s">
        <v>26</v>
      </c>
      <c r="J2482" s="26" t="s">
        <v>25</v>
      </c>
      <c r="K2482" s="26" t="s">
        <v>36</v>
      </c>
      <c r="L2482" s="26" t="s">
        <v>25</v>
      </c>
      <c r="M2482" s="26" t="s">
        <v>34</v>
      </c>
      <c r="N2482" s="26" t="s">
        <v>64</v>
      </c>
      <c r="O2482" s="26" t="s">
        <v>30</v>
      </c>
      <c r="P2482" s="26" t="s">
        <v>25</v>
      </c>
      <c r="Q2482" s="26" t="s">
        <v>35</v>
      </c>
      <c r="R2482" s="26" t="s">
        <v>75</v>
      </c>
      <c r="S2482" s="26" t="n">
        <v>1</v>
      </c>
      <c r="T2482" s="26" t="n">
        <v>26</v>
      </c>
      <c r="U2482" s="27" t="n">
        <v>0.8434</v>
      </c>
      <c r="V2482" s="27" t="n">
        <v>0.7982</v>
      </c>
      <c r="W2482" s="28" t="n">
        <v>1.33938</v>
      </c>
      <c r="X2482" s="21"/>
    </row>
    <row r="2483" customFormat="false" ht="12.75" hidden="false" customHeight="false" outlineLevel="0" collapsed="false">
      <c r="A2483" s="26" t="n">
        <v>262535</v>
      </c>
      <c r="B2483" s="23" t="n">
        <f aca="false">IF(E2483&gt;H2483,0,1)</f>
        <v>0</v>
      </c>
      <c r="C2483" s="24" t="n">
        <v>11981.43</v>
      </c>
      <c r="D2483" s="24" t="n">
        <v>3516909.1479</v>
      </c>
      <c r="E2483" s="25" t="n">
        <f aca="false">D2483*0.75+H2483*0.25</f>
        <v>3430322.3486475</v>
      </c>
      <c r="F2483" s="25" t="n">
        <f aca="false">IF(B2483=0,E2483,H2483)</f>
        <v>3430322.3486475</v>
      </c>
      <c r="G2483" s="25" t="n">
        <f aca="false">F2483*$G$2</f>
        <v>3326546.3638615</v>
      </c>
      <c r="H2483" s="24" t="n">
        <v>3170561.95089</v>
      </c>
      <c r="I2483" s="26" t="s">
        <v>25</v>
      </c>
      <c r="J2483" s="26" t="s">
        <v>25</v>
      </c>
      <c r="K2483" s="26" t="s">
        <v>33</v>
      </c>
      <c r="L2483" s="26" t="s">
        <v>25</v>
      </c>
      <c r="M2483" s="26" t="s">
        <v>34</v>
      </c>
      <c r="N2483" s="26" t="s">
        <v>64</v>
      </c>
      <c r="O2483" s="26" t="s">
        <v>30</v>
      </c>
      <c r="P2483" s="26" t="s">
        <v>25</v>
      </c>
      <c r="Q2483" s="26" t="s">
        <v>35</v>
      </c>
      <c r="R2483" s="26" t="s">
        <v>75</v>
      </c>
      <c r="S2483" s="26" t="n">
        <v>1</v>
      </c>
      <c r="T2483" s="26" t="n">
        <v>41180</v>
      </c>
      <c r="U2483" s="27" t="n">
        <v>0.9517</v>
      </c>
      <c r="V2483" s="27" t="n">
        <v>0.9006</v>
      </c>
      <c r="W2483" s="28" t="n">
        <v>1.35863</v>
      </c>
      <c r="X2483" s="21"/>
    </row>
    <row r="2484" customFormat="false" ht="12.75" hidden="false" customHeight="false" outlineLevel="0" collapsed="false">
      <c r="A2484" s="26" t="n">
        <v>262536</v>
      </c>
      <c r="B2484" s="23" t="n">
        <f aca="false">IF(E2484&gt;H2484,0,1)</f>
        <v>1</v>
      </c>
      <c r="C2484" s="24" t="n">
        <v>8074.57</v>
      </c>
      <c r="D2484" s="24" t="n">
        <v>1874026.9513</v>
      </c>
      <c r="E2484" s="25" t="n">
        <f aca="false">D2484*0.75+H2484*0.25</f>
        <v>1895745.5259575</v>
      </c>
      <c r="F2484" s="25" t="n">
        <f aca="false">IF(B2484=0,E2484,H2484)</f>
        <v>1960901.24993</v>
      </c>
      <c r="G2484" s="25" t="n">
        <f aca="false">F2484*$G$2</f>
        <v>1901578.99458574</v>
      </c>
      <c r="H2484" s="24" t="n">
        <v>1960901.24993</v>
      </c>
      <c r="I2484" s="26" t="s">
        <v>26</v>
      </c>
      <c r="J2484" s="26" t="s">
        <v>25</v>
      </c>
      <c r="K2484" s="26" t="s">
        <v>36</v>
      </c>
      <c r="L2484" s="26" t="s">
        <v>25</v>
      </c>
      <c r="M2484" s="26" t="s">
        <v>34</v>
      </c>
      <c r="N2484" s="26" t="s">
        <v>64</v>
      </c>
      <c r="O2484" s="26" t="s">
        <v>30</v>
      </c>
      <c r="P2484" s="26" t="s">
        <v>25</v>
      </c>
      <c r="Q2484" s="26" t="s">
        <v>35</v>
      </c>
      <c r="R2484" s="26" t="s">
        <v>75</v>
      </c>
      <c r="S2484" s="26" t="n">
        <v>1</v>
      </c>
      <c r="T2484" s="26" t="n">
        <v>26</v>
      </c>
      <c r="U2484" s="27" t="n">
        <v>0.8434</v>
      </c>
      <c r="V2484" s="27" t="n">
        <v>0.7982</v>
      </c>
      <c r="W2484" s="28" t="n">
        <v>1.31238</v>
      </c>
      <c r="X2484" s="21"/>
    </row>
    <row r="2485" customFormat="false" ht="12.75" hidden="false" customHeight="false" outlineLevel="0" collapsed="false">
      <c r="A2485" s="26" t="n">
        <v>262537</v>
      </c>
      <c r="B2485" s="23" t="n">
        <f aca="false">IF(E2485&gt;H2485,0,1)</f>
        <v>1</v>
      </c>
      <c r="C2485" s="24" t="n">
        <v>12704</v>
      </c>
      <c r="D2485" s="24" t="n">
        <v>3192769.28</v>
      </c>
      <c r="E2485" s="25" t="n">
        <f aca="false">D2485*0.75+H2485*0.25</f>
        <v>3237312.68</v>
      </c>
      <c r="F2485" s="25" t="n">
        <f aca="false">IF(B2485=0,E2485,H2485)</f>
        <v>3370942.88</v>
      </c>
      <c r="G2485" s="25" t="n">
        <f aca="false">F2485*$G$2</f>
        <v>3268963.27532312</v>
      </c>
      <c r="H2485" s="24" t="n">
        <v>3370942.88</v>
      </c>
      <c r="I2485" s="26" t="s">
        <v>25</v>
      </c>
      <c r="J2485" s="26" t="s">
        <v>25</v>
      </c>
      <c r="K2485" s="26" t="s">
        <v>33</v>
      </c>
      <c r="L2485" s="26" t="s">
        <v>25</v>
      </c>
      <c r="M2485" s="26" t="s">
        <v>34</v>
      </c>
      <c r="N2485" s="26" t="s">
        <v>64</v>
      </c>
      <c r="O2485" s="26" t="s">
        <v>30</v>
      </c>
      <c r="P2485" s="26" t="s">
        <v>25</v>
      </c>
      <c r="Q2485" s="26" t="s">
        <v>35</v>
      </c>
      <c r="R2485" s="26" t="s">
        <v>75</v>
      </c>
      <c r="S2485" s="26" t="n">
        <v>2</v>
      </c>
      <c r="T2485" s="26" t="n">
        <v>28140</v>
      </c>
      <c r="U2485" s="27" t="n">
        <v>1.0155</v>
      </c>
      <c r="V2485" s="27" t="n">
        <v>0.961</v>
      </c>
      <c r="W2485" s="28" t="n">
        <v>1.3507</v>
      </c>
      <c r="X2485" s="21"/>
    </row>
    <row r="2486" customFormat="false" ht="12.75" hidden="false" customHeight="false" outlineLevel="0" collapsed="false">
      <c r="A2486" s="26" t="n">
        <v>262538</v>
      </c>
      <c r="B2486" s="23" t="n">
        <f aca="false">IF(E2486&gt;H2486,0,1)</f>
        <v>0</v>
      </c>
      <c r="C2486" s="24" t="n">
        <v>6283</v>
      </c>
      <c r="D2486" s="24" t="n">
        <v>1780665.03</v>
      </c>
      <c r="E2486" s="25" t="n">
        <f aca="false">D2486*0.75+H2486*0.25</f>
        <v>1740824.527</v>
      </c>
      <c r="F2486" s="25" t="n">
        <f aca="false">IF(B2486=0,E2486,H2486)</f>
        <v>1740824.527</v>
      </c>
      <c r="G2486" s="25" t="n">
        <f aca="false">F2486*$G$2</f>
        <v>1688160.15284861</v>
      </c>
      <c r="H2486" s="24" t="n">
        <v>1621303.018</v>
      </c>
      <c r="I2486" s="26" t="s">
        <v>25</v>
      </c>
      <c r="J2486" s="26" t="s">
        <v>25</v>
      </c>
      <c r="K2486" s="26" t="s">
        <v>36</v>
      </c>
      <c r="L2486" s="26" t="s">
        <v>25</v>
      </c>
      <c r="M2486" s="26" t="s">
        <v>34</v>
      </c>
      <c r="N2486" s="26" t="s">
        <v>64</v>
      </c>
      <c r="O2486" s="26" t="s">
        <v>30</v>
      </c>
      <c r="P2486" s="26" t="s">
        <v>25</v>
      </c>
      <c r="Q2486" s="26" t="s">
        <v>35</v>
      </c>
      <c r="R2486" s="26" t="s">
        <v>75</v>
      </c>
      <c r="S2486" s="26" t="n">
        <v>1</v>
      </c>
      <c r="T2486" s="26" t="n">
        <v>28140</v>
      </c>
      <c r="U2486" s="27" t="n">
        <v>1.0155</v>
      </c>
      <c r="V2486" s="27" t="n">
        <v>0.961</v>
      </c>
      <c r="W2486" s="28" t="n">
        <v>1.29534</v>
      </c>
      <c r="X2486" s="21"/>
    </row>
    <row r="2487" customFormat="false" ht="12.75" hidden="false" customHeight="false" outlineLevel="0" collapsed="false">
      <c r="A2487" s="26" t="n">
        <v>262539</v>
      </c>
      <c r="B2487" s="23" t="n">
        <f aca="false">IF(E2487&gt;H2487,0,1)</f>
        <v>1</v>
      </c>
      <c r="C2487" s="24" t="n">
        <v>12387</v>
      </c>
      <c r="D2487" s="24" t="n">
        <v>3299772.93</v>
      </c>
      <c r="E2487" s="25" t="n">
        <f aca="false">D2487*0.75+H2487*0.25</f>
        <v>3316414.8645</v>
      </c>
      <c r="F2487" s="25" t="n">
        <f aca="false">IF(B2487=0,E2487,H2487)</f>
        <v>3366340.668</v>
      </c>
      <c r="G2487" s="25" t="n">
        <f aca="false">F2487*$G$2</f>
        <v>3264500.29195353</v>
      </c>
      <c r="H2487" s="24" t="n">
        <v>3366340.668</v>
      </c>
      <c r="I2487" s="26" t="s">
        <v>25</v>
      </c>
      <c r="J2487" s="26" t="s">
        <v>25</v>
      </c>
      <c r="K2487" s="26" t="s">
        <v>33</v>
      </c>
      <c r="L2487" s="26" t="s">
        <v>25</v>
      </c>
      <c r="M2487" s="26" t="s">
        <v>34</v>
      </c>
      <c r="N2487" s="26" t="s">
        <v>64</v>
      </c>
      <c r="O2487" s="26" t="s">
        <v>30</v>
      </c>
      <c r="P2487" s="26" t="s">
        <v>25</v>
      </c>
      <c r="Q2487" s="26" t="s">
        <v>35</v>
      </c>
      <c r="R2487" s="26" t="s">
        <v>75</v>
      </c>
      <c r="S2487" s="26" t="n">
        <v>1</v>
      </c>
      <c r="T2487" s="26" t="n">
        <v>41180</v>
      </c>
      <c r="U2487" s="27" t="n">
        <v>0.9517</v>
      </c>
      <c r="V2487" s="27" t="n">
        <v>0.9006</v>
      </c>
      <c r="W2487" s="28" t="n">
        <v>1.41163</v>
      </c>
      <c r="X2487" s="21"/>
    </row>
    <row r="2488" customFormat="false" ht="12.75" hidden="false" customHeight="false" outlineLevel="0" collapsed="false">
      <c r="A2488" s="26" t="n">
        <v>262540</v>
      </c>
      <c r="B2488" s="23" t="n">
        <f aca="false">IF(E2488&gt;H2488,0,1)</f>
        <v>1</v>
      </c>
      <c r="C2488" s="24" t="n">
        <v>4583.57</v>
      </c>
      <c r="D2488" s="24" t="n">
        <v>1182331.8815</v>
      </c>
      <c r="E2488" s="25" t="n">
        <f aca="false">D2488*0.75+H2488*0.25</f>
        <v>1183758.5176625</v>
      </c>
      <c r="F2488" s="25" t="n">
        <f aca="false">IF(B2488=0,E2488,H2488)</f>
        <v>1188038.42615</v>
      </c>
      <c r="G2488" s="25" t="n">
        <f aca="false">F2488*$G$2</f>
        <v>1152097.23896509</v>
      </c>
      <c r="H2488" s="24" t="n">
        <v>1188038.42615</v>
      </c>
      <c r="I2488" s="26" t="s">
        <v>25</v>
      </c>
      <c r="J2488" s="26" t="s">
        <v>25</v>
      </c>
      <c r="K2488" s="26" t="s">
        <v>36</v>
      </c>
      <c r="L2488" s="26" t="s">
        <v>25</v>
      </c>
      <c r="M2488" s="26" t="s">
        <v>34</v>
      </c>
      <c r="N2488" s="26" t="s">
        <v>64</v>
      </c>
      <c r="O2488" s="26" t="s">
        <v>30</v>
      </c>
      <c r="P2488" s="26" t="s">
        <v>25</v>
      </c>
      <c r="Q2488" s="26" t="s">
        <v>35</v>
      </c>
      <c r="R2488" s="26" t="s">
        <v>75</v>
      </c>
      <c r="S2488" s="26" t="n">
        <v>1</v>
      </c>
      <c r="T2488" s="26" t="n">
        <v>41180</v>
      </c>
      <c r="U2488" s="27" t="n">
        <v>0.9517</v>
      </c>
      <c r="V2488" s="27" t="n">
        <v>0.9006</v>
      </c>
      <c r="W2488" s="28" t="n">
        <v>1.34895</v>
      </c>
      <c r="X2488" s="21"/>
    </row>
    <row r="2489" customFormat="false" ht="12.75" hidden="false" customHeight="false" outlineLevel="0" collapsed="false">
      <c r="A2489" s="26" t="n">
        <v>262541</v>
      </c>
      <c r="B2489" s="23" t="n">
        <f aca="false">IF(E2489&gt;H2489,0,1)</f>
        <v>0</v>
      </c>
      <c r="C2489" s="24" t="n">
        <v>10716.94</v>
      </c>
      <c r="D2489" s="24" t="n">
        <v>2537664.2226</v>
      </c>
      <c r="E2489" s="25" t="n">
        <f aca="false">D2489*0.75+H2489*0.25</f>
        <v>2533055.9384</v>
      </c>
      <c r="F2489" s="25" t="n">
        <f aca="false">IF(B2489=0,E2489,H2489)</f>
        <v>2533055.9384</v>
      </c>
      <c r="G2489" s="25" t="n">
        <f aca="false">F2489*$G$2</f>
        <v>2456424.54700055</v>
      </c>
      <c r="H2489" s="24" t="n">
        <v>2519231.0858</v>
      </c>
      <c r="I2489" s="26" t="s">
        <v>25</v>
      </c>
      <c r="J2489" s="26" t="s">
        <v>25</v>
      </c>
      <c r="K2489" s="26" t="s">
        <v>33</v>
      </c>
      <c r="L2489" s="26" t="s">
        <v>25</v>
      </c>
      <c r="M2489" s="26" t="s">
        <v>34</v>
      </c>
      <c r="N2489" s="26" t="s">
        <v>64</v>
      </c>
      <c r="O2489" s="26" t="s">
        <v>30</v>
      </c>
      <c r="P2489" s="26" t="s">
        <v>25</v>
      </c>
      <c r="Q2489" s="26" t="s">
        <v>35</v>
      </c>
      <c r="R2489" s="26" t="s">
        <v>75</v>
      </c>
      <c r="S2489" s="26" t="n">
        <v>1</v>
      </c>
      <c r="T2489" s="26" t="n">
        <v>41180</v>
      </c>
      <c r="U2489" s="27" t="n">
        <v>0.9517</v>
      </c>
      <c r="V2489" s="27" t="n">
        <v>0.9006</v>
      </c>
      <c r="W2489" s="28" t="n">
        <v>1.21886</v>
      </c>
      <c r="X2489" s="21"/>
    </row>
    <row r="2490" customFormat="false" ht="12.75" hidden="false" customHeight="false" outlineLevel="0" collapsed="false">
      <c r="A2490" s="26" t="n">
        <v>262542</v>
      </c>
      <c r="B2490" s="23" t="n">
        <f aca="false">IF(E2490&gt;H2490,0,1)</f>
        <v>0</v>
      </c>
      <c r="C2490" s="24" t="n">
        <v>4726.07</v>
      </c>
      <c r="D2490" s="24" t="n">
        <v>1105049.6874</v>
      </c>
      <c r="E2490" s="25" t="n">
        <f aca="false">D2490*0.75+H2490*0.25</f>
        <v>1099183.4530125</v>
      </c>
      <c r="F2490" s="25" t="n">
        <f aca="false">IF(B2490=0,E2490,H2490)</f>
        <v>1099183.4530125</v>
      </c>
      <c r="G2490" s="25" t="n">
        <f aca="false">F2490*$G$2</f>
        <v>1065930.35499335</v>
      </c>
      <c r="H2490" s="24" t="n">
        <v>1081584.74985</v>
      </c>
      <c r="I2490" s="26" t="s">
        <v>26</v>
      </c>
      <c r="J2490" s="26" t="s">
        <v>25</v>
      </c>
      <c r="K2490" s="26" t="s">
        <v>36</v>
      </c>
      <c r="L2490" s="26" t="s">
        <v>25</v>
      </c>
      <c r="M2490" s="26" t="s">
        <v>34</v>
      </c>
      <c r="N2490" s="26" t="s">
        <v>64</v>
      </c>
      <c r="O2490" s="26" t="s">
        <v>30</v>
      </c>
      <c r="P2490" s="26" t="s">
        <v>25</v>
      </c>
      <c r="Q2490" s="26" t="s">
        <v>35</v>
      </c>
      <c r="R2490" s="26" t="s">
        <v>75</v>
      </c>
      <c r="S2490" s="26" t="n">
        <v>2</v>
      </c>
      <c r="T2490" s="26" t="n">
        <v>26</v>
      </c>
      <c r="U2490" s="27" t="n">
        <v>0.8434</v>
      </c>
      <c r="V2490" s="27" t="n">
        <v>0.7982</v>
      </c>
      <c r="W2490" s="28" t="n">
        <v>1.23954</v>
      </c>
      <c r="X2490" s="21"/>
    </row>
    <row r="2491" customFormat="false" ht="12.75" hidden="false" customHeight="false" outlineLevel="0" collapsed="false">
      <c r="A2491" s="26" t="n">
        <v>262543</v>
      </c>
      <c r="B2491" s="23" t="n">
        <f aca="false">IF(E2491&gt;H2491,0,1)</f>
        <v>0</v>
      </c>
      <c r="C2491" s="24" t="n">
        <v>8352.71</v>
      </c>
      <c r="D2491" s="24" t="n">
        <v>2353626.6238</v>
      </c>
      <c r="E2491" s="25" t="n">
        <f aca="false">D2491*0.75+H2491*0.25</f>
        <v>2320205.3429125</v>
      </c>
      <c r="F2491" s="25" t="n">
        <f aca="false">IF(B2491=0,E2491,H2491)</f>
        <v>2320205.3429125</v>
      </c>
      <c r="G2491" s="25" t="n">
        <f aca="false">F2491*$G$2</f>
        <v>2250013.22395277</v>
      </c>
      <c r="H2491" s="24" t="n">
        <v>2219941.50025</v>
      </c>
      <c r="I2491" s="26" t="s">
        <v>25</v>
      </c>
      <c r="J2491" s="26" t="s">
        <v>25</v>
      </c>
      <c r="K2491" s="26" t="s">
        <v>33</v>
      </c>
      <c r="L2491" s="26" t="s">
        <v>25</v>
      </c>
      <c r="M2491" s="26" t="s">
        <v>34</v>
      </c>
      <c r="N2491" s="26" t="s">
        <v>64</v>
      </c>
      <c r="O2491" s="26" t="s">
        <v>30</v>
      </c>
      <c r="P2491" s="26" t="s">
        <v>25</v>
      </c>
      <c r="Q2491" s="26" t="s">
        <v>35</v>
      </c>
      <c r="R2491" s="26" t="s">
        <v>75</v>
      </c>
      <c r="S2491" s="26" t="n">
        <v>1</v>
      </c>
      <c r="T2491" s="26" t="n">
        <v>41180</v>
      </c>
      <c r="U2491" s="27" t="n">
        <v>0.9517</v>
      </c>
      <c r="V2491" s="27" t="n">
        <v>0.9006</v>
      </c>
      <c r="W2491" s="28" t="n">
        <v>1.35109</v>
      </c>
      <c r="X2491" s="21"/>
    </row>
    <row r="2492" customFormat="false" ht="12.75" hidden="false" customHeight="false" outlineLevel="0" collapsed="false">
      <c r="A2492" s="26" t="n">
        <v>262544</v>
      </c>
      <c r="B2492" s="23" t="n">
        <f aca="false">IF(E2492&gt;H2492,0,1)</f>
        <v>0</v>
      </c>
      <c r="C2492" s="24" t="n">
        <v>10466.09</v>
      </c>
      <c r="D2492" s="24" t="n">
        <v>2628139.8599</v>
      </c>
      <c r="E2492" s="25" t="n">
        <f aca="false">D2492*0.75+H2492*0.25</f>
        <v>2567763.6032125</v>
      </c>
      <c r="F2492" s="25" t="n">
        <f aca="false">IF(B2492=0,E2492,H2492)</f>
        <v>2567763.6032125</v>
      </c>
      <c r="G2492" s="25" t="n">
        <f aca="false">F2492*$G$2</f>
        <v>2490082.21658535</v>
      </c>
      <c r="H2492" s="24" t="n">
        <v>2386634.83315</v>
      </c>
      <c r="I2492" s="26" t="s">
        <v>26</v>
      </c>
      <c r="J2492" s="26" t="s">
        <v>25</v>
      </c>
      <c r="K2492" s="26" t="s">
        <v>33</v>
      </c>
      <c r="L2492" s="26" t="s">
        <v>25</v>
      </c>
      <c r="M2492" s="26" t="s">
        <v>34</v>
      </c>
      <c r="N2492" s="26" t="s">
        <v>64</v>
      </c>
      <c r="O2492" s="26" t="s">
        <v>30</v>
      </c>
      <c r="P2492" s="26" t="s">
        <v>25</v>
      </c>
      <c r="Q2492" s="26" t="s">
        <v>35</v>
      </c>
      <c r="R2492" s="26" t="s">
        <v>75</v>
      </c>
      <c r="S2492" s="26" t="n">
        <v>1</v>
      </c>
      <c r="T2492" s="26" t="n">
        <v>26</v>
      </c>
      <c r="U2492" s="27" t="n">
        <v>0.8434</v>
      </c>
      <c r="V2492" s="27" t="n">
        <v>0.7982</v>
      </c>
      <c r="W2492" s="28" t="n">
        <v>1.22349</v>
      </c>
      <c r="X2492" s="21"/>
    </row>
    <row r="2493" customFormat="false" ht="12.75" hidden="false" customHeight="false" outlineLevel="0" collapsed="false">
      <c r="A2493" s="26" t="n">
        <v>262547</v>
      </c>
      <c r="B2493" s="23" t="n">
        <f aca="false">IF(E2493&gt;H2493,0,1)</f>
        <v>1</v>
      </c>
      <c r="C2493" s="24" t="n">
        <v>15663.73</v>
      </c>
      <c r="D2493" s="24" t="n">
        <v>3661866.7994</v>
      </c>
      <c r="E2493" s="25" t="n">
        <f aca="false">D2493*0.75+H2493*0.25</f>
        <v>3690907.35482</v>
      </c>
      <c r="F2493" s="25" t="n">
        <f aca="false">IF(B2493=0,E2493,H2493)</f>
        <v>3778029.02108</v>
      </c>
      <c r="G2493" s="25" t="n">
        <f aca="false">F2493*$G$2</f>
        <v>3663734.02417767</v>
      </c>
      <c r="H2493" s="24" t="n">
        <v>3778029.02108</v>
      </c>
      <c r="I2493" s="26" t="s">
        <v>25</v>
      </c>
      <c r="J2493" s="26" t="s">
        <v>25</v>
      </c>
      <c r="K2493" s="26" t="s">
        <v>33</v>
      </c>
      <c r="L2493" s="26" t="s">
        <v>25</v>
      </c>
      <c r="M2493" s="26" t="s">
        <v>34</v>
      </c>
      <c r="N2493" s="26" t="s">
        <v>64</v>
      </c>
      <c r="O2493" s="26" t="s">
        <v>30</v>
      </c>
      <c r="P2493" s="26" t="s">
        <v>25</v>
      </c>
      <c r="Q2493" s="26" t="s">
        <v>35</v>
      </c>
      <c r="R2493" s="26" t="s">
        <v>75</v>
      </c>
      <c r="S2493" s="26" t="n">
        <v>1</v>
      </c>
      <c r="T2493" s="26" t="n">
        <v>44180</v>
      </c>
      <c r="U2493" s="27" t="n">
        <v>0.8902</v>
      </c>
      <c r="V2493" s="27" t="n">
        <v>0.8424</v>
      </c>
      <c r="W2493" s="28" t="n">
        <v>1.28412</v>
      </c>
      <c r="X2493" s="21"/>
    </row>
    <row r="2494" customFormat="false" ht="12.75" hidden="false" customHeight="false" outlineLevel="0" collapsed="false">
      <c r="A2494" s="26" t="n">
        <v>262548</v>
      </c>
      <c r="B2494" s="23" t="n">
        <f aca="false">IF(E2494&gt;H2494,0,1)</f>
        <v>0</v>
      </c>
      <c r="C2494" s="24" t="n">
        <v>4225</v>
      </c>
      <c r="D2494" s="24" t="n">
        <v>1123807.75</v>
      </c>
      <c r="E2494" s="25" t="n">
        <f aca="false">D2494*0.75+H2494*0.25</f>
        <v>1117147.0375</v>
      </c>
      <c r="F2494" s="25" t="n">
        <f aca="false">IF(B2494=0,E2494,H2494)</f>
        <v>1117147.0375</v>
      </c>
      <c r="G2494" s="25" t="n">
        <f aca="false">F2494*$G$2</f>
        <v>1083350.49531409</v>
      </c>
      <c r="H2494" s="24" t="n">
        <v>1097164.9</v>
      </c>
      <c r="I2494" s="26" t="s">
        <v>25</v>
      </c>
      <c r="J2494" s="26" t="s">
        <v>25</v>
      </c>
      <c r="K2494" s="26" t="s">
        <v>36</v>
      </c>
      <c r="L2494" s="26" t="s">
        <v>25</v>
      </c>
      <c r="M2494" s="26" t="s">
        <v>34</v>
      </c>
      <c r="N2494" s="26" t="s">
        <v>64</v>
      </c>
      <c r="O2494" s="26" t="s">
        <v>30</v>
      </c>
      <c r="P2494" s="26" t="s">
        <v>25</v>
      </c>
      <c r="Q2494" s="26" t="s">
        <v>35</v>
      </c>
      <c r="R2494" s="26" t="s">
        <v>75</v>
      </c>
      <c r="S2494" s="26" t="n">
        <v>1</v>
      </c>
      <c r="T2494" s="26" t="n">
        <v>27900</v>
      </c>
      <c r="U2494" s="27" t="n">
        <v>0.9939</v>
      </c>
      <c r="V2494" s="27" t="n">
        <v>0.9406</v>
      </c>
      <c r="W2494" s="28" t="n">
        <v>1.33668</v>
      </c>
      <c r="X2494" s="21"/>
    </row>
    <row r="2495" customFormat="false" ht="12.75" hidden="false" customHeight="false" outlineLevel="0" collapsed="false">
      <c r="A2495" s="26" t="n">
        <v>262549</v>
      </c>
      <c r="B2495" s="23" t="n">
        <f aca="false">IF(E2495&gt;H2495,0,1)</f>
        <v>0</v>
      </c>
      <c r="C2495" s="24" t="n">
        <v>16986.48</v>
      </c>
      <c r="D2495" s="24" t="n">
        <v>4408331.2896</v>
      </c>
      <c r="E2495" s="25" t="n">
        <f aca="false">D2495*0.75+H2495*0.25</f>
        <v>4384647.88986</v>
      </c>
      <c r="F2495" s="25" t="n">
        <f aca="false">IF(B2495=0,E2495,H2495)</f>
        <v>4384647.88986</v>
      </c>
      <c r="G2495" s="25" t="n">
        <f aca="false">F2495*$G$2</f>
        <v>4252001.1277009</v>
      </c>
      <c r="H2495" s="24" t="n">
        <v>4313597.69064</v>
      </c>
      <c r="I2495" s="26" t="s">
        <v>25</v>
      </c>
      <c r="J2495" s="26" t="s">
        <v>25</v>
      </c>
      <c r="K2495" s="26" t="s">
        <v>33</v>
      </c>
      <c r="L2495" s="26" t="s">
        <v>25</v>
      </c>
      <c r="M2495" s="26" t="s">
        <v>34</v>
      </c>
      <c r="N2495" s="26" t="s">
        <v>64</v>
      </c>
      <c r="O2495" s="26" t="s">
        <v>30</v>
      </c>
      <c r="P2495" s="26" t="s">
        <v>25</v>
      </c>
      <c r="Q2495" s="26" t="s">
        <v>35</v>
      </c>
      <c r="R2495" s="26" t="s">
        <v>75</v>
      </c>
      <c r="S2495" s="26" t="n">
        <v>1</v>
      </c>
      <c r="T2495" s="26" t="n">
        <v>41180</v>
      </c>
      <c r="U2495" s="27" t="n">
        <v>0.9517</v>
      </c>
      <c r="V2495" s="27" t="n">
        <v>0.9006</v>
      </c>
      <c r="W2495" s="28" t="n">
        <v>1.31978</v>
      </c>
      <c r="X2495" s="21"/>
    </row>
    <row r="2496" customFormat="false" ht="12.75" hidden="false" customHeight="false" outlineLevel="0" collapsed="false">
      <c r="A2496" s="26" t="n">
        <v>262550</v>
      </c>
      <c r="B2496" s="23" t="n">
        <f aca="false">IF(E2496&gt;H2496,0,1)</f>
        <v>0</v>
      </c>
      <c r="C2496" s="24" t="n">
        <v>5629</v>
      </c>
      <c r="D2496" s="24" t="n">
        <v>1359234.63</v>
      </c>
      <c r="E2496" s="25" t="n">
        <f aca="false">D2496*0.75+H2496*0.25</f>
        <v>1351722.7295</v>
      </c>
      <c r="F2496" s="25" t="n">
        <f aca="false">IF(B2496=0,E2496,H2496)</f>
        <v>1351722.7295</v>
      </c>
      <c r="G2496" s="25" t="n">
        <f aca="false">F2496*$G$2</f>
        <v>1310829.6753919</v>
      </c>
      <c r="H2496" s="24" t="n">
        <v>1329187.028</v>
      </c>
      <c r="I2496" s="26" t="s">
        <v>26</v>
      </c>
      <c r="J2496" s="26" t="s">
        <v>25</v>
      </c>
      <c r="K2496" s="26" t="s">
        <v>36</v>
      </c>
      <c r="L2496" s="26" t="s">
        <v>25</v>
      </c>
      <c r="M2496" s="26" t="s">
        <v>34</v>
      </c>
      <c r="N2496" s="26" t="s">
        <v>64</v>
      </c>
      <c r="O2496" s="26" t="s">
        <v>30</v>
      </c>
      <c r="P2496" s="26" t="s">
        <v>25</v>
      </c>
      <c r="Q2496" s="26" t="s">
        <v>35</v>
      </c>
      <c r="R2496" s="26" t="s">
        <v>75</v>
      </c>
      <c r="S2496" s="26" t="n">
        <v>1</v>
      </c>
      <c r="T2496" s="26" t="n">
        <v>26</v>
      </c>
      <c r="U2496" s="27" t="n">
        <v>0.8434</v>
      </c>
      <c r="V2496" s="27" t="n">
        <v>0.7982</v>
      </c>
      <c r="W2496" s="28" t="n">
        <v>1.28277</v>
      </c>
      <c r="X2496" s="21"/>
    </row>
    <row r="2497" customFormat="false" ht="12.75" hidden="false" customHeight="false" outlineLevel="0" collapsed="false">
      <c r="A2497" s="26" t="n">
        <v>262551</v>
      </c>
      <c r="B2497" s="23" t="n">
        <f aca="false">IF(E2497&gt;H2497,0,1)</f>
        <v>1</v>
      </c>
      <c r="C2497" s="24" t="n">
        <v>5333</v>
      </c>
      <c r="D2497" s="24" t="n">
        <v>1536597.29</v>
      </c>
      <c r="E2497" s="25" t="n">
        <f aca="false">D2497*0.75+H2497*0.25</f>
        <v>1549896.45875</v>
      </c>
      <c r="F2497" s="25" t="n">
        <f aca="false">IF(B2497=0,E2497,H2497)</f>
        <v>1589793.965</v>
      </c>
      <c r="G2497" s="25" t="n">
        <f aca="false">F2497*$G$2</f>
        <v>1541698.64987903</v>
      </c>
      <c r="H2497" s="24" t="n">
        <v>1589793.965</v>
      </c>
      <c r="I2497" s="26" t="s">
        <v>25</v>
      </c>
      <c r="J2497" s="26" t="s">
        <v>25</v>
      </c>
      <c r="K2497" s="26" t="s">
        <v>36</v>
      </c>
      <c r="L2497" s="26" t="s">
        <v>25</v>
      </c>
      <c r="M2497" s="26" t="s">
        <v>34</v>
      </c>
      <c r="N2497" s="26" t="s">
        <v>64</v>
      </c>
      <c r="O2497" s="26" t="s">
        <v>30</v>
      </c>
      <c r="P2497" s="26" t="s">
        <v>25</v>
      </c>
      <c r="Q2497" s="26" t="s">
        <v>35</v>
      </c>
      <c r="R2497" s="26" t="s">
        <v>75</v>
      </c>
      <c r="S2497" s="26" t="n">
        <v>1</v>
      </c>
      <c r="T2497" s="26" t="n">
        <v>28140</v>
      </c>
      <c r="U2497" s="27" t="n">
        <v>1.0155</v>
      </c>
      <c r="V2497" s="27" t="n">
        <v>0.961</v>
      </c>
      <c r="W2497" s="28" t="n">
        <v>1.51137</v>
      </c>
      <c r="X2497" s="21"/>
    </row>
    <row r="2498" customFormat="false" ht="12.75" hidden="false" customHeight="false" outlineLevel="0" collapsed="false">
      <c r="A2498" s="26" t="n">
        <v>262552</v>
      </c>
      <c r="B2498" s="23" t="n">
        <f aca="false">IF(E2498&gt;H2498,0,1)</f>
        <v>0</v>
      </c>
      <c r="C2498" s="24" t="n">
        <v>3289</v>
      </c>
      <c r="D2498" s="24" t="n">
        <v>861093.09</v>
      </c>
      <c r="E2498" s="25" t="n">
        <f aca="false">D2498*0.75+H2498*0.25</f>
        <v>845492.54075</v>
      </c>
      <c r="F2498" s="25" t="n">
        <f aca="false">IF(B2498=0,E2498,H2498)</f>
        <v>845492.54075</v>
      </c>
      <c r="G2498" s="25" t="n">
        <f aca="false">F2498*$G$2</f>
        <v>819914.238734114</v>
      </c>
      <c r="H2498" s="24" t="n">
        <v>798690.893</v>
      </c>
      <c r="I2498" s="26" t="s">
        <v>25</v>
      </c>
      <c r="J2498" s="26" t="s">
        <v>25</v>
      </c>
      <c r="K2498" s="26" t="s">
        <v>36</v>
      </c>
      <c r="L2498" s="26" t="s">
        <v>25</v>
      </c>
      <c r="M2498" s="26" t="s">
        <v>34</v>
      </c>
      <c r="N2498" s="26" t="s">
        <v>64</v>
      </c>
      <c r="O2498" s="26" t="s">
        <v>30</v>
      </c>
      <c r="P2498" s="26" t="s">
        <v>25</v>
      </c>
      <c r="Q2498" s="26" t="s">
        <v>35</v>
      </c>
      <c r="R2498" s="26" t="s">
        <v>75</v>
      </c>
      <c r="S2498" s="26" t="n">
        <v>2</v>
      </c>
      <c r="T2498" s="26" t="n">
        <v>28140</v>
      </c>
      <c r="U2498" s="27" t="n">
        <v>1.0155</v>
      </c>
      <c r="V2498" s="27" t="n">
        <v>0.961</v>
      </c>
      <c r="W2498" s="28" t="n">
        <v>1.21995</v>
      </c>
      <c r="X2498" s="21"/>
    </row>
    <row r="2499" customFormat="false" ht="12.75" hidden="false" customHeight="false" outlineLevel="0" collapsed="false">
      <c r="A2499" s="26" t="n">
        <v>262553</v>
      </c>
      <c r="B2499" s="23" t="n">
        <f aca="false">IF(E2499&gt;H2499,0,1)</f>
        <v>0</v>
      </c>
      <c r="C2499" s="24" t="n">
        <v>5601</v>
      </c>
      <c r="D2499" s="24" t="n">
        <v>1370228.64</v>
      </c>
      <c r="E2499" s="25" t="n">
        <f aca="false">D2499*0.75+H2499*0.25</f>
        <v>1370102.6175</v>
      </c>
      <c r="F2499" s="25" t="n">
        <f aca="false">IF(B2499=0,E2499,H2499)</f>
        <v>1370102.6175</v>
      </c>
      <c r="G2499" s="25" t="n">
        <f aca="false">F2499*$G$2</f>
        <v>1328653.52498396</v>
      </c>
      <c r="H2499" s="24" t="n">
        <v>1369724.55</v>
      </c>
      <c r="I2499" s="26" t="s">
        <v>25</v>
      </c>
      <c r="J2499" s="26" t="s">
        <v>25</v>
      </c>
      <c r="K2499" s="26" t="s">
        <v>36</v>
      </c>
      <c r="L2499" s="26" t="s">
        <v>25</v>
      </c>
      <c r="M2499" s="26" t="s">
        <v>37</v>
      </c>
      <c r="N2499" s="26" t="s">
        <v>64</v>
      </c>
      <c r="O2499" s="26" t="s">
        <v>30</v>
      </c>
      <c r="P2499" s="26" t="s">
        <v>25</v>
      </c>
      <c r="Q2499" s="26" t="s">
        <v>35</v>
      </c>
      <c r="R2499" s="26" t="s">
        <v>75</v>
      </c>
      <c r="S2499" s="26" t="n">
        <v>2</v>
      </c>
      <c r="T2499" s="26" t="n">
        <v>41180</v>
      </c>
      <c r="U2499" s="27" t="n">
        <v>0.9517</v>
      </c>
      <c r="V2499" s="27" t="n">
        <v>0.9006</v>
      </c>
      <c r="W2499" s="28" t="n">
        <v>1.26856</v>
      </c>
      <c r="X2499" s="21"/>
    </row>
    <row r="2500" customFormat="false" ht="12.75" hidden="false" customHeight="false" outlineLevel="0" collapsed="false">
      <c r="A2500" s="26" t="n">
        <v>262555</v>
      </c>
      <c r="B2500" s="23" t="n">
        <f aca="false">IF(E2500&gt;H2500,0,1)</f>
        <v>0</v>
      </c>
      <c r="C2500" s="24" t="n">
        <v>3951</v>
      </c>
      <c r="D2500" s="24" t="n">
        <v>993834.54</v>
      </c>
      <c r="E2500" s="25" t="n">
        <f aca="false">D2500*0.75+H2500*0.25</f>
        <v>988588.59975</v>
      </c>
      <c r="F2500" s="25" t="n">
        <f aca="false">IF(B2500=0,E2500,H2500)</f>
        <v>988588.59975</v>
      </c>
      <c r="G2500" s="25" t="n">
        <f aca="false">F2500*$G$2</f>
        <v>958681.277621011</v>
      </c>
      <c r="H2500" s="24" t="n">
        <v>972850.779</v>
      </c>
      <c r="I2500" s="26" t="s">
        <v>25</v>
      </c>
      <c r="J2500" s="26" t="s">
        <v>25</v>
      </c>
      <c r="K2500" s="26" t="s">
        <v>36</v>
      </c>
      <c r="L2500" s="26" t="s">
        <v>25</v>
      </c>
      <c r="M2500" s="26" t="s">
        <v>34</v>
      </c>
      <c r="N2500" s="26" t="s">
        <v>64</v>
      </c>
      <c r="O2500" s="26" t="s">
        <v>30</v>
      </c>
      <c r="P2500" s="26" t="s">
        <v>25</v>
      </c>
      <c r="Q2500" s="26" t="s">
        <v>35</v>
      </c>
      <c r="R2500" s="26" t="s">
        <v>75</v>
      </c>
      <c r="S2500" s="26" t="n">
        <v>1</v>
      </c>
      <c r="T2500" s="26" t="n">
        <v>28140</v>
      </c>
      <c r="U2500" s="27" t="n">
        <v>1.0155</v>
      </c>
      <c r="V2500" s="27" t="n">
        <v>0.961</v>
      </c>
      <c r="W2500" s="28" t="n">
        <v>1.25019</v>
      </c>
      <c r="X2500" s="21"/>
    </row>
    <row r="2501" customFormat="false" ht="12.75" hidden="false" customHeight="false" outlineLevel="0" collapsed="false">
      <c r="A2501" s="26" t="n">
        <v>262556</v>
      </c>
      <c r="B2501" s="23" t="n">
        <f aca="false">IF(E2501&gt;H2501,0,1)</f>
        <v>1</v>
      </c>
      <c r="C2501" s="24" t="n">
        <v>8392</v>
      </c>
      <c r="D2501" s="24" t="n">
        <v>2087342.16</v>
      </c>
      <c r="E2501" s="25" t="n">
        <f aca="false">D2501*0.75+H2501*0.25</f>
        <v>2094571.868</v>
      </c>
      <c r="F2501" s="25" t="n">
        <f aca="false">IF(B2501=0,E2501,H2501)</f>
        <v>2116260.992</v>
      </c>
      <c r="G2501" s="25" t="n">
        <f aca="false">F2501*$G$2</f>
        <v>2052238.70890594</v>
      </c>
      <c r="H2501" s="24" t="n">
        <v>2116260.992</v>
      </c>
      <c r="I2501" s="26" t="s">
        <v>25</v>
      </c>
      <c r="J2501" s="26" t="s">
        <v>25</v>
      </c>
      <c r="K2501" s="26" t="s">
        <v>33</v>
      </c>
      <c r="L2501" s="26" t="s">
        <v>25</v>
      </c>
      <c r="M2501" s="26" t="s">
        <v>34</v>
      </c>
      <c r="N2501" s="26" t="s">
        <v>64</v>
      </c>
      <c r="O2501" s="26" t="s">
        <v>30</v>
      </c>
      <c r="P2501" s="26" t="s">
        <v>25</v>
      </c>
      <c r="Q2501" s="26" t="s">
        <v>35</v>
      </c>
      <c r="R2501" s="26" t="s">
        <v>75</v>
      </c>
      <c r="S2501" s="26" t="n">
        <v>1</v>
      </c>
      <c r="T2501" s="26" t="n">
        <v>28140</v>
      </c>
      <c r="U2501" s="27" t="n">
        <v>1.0155</v>
      </c>
      <c r="V2501" s="27" t="n">
        <v>0.961</v>
      </c>
      <c r="W2501" s="28" t="n">
        <v>1.28575</v>
      </c>
      <c r="X2501" s="21"/>
    </row>
    <row r="2502" customFormat="false" ht="12.75" hidden="false" customHeight="false" outlineLevel="0" collapsed="false">
      <c r="A2502" s="26" t="n">
        <v>262557</v>
      </c>
      <c r="B2502" s="23" t="n">
        <f aca="false">IF(E2502&gt;H2502,0,1)</f>
        <v>1</v>
      </c>
      <c r="C2502" s="24" t="n">
        <v>2077</v>
      </c>
      <c r="D2502" s="24" t="n">
        <v>524089.41</v>
      </c>
      <c r="E2502" s="25" t="n">
        <f aca="false">D2502*0.75+H2502*0.25</f>
        <v>540032.98125</v>
      </c>
      <c r="F2502" s="25" t="n">
        <f aca="false">IF(B2502=0,E2502,H2502)</f>
        <v>587863.695</v>
      </c>
      <c r="G2502" s="25" t="n">
        <f aca="false">F2502*$G$2</f>
        <v>570079.321501511</v>
      </c>
      <c r="H2502" s="24" t="n">
        <v>587863.695</v>
      </c>
      <c r="I2502" s="26" t="s">
        <v>26</v>
      </c>
      <c r="J2502" s="26" t="s">
        <v>25</v>
      </c>
      <c r="K2502" s="26" t="s">
        <v>27</v>
      </c>
      <c r="L2502" s="26" t="s">
        <v>26</v>
      </c>
      <c r="M2502" s="26" t="s">
        <v>34</v>
      </c>
      <c r="N2502" s="26" t="s">
        <v>64</v>
      </c>
      <c r="O2502" s="26" t="s">
        <v>30</v>
      </c>
      <c r="P2502" s="26" t="s">
        <v>25</v>
      </c>
      <c r="Q2502" s="26" t="s">
        <v>35</v>
      </c>
      <c r="R2502" s="26" t="s">
        <v>75</v>
      </c>
      <c r="S2502" s="26" t="n">
        <v>1</v>
      </c>
      <c r="T2502" s="26" t="n">
        <v>26</v>
      </c>
      <c r="U2502" s="27" t="n">
        <v>0.8434</v>
      </c>
      <c r="V2502" s="27" t="n">
        <v>0.7982</v>
      </c>
      <c r="W2502" s="28" t="n">
        <v>1.52654</v>
      </c>
      <c r="X2502" s="21"/>
    </row>
    <row r="2503" customFormat="false" ht="12.75" hidden="false" customHeight="false" outlineLevel="0" collapsed="false">
      <c r="A2503" s="26" t="n">
        <v>262559</v>
      </c>
      <c r="B2503" s="23" t="n">
        <f aca="false">IF(E2503&gt;H2503,0,1)</f>
        <v>1</v>
      </c>
      <c r="C2503" s="24" t="n">
        <v>5232</v>
      </c>
      <c r="D2503" s="24" t="n">
        <v>1260650.4</v>
      </c>
      <c r="E2503" s="25" t="n">
        <f aca="false">D2503*0.75+H2503*0.25</f>
        <v>1261687.644</v>
      </c>
      <c r="F2503" s="25" t="n">
        <f aca="false">IF(B2503=0,E2503,H2503)</f>
        <v>1264799.376</v>
      </c>
      <c r="G2503" s="25" t="n">
        <f aca="false">F2503*$G$2</f>
        <v>1226535.97464564</v>
      </c>
      <c r="H2503" s="24" t="n">
        <v>1264799.376</v>
      </c>
      <c r="I2503" s="26" t="s">
        <v>25</v>
      </c>
      <c r="J2503" s="26" t="s">
        <v>25</v>
      </c>
      <c r="K2503" s="26" t="s">
        <v>36</v>
      </c>
      <c r="L2503" s="26" t="s">
        <v>25</v>
      </c>
      <c r="M2503" s="26" t="s">
        <v>34</v>
      </c>
      <c r="N2503" s="26" t="s">
        <v>64</v>
      </c>
      <c r="O2503" s="26" t="s">
        <v>30</v>
      </c>
      <c r="P2503" s="26" t="s">
        <v>25</v>
      </c>
      <c r="Q2503" s="26" t="s">
        <v>35</v>
      </c>
      <c r="R2503" s="26" t="s">
        <v>75</v>
      </c>
      <c r="S2503" s="26" t="n">
        <v>1</v>
      </c>
      <c r="T2503" s="26" t="n">
        <v>44180</v>
      </c>
      <c r="U2503" s="27" t="n">
        <v>0.8902</v>
      </c>
      <c r="V2503" s="27" t="n">
        <v>0.8424</v>
      </c>
      <c r="W2503" s="28" t="n">
        <v>1.29487</v>
      </c>
      <c r="X2503" s="21"/>
    </row>
    <row r="2504" customFormat="false" ht="12.75" hidden="false" customHeight="false" outlineLevel="0" collapsed="false">
      <c r="A2504" s="26" t="n">
        <v>262560</v>
      </c>
      <c r="B2504" s="23" t="n">
        <f aca="false">IF(E2504&gt;H2504,0,1)</f>
        <v>0</v>
      </c>
      <c r="C2504" s="24" t="n">
        <v>7132.71</v>
      </c>
      <c r="D2504" s="24" t="n">
        <v>1888313.6454</v>
      </c>
      <c r="E2504" s="25" t="n">
        <f aca="false">D2504*0.75+H2504*0.25</f>
        <v>1875376.6926375</v>
      </c>
      <c r="F2504" s="25" t="n">
        <f aca="false">IF(B2504=0,E2504,H2504)</f>
        <v>1875376.6926375</v>
      </c>
      <c r="G2504" s="25" t="n">
        <f aca="false">F2504*$G$2</f>
        <v>1818641.77290032</v>
      </c>
      <c r="H2504" s="24" t="n">
        <v>1836565.83435</v>
      </c>
      <c r="I2504" s="26" t="s">
        <v>25</v>
      </c>
      <c r="J2504" s="26" t="s">
        <v>25</v>
      </c>
      <c r="K2504" s="26" t="s">
        <v>36</v>
      </c>
      <c r="L2504" s="26" t="s">
        <v>25</v>
      </c>
      <c r="M2504" s="26" t="s">
        <v>34</v>
      </c>
      <c r="N2504" s="26" t="s">
        <v>64</v>
      </c>
      <c r="O2504" s="26" t="s">
        <v>30</v>
      </c>
      <c r="P2504" s="26" t="s">
        <v>25</v>
      </c>
      <c r="Q2504" s="26" t="s">
        <v>35</v>
      </c>
      <c r="R2504" s="26" t="s">
        <v>75</v>
      </c>
      <c r="S2504" s="26" t="n">
        <v>1</v>
      </c>
      <c r="T2504" s="26" t="n">
        <v>41180</v>
      </c>
      <c r="U2504" s="27" t="n">
        <v>0.9517</v>
      </c>
      <c r="V2504" s="27" t="n">
        <v>0.9006</v>
      </c>
      <c r="W2504" s="28" t="n">
        <v>1.33748</v>
      </c>
      <c r="X2504" s="21"/>
    </row>
    <row r="2505" customFormat="false" ht="12.75" hidden="false" customHeight="false" outlineLevel="0" collapsed="false">
      <c r="A2505" s="26" t="n">
        <v>262561</v>
      </c>
      <c r="B2505" s="23" t="n">
        <f aca="false">IF(E2505&gt;H2505,0,1)</f>
        <v>1</v>
      </c>
      <c r="C2505" s="24" t="n">
        <v>7879</v>
      </c>
      <c r="D2505" s="24" t="n">
        <v>2205332.1</v>
      </c>
      <c r="E2505" s="25" t="n">
        <f aca="false">D2505*0.75+H2505*0.25</f>
        <v>2211465.9015</v>
      </c>
      <c r="F2505" s="25" t="n">
        <f aca="false">IF(B2505=0,E2505,H2505)</f>
        <v>2229867.306</v>
      </c>
      <c r="G2505" s="25" t="n">
        <f aca="false">F2505*$G$2</f>
        <v>2162408.14266117</v>
      </c>
      <c r="H2505" s="24" t="n">
        <v>2229867.306</v>
      </c>
      <c r="I2505" s="26" t="s">
        <v>25</v>
      </c>
      <c r="J2505" s="26" t="s">
        <v>25</v>
      </c>
      <c r="K2505" s="26" t="s">
        <v>33</v>
      </c>
      <c r="L2505" s="26" t="s">
        <v>25</v>
      </c>
      <c r="M2505" s="26" t="s">
        <v>34</v>
      </c>
      <c r="N2505" s="26" t="s">
        <v>64</v>
      </c>
      <c r="O2505" s="26" t="s">
        <v>30</v>
      </c>
      <c r="P2505" s="26" t="s">
        <v>25</v>
      </c>
      <c r="Q2505" s="26" t="s">
        <v>35</v>
      </c>
      <c r="R2505" s="26" t="s">
        <v>75</v>
      </c>
      <c r="S2505" s="26" t="n">
        <v>1</v>
      </c>
      <c r="T2505" s="26" t="n">
        <v>41180</v>
      </c>
      <c r="U2505" s="27" t="n">
        <v>0.9517</v>
      </c>
      <c r="V2505" s="27" t="n">
        <v>0.9006</v>
      </c>
      <c r="W2505" s="28" t="n">
        <v>1.47003</v>
      </c>
      <c r="X2505" s="21"/>
    </row>
    <row r="2506" customFormat="false" ht="12.75" hidden="false" customHeight="false" outlineLevel="0" collapsed="false">
      <c r="A2506" s="26" t="n">
        <v>262562</v>
      </c>
      <c r="B2506" s="23" t="n">
        <f aca="false">IF(E2506&gt;H2506,0,1)</f>
        <v>0</v>
      </c>
      <c r="C2506" s="24" t="n">
        <v>6641.71</v>
      </c>
      <c r="D2506" s="24" t="n">
        <v>1660161.8316</v>
      </c>
      <c r="E2506" s="25" t="n">
        <f aca="false">D2506*0.75+H2506*0.25</f>
        <v>1652560.394505</v>
      </c>
      <c r="F2506" s="25" t="n">
        <f aca="false">IF(B2506=0,E2506,H2506)</f>
        <v>1652560.394505</v>
      </c>
      <c r="G2506" s="25" t="n">
        <f aca="false">F2506*$G$2</f>
        <v>1602566.23508563</v>
      </c>
      <c r="H2506" s="24" t="n">
        <v>1629756.08322</v>
      </c>
      <c r="I2506" s="26" t="s">
        <v>25</v>
      </c>
      <c r="J2506" s="26" t="s">
        <v>25</v>
      </c>
      <c r="K2506" s="26" t="s">
        <v>36</v>
      </c>
      <c r="L2506" s="26" t="s">
        <v>25</v>
      </c>
      <c r="M2506" s="26" t="s">
        <v>34</v>
      </c>
      <c r="N2506" s="26" t="s">
        <v>64</v>
      </c>
      <c r="O2506" s="26" t="s">
        <v>30</v>
      </c>
      <c r="P2506" s="26" t="s">
        <v>25</v>
      </c>
      <c r="Q2506" s="26" t="s">
        <v>35</v>
      </c>
      <c r="R2506" s="26" t="s">
        <v>75</v>
      </c>
      <c r="S2506" s="26" t="n">
        <v>1</v>
      </c>
      <c r="T2506" s="26" t="n">
        <v>41180</v>
      </c>
      <c r="U2506" s="27" t="n">
        <v>0.9517</v>
      </c>
      <c r="V2506" s="27" t="n">
        <v>0.9006</v>
      </c>
      <c r="W2506" s="28" t="n">
        <v>1.27243</v>
      </c>
      <c r="X2506" s="21"/>
    </row>
    <row r="2507" customFormat="false" ht="12.75" hidden="false" customHeight="false" outlineLevel="0" collapsed="false">
      <c r="A2507" s="26" t="n">
        <v>262563</v>
      </c>
      <c r="B2507" s="23" t="n">
        <f aca="false">IF(E2507&gt;H2507,0,1)</f>
        <v>0</v>
      </c>
      <c r="C2507" s="24" t="n">
        <v>7089.71</v>
      </c>
      <c r="D2507" s="24" t="n">
        <v>1732796.0211</v>
      </c>
      <c r="E2507" s="25" t="n">
        <f aca="false">D2507*0.75+H2507*0.25</f>
        <v>1714463.8034675</v>
      </c>
      <c r="F2507" s="25" t="n">
        <f aca="false">IF(B2507=0,E2507,H2507)</f>
        <v>1714463.8034675</v>
      </c>
      <c r="G2507" s="25" t="n">
        <f aca="false">F2507*$G$2</f>
        <v>1662596.90831844</v>
      </c>
      <c r="H2507" s="24" t="n">
        <v>1659467.15057</v>
      </c>
      <c r="I2507" s="26" t="s">
        <v>26</v>
      </c>
      <c r="J2507" s="26" t="s">
        <v>25</v>
      </c>
      <c r="K2507" s="26" t="s">
        <v>36</v>
      </c>
      <c r="L2507" s="26" t="s">
        <v>25</v>
      </c>
      <c r="M2507" s="26" t="s">
        <v>34</v>
      </c>
      <c r="N2507" s="26" t="s">
        <v>64</v>
      </c>
      <c r="O2507" s="26" t="s">
        <v>30</v>
      </c>
      <c r="P2507" s="26" t="s">
        <v>25</v>
      </c>
      <c r="Q2507" s="26" t="s">
        <v>35</v>
      </c>
      <c r="R2507" s="26" t="s">
        <v>75</v>
      </c>
      <c r="S2507" s="26" t="n">
        <v>1</v>
      </c>
      <c r="T2507" s="26" t="n">
        <v>26</v>
      </c>
      <c r="U2507" s="27" t="n">
        <v>0.8434</v>
      </c>
      <c r="V2507" s="27" t="n">
        <v>0.7982</v>
      </c>
      <c r="W2507" s="28" t="n">
        <v>1.27302</v>
      </c>
      <c r="X2507" s="21"/>
    </row>
    <row r="2508" customFormat="false" ht="12.75" hidden="false" customHeight="false" outlineLevel="0" collapsed="false">
      <c r="A2508" s="26" t="n">
        <v>262564</v>
      </c>
      <c r="B2508" s="23" t="n">
        <f aca="false">IF(E2508&gt;H2508,0,1)</f>
        <v>1</v>
      </c>
      <c r="C2508" s="24" t="n">
        <v>19734.14</v>
      </c>
      <c r="D2508" s="24" t="n">
        <v>5083909.1468</v>
      </c>
      <c r="E2508" s="25" t="n">
        <f aca="false">D2508*0.75+H2508*0.25</f>
        <v>5090061.264945</v>
      </c>
      <c r="F2508" s="25" t="n">
        <f aca="false">IF(B2508=0,E2508,H2508)</f>
        <v>5108517.61938</v>
      </c>
      <c r="G2508" s="25" t="n">
        <f aca="false">F2508*$G$2</f>
        <v>4953971.95490132</v>
      </c>
      <c r="H2508" s="24" t="n">
        <v>5108517.61938</v>
      </c>
      <c r="I2508" s="26" t="s">
        <v>25</v>
      </c>
      <c r="J2508" s="26" t="s">
        <v>25</v>
      </c>
      <c r="K2508" s="26" t="s">
        <v>36</v>
      </c>
      <c r="L2508" s="26" t="s">
        <v>25</v>
      </c>
      <c r="M2508" s="26" t="s">
        <v>34</v>
      </c>
      <c r="N2508" s="26" t="s">
        <v>64</v>
      </c>
      <c r="O2508" s="26" t="s">
        <v>30</v>
      </c>
      <c r="P2508" s="26" t="s">
        <v>25</v>
      </c>
      <c r="Q2508" s="26" t="s">
        <v>35</v>
      </c>
      <c r="R2508" s="26" t="s">
        <v>75</v>
      </c>
      <c r="S2508" s="26" t="n">
        <v>1</v>
      </c>
      <c r="T2508" s="26" t="n">
        <v>28140</v>
      </c>
      <c r="U2508" s="27" t="n">
        <v>1.0155</v>
      </c>
      <c r="V2508" s="27" t="n">
        <v>0.961</v>
      </c>
      <c r="W2508" s="28" t="n">
        <v>1.31608</v>
      </c>
      <c r="X2508" s="21"/>
    </row>
    <row r="2509" customFormat="false" ht="12.75" hidden="false" customHeight="false" outlineLevel="0" collapsed="false">
      <c r="A2509" s="26" t="n">
        <v>262565</v>
      </c>
      <c r="B2509" s="23" t="n">
        <f aca="false">IF(E2509&gt;H2509,0,1)</f>
        <v>1</v>
      </c>
      <c r="C2509" s="24" t="n">
        <v>24642.95</v>
      </c>
      <c r="D2509" s="24" t="n">
        <v>6330280.996</v>
      </c>
      <c r="E2509" s="25" t="n">
        <f aca="false">D2509*0.75+H2509*0.25</f>
        <v>6482629.8736375</v>
      </c>
      <c r="F2509" s="25" t="n">
        <f aca="false">IF(B2509=0,E2509,H2509)</f>
        <v>6939676.50655</v>
      </c>
      <c r="G2509" s="25" t="n">
        <f aca="false">F2509*$G$2</f>
        <v>6729733.62352985</v>
      </c>
      <c r="H2509" s="24" t="n">
        <v>6939676.50655</v>
      </c>
      <c r="I2509" s="26" t="s">
        <v>25</v>
      </c>
      <c r="J2509" s="26" t="s">
        <v>25</v>
      </c>
      <c r="K2509" s="26" t="s">
        <v>33</v>
      </c>
      <c r="L2509" s="26" t="s">
        <v>25</v>
      </c>
      <c r="M2509" s="26" t="s">
        <v>37</v>
      </c>
      <c r="N2509" s="26" t="s">
        <v>64</v>
      </c>
      <c r="O2509" s="26" t="s">
        <v>30</v>
      </c>
      <c r="P2509" s="26" t="s">
        <v>25</v>
      </c>
      <c r="Q2509" s="26" t="s">
        <v>35</v>
      </c>
      <c r="R2509" s="26" t="s">
        <v>75</v>
      </c>
      <c r="S2509" s="26" t="n">
        <v>2</v>
      </c>
      <c r="T2509" s="26" t="n">
        <v>41180</v>
      </c>
      <c r="U2509" s="27" t="n">
        <v>0.9517</v>
      </c>
      <c r="V2509" s="27" t="n">
        <v>0.9006</v>
      </c>
      <c r="W2509" s="28" t="n">
        <v>1.4644</v>
      </c>
      <c r="X2509" s="21"/>
    </row>
    <row r="2510" customFormat="false" ht="12.75" hidden="false" customHeight="false" outlineLevel="0" collapsed="false">
      <c r="A2510" s="26" t="n">
        <v>262567</v>
      </c>
      <c r="B2510" s="23" t="n">
        <f aca="false">IF(E2510&gt;H2510,0,1)</f>
        <v>0</v>
      </c>
      <c r="C2510" s="24" t="n">
        <v>3391.78</v>
      </c>
      <c r="D2510" s="24" t="n">
        <v>907742.0814</v>
      </c>
      <c r="E2510" s="25" t="n">
        <f aca="false">D2510*0.75+H2510*0.25</f>
        <v>884900.13899</v>
      </c>
      <c r="F2510" s="25" t="n">
        <f aca="false">IF(B2510=0,E2510,H2510)</f>
        <v>884900.13899</v>
      </c>
      <c r="G2510" s="25" t="n">
        <f aca="false">F2510*$G$2</f>
        <v>858129.656794015</v>
      </c>
      <c r="H2510" s="24" t="n">
        <v>816374.31176</v>
      </c>
      <c r="I2510" s="26" t="s">
        <v>25</v>
      </c>
      <c r="J2510" s="26" t="s">
        <v>25</v>
      </c>
      <c r="K2510" s="26" t="s">
        <v>36</v>
      </c>
      <c r="L2510" s="26" t="s">
        <v>25</v>
      </c>
      <c r="M2510" s="26" t="s">
        <v>34</v>
      </c>
      <c r="N2510" s="26" t="s">
        <v>64</v>
      </c>
      <c r="O2510" s="26" t="s">
        <v>30</v>
      </c>
      <c r="P2510" s="26" t="s">
        <v>25</v>
      </c>
      <c r="Q2510" s="26" t="s">
        <v>35</v>
      </c>
      <c r="R2510" s="26" t="s">
        <v>75</v>
      </c>
      <c r="S2510" s="26" t="n">
        <v>1</v>
      </c>
      <c r="T2510" s="26" t="n">
        <v>41180</v>
      </c>
      <c r="U2510" s="27" t="n">
        <v>0.9517</v>
      </c>
      <c r="V2510" s="27" t="n">
        <v>0.9006</v>
      </c>
      <c r="W2510" s="28" t="n">
        <v>1.24321</v>
      </c>
      <c r="X2510" s="21"/>
    </row>
    <row r="2511" customFormat="false" ht="12.75" hidden="false" customHeight="false" outlineLevel="0" collapsed="false">
      <c r="A2511" s="26" t="n">
        <v>262568</v>
      </c>
      <c r="B2511" s="23" t="n">
        <f aca="false">IF(E2511&gt;H2511,0,1)</f>
        <v>0</v>
      </c>
      <c r="C2511" s="24" t="n">
        <v>5540</v>
      </c>
      <c r="D2511" s="24" t="n">
        <v>1463557.2</v>
      </c>
      <c r="E2511" s="25" t="n">
        <f aca="false">D2511*0.75+H2511*0.25</f>
        <v>1451574.18</v>
      </c>
      <c r="F2511" s="25" t="n">
        <f aca="false">IF(B2511=0,E2511,H2511)</f>
        <v>1451574.18</v>
      </c>
      <c r="G2511" s="25" t="n">
        <f aca="false">F2511*$G$2</f>
        <v>1407660.36528844</v>
      </c>
      <c r="H2511" s="24" t="n">
        <v>1415625.12</v>
      </c>
      <c r="I2511" s="26" t="s">
        <v>25</v>
      </c>
      <c r="J2511" s="26" t="s">
        <v>25</v>
      </c>
      <c r="K2511" s="26" t="s">
        <v>36</v>
      </c>
      <c r="L2511" s="26" t="s">
        <v>25</v>
      </c>
      <c r="M2511" s="26" t="s">
        <v>34</v>
      </c>
      <c r="N2511" s="26" t="s">
        <v>64</v>
      </c>
      <c r="O2511" s="26" t="s">
        <v>30</v>
      </c>
      <c r="P2511" s="26" t="s">
        <v>25</v>
      </c>
      <c r="Q2511" s="26" t="s">
        <v>35</v>
      </c>
      <c r="R2511" s="26" t="s">
        <v>75</v>
      </c>
      <c r="S2511" s="26" t="n">
        <v>1</v>
      </c>
      <c r="T2511" s="26" t="n">
        <v>41180</v>
      </c>
      <c r="U2511" s="27" t="n">
        <v>0.9517</v>
      </c>
      <c r="V2511" s="27" t="n">
        <v>0.9006</v>
      </c>
      <c r="W2511" s="28" t="n">
        <v>1.31601</v>
      </c>
      <c r="X2511" s="21"/>
    </row>
    <row r="2512" customFormat="false" ht="12.75" hidden="false" customHeight="false" outlineLevel="0" collapsed="false">
      <c r="A2512" s="26" t="n">
        <v>262569</v>
      </c>
      <c r="B2512" s="23" t="n">
        <f aca="false">IF(E2512&gt;H2512,0,1)</f>
        <v>1</v>
      </c>
      <c r="C2512" s="24" t="n">
        <v>6995</v>
      </c>
      <c r="D2512" s="24" t="n">
        <v>1772253.2</v>
      </c>
      <c r="E2512" s="25" t="n">
        <f aca="false">D2512*0.75+H2512*0.25</f>
        <v>1776742.24125</v>
      </c>
      <c r="F2512" s="25" t="n">
        <f aca="false">IF(B2512=0,E2512,H2512)</f>
        <v>1790209.365</v>
      </c>
      <c r="G2512" s="25" t="n">
        <f aca="false">F2512*$G$2</f>
        <v>1736050.97376331</v>
      </c>
      <c r="H2512" s="24" t="n">
        <v>1790209.365</v>
      </c>
      <c r="I2512" s="26" t="s">
        <v>25</v>
      </c>
      <c r="J2512" s="26" t="s">
        <v>25</v>
      </c>
      <c r="K2512" s="26" t="s">
        <v>36</v>
      </c>
      <c r="L2512" s="26" t="s">
        <v>25</v>
      </c>
      <c r="M2512" s="26" t="s">
        <v>34</v>
      </c>
      <c r="N2512" s="26" t="s">
        <v>64</v>
      </c>
      <c r="O2512" s="26" t="s">
        <v>30</v>
      </c>
      <c r="P2512" s="26" t="s">
        <v>25</v>
      </c>
      <c r="Q2512" s="26" t="s">
        <v>35</v>
      </c>
      <c r="R2512" s="26" t="s">
        <v>75</v>
      </c>
      <c r="S2512" s="26" t="n">
        <v>1</v>
      </c>
      <c r="T2512" s="26" t="n">
        <v>41180</v>
      </c>
      <c r="U2512" s="27" t="n">
        <v>0.9517</v>
      </c>
      <c r="V2512" s="27" t="n">
        <v>0.9006</v>
      </c>
      <c r="W2512" s="28" t="n">
        <v>1.33021</v>
      </c>
      <c r="X2512" s="21"/>
    </row>
    <row r="2513" customFormat="false" ht="12.75" hidden="false" customHeight="false" outlineLevel="0" collapsed="false">
      <c r="A2513" s="26" t="n">
        <v>262570</v>
      </c>
      <c r="B2513" s="23" t="n">
        <f aca="false">IF(E2513&gt;H2513,0,1)</f>
        <v>1</v>
      </c>
      <c r="C2513" s="24" t="n">
        <v>2657</v>
      </c>
      <c r="D2513" s="24" t="n">
        <v>616450.57</v>
      </c>
      <c r="E2513" s="25" t="n">
        <f aca="false">D2513*0.75+H2513*0.25</f>
        <v>621429.788</v>
      </c>
      <c r="F2513" s="25" t="n">
        <f aca="false">IF(B2513=0,E2513,H2513)</f>
        <v>636367.442</v>
      </c>
      <c r="G2513" s="25" t="n">
        <f aca="false">F2513*$G$2</f>
        <v>617115.706662259</v>
      </c>
      <c r="H2513" s="24" t="n">
        <v>636367.442</v>
      </c>
      <c r="I2513" s="26" t="s">
        <v>26</v>
      </c>
      <c r="J2513" s="26" t="s">
        <v>25</v>
      </c>
      <c r="K2513" s="26" t="s">
        <v>36</v>
      </c>
      <c r="L2513" s="26" t="s">
        <v>25</v>
      </c>
      <c r="M2513" s="26" t="s">
        <v>34</v>
      </c>
      <c r="N2513" s="26" t="s">
        <v>64</v>
      </c>
      <c r="O2513" s="26" t="s">
        <v>30</v>
      </c>
      <c r="P2513" s="26" t="s">
        <v>25</v>
      </c>
      <c r="Q2513" s="26" t="s">
        <v>35</v>
      </c>
      <c r="R2513" s="26" t="s">
        <v>75</v>
      </c>
      <c r="S2513" s="26" t="n">
        <v>2</v>
      </c>
      <c r="T2513" s="26" t="n">
        <v>26</v>
      </c>
      <c r="U2513" s="27" t="n">
        <v>0.8434</v>
      </c>
      <c r="V2513" s="27" t="n">
        <v>0.7982</v>
      </c>
      <c r="W2513" s="28" t="n">
        <v>1.30385</v>
      </c>
      <c r="X2513" s="21"/>
    </row>
    <row r="2514" customFormat="false" ht="12.75" hidden="false" customHeight="false" outlineLevel="0" collapsed="false">
      <c r="A2514" s="26" t="n">
        <v>262572</v>
      </c>
      <c r="B2514" s="23" t="n">
        <f aca="false">IF(E2514&gt;H2514,0,1)</f>
        <v>1</v>
      </c>
      <c r="C2514" s="24" t="n">
        <v>5735.86</v>
      </c>
      <c r="D2514" s="24" t="n">
        <v>1452319.752</v>
      </c>
      <c r="E2514" s="25" t="n">
        <f aca="false">D2514*0.75+H2514*0.25</f>
        <v>1453267.602865</v>
      </c>
      <c r="F2514" s="25" t="n">
        <f aca="false">IF(B2514=0,E2514,H2514)</f>
        <v>1456111.15546</v>
      </c>
      <c r="G2514" s="25" t="n">
        <f aca="false">F2514*$G$2</f>
        <v>1412060.08568945</v>
      </c>
      <c r="H2514" s="24" t="n">
        <v>1456111.15546</v>
      </c>
      <c r="I2514" s="26" t="s">
        <v>25</v>
      </c>
      <c r="J2514" s="26" t="s">
        <v>25</v>
      </c>
      <c r="K2514" s="26" t="s">
        <v>36</v>
      </c>
      <c r="L2514" s="26" t="s">
        <v>25</v>
      </c>
      <c r="M2514" s="26" t="s">
        <v>34</v>
      </c>
      <c r="N2514" s="26" t="s">
        <v>64</v>
      </c>
      <c r="O2514" s="26" t="s">
        <v>30</v>
      </c>
      <c r="P2514" s="26" t="s">
        <v>25</v>
      </c>
      <c r="Q2514" s="26" t="s">
        <v>35</v>
      </c>
      <c r="R2514" s="26" t="s">
        <v>75</v>
      </c>
      <c r="S2514" s="26" t="n">
        <v>1</v>
      </c>
      <c r="T2514" s="26" t="n">
        <v>41180</v>
      </c>
      <c r="U2514" s="27" t="n">
        <v>0.9517</v>
      </c>
      <c r="V2514" s="27" t="n">
        <v>0.9006</v>
      </c>
      <c r="W2514" s="28" t="n">
        <v>1.3254</v>
      </c>
      <c r="X2514" s="21"/>
    </row>
    <row r="2515" customFormat="false" ht="12.75" hidden="false" customHeight="false" outlineLevel="0" collapsed="false">
      <c r="A2515" s="26" t="n">
        <v>262573</v>
      </c>
      <c r="B2515" s="23" t="n">
        <f aca="false">IF(E2515&gt;H2515,0,1)</f>
        <v>1</v>
      </c>
      <c r="C2515" s="24" t="n">
        <v>5089</v>
      </c>
      <c r="D2515" s="24" t="n">
        <v>1144261.65</v>
      </c>
      <c r="E2515" s="25" t="n">
        <f aca="false">D2515*0.75+H2515*0.25</f>
        <v>1154973.995</v>
      </c>
      <c r="F2515" s="25" t="n">
        <f aca="false">IF(B2515=0,E2515,H2515)</f>
        <v>1187111.03</v>
      </c>
      <c r="G2515" s="25" t="n">
        <f aca="false">F2515*$G$2</f>
        <v>1151197.89890981</v>
      </c>
      <c r="H2515" s="24" t="n">
        <v>1187111.03</v>
      </c>
      <c r="I2515" s="26" t="s">
        <v>26</v>
      </c>
      <c r="J2515" s="26" t="s">
        <v>25</v>
      </c>
      <c r="K2515" s="26" t="s">
        <v>36</v>
      </c>
      <c r="L2515" s="26" t="s">
        <v>25</v>
      </c>
      <c r="M2515" s="26" t="s">
        <v>34</v>
      </c>
      <c r="N2515" s="26" t="s">
        <v>64</v>
      </c>
      <c r="O2515" s="26" t="s">
        <v>30</v>
      </c>
      <c r="P2515" s="26" t="s">
        <v>25</v>
      </c>
      <c r="Q2515" s="26" t="s">
        <v>35</v>
      </c>
      <c r="R2515" s="26" t="s">
        <v>75</v>
      </c>
      <c r="S2515" s="26" t="n">
        <v>2</v>
      </c>
      <c r="T2515" s="26" t="n">
        <v>26</v>
      </c>
      <c r="U2515" s="27" t="n">
        <v>0.8434</v>
      </c>
      <c r="V2515" s="27" t="n">
        <v>0.7982</v>
      </c>
      <c r="W2515" s="28" t="n">
        <v>1.27038</v>
      </c>
      <c r="X2515" s="21"/>
    </row>
    <row r="2516" customFormat="false" ht="12.75" hidden="false" customHeight="false" outlineLevel="0" collapsed="false">
      <c r="A2516" s="26" t="n">
        <v>262574</v>
      </c>
      <c r="B2516" s="23" t="n">
        <f aca="false">IF(E2516&gt;H2516,0,1)</f>
        <v>0</v>
      </c>
      <c r="C2516" s="24" t="n">
        <v>4114.9</v>
      </c>
      <c r="D2516" s="24" t="n">
        <v>1054360.827</v>
      </c>
      <c r="E2516" s="25" t="n">
        <f aca="false">D2516*0.75+H2516*0.25</f>
        <v>1050423.896425</v>
      </c>
      <c r="F2516" s="25" t="n">
        <f aca="false">IF(B2516=0,E2516,H2516)</f>
        <v>1050423.896425</v>
      </c>
      <c r="G2516" s="25" t="n">
        <f aca="false">F2516*$G$2</f>
        <v>1018645.89913643</v>
      </c>
      <c r="H2516" s="24" t="n">
        <v>1038613.1047</v>
      </c>
      <c r="I2516" s="26" t="s">
        <v>25</v>
      </c>
      <c r="J2516" s="26" t="s">
        <v>25</v>
      </c>
      <c r="K2516" s="26" t="s">
        <v>36</v>
      </c>
      <c r="L2516" s="26" t="s">
        <v>25</v>
      </c>
      <c r="M2516" s="26" t="s">
        <v>34</v>
      </c>
      <c r="N2516" s="26" t="s">
        <v>64</v>
      </c>
      <c r="O2516" s="26" t="s">
        <v>30</v>
      </c>
      <c r="P2516" s="26" t="s">
        <v>25</v>
      </c>
      <c r="Q2516" s="26" t="s">
        <v>35</v>
      </c>
      <c r="R2516" s="26" t="s">
        <v>75</v>
      </c>
      <c r="S2516" s="26" t="n">
        <v>1</v>
      </c>
      <c r="T2516" s="26" t="n">
        <v>41180</v>
      </c>
      <c r="U2516" s="27" t="n">
        <v>0.9517</v>
      </c>
      <c r="V2516" s="27" t="n">
        <v>0.9006</v>
      </c>
      <c r="W2516" s="28" t="n">
        <v>1.31848</v>
      </c>
      <c r="X2516" s="21"/>
    </row>
    <row r="2517" customFormat="false" ht="12.75" hidden="false" customHeight="false" outlineLevel="0" collapsed="false">
      <c r="A2517" s="26" t="n">
        <v>262575</v>
      </c>
      <c r="B2517" s="23" t="n">
        <f aca="false">IF(E2517&gt;H2517,0,1)</f>
        <v>1</v>
      </c>
      <c r="C2517" s="24" t="n">
        <v>3525.42</v>
      </c>
      <c r="D2517" s="24" t="n">
        <v>862670.274</v>
      </c>
      <c r="E2517" s="25" t="n">
        <f aca="false">D2517*0.75+H2517*0.25</f>
        <v>881531.271</v>
      </c>
      <c r="F2517" s="25" t="n">
        <f aca="false">IF(B2517=0,E2517,H2517)</f>
        <v>938114.262</v>
      </c>
      <c r="G2517" s="25" t="n">
        <f aca="false">F2517*$G$2</f>
        <v>909733.917097654</v>
      </c>
      <c r="H2517" s="24" t="n">
        <v>938114.262</v>
      </c>
      <c r="I2517" s="26" t="s">
        <v>25</v>
      </c>
      <c r="J2517" s="26" t="s">
        <v>25</v>
      </c>
      <c r="K2517" s="26" t="s">
        <v>36</v>
      </c>
      <c r="L2517" s="26" t="s">
        <v>25</v>
      </c>
      <c r="M2517" s="26" t="s">
        <v>34</v>
      </c>
      <c r="N2517" s="26" t="s">
        <v>64</v>
      </c>
      <c r="O2517" s="26" t="s">
        <v>30</v>
      </c>
      <c r="P2517" s="26" t="s">
        <v>25</v>
      </c>
      <c r="Q2517" s="26" t="s">
        <v>35</v>
      </c>
      <c r="R2517" s="26" t="s">
        <v>75</v>
      </c>
      <c r="S2517" s="26" t="n">
        <v>2</v>
      </c>
      <c r="T2517" s="26" t="n">
        <v>27620</v>
      </c>
      <c r="U2517" s="27" t="n">
        <v>0.9272</v>
      </c>
      <c r="V2517" s="27" t="n">
        <v>0.8775</v>
      </c>
      <c r="W2517" s="28" t="n">
        <v>1.39552</v>
      </c>
      <c r="X2517" s="21"/>
    </row>
    <row r="2518" customFormat="false" ht="12.75" hidden="false" customHeight="false" outlineLevel="0" collapsed="false">
      <c r="A2518" s="26" t="n">
        <v>262576</v>
      </c>
      <c r="B2518" s="23" t="n">
        <f aca="false">IF(E2518&gt;H2518,0,1)</f>
        <v>0</v>
      </c>
      <c r="C2518" s="24" t="n">
        <v>12147.86</v>
      </c>
      <c r="D2518" s="24" t="n">
        <v>3381964.224</v>
      </c>
      <c r="E2518" s="25" t="n">
        <f aca="false">D2518*0.75+H2518*0.25</f>
        <v>3350480.007845</v>
      </c>
      <c r="F2518" s="25" t="n">
        <f aca="false">IF(B2518=0,E2518,H2518)</f>
        <v>3350480.007845</v>
      </c>
      <c r="G2518" s="25" t="n">
        <f aca="false">F2518*$G$2</f>
        <v>3249119.4571501</v>
      </c>
      <c r="H2518" s="24" t="n">
        <v>3256027.35938</v>
      </c>
      <c r="I2518" s="26" t="s">
        <v>25</v>
      </c>
      <c r="J2518" s="26" t="s">
        <v>25</v>
      </c>
      <c r="K2518" s="26" t="s">
        <v>33</v>
      </c>
      <c r="L2518" s="26" t="s">
        <v>25</v>
      </c>
      <c r="M2518" s="26" t="s">
        <v>34</v>
      </c>
      <c r="N2518" s="26" t="s">
        <v>64</v>
      </c>
      <c r="O2518" s="26" t="s">
        <v>30</v>
      </c>
      <c r="P2518" s="26" t="s">
        <v>25</v>
      </c>
      <c r="Q2518" s="26" t="s">
        <v>35</v>
      </c>
      <c r="R2518" s="26" t="s">
        <v>75</v>
      </c>
      <c r="S2518" s="26" t="n">
        <v>1</v>
      </c>
      <c r="T2518" s="26" t="n">
        <v>41140</v>
      </c>
      <c r="U2518" s="27" t="n">
        <v>1.0968</v>
      </c>
      <c r="V2518" s="27" t="n">
        <v>1.038</v>
      </c>
      <c r="W2518" s="28" t="n">
        <v>1.30644</v>
      </c>
      <c r="X2518" s="21"/>
    </row>
    <row r="2519" customFormat="false" ht="12.75" hidden="false" customHeight="false" outlineLevel="0" collapsed="false">
      <c r="A2519" s="26" t="n">
        <v>262577</v>
      </c>
      <c r="B2519" s="23" t="n">
        <f aca="false">IF(E2519&gt;H2519,0,1)</f>
        <v>0</v>
      </c>
      <c r="C2519" s="24" t="n">
        <v>5397</v>
      </c>
      <c r="D2519" s="24" t="n">
        <v>1365441</v>
      </c>
      <c r="E2519" s="25" t="n">
        <f aca="false">D2519*0.75+H2519*0.25</f>
        <v>1358785.14975</v>
      </c>
      <c r="F2519" s="25" t="n">
        <f aca="false">IF(B2519=0,E2519,H2519)</f>
        <v>1358785.14975</v>
      </c>
      <c r="G2519" s="25" t="n">
        <f aca="false">F2519*$G$2</f>
        <v>1317678.43944813</v>
      </c>
      <c r="H2519" s="24" t="n">
        <v>1338817.599</v>
      </c>
      <c r="I2519" s="26" t="s">
        <v>25</v>
      </c>
      <c r="J2519" s="26" t="s">
        <v>25</v>
      </c>
      <c r="K2519" s="26" t="s">
        <v>36</v>
      </c>
      <c r="L2519" s="26" t="s">
        <v>25</v>
      </c>
      <c r="M2519" s="26" t="s">
        <v>34</v>
      </c>
      <c r="N2519" s="26" t="s">
        <v>64</v>
      </c>
      <c r="O2519" s="26" t="s">
        <v>30</v>
      </c>
      <c r="P2519" s="26" t="s">
        <v>25</v>
      </c>
      <c r="Q2519" s="26" t="s">
        <v>35</v>
      </c>
      <c r="R2519" s="26" t="s">
        <v>75</v>
      </c>
      <c r="S2519" s="26" t="n">
        <v>2</v>
      </c>
      <c r="T2519" s="26" t="n">
        <v>28140</v>
      </c>
      <c r="U2519" s="27" t="n">
        <v>1.0155</v>
      </c>
      <c r="V2519" s="27" t="n">
        <v>0.961</v>
      </c>
      <c r="W2519" s="28" t="n">
        <v>1.26655</v>
      </c>
      <c r="X2519" s="21"/>
    </row>
    <row r="2520" customFormat="false" ht="12.75" hidden="false" customHeight="false" outlineLevel="0" collapsed="false">
      <c r="A2520" s="26" t="n">
        <v>262578</v>
      </c>
      <c r="B2520" s="23" t="n">
        <f aca="false">IF(E2520&gt;H2520,0,1)</f>
        <v>0</v>
      </c>
      <c r="C2520" s="24" t="n">
        <v>3079</v>
      </c>
      <c r="D2520" s="24" t="n">
        <v>927733.49</v>
      </c>
      <c r="E2520" s="25" t="n">
        <f aca="false">D2520*0.75+H2520*0.25</f>
        <v>904383.12375</v>
      </c>
      <c r="F2520" s="25" t="n">
        <f aca="false">IF(B2520=0,E2520,H2520)</f>
        <v>904383.12375</v>
      </c>
      <c r="G2520" s="25" t="n">
        <f aca="false">F2520*$G$2</f>
        <v>877023.231660558</v>
      </c>
      <c r="H2520" s="24" t="n">
        <v>834332.025</v>
      </c>
      <c r="I2520" s="26" t="s">
        <v>25</v>
      </c>
      <c r="J2520" s="26" t="s">
        <v>25</v>
      </c>
      <c r="K2520" s="26" t="s">
        <v>36</v>
      </c>
      <c r="L2520" s="26" t="s">
        <v>25</v>
      </c>
      <c r="M2520" s="26" t="s">
        <v>34</v>
      </c>
      <c r="N2520" s="26" t="s">
        <v>64</v>
      </c>
      <c r="O2520" s="26" t="s">
        <v>30</v>
      </c>
      <c r="P2520" s="26" t="s">
        <v>25</v>
      </c>
      <c r="Q2520" s="26" t="s">
        <v>35</v>
      </c>
      <c r="R2520" s="26" t="s">
        <v>75</v>
      </c>
      <c r="S2520" s="26" t="n">
        <v>1</v>
      </c>
      <c r="T2520" s="26" t="n">
        <v>28140</v>
      </c>
      <c r="U2520" s="27" t="n">
        <v>1.0155</v>
      </c>
      <c r="V2520" s="27" t="n">
        <v>0.961</v>
      </c>
      <c r="W2520" s="28" t="n">
        <v>1.35307</v>
      </c>
      <c r="X2520" s="21"/>
    </row>
    <row r="2521" customFormat="false" ht="12.75" hidden="false" customHeight="false" outlineLevel="0" collapsed="false">
      <c r="A2521" s="26" t="n">
        <v>262579</v>
      </c>
      <c r="B2521" s="23" t="n">
        <f aca="false">IF(E2521&gt;H2521,0,1)</f>
        <v>0</v>
      </c>
      <c r="C2521" s="24" t="n">
        <v>3423</v>
      </c>
      <c r="D2521" s="24" t="n">
        <v>952826.28</v>
      </c>
      <c r="E2521" s="25" t="n">
        <f aca="false">D2521*0.75+H2521*0.25</f>
        <v>937824.9825</v>
      </c>
      <c r="F2521" s="25" t="n">
        <f aca="false">IF(B2521=0,E2521,H2521)</f>
        <v>937824.9825</v>
      </c>
      <c r="G2521" s="25" t="n">
        <f aca="false">F2521*$G$2</f>
        <v>909453.389039046</v>
      </c>
      <c r="H2521" s="24" t="n">
        <v>892821.09</v>
      </c>
      <c r="I2521" s="26" t="s">
        <v>25</v>
      </c>
      <c r="J2521" s="26" t="s">
        <v>25</v>
      </c>
      <c r="K2521" s="26" t="s">
        <v>36</v>
      </c>
      <c r="L2521" s="26" t="s">
        <v>25</v>
      </c>
      <c r="M2521" s="26" t="s">
        <v>34</v>
      </c>
      <c r="N2521" s="26" t="s">
        <v>64</v>
      </c>
      <c r="O2521" s="26" t="s">
        <v>30</v>
      </c>
      <c r="P2521" s="26" t="s">
        <v>25</v>
      </c>
      <c r="Q2521" s="26" t="s">
        <v>35</v>
      </c>
      <c r="R2521" s="26" t="s">
        <v>75</v>
      </c>
      <c r="S2521" s="26" t="n">
        <v>1</v>
      </c>
      <c r="T2521" s="26" t="n">
        <v>41180</v>
      </c>
      <c r="U2521" s="27" t="n">
        <v>0.9517</v>
      </c>
      <c r="V2521" s="27" t="n">
        <v>0.9006</v>
      </c>
      <c r="W2521" s="28" t="n">
        <v>1.35131</v>
      </c>
      <c r="X2521" s="21"/>
    </row>
    <row r="2522" customFormat="false" ht="12.75" hidden="false" customHeight="false" outlineLevel="0" collapsed="false">
      <c r="A2522" s="26" t="n">
        <v>262580</v>
      </c>
      <c r="B2522" s="23" t="n">
        <f aca="false">IF(E2522&gt;H2522,0,1)</f>
        <v>0</v>
      </c>
      <c r="C2522" s="24" t="n">
        <v>2819.57</v>
      </c>
      <c r="D2522" s="24" t="n">
        <v>740954.8003</v>
      </c>
      <c r="E2522" s="25" t="n">
        <f aca="false">D2522*0.75+H2522*0.25</f>
        <v>719652.94895</v>
      </c>
      <c r="F2522" s="25" t="n">
        <f aca="false">IF(B2522=0,E2522,H2522)</f>
        <v>719652.94895</v>
      </c>
      <c r="G2522" s="25" t="n">
        <f aca="false">F2522*$G$2</f>
        <v>697881.614978754</v>
      </c>
      <c r="H2522" s="24" t="n">
        <v>655747.3949</v>
      </c>
      <c r="I2522" s="26" t="s">
        <v>26</v>
      </c>
      <c r="J2522" s="26" t="s">
        <v>25</v>
      </c>
      <c r="K2522" s="26" t="s">
        <v>36</v>
      </c>
      <c r="L2522" s="26" t="s">
        <v>25</v>
      </c>
      <c r="M2522" s="26" t="s">
        <v>34</v>
      </c>
      <c r="N2522" s="26" t="s">
        <v>64</v>
      </c>
      <c r="O2522" s="26" t="s">
        <v>30</v>
      </c>
      <c r="P2522" s="26" t="s">
        <v>25</v>
      </c>
      <c r="Q2522" s="26" t="s">
        <v>35</v>
      </c>
      <c r="R2522" s="26" t="s">
        <v>75</v>
      </c>
      <c r="S2522" s="26" t="n">
        <v>1</v>
      </c>
      <c r="T2522" s="26" t="n">
        <v>26</v>
      </c>
      <c r="U2522" s="27" t="n">
        <v>0.8434</v>
      </c>
      <c r="V2522" s="27" t="n">
        <v>0.7982</v>
      </c>
      <c r="W2522" s="28" t="n">
        <v>1.25442</v>
      </c>
      <c r="X2522" s="21"/>
    </row>
    <row r="2523" customFormat="false" ht="12.75" hidden="false" customHeight="false" outlineLevel="0" collapsed="false">
      <c r="A2523" s="26" t="n">
        <v>262581</v>
      </c>
      <c r="B2523" s="23" t="n">
        <f aca="false">IF(E2523&gt;H2523,0,1)</f>
        <v>1</v>
      </c>
      <c r="C2523" s="24" t="n">
        <v>2649</v>
      </c>
      <c r="D2523" s="24" t="n">
        <v>621879.24</v>
      </c>
      <c r="E2523" s="25" t="n">
        <f aca="false">D2523*0.75+H2523*0.25</f>
        <v>626413.0035</v>
      </c>
      <c r="F2523" s="25" t="n">
        <f aca="false">IF(B2523=0,E2523,H2523)</f>
        <v>640014.294</v>
      </c>
      <c r="G2523" s="25" t="n">
        <f aca="false">F2523*$G$2</f>
        <v>620652.232104227</v>
      </c>
      <c r="H2523" s="24" t="n">
        <v>640014.294</v>
      </c>
      <c r="I2523" s="26" t="s">
        <v>26</v>
      </c>
      <c r="J2523" s="26" t="s">
        <v>25</v>
      </c>
      <c r="K2523" s="26" t="s">
        <v>36</v>
      </c>
      <c r="L2523" s="26" t="s">
        <v>25</v>
      </c>
      <c r="M2523" s="26" t="s">
        <v>34</v>
      </c>
      <c r="N2523" s="26" t="s">
        <v>64</v>
      </c>
      <c r="O2523" s="26" t="s">
        <v>30</v>
      </c>
      <c r="P2523" s="26" t="s">
        <v>25</v>
      </c>
      <c r="Q2523" s="26" t="s">
        <v>35</v>
      </c>
      <c r="R2523" s="26" t="s">
        <v>75</v>
      </c>
      <c r="S2523" s="26" t="n">
        <v>1</v>
      </c>
      <c r="T2523" s="26" t="n">
        <v>26</v>
      </c>
      <c r="U2523" s="27" t="n">
        <v>0.8434</v>
      </c>
      <c r="V2523" s="27" t="n">
        <v>0.7982</v>
      </c>
      <c r="W2523" s="28" t="n">
        <v>1.30955</v>
      </c>
      <c r="X2523" s="21"/>
    </row>
    <row r="2524" customFormat="false" ht="12.75" hidden="false" customHeight="false" outlineLevel="0" collapsed="false">
      <c r="A2524" s="26" t="n">
        <v>262582</v>
      </c>
      <c r="B2524" s="23" t="n">
        <f aca="false">IF(E2524&gt;H2524,0,1)</f>
        <v>1</v>
      </c>
      <c r="C2524" s="24" t="n">
        <v>1623</v>
      </c>
      <c r="D2524" s="24" t="n">
        <v>419675.34</v>
      </c>
      <c r="E2524" s="25" t="n">
        <f aca="false">D2524*0.75+H2524*0.25</f>
        <v>453602.93775</v>
      </c>
      <c r="F2524" s="25" t="n">
        <f aca="false">IF(B2524=0,E2524,H2524)</f>
        <v>555385.731</v>
      </c>
      <c r="G2524" s="25" t="n">
        <f aca="false">F2524*$G$2</f>
        <v>538583.89860272</v>
      </c>
      <c r="H2524" s="24" t="n">
        <v>555385.731</v>
      </c>
      <c r="I2524" s="26" t="s">
        <v>26</v>
      </c>
      <c r="J2524" s="26" t="s">
        <v>25</v>
      </c>
      <c r="K2524" s="26" t="s">
        <v>27</v>
      </c>
      <c r="L2524" s="26" t="s">
        <v>26</v>
      </c>
      <c r="M2524" s="26" t="s">
        <v>34</v>
      </c>
      <c r="N2524" s="26" t="s">
        <v>64</v>
      </c>
      <c r="O2524" s="26" t="s">
        <v>30</v>
      </c>
      <c r="P2524" s="26" t="s">
        <v>25</v>
      </c>
      <c r="Q2524" s="26" t="s">
        <v>35</v>
      </c>
      <c r="R2524" s="26" t="s">
        <v>75</v>
      </c>
      <c r="S2524" s="26" t="n">
        <v>1</v>
      </c>
      <c r="T2524" s="26" t="n">
        <v>26</v>
      </c>
      <c r="U2524" s="27" t="n">
        <v>0.8434</v>
      </c>
      <c r="V2524" s="27" t="n">
        <v>0.7982</v>
      </c>
      <c r="W2524" s="28" t="n">
        <v>1.85172</v>
      </c>
      <c r="X2524" s="21"/>
    </row>
    <row r="2525" customFormat="false" ht="12.75" hidden="false" customHeight="false" outlineLevel="0" collapsed="false">
      <c r="A2525" s="26" t="n">
        <v>262583</v>
      </c>
      <c r="B2525" s="23" t="n">
        <f aca="false">IF(E2525&gt;H2525,0,1)</f>
        <v>0</v>
      </c>
      <c r="C2525" s="24" t="n">
        <v>10279</v>
      </c>
      <c r="D2525" s="24" t="n">
        <v>2758575.23</v>
      </c>
      <c r="E2525" s="25" t="n">
        <f aca="false">D2525*0.75+H2525*0.25</f>
        <v>2731407.833</v>
      </c>
      <c r="F2525" s="25" t="n">
        <f aca="false">IF(B2525=0,E2525,H2525)</f>
        <v>2731407.833</v>
      </c>
      <c r="G2525" s="25" t="n">
        <f aca="false">F2525*$G$2</f>
        <v>2648775.79177696</v>
      </c>
      <c r="H2525" s="24" t="n">
        <v>2649905.642</v>
      </c>
      <c r="I2525" s="26" t="s">
        <v>25</v>
      </c>
      <c r="J2525" s="26" t="s">
        <v>25</v>
      </c>
      <c r="K2525" s="26" t="s">
        <v>33</v>
      </c>
      <c r="L2525" s="26" t="s">
        <v>25</v>
      </c>
      <c r="M2525" s="26" t="s">
        <v>34</v>
      </c>
      <c r="N2525" s="26" t="s">
        <v>64</v>
      </c>
      <c r="O2525" s="26" t="s">
        <v>30</v>
      </c>
      <c r="P2525" s="26" t="s">
        <v>25</v>
      </c>
      <c r="Q2525" s="26" t="s">
        <v>35</v>
      </c>
      <c r="R2525" s="26" t="s">
        <v>75</v>
      </c>
      <c r="S2525" s="26" t="n">
        <v>1</v>
      </c>
      <c r="T2525" s="26" t="n">
        <v>41180</v>
      </c>
      <c r="U2525" s="27" t="n">
        <v>0.9517</v>
      </c>
      <c r="V2525" s="27" t="n">
        <v>0.9006</v>
      </c>
      <c r="W2525" s="28" t="n">
        <v>1.33563</v>
      </c>
      <c r="X2525" s="21"/>
    </row>
    <row r="2526" customFormat="false" ht="12.75" hidden="false" customHeight="false" outlineLevel="0" collapsed="false">
      <c r="A2526" s="26" t="n">
        <v>262584</v>
      </c>
      <c r="B2526" s="23" t="n">
        <f aca="false">IF(E2526&gt;H2526,0,1)</f>
        <v>0</v>
      </c>
      <c r="C2526" s="24" t="n">
        <v>5606.14</v>
      </c>
      <c r="D2526" s="24" t="n">
        <v>1333476.4604</v>
      </c>
      <c r="E2526" s="25" t="n">
        <f aca="false">D2526*0.75+H2526*0.25</f>
        <v>1316648.229655</v>
      </c>
      <c r="F2526" s="25" t="n">
        <f aca="false">IF(B2526=0,E2526,H2526)</f>
        <v>1316648.229655</v>
      </c>
      <c r="G2526" s="25" t="n">
        <f aca="false">F2526*$G$2</f>
        <v>1276816.2684683</v>
      </c>
      <c r="H2526" s="24" t="n">
        <v>1266163.53742</v>
      </c>
      <c r="I2526" s="26" t="s">
        <v>26</v>
      </c>
      <c r="J2526" s="26" t="s">
        <v>25</v>
      </c>
      <c r="K2526" s="26" t="s">
        <v>36</v>
      </c>
      <c r="L2526" s="26" t="s">
        <v>25</v>
      </c>
      <c r="M2526" s="26" t="s">
        <v>34</v>
      </c>
      <c r="N2526" s="26" t="s">
        <v>64</v>
      </c>
      <c r="O2526" s="26" t="s">
        <v>30</v>
      </c>
      <c r="P2526" s="26" t="s">
        <v>25</v>
      </c>
      <c r="Q2526" s="26" t="s">
        <v>35</v>
      </c>
      <c r="R2526" s="26" t="s">
        <v>75</v>
      </c>
      <c r="S2526" s="26" t="n">
        <v>1</v>
      </c>
      <c r="T2526" s="26" t="n">
        <v>26</v>
      </c>
      <c r="U2526" s="27" t="n">
        <v>0.8434</v>
      </c>
      <c r="V2526" s="27" t="n">
        <v>0.7982</v>
      </c>
      <c r="W2526" s="28" t="n">
        <v>1.2197</v>
      </c>
      <c r="X2526" s="21"/>
    </row>
    <row r="2527" customFormat="false" ht="12.75" hidden="false" customHeight="false" outlineLevel="0" collapsed="false">
      <c r="A2527" s="26" t="n">
        <v>262585</v>
      </c>
      <c r="B2527" s="23" t="n">
        <f aca="false">IF(E2527&gt;H2527,0,1)</f>
        <v>1</v>
      </c>
      <c r="C2527" s="24" t="n">
        <v>3583.23</v>
      </c>
      <c r="D2527" s="24" t="n">
        <v>753911.592</v>
      </c>
      <c r="E2527" s="25" t="n">
        <f aca="false">D2527*0.75+H2527*0.25</f>
        <v>785842.6503375</v>
      </c>
      <c r="F2527" s="25" t="n">
        <f aca="false">IF(B2527=0,E2527,H2527)</f>
        <v>881635.82535</v>
      </c>
      <c r="G2527" s="25" t="n">
        <f aca="false">F2527*$G$2</f>
        <v>854964.0969527</v>
      </c>
      <c r="H2527" s="24" t="n">
        <v>881635.82535</v>
      </c>
      <c r="I2527" s="26" t="s">
        <v>25</v>
      </c>
      <c r="J2527" s="26" t="s">
        <v>25</v>
      </c>
      <c r="K2527" s="26" t="s">
        <v>36</v>
      </c>
      <c r="L2527" s="26" t="s">
        <v>25</v>
      </c>
      <c r="M2527" s="26" t="s">
        <v>34</v>
      </c>
      <c r="N2527" s="26" t="s">
        <v>64</v>
      </c>
      <c r="O2527" s="26" t="s">
        <v>30</v>
      </c>
      <c r="P2527" s="26" t="s">
        <v>25</v>
      </c>
      <c r="Q2527" s="26" t="s">
        <v>35</v>
      </c>
      <c r="R2527" s="26" t="s">
        <v>75</v>
      </c>
      <c r="S2527" s="26" t="n">
        <v>1</v>
      </c>
      <c r="T2527" s="26" t="n">
        <v>41180</v>
      </c>
      <c r="U2527" s="27" t="n">
        <v>0.9517</v>
      </c>
      <c r="V2527" s="27" t="n">
        <v>0.9006</v>
      </c>
      <c r="W2527" s="28" t="n">
        <v>1.28684</v>
      </c>
      <c r="X2527" s="21"/>
    </row>
    <row r="2528" customFormat="false" ht="12.75" hidden="false" customHeight="false" outlineLevel="0" collapsed="false">
      <c r="A2528" s="26" t="n">
        <v>262587</v>
      </c>
      <c r="B2528" s="23" t="n">
        <f aca="false">IF(E2528&gt;H2528,0,1)</f>
        <v>0</v>
      </c>
      <c r="C2528" s="24" t="n">
        <v>6426</v>
      </c>
      <c r="D2528" s="24" t="n">
        <v>1602323.1</v>
      </c>
      <c r="E2528" s="25" t="n">
        <f aca="false">D2528*0.75+H2528*0.25</f>
        <v>1594743.633</v>
      </c>
      <c r="F2528" s="25" t="n">
        <f aca="false">IF(B2528=0,E2528,H2528)</f>
        <v>1594743.633</v>
      </c>
      <c r="G2528" s="25" t="n">
        <f aca="false">F2528*$G$2</f>
        <v>1546498.57781997</v>
      </c>
      <c r="H2528" s="24" t="n">
        <v>1572005.232</v>
      </c>
      <c r="I2528" s="26" t="s">
        <v>26</v>
      </c>
      <c r="J2528" s="26" t="s">
        <v>25</v>
      </c>
      <c r="K2528" s="26" t="s">
        <v>36</v>
      </c>
      <c r="L2528" s="26" t="s">
        <v>25</v>
      </c>
      <c r="M2528" s="26" t="s">
        <v>34</v>
      </c>
      <c r="N2528" s="26" t="s">
        <v>64</v>
      </c>
      <c r="O2528" s="26" t="s">
        <v>30</v>
      </c>
      <c r="P2528" s="26" t="s">
        <v>25</v>
      </c>
      <c r="Q2528" s="26" t="s">
        <v>35</v>
      </c>
      <c r="R2528" s="26" t="s">
        <v>75</v>
      </c>
      <c r="S2528" s="26" t="n">
        <v>1</v>
      </c>
      <c r="T2528" s="26" t="n">
        <v>26</v>
      </c>
      <c r="U2528" s="27" t="n">
        <v>0.8434</v>
      </c>
      <c r="V2528" s="27" t="n">
        <v>0.7982</v>
      </c>
      <c r="W2528" s="28" t="n">
        <v>1.32137</v>
      </c>
      <c r="X2528" s="21"/>
    </row>
    <row r="2529" customFormat="false" ht="12.75" hidden="false" customHeight="false" outlineLevel="0" collapsed="false">
      <c r="A2529" s="26" t="n">
        <v>262588</v>
      </c>
      <c r="B2529" s="23" t="n">
        <f aca="false">IF(E2529&gt;H2529,0,1)</f>
        <v>0</v>
      </c>
      <c r="C2529" s="24" t="n">
        <v>4369</v>
      </c>
      <c r="D2529" s="24" t="n">
        <v>1128119.49</v>
      </c>
      <c r="E2529" s="25" t="n">
        <f aca="false">D2529*0.75+H2529*0.25</f>
        <v>1111769.59975</v>
      </c>
      <c r="F2529" s="25" t="n">
        <f aca="false">IF(B2529=0,E2529,H2529)</f>
        <v>1111769.59975</v>
      </c>
      <c r="G2529" s="25" t="n">
        <f aca="false">F2529*$G$2</f>
        <v>1078135.7387472</v>
      </c>
      <c r="H2529" s="24" t="n">
        <v>1062719.929</v>
      </c>
      <c r="I2529" s="26" t="s">
        <v>25</v>
      </c>
      <c r="J2529" s="26" t="s">
        <v>25</v>
      </c>
      <c r="K2529" s="26" t="s">
        <v>36</v>
      </c>
      <c r="L2529" s="26" t="s">
        <v>25</v>
      </c>
      <c r="M2529" s="26" t="s">
        <v>34</v>
      </c>
      <c r="N2529" s="26" t="s">
        <v>64</v>
      </c>
      <c r="O2529" s="26" t="s">
        <v>30</v>
      </c>
      <c r="P2529" s="26" t="s">
        <v>25</v>
      </c>
      <c r="Q2529" s="26" t="s">
        <v>35</v>
      </c>
      <c r="R2529" s="26" t="s">
        <v>75</v>
      </c>
      <c r="S2529" s="26" t="n">
        <v>1</v>
      </c>
      <c r="T2529" s="26" t="n">
        <v>28140</v>
      </c>
      <c r="U2529" s="27" t="n">
        <v>1.0155</v>
      </c>
      <c r="V2529" s="27" t="n">
        <v>0.961</v>
      </c>
      <c r="W2529" s="28" t="n">
        <v>1.23889</v>
      </c>
      <c r="X2529" s="21"/>
    </row>
    <row r="2530" customFormat="false" ht="12.75" hidden="false" customHeight="false" outlineLevel="0" collapsed="false">
      <c r="A2530" s="26" t="n">
        <v>262589</v>
      </c>
      <c r="B2530" s="23" t="n">
        <f aca="false">IF(E2530&gt;H2530,0,1)</f>
        <v>0</v>
      </c>
      <c r="C2530" s="24" t="n">
        <v>6694</v>
      </c>
      <c r="D2530" s="24" t="n">
        <v>1804903.22</v>
      </c>
      <c r="E2530" s="25" t="n">
        <f aca="false">D2530*0.75+H2530*0.25</f>
        <v>1758990.7475</v>
      </c>
      <c r="F2530" s="25" t="n">
        <f aca="false">IF(B2530=0,E2530,H2530)</f>
        <v>1758990.7475</v>
      </c>
      <c r="G2530" s="25" t="n">
        <f aca="false">F2530*$G$2</f>
        <v>1705776.79892655</v>
      </c>
      <c r="H2530" s="24" t="n">
        <v>1621253.33</v>
      </c>
      <c r="I2530" s="26" t="s">
        <v>25</v>
      </c>
      <c r="J2530" s="26" t="s">
        <v>25</v>
      </c>
      <c r="K2530" s="26" t="s">
        <v>36</v>
      </c>
      <c r="L2530" s="26" t="s">
        <v>25</v>
      </c>
      <c r="M2530" s="26" t="s">
        <v>34</v>
      </c>
      <c r="N2530" s="26" t="s">
        <v>64</v>
      </c>
      <c r="O2530" s="26" t="s">
        <v>30</v>
      </c>
      <c r="P2530" s="26" t="s">
        <v>25</v>
      </c>
      <c r="Q2530" s="26" t="s">
        <v>35</v>
      </c>
      <c r="R2530" s="26" t="s">
        <v>75</v>
      </c>
      <c r="S2530" s="26" t="n">
        <v>1</v>
      </c>
      <c r="T2530" s="26" t="n">
        <v>41180</v>
      </c>
      <c r="U2530" s="27" t="n">
        <v>0.9517</v>
      </c>
      <c r="V2530" s="27" t="n">
        <v>0.9006</v>
      </c>
      <c r="W2530" s="28" t="n">
        <v>1.25555</v>
      </c>
      <c r="X2530" s="21"/>
    </row>
    <row r="2531" customFormat="false" ht="12.75" hidden="false" customHeight="false" outlineLevel="0" collapsed="false">
      <c r="A2531" s="26" t="n">
        <v>262590</v>
      </c>
      <c r="B2531" s="23" t="n">
        <f aca="false">IF(E2531&gt;H2531,0,1)</f>
        <v>0</v>
      </c>
      <c r="C2531" s="24" t="n">
        <v>2875</v>
      </c>
      <c r="D2531" s="24" t="n">
        <v>709090</v>
      </c>
      <c r="E2531" s="25" t="n">
        <f aca="false">D2531*0.75+H2531*0.25</f>
        <v>701879.5</v>
      </c>
      <c r="F2531" s="25" t="n">
        <f aca="false">IF(B2531=0,E2531,H2531)</f>
        <v>701879.5</v>
      </c>
      <c r="G2531" s="25" t="n">
        <f aca="false">F2531*$G$2</f>
        <v>680645.858111411</v>
      </c>
      <c r="H2531" s="24" t="n">
        <v>680248</v>
      </c>
      <c r="I2531" s="26" t="s">
        <v>25</v>
      </c>
      <c r="J2531" s="26" t="s">
        <v>25</v>
      </c>
      <c r="K2531" s="26" t="s">
        <v>36</v>
      </c>
      <c r="L2531" s="26" t="s">
        <v>25</v>
      </c>
      <c r="M2531" s="26" t="s">
        <v>34</v>
      </c>
      <c r="N2531" s="26" t="s">
        <v>64</v>
      </c>
      <c r="O2531" s="26" t="s">
        <v>30</v>
      </c>
      <c r="P2531" s="26" t="s">
        <v>25</v>
      </c>
      <c r="Q2531" s="26" t="s">
        <v>35</v>
      </c>
      <c r="R2531" s="26" t="s">
        <v>75</v>
      </c>
      <c r="S2531" s="26" t="n">
        <v>1</v>
      </c>
      <c r="T2531" s="26" t="n">
        <v>28140</v>
      </c>
      <c r="U2531" s="27" t="n">
        <v>1.0155</v>
      </c>
      <c r="V2531" s="27" t="n">
        <v>0.961</v>
      </c>
      <c r="W2531" s="28" t="n">
        <v>1.20907</v>
      </c>
      <c r="X2531" s="21"/>
    </row>
    <row r="2532" customFormat="false" ht="12.75" hidden="false" customHeight="false" outlineLevel="0" collapsed="false">
      <c r="A2532" s="26" t="n">
        <v>262591</v>
      </c>
      <c r="B2532" s="23" t="n">
        <f aca="false">IF(E2532&gt;H2532,0,1)</f>
        <v>0</v>
      </c>
      <c r="C2532" s="24" t="n">
        <v>4499</v>
      </c>
      <c r="D2532" s="24" t="n">
        <v>1150484.28</v>
      </c>
      <c r="E2532" s="25" t="n">
        <f aca="false">D2532*0.75+H2532*0.25</f>
        <v>1142626.7765</v>
      </c>
      <c r="F2532" s="25" t="n">
        <f aca="false">IF(B2532=0,E2532,H2532)</f>
        <v>1142626.7765</v>
      </c>
      <c r="G2532" s="25" t="n">
        <f aca="false">F2532*$G$2</f>
        <v>1108059.4073369</v>
      </c>
      <c r="H2532" s="24" t="n">
        <v>1119054.266</v>
      </c>
      <c r="I2532" s="26" t="s">
        <v>25</v>
      </c>
      <c r="J2532" s="26" t="s">
        <v>25</v>
      </c>
      <c r="K2532" s="26" t="s">
        <v>36</v>
      </c>
      <c r="L2532" s="26" t="s">
        <v>25</v>
      </c>
      <c r="M2532" s="26" t="s">
        <v>34</v>
      </c>
      <c r="N2532" s="26" t="s">
        <v>64</v>
      </c>
      <c r="O2532" s="26" t="s">
        <v>30</v>
      </c>
      <c r="P2532" s="26" t="s">
        <v>25</v>
      </c>
      <c r="Q2532" s="26" t="s">
        <v>35</v>
      </c>
      <c r="R2532" s="26" t="s">
        <v>75</v>
      </c>
      <c r="S2532" s="26" t="n">
        <v>1</v>
      </c>
      <c r="T2532" s="26" t="n">
        <v>41180</v>
      </c>
      <c r="U2532" s="27" t="n">
        <v>0.9517</v>
      </c>
      <c r="V2532" s="27" t="n">
        <v>0.9006</v>
      </c>
      <c r="W2532" s="28" t="n">
        <v>1.28193</v>
      </c>
      <c r="X2532" s="21"/>
    </row>
    <row r="2533" customFormat="false" ht="12.75" hidden="false" customHeight="false" outlineLevel="0" collapsed="false">
      <c r="A2533" s="26" t="n">
        <v>262592</v>
      </c>
      <c r="B2533" s="23" t="n">
        <f aca="false">IF(E2533&gt;H2533,0,1)</f>
        <v>0</v>
      </c>
      <c r="C2533" s="24" t="n">
        <v>4231.72</v>
      </c>
      <c r="D2533" s="24" t="n">
        <v>969106.1972</v>
      </c>
      <c r="E2533" s="25" t="n">
        <f aca="false">D2533*0.75+H2533*0.25</f>
        <v>968945.39184</v>
      </c>
      <c r="F2533" s="25" t="n">
        <f aca="false">IF(B2533=0,E2533,H2533)</f>
        <v>968945.39184</v>
      </c>
      <c r="G2533" s="25" t="n">
        <f aca="false">F2533*$G$2</f>
        <v>939632.32676269</v>
      </c>
      <c r="H2533" s="24" t="n">
        <v>968462.97576</v>
      </c>
      <c r="I2533" s="26" t="s">
        <v>26</v>
      </c>
      <c r="J2533" s="26" t="s">
        <v>25</v>
      </c>
      <c r="K2533" s="26" t="s">
        <v>36</v>
      </c>
      <c r="L2533" s="26" t="s">
        <v>25</v>
      </c>
      <c r="M2533" s="26" t="s">
        <v>34</v>
      </c>
      <c r="N2533" s="26" t="s">
        <v>64</v>
      </c>
      <c r="O2533" s="26" t="s">
        <v>30</v>
      </c>
      <c r="P2533" s="26" t="s">
        <v>25</v>
      </c>
      <c r="Q2533" s="26" t="s">
        <v>35</v>
      </c>
      <c r="R2533" s="26" t="s">
        <v>75</v>
      </c>
      <c r="S2533" s="26" t="n">
        <v>2</v>
      </c>
      <c r="T2533" s="26" t="n">
        <v>26</v>
      </c>
      <c r="U2533" s="27" t="n">
        <v>0.8434</v>
      </c>
      <c r="V2533" s="27" t="n">
        <v>0.7982</v>
      </c>
      <c r="W2533" s="28" t="n">
        <v>1.24264</v>
      </c>
      <c r="X2533" s="21"/>
    </row>
    <row r="2534" customFormat="false" ht="12.75" hidden="false" customHeight="false" outlineLevel="0" collapsed="false">
      <c r="A2534" s="26" t="n">
        <v>262593</v>
      </c>
      <c r="B2534" s="23" t="n">
        <f aca="false">IF(E2534&gt;H2534,0,1)</f>
        <v>1</v>
      </c>
      <c r="C2534" s="24" t="n">
        <v>8496.71</v>
      </c>
      <c r="D2534" s="24" t="n">
        <v>2135393.1572</v>
      </c>
      <c r="E2534" s="25" t="n">
        <f aca="false">D2534*0.75+H2534*0.25</f>
        <v>2140769.4504525</v>
      </c>
      <c r="F2534" s="25" t="n">
        <f aca="false">IF(B2534=0,E2534,H2534)</f>
        <v>2156898.33021</v>
      </c>
      <c r="G2534" s="25" t="n">
        <f aca="false">F2534*$G$2</f>
        <v>2091646.66417078</v>
      </c>
      <c r="H2534" s="24" t="n">
        <v>2156898.33021</v>
      </c>
      <c r="I2534" s="26" t="s">
        <v>25</v>
      </c>
      <c r="J2534" s="26" t="s">
        <v>25</v>
      </c>
      <c r="K2534" s="26" t="s">
        <v>33</v>
      </c>
      <c r="L2534" s="26" t="s">
        <v>25</v>
      </c>
      <c r="M2534" s="26" t="s">
        <v>34</v>
      </c>
      <c r="N2534" s="26" t="s">
        <v>64</v>
      </c>
      <c r="O2534" s="26" t="s">
        <v>30</v>
      </c>
      <c r="P2534" s="26" t="s">
        <v>25</v>
      </c>
      <c r="Q2534" s="26" t="s">
        <v>35</v>
      </c>
      <c r="R2534" s="26" t="s">
        <v>75</v>
      </c>
      <c r="S2534" s="26" t="n">
        <v>1</v>
      </c>
      <c r="T2534" s="26" t="n">
        <v>41180</v>
      </c>
      <c r="U2534" s="27" t="n">
        <v>0.9517</v>
      </c>
      <c r="V2534" s="27" t="n">
        <v>0.9006</v>
      </c>
      <c r="W2534" s="28" t="n">
        <v>1.32471</v>
      </c>
      <c r="X2534" s="21"/>
    </row>
    <row r="2535" customFormat="false" ht="12.75" hidden="false" customHeight="false" outlineLevel="0" collapsed="false">
      <c r="A2535" s="26" t="n">
        <v>262594</v>
      </c>
      <c r="B2535" s="23" t="n">
        <f aca="false">IF(E2535&gt;H2535,0,1)</f>
        <v>0</v>
      </c>
      <c r="C2535" s="24" t="n">
        <v>5367.79</v>
      </c>
      <c r="D2535" s="24" t="n">
        <v>1343021.058</v>
      </c>
      <c r="E2535" s="25" t="n">
        <f aca="false">D2535*0.75+H2535*0.25</f>
        <v>1336323.3980275</v>
      </c>
      <c r="F2535" s="25" t="n">
        <f aca="false">IF(B2535=0,E2535,H2535)</f>
        <v>1336323.3980275</v>
      </c>
      <c r="G2535" s="25" t="n">
        <f aca="false">F2535*$G$2</f>
        <v>1295896.21290376</v>
      </c>
      <c r="H2535" s="24" t="n">
        <v>1316230.41811</v>
      </c>
      <c r="I2535" s="26" t="s">
        <v>25</v>
      </c>
      <c r="J2535" s="26" t="s">
        <v>25</v>
      </c>
      <c r="K2535" s="26" t="s">
        <v>36</v>
      </c>
      <c r="L2535" s="26" t="s">
        <v>25</v>
      </c>
      <c r="M2535" s="26" t="s">
        <v>34</v>
      </c>
      <c r="N2535" s="26" t="s">
        <v>64</v>
      </c>
      <c r="O2535" s="26" t="s">
        <v>30</v>
      </c>
      <c r="P2535" s="26" t="s">
        <v>25</v>
      </c>
      <c r="Q2535" s="26" t="s">
        <v>35</v>
      </c>
      <c r="R2535" s="26" t="s">
        <v>75</v>
      </c>
      <c r="S2535" s="26" t="n">
        <v>1</v>
      </c>
      <c r="T2535" s="26" t="n">
        <v>41180</v>
      </c>
      <c r="U2535" s="27" t="n">
        <v>0.9517</v>
      </c>
      <c r="V2535" s="27" t="n">
        <v>0.9006</v>
      </c>
      <c r="W2535" s="28" t="n">
        <v>1.27767</v>
      </c>
      <c r="X2535" s="21"/>
    </row>
    <row r="2536" customFormat="false" ht="12.75" hidden="false" customHeight="false" outlineLevel="0" collapsed="false">
      <c r="A2536" s="26" t="n">
        <v>262595</v>
      </c>
      <c r="B2536" s="23" t="n">
        <f aca="false">IF(E2536&gt;H2536,0,1)</f>
        <v>0</v>
      </c>
      <c r="C2536" s="24" t="n">
        <v>3703</v>
      </c>
      <c r="D2536" s="24" t="n">
        <v>984998</v>
      </c>
      <c r="E2536" s="25" t="n">
        <f aca="false">D2536*0.75+H2536*0.25</f>
        <v>963232.69175</v>
      </c>
      <c r="F2536" s="25" t="n">
        <f aca="false">IF(B2536=0,E2536,H2536)</f>
        <v>963232.69175</v>
      </c>
      <c r="G2536" s="25" t="n">
        <f aca="false">F2536*$G$2</f>
        <v>934092.450395178</v>
      </c>
      <c r="H2536" s="24" t="n">
        <v>897936.767</v>
      </c>
      <c r="I2536" s="26" t="s">
        <v>25</v>
      </c>
      <c r="J2536" s="26" t="s">
        <v>25</v>
      </c>
      <c r="K2536" s="26" t="s">
        <v>36</v>
      </c>
      <c r="L2536" s="26" t="s">
        <v>25</v>
      </c>
      <c r="M2536" s="26" t="s">
        <v>34</v>
      </c>
      <c r="N2536" s="26" t="s">
        <v>64</v>
      </c>
      <c r="O2536" s="26" t="s">
        <v>30</v>
      </c>
      <c r="P2536" s="26" t="s">
        <v>25</v>
      </c>
      <c r="Q2536" s="26" t="s">
        <v>35</v>
      </c>
      <c r="R2536" s="26" t="s">
        <v>75</v>
      </c>
      <c r="S2536" s="26" t="n">
        <v>1</v>
      </c>
      <c r="T2536" s="26" t="n">
        <v>28140</v>
      </c>
      <c r="U2536" s="27" t="n">
        <v>1.0155</v>
      </c>
      <c r="V2536" s="27" t="n">
        <v>0.961</v>
      </c>
      <c r="W2536" s="28" t="n">
        <v>1.23544</v>
      </c>
      <c r="X2536" s="21"/>
    </row>
    <row r="2537" customFormat="false" ht="12.75" hidden="false" customHeight="false" outlineLevel="0" collapsed="false">
      <c r="A2537" s="26" t="n">
        <v>262596</v>
      </c>
      <c r="B2537" s="23" t="n">
        <f aca="false">IF(E2537&gt;H2537,0,1)</f>
        <v>0</v>
      </c>
      <c r="C2537" s="24" t="n">
        <v>2857</v>
      </c>
      <c r="D2537" s="24" t="n">
        <v>790846.17</v>
      </c>
      <c r="E2537" s="25" t="n">
        <f aca="false">D2537*0.75+H2537*0.25</f>
        <v>770947.87925</v>
      </c>
      <c r="F2537" s="25" t="n">
        <f aca="false">IF(B2537=0,E2537,H2537)</f>
        <v>770947.87925</v>
      </c>
      <c r="G2537" s="25" t="n">
        <f aca="false">F2537*$G$2</f>
        <v>747624.743038212</v>
      </c>
      <c r="H2537" s="24" t="n">
        <v>711253.007</v>
      </c>
      <c r="I2537" s="26" t="s">
        <v>25</v>
      </c>
      <c r="J2537" s="26" t="s">
        <v>25</v>
      </c>
      <c r="K2537" s="26" t="s">
        <v>36</v>
      </c>
      <c r="L2537" s="26" t="s">
        <v>25</v>
      </c>
      <c r="M2537" s="26" t="s">
        <v>34</v>
      </c>
      <c r="N2537" s="26" t="s">
        <v>64</v>
      </c>
      <c r="O2537" s="26" t="s">
        <v>30</v>
      </c>
      <c r="P2537" s="26" t="s">
        <v>25</v>
      </c>
      <c r="Q2537" s="26" t="s">
        <v>35</v>
      </c>
      <c r="R2537" s="26" t="s">
        <v>75</v>
      </c>
      <c r="S2537" s="26" t="n">
        <v>1</v>
      </c>
      <c r="T2537" s="26" t="n">
        <v>28140</v>
      </c>
      <c r="U2537" s="27" t="n">
        <v>1.0155</v>
      </c>
      <c r="V2537" s="27" t="n">
        <v>0.961</v>
      </c>
      <c r="W2537" s="28" t="n">
        <v>1.24943</v>
      </c>
      <c r="X2537" s="21"/>
    </row>
    <row r="2538" customFormat="false" ht="12.75" hidden="false" customHeight="false" outlineLevel="0" collapsed="false">
      <c r="A2538" s="26" t="n">
        <v>262597</v>
      </c>
      <c r="B2538" s="23" t="n">
        <f aca="false">IF(E2538&gt;H2538,0,1)</f>
        <v>0</v>
      </c>
      <c r="C2538" s="24" t="n">
        <v>7423.71</v>
      </c>
      <c r="D2538" s="24" t="n">
        <v>2025633.5106</v>
      </c>
      <c r="E2538" s="25" t="n">
        <f aca="false">D2538*0.75+H2538*0.25</f>
        <v>1986681.30423</v>
      </c>
      <c r="F2538" s="25" t="n">
        <f aca="false">IF(B2538=0,E2538,H2538)</f>
        <v>1986681.30423</v>
      </c>
      <c r="G2538" s="25" t="n">
        <f aca="false">F2538*$G$2</f>
        <v>1926579.13660611</v>
      </c>
      <c r="H2538" s="24" t="n">
        <v>1869824.68512</v>
      </c>
      <c r="I2538" s="26" t="s">
        <v>25</v>
      </c>
      <c r="J2538" s="26" t="s">
        <v>25</v>
      </c>
      <c r="K2538" s="26" t="s">
        <v>43</v>
      </c>
      <c r="L2538" s="26" t="s">
        <v>25</v>
      </c>
      <c r="M2538" s="26" t="s">
        <v>34</v>
      </c>
      <c r="N2538" s="26" t="s">
        <v>64</v>
      </c>
      <c r="O2538" s="26" t="s">
        <v>30</v>
      </c>
      <c r="P2538" s="26" t="s">
        <v>25</v>
      </c>
      <c r="Q2538" s="26" t="s">
        <v>35</v>
      </c>
      <c r="R2538" s="26" t="s">
        <v>75</v>
      </c>
      <c r="S2538" s="26" t="n">
        <v>1</v>
      </c>
      <c r="T2538" s="26" t="n">
        <v>41180</v>
      </c>
      <c r="U2538" s="27" t="n">
        <v>0.9517</v>
      </c>
      <c r="V2538" s="27" t="n">
        <v>0.9006</v>
      </c>
      <c r="W2538" s="28" t="n">
        <v>1.29662</v>
      </c>
      <c r="X2538" s="21"/>
    </row>
    <row r="2539" customFormat="false" ht="12.75" hidden="false" customHeight="false" outlineLevel="0" collapsed="false">
      <c r="A2539" s="26" t="n">
        <v>262598</v>
      </c>
      <c r="B2539" s="23" t="n">
        <f aca="false">IF(E2539&gt;H2539,0,1)</f>
        <v>1</v>
      </c>
      <c r="C2539" s="24" t="n">
        <v>3664</v>
      </c>
      <c r="D2539" s="24" t="n">
        <v>923840.96</v>
      </c>
      <c r="E2539" s="25" t="n">
        <f aca="false">D2539*0.75+H2539*0.25</f>
        <v>932623.568</v>
      </c>
      <c r="F2539" s="25" t="n">
        <f aca="false">IF(B2539=0,E2539,H2539)</f>
        <v>958971.392</v>
      </c>
      <c r="G2539" s="25" t="n">
        <f aca="false">F2539*$G$2</f>
        <v>929960.065812057</v>
      </c>
      <c r="H2539" s="24" t="n">
        <v>958971.392</v>
      </c>
      <c r="I2539" s="26" t="s">
        <v>25</v>
      </c>
      <c r="J2539" s="26" t="s">
        <v>25</v>
      </c>
      <c r="K2539" s="26" t="s">
        <v>36</v>
      </c>
      <c r="L2539" s="26" t="s">
        <v>25</v>
      </c>
      <c r="M2539" s="26" t="s">
        <v>34</v>
      </c>
      <c r="N2539" s="26" t="s">
        <v>64</v>
      </c>
      <c r="O2539" s="26" t="s">
        <v>30</v>
      </c>
      <c r="P2539" s="26" t="s">
        <v>25</v>
      </c>
      <c r="Q2539" s="26" t="s">
        <v>35</v>
      </c>
      <c r="R2539" s="26" t="s">
        <v>75</v>
      </c>
      <c r="S2539" s="26" t="n">
        <v>1</v>
      </c>
      <c r="T2539" s="26" t="n">
        <v>41180</v>
      </c>
      <c r="U2539" s="27" t="n">
        <v>0.9517</v>
      </c>
      <c r="V2539" s="27" t="n">
        <v>0.9006</v>
      </c>
      <c r="W2539" s="28" t="n">
        <v>1.35872</v>
      </c>
      <c r="X2539" s="21"/>
    </row>
    <row r="2540" customFormat="false" ht="12.75" hidden="false" customHeight="false" outlineLevel="0" collapsed="false">
      <c r="A2540" s="26" t="n">
        <v>262599</v>
      </c>
      <c r="B2540" s="23" t="n">
        <f aca="false">IF(E2540&gt;H2540,0,1)</f>
        <v>1</v>
      </c>
      <c r="C2540" s="24" t="n">
        <v>4659.06</v>
      </c>
      <c r="D2540" s="24" t="n">
        <v>1133595.8886</v>
      </c>
      <c r="E2540" s="25" t="n">
        <f aca="false">D2540*0.75+H2540*0.25</f>
        <v>1151388.83874</v>
      </c>
      <c r="F2540" s="25" t="n">
        <f aca="false">IF(B2540=0,E2540,H2540)</f>
        <v>1204767.68916</v>
      </c>
      <c r="G2540" s="25" t="n">
        <f aca="false">F2540*$G$2</f>
        <v>1168320.39917566</v>
      </c>
      <c r="H2540" s="24" t="n">
        <v>1204767.68916</v>
      </c>
      <c r="I2540" s="26" t="s">
        <v>25</v>
      </c>
      <c r="J2540" s="26" t="s">
        <v>25</v>
      </c>
      <c r="K2540" s="26" t="s">
        <v>36</v>
      </c>
      <c r="L2540" s="26" t="s">
        <v>25</v>
      </c>
      <c r="M2540" s="26" t="s">
        <v>34</v>
      </c>
      <c r="N2540" s="26" t="s">
        <v>64</v>
      </c>
      <c r="O2540" s="26" t="s">
        <v>30</v>
      </c>
      <c r="P2540" s="26" t="s">
        <v>25</v>
      </c>
      <c r="Q2540" s="26" t="s">
        <v>35</v>
      </c>
      <c r="R2540" s="26" t="s">
        <v>75</v>
      </c>
      <c r="S2540" s="26" t="n">
        <v>1</v>
      </c>
      <c r="T2540" s="26" t="n">
        <v>41180</v>
      </c>
      <c r="U2540" s="27" t="n">
        <v>0.9517</v>
      </c>
      <c r="V2540" s="27" t="n">
        <v>0.9006</v>
      </c>
      <c r="W2540" s="28" t="n">
        <v>1.34909</v>
      </c>
      <c r="X2540" s="21"/>
    </row>
    <row r="2541" customFormat="false" ht="12.75" hidden="false" customHeight="false" outlineLevel="0" collapsed="false">
      <c r="A2541" s="26" t="n">
        <v>262600</v>
      </c>
      <c r="B2541" s="23" t="n">
        <f aca="false">IF(E2541&gt;H2541,0,1)</f>
        <v>0</v>
      </c>
      <c r="C2541" s="24" t="n">
        <v>3255</v>
      </c>
      <c r="D2541" s="24" t="n">
        <v>808769.85</v>
      </c>
      <c r="E2541" s="25" t="n">
        <f aca="false">D2541*0.75+H2541*0.25</f>
        <v>806481.585</v>
      </c>
      <c r="F2541" s="25" t="n">
        <f aca="false">IF(B2541=0,E2541,H2541)</f>
        <v>806481.585</v>
      </c>
      <c r="G2541" s="25" t="n">
        <f aca="false">F2541*$G$2</f>
        <v>782083.463719022</v>
      </c>
      <c r="H2541" s="24" t="n">
        <v>799616.79</v>
      </c>
      <c r="I2541" s="26" t="s">
        <v>25</v>
      </c>
      <c r="J2541" s="26" t="s">
        <v>25</v>
      </c>
      <c r="K2541" s="26" t="s">
        <v>36</v>
      </c>
      <c r="L2541" s="26" t="s">
        <v>25</v>
      </c>
      <c r="M2541" s="26" t="s">
        <v>34</v>
      </c>
      <c r="N2541" s="26" t="s">
        <v>64</v>
      </c>
      <c r="O2541" s="26" t="s">
        <v>30</v>
      </c>
      <c r="P2541" s="26" t="s">
        <v>25</v>
      </c>
      <c r="Q2541" s="26" t="s">
        <v>35</v>
      </c>
      <c r="R2541" s="26" t="s">
        <v>75</v>
      </c>
      <c r="S2541" s="26" t="n">
        <v>1</v>
      </c>
      <c r="T2541" s="26" t="n">
        <v>41180</v>
      </c>
      <c r="U2541" s="27" t="n">
        <v>0.9517</v>
      </c>
      <c r="V2541" s="27" t="n">
        <v>0.9006</v>
      </c>
      <c r="W2541" s="28" t="n">
        <v>1.27331</v>
      </c>
      <c r="X2541" s="21"/>
    </row>
    <row r="2542" customFormat="false" ht="12.75" hidden="false" customHeight="false" outlineLevel="0" collapsed="false">
      <c r="A2542" s="26" t="n">
        <v>262603</v>
      </c>
      <c r="B2542" s="23" t="n">
        <f aca="false">IF(E2542&gt;H2542,0,1)</f>
        <v>0</v>
      </c>
      <c r="C2542" s="24" t="n">
        <v>9032.29</v>
      </c>
      <c r="D2542" s="24" t="n">
        <v>2723145.1121</v>
      </c>
      <c r="E2542" s="25" t="n">
        <f aca="false">D2542*0.75+H2542*0.25</f>
        <v>2641551.920385</v>
      </c>
      <c r="F2542" s="25" t="n">
        <f aca="false">IF(B2542=0,E2542,H2542)</f>
        <v>2641551.920385</v>
      </c>
      <c r="G2542" s="25" t="n">
        <f aca="false">F2542*$G$2</f>
        <v>2561638.24929535</v>
      </c>
      <c r="H2542" s="24" t="n">
        <v>2396772.34524</v>
      </c>
      <c r="I2542" s="26" t="s">
        <v>25</v>
      </c>
      <c r="J2542" s="26" t="s">
        <v>25</v>
      </c>
      <c r="K2542" s="26" t="s">
        <v>33</v>
      </c>
      <c r="L2542" s="26" t="s">
        <v>25</v>
      </c>
      <c r="M2542" s="26" t="s">
        <v>37</v>
      </c>
      <c r="N2542" s="26" t="s">
        <v>64</v>
      </c>
      <c r="O2542" s="26" t="s">
        <v>30</v>
      </c>
      <c r="P2542" s="26" t="s">
        <v>25</v>
      </c>
      <c r="Q2542" s="26" t="s">
        <v>35</v>
      </c>
      <c r="R2542" s="26" t="s">
        <v>75</v>
      </c>
      <c r="S2542" s="26" t="n">
        <v>1</v>
      </c>
      <c r="T2542" s="26" t="n">
        <v>41180</v>
      </c>
      <c r="U2542" s="27" t="n">
        <v>0.9517</v>
      </c>
      <c r="V2542" s="27" t="n">
        <v>0.9006</v>
      </c>
      <c r="W2542" s="28" t="n">
        <v>1.3488</v>
      </c>
      <c r="X2542" s="21"/>
    </row>
    <row r="2543" customFormat="false" ht="12.75" hidden="false" customHeight="false" outlineLevel="0" collapsed="false">
      <c r="A2543" s="26" t="n">
        <v>262604</v>
      </c>
      <c r="B2543" s="23" t="n">
        <f aca="false">IF(E2543&gt;H2543,0,1)</f>
        <v>0</v>
      </c>
      <c r="C2543" s="24" t="n">
        <v>4196</v>
      </c>
      <c r="D2543" s="24" t="n">
        <v>1030159.96</v>
      </c>
      <c r="E2543" s="25" t="n">
        <f aca="false">D2543*0.75+H2543*0.25</f>
        <v>1025268.473</v>
      </c>
      <c r="F2543" s="25" t="n">
        <f aca="false">IF(B2543=0,E2543,H2543)</f>
        <v>1025268.473</v>
      </c>
      <c r="G2543" s="25" t="n">
        <f aca="false">F2543*$G$2</f>
        <v>994251.491316758</v>
      </c>
      <c r="H2543" s="24" t="n">
        <v>1010594.012</v>
      </c>
      <c r="I2543" s="26" t="s">
        <v>26</v>
      </c>
      <c r="J2543" s="26" t="s">
        <v>25</v>
      </c>
      <c r="K2543" s="26" t="s">
        <v>36</v>
      </c>
      <c r="L2543" s="26" t="s">
        <v>25</v>
      </c>
      <c r="M2543" s="26" t="s">
        <v>34</v>
      </c>
      <c r="N2543" s="26" t="s">
        <v>64</v>
      </c>
      <c r="O2543" s="26" t="s">
        <v>30</v>
      </c>
      <c r="P2543" s="26" t="s">
        <v>25</v>
      </c>
      <c r="Q2543" s="26" t="s">
        <v>35</v>
      </c>
      <c r="R2543" s="26" t="s">
        <v>75</v>
      </c>
      <c r="S2543" s="26" t="n">
        <v>1</v>
      </c>
      <c r="T2543" s="26" t="n">
        <v>26</v>
      </c>
      <c r="U2543" s="27" t="n">
        <v>0.8434</v>
      </c>
      <c r="V2543" s="27" t="n">
        <v>0.7982</v>
      </c>
      <c r="W2543" s="28" t="n">
        <v>1.29923</v>
      </c>
      <c r="X2543" s="21"/>
    </row>
    <row r="2544" customFormat="false" ht="12.75" hidden="false" customHeight="false" outlineLevel="0" collapsed="false">
      <c r="A2544" s="26" t="n">
        <v>262605</v>
      </c>
      <c r="B2544" s="23" t="n">
        <f aca="false">IF(E2544&gt;H2544,0,1)</f>
        <v>0</v>
      </c>
      <c r="C2544" s="24" t="n">
        <v>6946.04</v>
      </c>
      <c r="D2544" s="24" t="n">
        <v>1692888.8688</v>
      </c>
      <c r="E2544" s="25" t="n">
        <f aca="false">D2544*0.75+H2544*0.25</f>
        <v>1676855.67197</v>
      </c>
      <c r="F2544" s="25" t="n">
        <f aca="false">IF(B2544=0,E2544,H2544)</f>
        <v>1676855.67197</v>
      </c>
      <c r="G2544" s="25" t="n">
        <f aca="false">F2544*$G$2</f>
        <v>1626126.51855056</v>
      </c>
      <c r="H2544" s="24" t="n">
        <v>1628756.08148</v>
      </c>
      <c r="I2544" s="26" t="s">
        <v>26</v>
      </c>
      <c r="J2544" s="26" t="s">
        <v>25</v>
      </c>
      <c r="K2544" s="26" t="s">
        <v>36</v>
      </c>
      <c r="L2544" s="26" t="s">
        <v>25</v>
      </c>
      <c r="M2544" s="26" t="s">
        <v>37</v>
      </c>
      <c r="N2544" s="26" t="s">
        <v>64</v>
      </c>
      <c r="O2544" s="26" t="s">
        <v>30</v>
      </c>
      <c r="P2544" s="26" t="s">
        <v>25</v>
      </c>
      <c r="Q2544" s="26" t="s">
        <v>35</v>
      </c>
      <c r="R2544" s="26" t="s">
        <v>75</v>
      </c>
      <c r="S2544" s="26" t="n">
        <v>1</v>
      </c>
      <c r="T2544" s="26" t="n">
        <v>26</v>
      </c>
      <c r="U2544" s="27" t="n">
        <v>0.8434</v>
      </c>
      <c r="V2544" s="27" t="n">
        <v>0.7982</v>
      </c>
      <c r="W2544" s="28" t="n">
        <v>1.26975</v>
      </c>
      <c r="X2544" s="21"/>
    </row>
    <row r="2545" customFormat="false" ht="12.75" hidden="false" customHeight="false" outlineLevel="0" collapsed="false">
      <c r="A2545" s="26" t="n">
        <v>262606</v>
      </c>
      <c r="B2545" s="23" t="n">
        <f aca="false">IF(E2545&gt;H2545,0,1)</f>
        <v>0</v>
      </c>
      <c r="C2545" s="24" t="n">
        <v>8974.14</v>
      </c>
      <c r="D2545" s="24" t="n">
        <v>2349699.0762</v>
      </c>
      <c r="E2545" s="25" t="n">
        <f aca="false">D2545*0.75+H2545*0.25</f>
        <v>2324573.727735</v>
      </c>
      <c r="F2545" s="25" t="n">
        <f aca="false">IF(B2545=0,E2545,H2545)</f>
        <v>2324573.727735</v>
      </c>
      <c r="G2545" s="25" t="n">
        <f aca="false">F2545*$G$2</f>
        <v>2254249.4540123</v>
      </c>
      <c r="H2545" s="24" t="n">
        <v>2249197.68234</v>
      </c>
      <c r="I2545" s="26" t="s">
        <v>25</v>
      </c>
      <c r="J2545" s="26" t="s">
        <v>25</v>
      </c>
      <c r="K2545" s="26" t="s">
        <v>33</v>
      </c>
      <c r="L2545" s="26" t="s">
        <v>25</v>
      </c>
      <c r="M2545" s="26" t="s">
        <v>34</v>
      </c>
      <c r="N2545" s="26" t="s">
        <v>64</v>
      </c>
      <c r="O2545" s="26" t="s">
        <v>30</v>
      </c>
      <c r="P2545" s="26" t="s">
        <v>25</v>
      </c>
      <c r="Q2545" s="26" t="s">
        <v>35</v>
      </c>
      <c r="R2545" s="26" t="s">
        <v>75</v>
      </c>
      <c r="S2545" s="26" t="n">
        <v>1</v>
      </c>
      <c r="T2545" s="26" t="n">
        <v>41180</v>
      </c>
      <c r="U2545" s="27" t="n">
        <v>0.9517</v>
      </c>
      <c r="V2545" s="27" t="n">
        <v>0.9006</v>
      </c>
      <c r="W2545" s="28" t="n">
        <v>1.30027</v>
      </c>
      <c r="X2545" s="21"/>
    </row>
    <row r="2546" customFormat="false" ht="12.75" hidden="false" customHeight="false" outlineLevel="0" collapsed="false">
      <c r="A2546" s="26" t="n">
        <v>262607</v>
      </c>
      <c r="B2546" s="23" t="n">
        <f aca="false">IF(E2546&gt;H2546,0,1)</f>
        <v>0</v>
      </c>
      <c r="C2546" s="24" t="n">
        <v>4109</v>
      </c>
      <c r="D2546" s="24" t="n">
        <v>1154423.55</v>
      </c>
      <c r="E2546" s="25" t="n">
        <f aca="false">D2546*0.75+H2546*0.25</f>
        <v>1146908.189</v>
      </c>
      <c r="F2546" s="25" t="n">
        <f aca="false">IF(B2546=0,E2546,H2546)</f>
        <v>1146908.189</v>
      </c>
      <c r="G2546" s="25" t="n">
        <f aca="false">F2546*$G$2</f>
        <v>1112211.29620812</v>
      </c>
      <c r="H2546" s="24" t="n">
        <v>1124362.106</v>
      </c>
      <c r="I2546" s="26" t="s">
        <v>25</v>
      </c>
      <c r="J2546" s="26" t="s">
        <v>25</v>
      </c>
      <c r="K2546" s="26" t="s">
        <v>36</v>
      </c>
      <c r="L2546" s="26" t="s">
        <v>25</v>
      </c>
      <c r="M2546" s="26" t="s">
        <v>34</v>
      </c>
      <c r="N2546" s="26" t="s">
        <v>64</v>
      </c>
      <c r="O2546" s="26" t="s">
        <v>30</v>
      </c>
      <c r="P2546" s="26" t="s">
        <v>25</v>
      </c>
      <c r="Q2546" s="26" t="s">
        <v>35</v>
      </c>
      <c r="R2546" s="26" t="s">
        <v>75</v>
      </c>
      <c r="S2546" s="26" t="n">
        <v>1</v>
      </c>
      <c r="T2546" s="26" t="n">
        <v>41180</v>
      </c>
      <c r="U2546" s="27" t="n">
        <v>0.9517</v>
      </c>
      <c r="V2546" s="27" t="n">
        <v>0.9006</v>
      </c>
      <c r="W2546" s="28" t="n">
        <v>1.39938</v>
      </c>
      <c r="X2546" s="21"/>
    </row>
    <row r="2547" customFormat="false" ht="12.75" hidden="false" customHeight="false" outlineLevel="0" collapsed="false">
      <c r="A2547" s="26" t="n">
        <v>262610</v>
      </c>
      <c r="B2547" s="23" t="n">
        <f aca="false">IF(E2547&gt;H2547,0,1)</f>
        <v>0</v>
      </c>
      <c r="C2547" s="24" t="n">
        <v>2311.73</v>
      </c>
      <c r="D2547" s="24" t="n">
        <v>564362.6449</v>
      </c>
      <c r="E2547" s="25" t="n">
        <f aca="false">D2547*0.75+H2547*0.25</f>
        <v>557622.2181525</v>
      </c>
      <c r="F2547" s="25" t="n">
        <f aca="false">IF(B2547=0,E2547,H2547)</f>
        <v>557622.2181525</v>
      </c>
      <c r="G2547" s="25" t="n">
        <f aca="false">F2547*$G$2</f>
        <v>540752.726324671</v>
      </c>
      <c r="H2547" s="24" t="n">
        <v>537400.93791</v>
      </c>
      <c r="I2547" s="26" t="s">
        <v>25</v>
      </c>
      <c r="J2547" s="26" t="s">
        <v>25</v>
      </c>
      <c r="K2547" s="26" t="s">
        <v>27</v>
      </c>
      <c r="L2547" s="26" t="s">
        <v>25</v>
      </c>
      <c r="M2547" s="26" t="s">
        <v>34</v>
      </c>
      <c r="N2547" s="26" t="s">
        <v>64</v>
      </c>
      <c r="O2547" s="26" t="s">
        <v>30</v>
      </c>
      <c r="P2547" s="26" t="s">
        <v>25</v>
      </c>
      <c r="Q2547" s="26" t="s">
        <v>35</v>
      </c>
      <c r="R2547" s="26" t="s">
        <v>75</v>
      </c>
      <c r="S2547" s="26" t="n">
        <v>1</v>
      </c>
      <c r="T2547" s="26" t="n">
        <v>44180</v>
      </c>
      <c r="U2547" s="27" t="n">
        <v>0.8902</v>
      </c>
      <c r="V2547" s="27" t="n">
        <v>0.8424</v>
      </c>
      <c r="W2547" s="28" t="n">
        <v>1.24117</v>
      </c>
      <c r="X2547" s="21"/>
    </row>
    <row r="2548" customFormat="false" ht="12.75" hidden="false" customHeight="false" outlineLevel="0" collapsed="false">
      <c r="A2548" s="26" t="n">
        <v>262611</v>
      </c>
      <c r="B2548" s="23" t="n">
        <f aca="false">IF(E2548&gt;H2548,0,1)</f>
        <v>0</v>
      </c>
      <c r="C2548" s="24" t="n">
        <v>4427.71</v>
      </c>
      <c r="D2548" s="24" t="n">
        <v>1155720.8642</v>
      </c>
      <c r="E2548" s="25" t="n">
        <f aca="false">D2548*0.75+H2548*0.25</f>
        <v>1136535.59677</v>
      </c>
      <c r="F2548" s="25" t="n">
        <f aca="false">IF(B2548=0,E2548,H2548)</f>
        <v>1136535.59677</v>
      </c>
      <c r="G2548" s="25" t="n">
        <f aca="false">F2548*$G$2</f>
        <v>1102152.50130212</v>
      </c>
      <c r="H2548" s="24" t="n">
        <v>1078979.79448</v>
      </c>
      <c r="I2548" s="26" t="s">
        <v>25</v>
      </c>
      <c r="J2548" s="26" t="s">
        <v>25</v>
      </c>
      <c r="K2548" s="26" t="s">
        <v>36</v>
      </c>
      <c r="L2548" s="26" t="s">
        <v>25</v>
      </c>
      <c r="M2548" s="26" t="s">
        <v>34</v>
      </c>
      <c r="N2548" s="26" t="s">
        <v>64</v>
      </c>
      <c r="O2548" s="26" t="s">
        <v>30</v>
      </c>
      <c r="P2548" s="26" t="s">
        <v>25</v>
      </c>
      <c r="Q2548" s="26" t="s">
        <v>35</v>
      </c>
      <c r="R2548" s="26" t="s">
        <v>75</v>
      </c>
      <c r="S2548" s="26" t="n">
        <v>1</v>
      </c>
      <c r="T2548" s="26" t="n">
        <v>17860</v>
      </c>
      <c r="U2548" s="27" t="n">
        <v>0.9024</v>
      </c>
      <c r="V2548" s="27" t="n">
        <v>0.854</v>
      </c>
      <c r="W2548" s="28" t="n">
        <v>1.29562</v>
      </c>
      <c r="X2548" s="21"/>
    </row>
    <row r="2549" customFormat="false" ht="12.75" hidden="false" customHeight="false" outlineLevel="0" collapsed="false">
      <c r="A2549" s="26" t="n">
        <v>262612</v>
      </c>
      <c r="B2549" s="23" t="n">
        <f aca="false">IF(E2549&gt;H2549,0,1)</f>
        <v>1</v>
      </c>
      <c r="C2549" s="24" t="n">
        <v>9415.93</v>
      </c>
      <c r="D2549" s="24" t="n">
        <v>2260388.1558</v>
      </c>
      <c r="E2549" s="25" t="n">
        <f aca="false">D2549*0.75+H2549*0.25</f>
        <v>2263719.0410375</v>
      </c>
      <c r="F2549" s="25" t="n">
        <f aca="false">IF(B2549=0,E2549,H2549)</f>
        <v>2273711.69675</v>
      </c>
      <c r="G2549" s="25" t="n">
        <f aca="false">F2549*$G$2</f>
        <v>2204926.12896139</v>
      </c>
      <c r="H2549" s="24" t="n">
        <v>2273711.69675</v>
      </c>
      <c r="I2549" s="26" t="s">
        <v>26</v>
      </c>
      <c r="J2549" s="26" t="s">
        <v>25</v>
      </c>
      <c r="K2549" s="26" t="s">
        <v>33</v>
      </c>
      <c r="L2549" s="26" t="s">
        <v>25</v>
      </c>
      <c r="M2549" s="26" t="s">
        <v>45</v>
      </c>
      <c r="N2549" s="26" t="s">
        <v>64</v>
      </c>
      <c r="O2549" s="26" t="s">
        <v>30</v>
      </c>
      <c r="P2549" s="26" t="s">
        <v>25</v>
      </c>
      <c r="Q2549" s="26" t="s">
        <v>35</v>
      </c>
      <c r="R2549" s="26" t="s">
        <v>75</v>
      </c>
      <c r="S2549" s="26" t="n">
        <v>1</v>
      </c>
      <c r="T2549" s="26" t="n">
        <v>26</v>
      </c>
      <c r="U2549" s="27" t="n">
        <v>0.8434</v>
      </c>
      <c r="V2549" s="27" t="n">
        <v>0.7982</v>
      </c>
      <c r="W2549" s="28" t="n">
        <v>1.3124</v>
      </c>
      <c r="X2549" s="21"/>
    </row>
    <row r="2550" customFormat="false" ht="12.75" hidden="false" customHeight="false" outlineLevel="0" collapsed="false">
      <c r="A2550" s="26" t="n">
        <v>262613</v>
      </c>
      <c r="B2550" s="23" t="n">
        <f aca="false">IF(E2550&gt;H2550,0,1)</f>
        <v>1</v>
      </c>
      <c r="C2550" s="24" t="n">
        <v>1829</v>
      </c>
      <c r="D2550" s="24" t="n">
        <v>468864.15</v>
      </c>
      <c r="E2550" s="25" t="n">
        <f aca="false">D2550*0.75+H2550*0.25</f>
        <v>469132.55575</v>
      </c>
      <c r="F2550" s="25" t="n">
        <f aca="false">IF(B2550=0,E2550,H2550)</f>
        <v>469937.773</v>
      </c>
      <c r="G2550" s="25" t="n">
        <f aca="false">F2550*$G$2</f>
        <v>455720.958886177</v>
      </c>
      <c r="H2550" s="24" t="n">
        <v>469937.773</v>
      </c>
      <c r="I2550" s="26" t="s">
        <v>25</v>
      </c>
      <c r="J2550" s="26" t="s">
        <v>25</v>
      </c>
      <c r="K2550" s="26" t="s">
        <v>27</v>
      </c>
      <c r="L2550" s="26" t="s">
        <v>25</v>
      </c>
      <c r="M2550" s="26" t="s">
        <v>45</v>
      </c>
      <c r="N2550" s="26" t="s">
        <v>64</v>
      </c>
      <c r="O2550" s="26" t="s">
        <v>30</v>
      </c>
      <c r="P2550" s="26" t="s">
        <v>25</v>
      </c>
      <c r="Q2550" s="26" t="s">
        <v>35</v>
      </c>
      <c r="R2550" s="26" t="s">
        <v>75</v>
      </c>
      <c r="S2550" s="26" t="n">
        <v>1</v>
      </c>
      <c r="T2550" s="26" t="n">
        <v>41180</v>
      </c>
      <c r="U2550" s="27" t="n">
        <v>0.9517</v>
      </c>
      <c r="V2550" s="27" t="n">
        <v>0.9006</v>
      </c>
      <c r="W2550" s="28" t="n">
        <v>1.33564</v>
      </c>
      <c r="X2550" s="21"/>
    </row>
    <row r="2551" customFormat="false" ht="12.75" hidden="false" customHeight="false" outlineLevel="0" collapsed="false">
      <c r="A2551" s="26" t="n">
        <v>262614</v>
      </c>
      <c r="B2551" s="23" t="n">
        <f aca="false">IF(E2551&gt;H2551,0,1)</f>
        <v>1</v>
      </c>
      <c r="C2551" s="24" t="n">
        <v>4948.75</v>
      </c>
      <c r="D2551" s="24" t="n">
        <v>1101789.7</v>
      </c>
      <c r="E2551" s="25" t="n">
        <f aca="false">D2551*0.75+H2551*0.25</f>
        <v>1122448.256875</v>
      </c>
      <c r="F2551" s="25" t="n">
        <f aca="false">IF(B2551=0,E2551,H2551)</f>
        <v>1184423.9275</v>
      </c>
      <c r="G2551" s="25" t="n">
        <f aca="false">F2551*$G$2</f>
        <v>1148592.08810191</v>
      </c>
      <c r="H2551" s="24" t="n">
        <v>1184423.9275</v>
      </c>
      <c r="I2551" s="26" t="s">
        <v>25</v>
      </c>
      <c r="J2551" s="26" t="s">
        <v>25</v>
      </c>
      <c r="K2551" s="26" t="s">
        <v>36</v>
      </c>
      <c r="L2551" s="26" t="s">
        <v>25</v>
      </c>
      <c r="M2551" s="26" t="s">
        <v>45</v>
      </c>
      <c r="N2551" s="26" t="s">
        <v>64</v>
      </c>
      <c r="O2551" s="26" t="s">
        <v>30</v>
      </c>
      <c r="P2551" s="26" t="s">
        <v>25</v>
      </c>
      <c r="Q2551" s="26" t="s">
        <v>35</v>
      </c>
      <c r="R2551" s="26" t="s">
        <v>75</v>
      </c>
      <c r="S2551" s="26" t="n">
        <v>1</v>
      </c>
      <c r="T2551" s="26" t="n">
        <v>41180</v>
      </c>
      <c r="U2551" s="27" t="n">
        <v>0.9517</v>
      </c>
      <c r="V2551" s="27" t="n">
        <v>0.9006</v>
      </c>
      <c r="W2551" s="28" t="n">
        <v>1.25086</v>
      </c>
      <c r="X2551" s="21"/>
    </row>
    <row r="2552" customFormat="false" ht="12.75" hidden="false" customHeight="false" outlineLevel="0" collapsed="false">
      <c r="A2552" s="26" t="n">
        <v>262615</v>
      </c>
      <c r="B2552" s="23" t="n">
        <f aca="false">IF(E2552&gt;H2552,0,1)</f>
        <v>1</v>
      </c>
      <c r="C2552" s="24" t="n">
        <v>3989.14</v>
      </c>
      <c r="D2552" s="24" t="n">
        <v>942155.0852</v>
      </c>
      <c r="E2552" s="25" t="n">
        <f aca="false">D2552*0.75+H2552*0.25</f>
        <v>959653.44781</v>
      </c>
      <c r="F2552" s="25" t="n">
        <f aca="false">IF(B2552=0,E2552,H2552)</f>
        <v>1012148.53564</v>
      </c>
      <c r="G2552" s="25" t="n">
        <f aca="false">F2552*$G$2</f>
        <v>981528.465465789</v>
      </c>
      <c r="H2552" s="24" t="n">
        <v>1012148.53564</v>
      </c>
      <c r="I2552" s="26" t="s">
        <v>25</v>
      </c>
      <c r="J2552" s="26" t="s">
        <v>25</v>
      </c>
      <c r="K2552" s="26" t="s">
        <v>36</v>
      </c>
      <c r="L2552" s="26" t="s">
        <v>25</v>
      </c>
      <c r="M2552" s="26" t="s">
        <v>45</v>
      </c>
      <c r="N2552" s="26" t="s">
        <v>64</v>
      </c>
      <c r="O2552" s="26" t="s">
        <v>30</v>
      </c>
      <c r="P2552" s="26" t="s">
        <v>25</v>
      </c>
      <c r="Q2552" s="26" t="s">
        <v>35</v>
      </c>
      <c r="R2552" s="26" t="s">
        <v>75</v>
      </c>
      <c r="S2552" s="26" t="n">
        <v>1</v>
      </c>
      <c r="T2552" s="26" t="n">
        <v>41180</v>
      </c>
      <c r="U2552" s="27" t="n">
        <v>0.9517</v>
      </c>
      <c r="V2552" s="27" t="n">
        <v>0.9006</v>
      </c>
      <c r="W2552" s="28" t="n">
        <v>1.327</v>
      </c>
      <c r="X2552" s="21"/>
    </row>
    <row r="2553" customFormat="false" ht="12.75" hidden="false" customHeight="false" outlineLevel="0" collapsed="false">
      <c r="A2553" s="26" t="n">
        <v>262616</v>
      </c>
      <c r="B2553" s="23" t="n">
        <f aca="false">IF(E2553&gt;H2553,0,1)</f>
        <v>1</v>
      </c>
      <c r="C2553" s="24" t="n">
        <v>1506</v>
      </c>
      <c r="D2553" s="24" t="n">
        <v>343488.48</v>
      </c>
      <c r="E2553" s="25" t="n">
        <f aca="false">D2553*0.75+H2553*0.25</f>
        <v>345771.576</v>
      </c>
      <c r="F2553" s="25" t="n">
        <f aca="false">IF(B2553=0,E2553,H2553)</f>
        <v>352620.864</v>
      </c>
      <c r="G2553" s="25" t="n">
        <f aca="false">F2553*$G$2</f>
        <v>341953.185077021</v>
      </c>
      <c r="H2553" s="24" t="n">
        <v>352620.864</v>
      </c>
      <c r="I2553" s="26" t="s">
        <v>25</v>
      </c>
      <c r="J2553" s="26" t="s">
        <v>25</v>
      </c>
      <c r="K2553" s="26" t="s">
        <v>27</v>
      </c>
      <c r="L2553" s="26" t="s">
        <v>25</v>
      </c>
      <c r="M2553" s="26" t="s">
        <v>34</v>
      </c>
      <c r="N2553" s="26" t="s">
        <v>64</v>
      </c>
      <c r="O2553" s="26" t="s">
        <v>30</v>
      </c>
      <c r="P2553" s="26" t="s">
        <v>25</v>
      </c>
      <c r="Q2553" s="26" t="s">
        <v>35</v>
      </c>
      <c r="R2553" s="26" t="s">
        <v>75</v>
      </c>
      <c r="S2553" s="26" t="n">
        <v>1</v>
      </c>
      <c r="T2553" s="26" t="n">
        <v>41180</v>
      </c>
      <c r="U2553" s="27" t="n">
        <v>0.9517</v>
      </c>
      <c r="V2553" s="27" t="n">
        <v>0.9006</v>
      </c>
      <c r="W2553" s="28" t="n">
        <v>1.22432</v>
      </c>
      <c r="X2553" s="21"/>
    </row>
    <row r="2554" customFormat="false" ht="12.75" hidden="false" customHeight="false" outlineLevel="0" collapsed="false">
      <c r="A2554" s="26" t="n">
        <v>262617</v>
      </c>
      <c r="B2554" s="23" t="n">
        <f aca="false">IF(E2554&gt;H2554,0,1)</f>
        <v>1</v>
      </c>
      <c r="C2554" s="24" t="n">
        <v>3991</v>
      </c>
      <c r="D2554" s="24" t="n">
        <v>985697.18</v>
      </c>
      <c r="E2554" s="25" t="n">
        <f aca="false">D2554*0.75+H2554*0.25</f>
        <v>1011730.473</v>
      </c>
      <c r="F2554" s="25" t="n">
        <f aca="false">IF(B2554=0,E2554,H2554)</f>
        <v>1089830.352</v>
      </c>
      <c r="G2554" s="25" t="n">
        <f aca="false">F2554*$G$2</f>
        <v>1056860.20909985</v>
      </c>
      <c r="H2554" s="24" t="n">
        <v>1089830.352</v>
      </c>
      <c r="I2554" s="26" t="s">
        <v>25</v>
      </c>
      <c r="J2554" s="26" t="s">
        <v>25</v>
      </c>
      <c r="K2554" s="26" t="s">
        <v>36</v>
      </c>
      <c r="L2554" s="26" t="s">
        <v>25</v>
      </c>
      <c r="M2554" s="26" t="s">
        <v>37</v>
      </c>
      <c r="N2554" s="26" t="s">
        <v>64</v>
      </c>
      <c r="O2554" s="26" t="s">
        <v>30</v>
      </c>
      <c r="P2554" s="26" t="s">
        <v>25</v>
      </c>
      <c r="Q2554" s="26" t="s">
        <v>35</v>
      </c>
      <c r="R2554" s="26" t="s">
        <v>75</v>
      </c>
      <c r="S2554" s="26" t="n">
        <v>1</v>
      </c>
      <c r="T2554" s="26" t="n">
        <v>28140</v>
      </c>
      <c r="U2554" s="27" t="n">
        <v>1.0155</v>
      </c>
      <c r="V2554" s="27" t="n">
        <v>0.961</v>
      </c>
      <c r="W2554" s="28" t="n">
        <v>1.3899</v>
      </c>
      <c r="X2554" s="21"/>
    </row>
    <row r="2555" customFormat="false" ht="12.75" hidden="false" customHeight="false" outlineLevel="0" collapsed="false">
      <c r="A2555" s="26" t="n">
        <v>262618</v>
      </c>
      <c r="B2555" s="23" t="n">
        <f aca="false">IF(E2555&gt;H2555,0,1)</f>
        <v>1</v>
      </c>
      <c r="C2555" s="24" t="n">
        <v>4167.06</v>
      </c>
      <c r="D2555" s="24" t="n">
        <v>942672.3132</v>
      </c>
      <c r="E2555" s="25" t="n">
        <f aca="false">D2555*0.75+H2555*0.25</f>
        <v>961668.897975</v>
      </c>
      <c r="F2555" s="25" t="n">
        <f aca="false">IF(B2555=0,E2555,H2555)</f>
        <v>1018658.6523</v>
      </c>
      <c r="G2555" s="25" t="n">
        <f aca="false">F2555*$G$2</f>
        <v>987841.634521804</v>
      </c>
      <c r="H2555" s="24" t="n">
        <v>1018658.6523</v>
      </c>
      <c r="I2555" s="26" t="s">
        <v>26</v>
      </c>
      <c r="J2555" s="26" t="s">
        <v>25</v>
      </c>
      <c r="K2555" s="26" t="s">
        <v>36</v>
      </c>
      <c r="L2555" s="26" t="s">
        <v>25</v>
      </c>
      <c r="M2555" s="26" t="s">
        <v>34</v>
      </c>
      <c r="N2555" s="26" t="s">
        <v>64</v>
      </c>
      <c r="O2555" s="26" t="s">
        <v>30</v>
      </c>
      <c r="P2555" s="26" t="s">
        <v>25</v>
      </c>
      <c r="Q2555" s="26" t="s">
        <v>35</v>
      </c>
      <c r="R2555" s="26" t="s">
        <v>75</v>
      </c>
      <c r="S2555" s="26" t="n">
        <v>1</v>
      </c>
      <c r="T2555" s="26" t="n">
        <v>26</v>
      </c>
      <c r="U2555" s="27" t="n">
        <v>0.8434</v>
      </c>
      <c r="V2555" s="27" t="n">
        <v>0.7982</v>
      </c>
      <c r="W2555" s="28" t="n">
        <v>1.33212</v>
      </c>
      <c r="X2555" s="21"/>
    </row>
    <row r="2556" customFormat="false" ht="12.75" hidden="false" customHeight="false" outlineLevel="0" collapsed="false">
      <c r="A2556" s="26" t="n">
        <v>262619</v>
      </c>
      <c r="B2556" s="23" t="n">
        <f aca="false">IF(E2556&gt;H2556,0,1)</f>
        <v>1</v>
      </c>
      <c r="C2556" s="24" t="n">
        <v>598</v>
      </c>
      <c r="D2556" s="24" t="n">
        <v>134197.18</v>
      </c>
      <c r="E2556" s="25" t="n">
        <f aca="false">D2556*0.75+H2556*0.25</f>
        <v>136562.4195</v>
      </c>
      <c r="F2556" s="25" t="n">
        <f aca="false">IF(B2556=0,E2556,H2556)</f>
        <v>143658.138</v>
      </c>
      <c r="G2556" s="25" t="n">
        <f aca="false">F2556*$G$2</f>
        <v>139312.113566071</v>
      </c>
      <c r="H2556" s="24" t="n">
        <v>143658.138</v>
      </c>
      <c r="I2556" s="26" t="s">
        <v>25</v>
      </c>
      <c r="J2556" s="26" t="s">
        <v>25</v>
      </c>
      <c r="K2556" s="26" t="s">
        <v>27</v>
      </c>
      <c r="L2556" s="26" t="s">
        <v>25</v>
      </c>
      <c r="M2556" s="26" t="s">
        <v>38</v>
      </c>
      <c r="N2556" s="26" t="s">
        <v>64</v>
      </c>
      <c r="O2556" s="26" t="s">
        <v>30</v>
      </c>
      <c r="P2556" s="26" t="s">
        <v>25</v>
      </c>
      <c r="Q2556" s="26" t="s">
        <v>35</v>
      </c>
      <c r="R2556" s="26" t="s">
        <v>75</v>
      </c>
      <c r="S2556" s="26" t="n">
        <v>1</v>
      </c>
      <c r="T2556" s="26" t="n">
        <v>41180</v>
      </c>
      <c r="U2556" s="27" t="n">
        <v>0.9517</v>
      </c>
      <c r="V2556" s="27" t="n">
        <v>0.9006</v>
      </c>
      <c r="W2556" s="28" t="n">
        <v>1.25246</v>
      </c>
      <c r="X2556" s="21"/>
    </row>
    <row r="2557" customFormat="false" ht="12.75" hidden="false" customHeight="false" outlineLevel="0" collapsed="false">
      <c r="A2557" s="26" t="n">
        <v>262620</v>
      </c>
      <c r="B2557" s="23" t="n">
        <f aca="false">IF(E2557&gt;H2557,0,1)</f>
        <v>1</v>
      </c>
      <c r="C2557" s="24" t="n">
        <v>398</v>
      </c>
      <c r="D2557" s="24" t="n">
        <v>112852.9</v>
      </c>
      <c r="E2557" s="25" t="n">
        <f aca="false">D2557*0.75+H2557*0.25</f>
        <v>115966.9515</v>
      </c>
      <c r="F2557" s="25" t="n">
        <f aca="false">IF(B2557=0,E2557,H2557)</f>
        <v>125309.106</v>
      </c>
      <c r="G2557" s="25" t="n">
        <f aca="false">F2557*$G$2</f>
        <v>121518.186501449</v>
      </c>
      <c r="H2557" s="24" t="n">
        <v>125309.106</v>
      </c>
      <c r="I2557" s="26" t="s">
        <v>25</v>
      </c>
      <c r="J2557" s="26" t="s">
        <v>25</v>
      </c>
      <c r="K2557" s="26" t="s">
        <v>27</v>
      </c>
      <c r="L2557" s="26" t="s">
        <v>25</v>
      </c>
      <c r="M2557" s="26" t="s">
        <v>38</v>
      </c>
      <c r="N2557" s="26" t="s">
        <v>64</v>
      </c>
      <c r="O2557" s="26" t="s">
        <v>30</v>
      </c>
      <c r="P2557" s="26" t="s">
        <v>25</v>
      </c>
      <c r="Q2557" s="26" t="s">
        <v>35</v>
      </c>
      <c r="R2557" s="26" t="s">
        <v>75</v>
      </c>
      <c r="S2557" s="26" t="n">
        <v>1</v>
      </c>
      <c r="T2557" s="26" t="n">
        <v>41180</v>
      </c>
      <c r="U2557" s="27" t="n">
        <v>0.9517</v>
      </c>
      <c r="V2557" s="27" t="n">
        <v>0.9006</v>
      </c>
      <c r="W2557" s="28" t="n">
        <v>1.63308</v>
      </c>
      <c r="X2557" s="21"/>
    </row>
    <row r="2558" customFormat="false" ht="12.75" hidden="false" customHeight="false" outlineLevel="0" collapsed="false">
      <c r="A2558" s="26" t="n">
        <v>262621</v>
      </c>
      <c r="B2558" s="23" t="n">
        <f aca="false">IF(E2558&gt;H2558,0,1)</f>
        <v>1</v>
      </c>
      <c r="C2558" s="24" t="n">
        <v>1307</v>
      </c>
      <c r="D2558" s="24" t="n">
        <v>305968.7</v>
      </c>
      <c r="E2558" s="25" t="n">
        <f aca="false">D2558*0.75+H2558*0.25</f>
        <v>307599.836</v>
      </c>
      <c r="F2558" s="25" t="n">
        <f aca="false">IF(B2558=0,E2558,H2558)</f>
        <v>312493.244</v>
      </c>
      <c r="G2558" s="25" t="n">
        <f aca="false">F2558*$G$2</f>
        <v>303039.527748564</v>
      </c>
      <c r="H2558" s="24" t="n">
        <v>312493.244</v>
      </c>
      <c r="I2558" s="26" t="s">
        <v>25</v>
      </c>
      <c r="J2558" s="26" t="s">
        <v>25</v>
      </c>
      <c r="K2558" s="26" t="s">
        <v>27</v>
      </c>
      <c r="L2558" s="26" t="s">
        <v>25</v>
      </c>
      <c r="M2558" s="26" t="s">
        <v>38</v>
      </c>
      <c r="N2558" s="26" t="s">
        <v>64</v>
      </c>
      <c r="O2558" s="26" t="s">
        <v>30</v>
      </c>
      <c r="P2558" s="26" t="s">
        <v>25</v>
      </c>
      <c r="Q2558" s="26" t="s">
        <v>35</v>
      </c>
      <c r="R2558" s="26" t="s">
        <v>75</v>
      </c>
      <c r="S2558" s="26" t="n">
        <v>2</v>
      </c>
      <c r="T2558" s="26" t="n">
        <v>41180</v>
      </c>
      <c r="U2558" s="27" t="n">
        <v>0.9517</v>
      </c>
      <c r="V2558" s="27" t="n">
        <v>0.9006</v>
      </c>
      <c r="W2558" s="28" t="n">
        <v>1.23774</v>
      </c>
      <c r="X2558" s="21"/>
    </row>
    <row r="2559" customFormat="false" ht="12.75" hidden="false" customHeight="false" outlineLevel="0" collapsed="false">
      <c r="A2559" s="26" t="n">
        <v>262622</v>
      </c>
      <c r="B2559" s="23" t="n">
        <f aca="false">IF(E2559&gt;H2559,0,1)</f>
        <v>1</v>
      </c>
      <c r="C2559" s="24" t="n">
        <v>941</v>
      </c>
      <c r="D2559" s="24" t="n">
        <v>223383.99</v>
      </c>
      <c r="E2559" s="25" t="n">
        <f aca="false">D2559*0.75+H2559*0.25</f>
        <v>224001.99175</v>
      </c>
      <c r="F2559" s="25" t="n">
        <f aca="false">IF(B2559=0,E2559,H2559)</f>
        <v>225855.997</v>
      </c>
      <c r="G2559" s="25" t="n">
        <f aca="false">F2559*$G$2</f>
        <v>219023.278052249</v>
      </c>
      <c r="H2559" s="24" t="n">
        <v>225855.997</v>
      </c>
      <c r="I2559" s="26" t="s">
        <v>26</v>
      </c>
      <c r="J2559" s="26" t="s">
        <v>25</v>
      </c>
      <c r="K2559" s="26" t="s">
        <v>27</v>
      </c>
      <c r="L2559" s="26" t="s">
        <v>25</v>
      </c>
      <c r="M2559" s="26" t="s">
        <v>38</v>
      </c>
      <c r="N2559" s="26" t="s">
        <v>64</v>
      </c>
      <c r="O2559" s="26" t="s">
        <v>30</v>
      </c>
      <c r="P2559" s="26" t="s">
        <v>25</v>
      </c>
      <c r="Q2559" s="26" t="s">
        <v>35</v>
      </c>
      <c r="R2559" s="26" t="s">
        <v>75</v>
      </c>
      <c r="S2559" s="26" t="n">
        <v>2</v>
      </c>
      <c r="T2559" s="26" t="n">
        <v>26</v>
      </c>
      <c r="U2559" s="27" t="n">
        <v>0.8434</v>
      </c>
      <c r="V2559" s="27" t="n">
        <v>0.7982</v>
      </c>
      <c r="W2559" s="28" t="n">
        <v>1.27644</v>
      </c>
      <c r="X2559" s="21"/>
    </row>
    <row r="2560" customFormat="false" ht="12.75" hidden="false" customHeight="false" outlineLevel="0" collapsed="false">
      <c r="A2560" s="26" t="n">
        <v>262623</v>
      </c>
      <c r="B2560" s="23" t="n">
        <f aca="false">IF(E2560&gt;H2560,0,1)</f>
        <v>1</v>
      </c>
      <c r="C2560" s="24" t="n">
        <v>306</v>
      </c>
      <c r="D2560" s="24" t="n">
        <v>66729.42</v>
      </c>
      <c r="E2560" s="25" t="n">
        <f aca="false">D2560*0.75+H2560*0.25</f>
        <v>68056.0065</v>
      </c>
      <c r="F2560" s="25" t="n">
        <f aca="false">IF(B2560=0,E2560,H2560)</f>
        <v>72035.766</v>
      </c>
      <c r="G2560" s="25" t="n">
        <f aca="false">F2560*$G$2</f>
        <v>69856.5006725268</v>
      </c>
      <c r="H2560" s="24" t="n">
        <v>72035.766</v>
      </c>
      <c r="I2560" s="26" t="s">
        <v>26</v>
      </c>
      <c r="J2560" s="26" t="s">
        <v>25</v>
      </c>
      <c r="K2560" s="26" t="s">
        <v>27</v>
      </c>
      <c r="L2560" s="26" t="s">
        <v>25</v>
      </c>
      <c r="M2560" s="26" t="s">
        <v>38</v>
      </c>
      <c r="N2560" s="26" t="s">
        <v>64</v>
      </c>
      <c r="O2560" s="26" t="s">
        <v>30</v>
      </c>
      <c r="P2560" s="26" t="s">
        <v>25</v>
      </c>
      <c r="Q2560" s="26" t="s">
        <v>35</v>
      </c>
      <c r="R2560" s="26" t="s">
        <v>75</v>
      </c>
      <c r="S2560" s="26" t="n">
        <v>1</v>
      </c>
      <c r="T2560" s="26" t="n">
        <v>26</v>
      </c>
      <c r="U2560" s="27" t="n">
        <v>0.8434</v>
      </c>
      <c r="V2560" s="27" t="n">
        <v>0.7982</v>
      </c>
      <c r="W2560" s="28" t="n">
        <v>1.284</v>
      </c>
      <c r="X2560" s="21"/>
    </row>
    <row r="2561" customFormat="false" ht="12.75" hidden="false" customHeight="false" outlineLevel="0" collapsed="false">
      <c r="A2561" s="26" t="n">
        <v>263503</v>
      </c>
      <c r="B2561" s="23" t="n">
        <f aca="false">IF(E2561&gt;H2561,0,1)</f>
        <v>0</v>
      </c>
      <c r="C2561" s="24" t="n">
        <v>4476.48</v>
      </c>
      <c r="D2561" s="24" t="n">
        <v>1070774.016</v>
      </c>
      <c r="E2561" s="25" t="n">
        <f aca="false">D2561*0.75+H2561*0.25</f>
        <v>1064041.39008</v>
      </c>
      <c r="F2561" s="25" t="n">
        <f aca="false">IF(B2561=0,E2561,H2561)</f>
        <v>1064041.39008</v>
      </c>
      <c r="G2561" s="25" t="n">
        <f aca="false">F2561*$G$2</f>
        <v>1031851.42893767</v>
      </c>
      <c r="H2561" s="24" t="n">
        <v>1043843.51232</v>
      </c>
      <c r="I2561" s="26" t="s">
        <v>26</v>
      </c>
      <c r="J2561" s="26" t="s">
        <v>26</v>
      </c>
      <c r="K2561" s="26" t="s">
        <v>33</v>
      </c>
      <c r="L2561" s="26" t="s">
        <v>25</v>
      </c>
      <c r="M2561" s="26" t="s">
        <v>28</v>
      </c>
      <c r="N2561" s="26" t="s">
        <v>64</v>
      </c>
      <c r="O2561" s="26" t="s">
        <v>30</v>
      </c>
      <c r="P2561" s="26" t="s">
        <v>25</v>
      </c>
      <c r="Q2561" s="26" t="s">
        <v>35</v>
      </c>
      <c r="R2561" s="26" t="s">
        <v>75</v>
      </c>
      <c r="S2561" s="26" t="n">
        <v>2</v>
      </c>
      <c r="T2561" s="26" t="n">
        <v>26</v>
      </c>
      <c r="U2561" s="27" t="n">
        <v>0.8434</v>
      </c>
      <c r="V2561" s="27" t="n">
        <v>0.7982</v>
      </c>
      <c r="W2561" s="28" t="n">
        <v>1.26986</v>
      </c>
      <c r="X2561" s="21"/>
    </row>
    <row r="2562" customFormat="false" ht="12.75" hidden="false" customHeight="false" outlineLevel="0" collapsed="false">
      <c r="A2562" s="26" t="n">
        <v>263506</v>
      </c>
      <c r="B2562" s="23" t="n">
        <f aca="false">IF(E2562&gt;H2562,0,1)</f>
        <v>1</v>
      </c>
      <c r="C2562" s="24" t="n">
        <v>5348.19</v>
      </c>
      <c r="D2562" s="24" t="n">
        <v>1081831.8732</v>
      </c>
      <c r="E2562" s="25" t="n">
        <f aca="false">D2562*0.75+H2562*0.25</f>
        <v>1127576.2793175</v>
      </c>
      <c r="F2562" s="25" t="n">
        <f aca="false">IF(B2562=0,E2562,H2562)</f>
        <v>1264809.49767</v>
      </c>
      <c r="G2562" s="25" t="n">
        <f aca="false">F2562*$G$2</f>
        <v>1226545.79010936</v>
      </c>
      <c r="H2562" s="24" t="n">
        <v>1264809.49767</v>
      </c>
      <c r="I2562" s="26" t="s">
        <v>25</v>
      </c>
      <c r="J2562" s="26" t="s">
        <v>26</v>
      </c>
      <c r="K2562" s="26" t="s">
        <v>33</v>
      </c>
      <c r="L2562" s="26" t="s">
        <v>25</v>
      </c>
      <c r="M2562" s="26" t="s">
        <v>28</v>
      </c>
      <c r="N2562" s="26" t="s">
        <v>64</v>
      </c>
      <c r="O2562" s="26" t="s">
        <v>30</v>
      </c>
      <c r="P2562" s="26" t="s">
        <v>25</v>
      </c>
      <c r="Q2562" s="26" t="s">
        <v>35</v>
      </c>
      <c r="R2562" s="26" t="s">
        <v>75</v>
      </c>
      <c r="S2562" s="26" t="n">
        <v>1</v>
      </c>
      <c r="T2562" s="26" t="n">
        <v>44180</v>
      </c>
      <c r="U2562" s="27" t="n">
        <v>0.8902</v>
      </c>
      <c r="V2562" s="27" t="n">
        <v>0.8424</v>
      </c>
      <c r="W2562" s="28" t="n">
        <v>1.26182</v>
      </c>
      <c r="X2562" s="21"/>
    </row>
    <row r="2563" customFormat="false" ht="12.75" hidden="false" customHeight="false" outlineLevel="0" collapsed="false">
      <c r="A2563" s="26" t="n">
        <v>263508</v>
      </c>
      <c r="B2563" s="23" t="n">
        <f aca="false">IF(E2563&gt;H2563,0,1)</f>
        <v>0</v>
      </c>
      <c r="C2563" s="24" t="n">
        <v>8494.76</v>
      </c>
      <c r="D2563" s="24" t="n">
        <v>2298767.0036</v>
      </c>
      <c r="E2563" s="25" t="n">
        <f aca="false">D2563*0.75+H2563*0.25</f>
        <v>2249826.56755</v>
      </c>
      <c r="F2563" s="25" t="n">
        <f aca="false">IF(B2563=0,E2563,H2563)</f>
        <v>2249826.56755</v>
      </c>
      <c r="G2563" s="25" t="n">
        <f aca="false">F2563*$G$2</f>
        <v>2181763.58573219</v>
      </c>
      <c r="H2563" s="24" t="n">
        <v>2103005.2594</v>
      </c>
      <c r="I2563" s="26" t="s">
        <v>25</v>
      </c>
      <c r="J2563" s="26" t="s">
        <v>26</v>
      </c>
      <c r="K2563" s="26" t="s">
        <v>33</v>
      </c>
      <c r="L2563" s="26" t="s">
        <v>25</v>
      </c>
      <c r="M2563" s="26" t="s">
        <v>28</v>
      </c>
      <c r="N2563" s="26" t="s">
        <v>64</v>
      </c>
      <c r="O2563" s="26" t="s">
        <v>30</v>
      </c>
      <c r="P2563" s="26" t="s">
        <v>25</v>
      </c>
      <c r="Q2563" s="26" t="s">
        <v>35</v>
      </c>
      <c r="R2563" s="26" t="s">
        <v>75</v>
      </c>
      <c r="S2563" s="26" t="n">
        <v>1</v>
      </c>
      <c r="T2563" s="26" t="n">
        <v>44180</v>
      </c>
      <c r="U2563" s="27" t="n">
        <v>0.8902</v>
      </c>
      <c r="V2563" s="27" t="n">
        <v>0.8424</v>
      </c>
      <c r="W2563" s="28" t="n">
        <v>1.307</v>
      </c>
      <c r="X2563" s="21"/>
    </row>
    <row r="2564" customFormat="false" ht="12.75" hidden="false" customHeight="false" outlineLevel="0" collapsed="false">
      <c r="A2564" s="26" t="n">
        <v>263510</v>
      </c>
      <c r="B2564" s="23" t="n">
        <f aca="false">IF(E2564&gt;H2564,0,1)</f>
        <v>0</v>
      </c>
      <c r="C2564" s="24" t="n">
        <v>3632</v>
      </c>
      <c r="D2564" s="24" t="n">
        <v>914501.28</v>
      </c>
      <c r="E2564" s="25" t="n">
        <f aca="false">D2564*0.75+H2564*0.25</f>
        <v>903490.872</v>
      </c>
      <c r="F2564" s="25" t="n">
        <f aca="false">IF(B2564=0,E2564,H2564)</f>
        <v>903490.872</v>
      </c>
      <c r="G2564" s="25" t="n">
        <f aca="false">F2564*$G$2</f>
        <v>876157.972797705</v>
      </c>
      <c r="H2564" s="24" t="n">
        <v>870459.648</v>
      </c>
      <c r="I2564" s="26" t="s">
        <v>26</v>
      </c>
      <c r="J2564" s="26" t="s">
        <v>26</v>
      </c>
      <c r="K2564" s="26" t="s">
        <v>33</v>
      </c>
      <c r="L2564" s="26" t="s">
        <v>25</v>
      </c>
      <c r="M2564" s="26" t="s">
        <v>28</v>
      </c>
      <c r="N2564" s="26" t="s">
        <v>64</v>
      </c>
      <c r="O2564" s="26" t="s">
        <v>30</v>
      </c>
      <c r="P2564" s="26" t="s">
        <v>25</v>
      </c>
      <c r="Q2564" s="26" t="s">
        <v>35</v>
      </c>
      <c r="R2564" s="26" t="s">
        <v>75</v>
      </c>
      <c r="S2564" s="26" t="n">
        <v>1</v>
      </c>
      <c r="T2564" s="26" t="n">
        <v>26</v>
      </c>
      <c r="U2564" s="27" t="n">
        <v>0.8434</v>
      </c>
      <c r="V2564" s="27" t="n">
        <v>0.7982</v>
      </c>
      <c r="W2564" s="28" t="n">
        <v>1.3033</v>
      </c>
      <c r="X2564" s="21"/>
    </row>
    <row r="2565" customFormat="false" ht="12.75" hidden="false" customHeight="false" outlineLevel="0" collapsed="false">
      <c r="A2565" s="26" t="n">
        <v>272300</v>
      </c>
      <c r="B2565" s="23" t="n">
        <f aca="false">IF(E2565&gt;H2565,0,1)</f>
        <v>0</v>
      </c>
      <c r="C2565" s="24" t="n">
        <v>4128.14</v>
      </c>
      <c r="D2565" s="24" t="n">
        <v>1022086.1826</v>
      </c>
      <c r="E2565" s="25" t="n">
        <f aca="false">D2565*0.75+H2565*0.25</f>
        <v>1000628.11088</v>
      </c>
      <c r="F2565" s="25" t="n">
        <f aca="false">IF(B2565=0,E2565,H2565)</f>
        <v>1000628.11088</v>
      </c>
      <c r="G2565" s="25" t="n">
        <f aca="false">F2565*$G$2</f>
        <v>970356.562886247</v>
      </c>
      <c r="H2565" s="24" t="n">
        <v>936253.89572</v>
      </c>
      <c r="I2565" s="26" t="s">
        <v>26</v>
      </c>
      <c r="J2565" s="26" t="s">
        <v>26</v>
      </c>
      <c r="K2565" s="26" t="s">
        <v>36</v>
      </c>
      <c r="L2565" s="26" t="s">
        <v>25</v>
      </c>
      <c r="M2565" s="26" t="s">
        <v>28</v>
      </c>
      <c r="N2565" s="26" t="s">
        <v>41</v>
      </c>
      <c r="O2565" s="26" t="s">
        <v>30</v>
      </c>
      <c r="P2565" s="26" t="s">
        <v>25</v>
      </c>
      <c r="Q2565" s="26" t="s">
        <v>35</v>
      </c>
      <c r="R2565" s="26" t="s">
        <v>76</v>
      </c>
      <c r="S2565" s="26" t="n">
        <v>2</v>
      </c>
      <c r="T2565" s="26" t="n">
        <v>27</v>
      </c>
      <c r="U2565" s="27" t="n">
        <v>0.9149</v>
      </c>
      <c r="V2565" s="27" t="n">
        <v>0.8658</v>
      </c>
      <c r="W2565" s="28" t="n">
        <v>1.18983</v>
      </c>
      <c r="X2565" s="21"/>
    </row>
    <row r="2566" customFormat="false" ht="12.75" hidden="false" customHeight="false" outlineLevel="0" collapsed="false">
      <c r="A2566" s="26" t="n">
        <v>272301</v>
      </c>
      <c r="B2566" s="23" t="n">
        <f aca="false">IF(E2566&gt;H2566,0,1)</f>
        <v>0</v>
      </c>
      <c r="C2566" s="24" t="n">
        <v>11331.43</v>
      </c>
      <c r="D2566" s="24" t="n">
        <v>2781866.065</v>
      </c>
      <c r="E2566" s="25" t="n">
        <f aca="false">D2566*0.75+H2566*0.25</f>
        <v>2755393.0116625</v>
      </c>
      <c r="F2566" s="25" t="n">
        <f aca="false">IF(B2566=0,E2566,H2566)</f>
        <v>2755393.0116625</v>
      </c>
      <c r="G2566" s="25" t="n">
        <f aca="false">F2566*$G$2</f>
        <v>2672035.35771768</v>
      </c>
      <c r="H2566" s="24" t="n">
        <v>2675973.85165</v>
      </c>
      <c r="I2566" s="26" t="s">
        <v>25</v>
      </c>
      <c r="J2566" s="26" t="s">
        <v>26</v>
      </c>
      <c r="K2566" s="26" t="s">
        <v>33</v>
      </c>
      <c r="L2566" s="26" t="s">
        <v>25</v>
      </c>
      <c r="M2566" s="26" t="s">
        <v>45</v>
      </c>
      <c r="N2566" s="26" t="s">
        <v>41</v>
      </c>
      <c r="O2566" s="26" t="s">
        <v>30</v>
      </c>
      <c r="P2566" s="26" t="s">
        <v>25</v>
      </c>
      <c r="Q2566" s="26" t="s">
        <v>35</v>
      </c>
      <c r="R2566" s="26" t="s">
        <v>76</v>
      </c>
      <c r="S2566" s="26" t="n">
        <v>2</v>
      </c>
      <c r="T2566" s="26" t="n">
        <v>13740</v>
      </c>
      <c r="U2566" s="27" t="n">
        <v>0.9304</v>
      </c>
      <c r="V2566" s="27" t="n">
        <v>0.8805</v>
      </c>
      <c r="W2566" s="28" t="n">
        <v>1.22074</v>
      </c>
      <c r="X2566" s="21"/>
    </row>
    <row r="2567" customFormat="false" ht="12.75" hidden="false" customHeight="false" outlineLevel="0" collapsed="false">
      <c r="A2567" s="26" t="n">
        <v>272302</v>
      </c>
      <c r="B2567" s="23" t="n">
        <f aca="false">IF(E2567&gt;H2567,0,1)</f>
        <v>1</v>
      </c>
      <c r="C2567" s="24" t="n">
        <v>9964.68</v>
      </c>
      <c r="D2567" s="24" t="n">
        <v>2203589.3352</v>
      </c>
      <c r="E2567" s="25" t="n">
        <f aca="false">D2567*0.75+H2567*0.25</f>
        <v>2273855.27622</v>
      </c>
      <c r="F2567" s="25" t="n">
        <f aca="false">IF(B2567=0,E2567,H2567)</f>
        <v>2484653.09928</v>
      </c>
      <c r="G2567" s="25" t="n">
        <f aca="false">F2567*$G$2</f>
        <v>2409486.01699952</v>
      </c>
      <c r="H2567" s="24" t="n">
        <v>2484653.09928</v>
      </c>
      <c r="I2567" s="26" t="s">
        <v>25</v>
      </c>
      <c r="J2567" s="26" t="s">
        <v>26</v>
      </c>
      <c r="K2567" s="26" t="s">
        <v>33</v>
      </c>
      <c r="L2567" s="26" t="s">
        <v>25</v>
      </c>
      <c r="M2567" s="26" t="s">
        <v>28</v>
      </c>
      <c r="N2567" s="26" t="s">
        <v>41</v>
      </c>
      <c r="O2567" s="26" t="s">
        <v>30</v>
      </c>
      <c r="P2567" s="26" t="s">
        <v>26</v>
      </c>
      <c r="Q2567" s="26" t="s">
        <v>35</v>
      </c>
      <c r="R2567" s="26" t="s">
        <v>76</v>
      </c>
      <c r="S2567" s="26" t="n">
        <v>2</v>
      </c>
      <c r="T2567" s="26" t="n">
        <v>24500</v>
      </c>
      <c r="U2567" s="27" t="n">
        <v>0.9282</v>
      </c>
      <c r="V2567" s="27" t="n">
        <v>0.8784</v>
      </c>
      <c r="W2567" s="28" t="n">
        <v>1.29484</v>
      </c>
      <c r="X2567" s="21"/>
    </row>
    <row r="2568" customFormat="false" ht="12.75" hidden="false" customHeight="false" outlineLevel="0" collapsed="false">
      <c r="A2568" s="26" t="n">
        <v>272303</v>
      </c>
      <c r="B2568" s="23" t="n">
        <f aca="false">IF(E2568&gt;H2568,0,1)</f>
        <v>1</v>
      </c>
      <c r="C2568" s="24" t="n">
        <v>12799</v>
      </c>
      <c r="D2568" s="24" t="n">
        <v>2199124.18</v>
      </c>
      <c r="E2568" s="25" t="n">
        <f aca="false">D2568*0.75+H2568*0.25</f>
        <v>2379366.0975</v>
      </c>
      <c r="F2568" s="25" t="n">
        <f aca="false">IF(B2568=0,E2568,H2568)</f>
        <v>2920091.85</v>
      </c>
      <c r="G2568" s="25" t="n">
        <f aca="false">F2568*$G$2</f>
        <v>2831751.63686557</v>
      </c>
      <c r="H2568" s="24" t="n">
        <v>2920091.85</v>
      </c>
      <c r="I2568" s="26" t="s">
        <v>25</v>
      </c>
      <c r="J2568" s="26" t="s">
        <v>26</v>
      </c>
      <c r="K2568" s="26" t="s">
        <v>33</v>
      </c>
      <c r="L2568" s="26" t="s">
        <v>25</v>
      </c>
      <c r="M2568" s="26" t="s">
        <v>45</v>
      </c>
      <c r="N2568" s="26" t="s">
        <v>41</v>
      </c>
      <c r="O2568" s="26" t="s">
        <v>30</v>
      </c>
      <c r="P2568" s="26" t="s">
        <v>26</v>
      </c>
      <c r="Q2568" s="26" t="s">
        <v>35</v>
      </c>
      <c r="R2568" s="26" t="s">
        <v>76</v>
      </c>
      <c r="S2568" s="26" t="n">
        <v>2</v>
      </c>
      <c r="T2568" s="26" t="n">
        <v>33540</v>
      </c>
      <c r="U2568" s="27" t="n">
        <v>0.9482</v>
      </c>
      <c r="V2568" s="27" t="n">
        <v>0.8973</v>
      </c>
      <c r="W2568" s="28" t="n">
        <v>1.19489</v>
      </c>
      <c r="X2568" s="21"/>
    </row>
    <row r="2569" customFormat="false" ht="12.75" hidden="false" customHeight="false" outlineLevel="0" collapsed="false">
      <c r="A2569" s="26" t="n">
        <v>272305</v>
      </c>
      <c r="B2569" s="23" t="n">
        <f aca="false">IF(E2569&gt;H2569,0,1)</f>
        <v>1</v>
      </c>
      <c r="C2569" s="24" t="n">
        <v>2681</v>
      </c>
      <c r="D2569" s="24" t="n">
        <v>607353.74</v>
      </c>
      <c r="E2569" s="25" t="n">
        <f aca="false">D2569*0.75+H2569*0.25</f>
        <v>615044.1885</v>
      </c>
      <c r="F2569" s="25" t="n">
        <f aca="false">IF(B2569=0,E2569,H2569)</f>
        <v>638115.534</v>
      </c>
      <c r="G2569" s="25" t="n">
        <f aca="false">F2569*$G$2</f>
        <v>618810.914428546</v>
      </c>
      <c r="H2569" s="24" t="n">
        <v>638115.534</v>
      </c>
      <c r="I2569" s="26" t="s">
        <v>26</v>
      </c>
      <c r="J2569" s="26" t="s">
        <v>26</v>
      </c>
      <c r="K2569" s="26" t="s">
        <v>36</v>
      </c>
      <c r="L2569" s="26" t="s">
        <v>25</v>
      </c>
      <c r="M2569" s="26" t="s">
        <v>28</v>
      </c>
      <c r="N2569" s="26" t="s">
        <v>41</v>
      </c>
      <c r="O2569" s="26" t="s">
        <v>30</v>
      </c>
      <c r="P2569" s="26" t="s">
        <v>25</v>
      </c>
      <c r="Q2569" s="26" t="s">
        <v>35</v>
      </c>
      <c r="R2569" s="26" t="s">
        <v>76</v>
      </c>
      <c r="S2569" s="26" t="n">
        <v>2</v>
      </c>
      <c r="T2569" s="26" t="n">
        <v>27</v>
      </c>
      <c r="U2569" s="27" t="n">
        <v>0.9149</v>
      </c>
      <c r="V2569" s="27" t="n">
        <v>0.8658</v>
      </c>
      <c r="W2569" s="28" t="n">
        <v>1.26162</v>
      </c>
      <c r="X2569" s="21"/>
    </row>
    <row r="2570" customFormat="false" ht="12.75" hidden="false" customHeight="false" outlineLevel="0" collapsed="false">
      <c r="A2570" s="26" t="n">
        <v>272500</v>
      </c>
      <c r="B2570" s="23" t="n">
        <f aca="false">IF(E2570&gt;H2570,0,1)</f>
        <v>0</v>
      </c>
      <c r="C2570" s="24" t="n">
        <v>3615</v>
      </c>
      <c r="D2570" s="24" t="n">
        <v>929380.35</v>
      </c>
      <c r="E2570" s="25" t="n">
        <f aca="false">D2570*0.75+H2570*0.25</f>
        <v>909784.33875</v>
      </c>
      <c r="F2570" s="25" t="n">
        <f aca="false">IF(B2570=0,E2570,H2570)</f>
        <v>909784.33875</v>
      </c>
      <c r="G2570" s="25" t="n">
        <f aca="false">F2570*$G$2</f>
        <v>882261.046155097</v>
      </c>
      <c r="H2570" s="24" t="n">
        <v>850996.305</v>
      </c>
      <c r="I2570" s="26" t="s">
        <v>26</v>
      </c>
      <c r="J2570" s="26" t="s">
        <v>25</v>
      </c>
      <c r="K2570" s="26" t="s">
        <v>36</v>
      </c>
      <c r="L2570" s="26" t="s">
        <v>25</v>
      </c>
      <c r="M2570" s="26" t="s">
        <v>37</v>
      </c>
      <c r="N2570" s="26" t="s">
        <v>41</v>
      </c>
      <c r="O2570" s="26" t="s">
        <v>30</v>
      </c>
      <c r="P2570" s="26" t="s">
        <v>26</v>
      </c>
      <c r="Q2570" s="26" t="s">
        <v>35</v>
      </c>
      <c r="R2570" s="26" t="s">
        <v>76</v>
      </c>
      <c r="S2570" s="26" t="n">
        <v>2</v>
      </c>
      <c r="T2570" s="26" t="n">
        <v>27</v>
      </c>
      <c r="U2570" s="27" t="n">
        <v>0.9149</v>
      </c>
      <c r="V2570" s="27" t="n">
        <v>0.8658</v>
      </c>
      <c r="W2570" s="28" t="n">
        <v>1.2475</v>
      </c>
      <c r="X2570" s="21"/>
    </row>
    <row r="2571" customFormat="false" ht="12.75" hidden="false" customHeight="false" outlineLevel="0" collapsed="false">
      <c r="A2571" s="26" t="n">
        <v>272502</v>
      </c>
      <c r="B2571" s="23" t="n">
        <f aca="false">IF(E2571&gt;H2571,0,1)</f>
        <v>1</v>
      </c>
      <c r="C2571" s="24" t="n">
        <v>11047.9</v>
      </c>
      <c r="D2571" s="24" t="n">
        <v>2441364.942</v>
      </c>
      <c r="E2571" s="25" t="n">
        <f aca="false">D2571*0.75+H2571*0.25</f>
        <v>2481410.817525</v>
      </c>
      <c r="F2571" s="25" t="n">
        <f aca="false">IF(B2571=0,E2571,H2571)</f>
        <v>2601548.4441</v>
      </c>
      <c r="G2571" s="25" t="n">
        <f aca="false">F2571*$G$2</f>
        <v>2522844.98001844</v>
      </c>
      <c r="H2571" s="24" t="n">
        <v>2601548.4441</v>
      </c>
      <c r="I2571" s="26" t="s">
        <v>25</v>
      </c>
      <c r="J2571" s="26" t="s">
        <v>25</v>
      </c>
      <c r="K2571" s="26" t="s">
        <v>33</v>
      </c>
      <c r="L2571" s="26" t="s">
        <v>25</v>
      </c>
      <c r="M2571" s="26" t="s">
        <v>34</v>
      </c>
      <c r="N2571" s="26" t="s">
        <v>41</v>
      </c>
      <c r="O2571" s="26" t="s">
        <v>30</v>
      </c>
      <c r="P2571" s="26" t="s">
        <v>25</v>
      </c>
      <c r="Q2571" s="26" t="s">
        <v>35</v>
      </c>
      <c r="R2571" s="26" t="s">
        <v>76</v>
      </c>
      <c r="S2571" s="26" t="n">
        <v>2</v>
      </c>
      <c r="T2571" s="26" t="n">
        <v>13740</v>
      </c>
      <c r="U2571" s="27" t="n">
        <v>0.9304</v>
      </c>
      <c r="V2571" s="27" t="n">
        <v>0.8805</v>
      </c>
      <c r="W2571" s="28" t="n">
        <v>1.23658</v>
      </c>
      <c r="X2571" s="21"/>
    </row>
    <row r="2572" customFormat="false" ht="12.75" hidden="false" customHeight="false" outlineLevel="0" collapsed="false">
      <c r="A2572" s="26" t="n">
        <v>272503</v>
      </c>
      <c r="B2572" s="23" t="n">
        <f aca="false">IF(E2572&gt;H2572,0,1)</f>
        <v>0</v>
      </c>
      <c r="C2572" s="24" t="n">
        <v>4229</v>
      </c>
      <c r="D2572" s="24" t="n">
        <v>994829.96</v>
      </c>
      <c r="E2572" s="25" t="n">
        <f aca="false">D2572*0.75+H2572*0.25</f>
        <v>988560.4675</v>
      </c>
      <c r="F2572" s="25" t="n">
        <f aca="false">IF(B2572=0,E2572,H2572)</f>
        <v>988560.4675</v>
      </c>
      <c r="G2572" s="25" t="n">
        <f aca="false">F2572*$G$2</f>
        <v>958653.9964432</v>
      </c>
      <c r="H2572" s="24" t="n">
        <v>969751.99</v>
      </c>
      <c r="I2572" s="26" t="s">
        <v>26</v>
      </c>
      <c r="J2572" s="26" t="s">
        <v>25</v>
      </c>
      <c r="K2572" s="26" t="s">
        <v>36</v>
      </c>
      <c r="L2572" s="26" t="s">
        <v>25</v>
      </c>
      <c r="M2572" s="26" t="s">
        <v>45</v>
      </c>
      <c r="N2572" s="26" t="s">
        <v>41</v>
      </c>
      <c r="O2572" s="26" t="s">
        <v>30</v>
      </c>
      <c r="P2572" s="26" t="s">
        <v>25</v>
      </c>
      <c r="Q2572" s="26" t="s">
        <v>35</v>
      </c>
      <c r="R2572" s="26" t="s">
        <v>76</v>
      </c>
      <c r="S2572" s="26" t="n">
        <v>2</v>
      </c>
      <c r="T2572" s="26" t="n">
        <v>27</v>
      </c>
      <c r="U2572" s="27" t="n">
        <v>0.9149</v>
      </c>
      <c r="V2572" s="27" t="n">
        <v>0.8658</v>
      </c>
      <c r="W2572" s="28" t="n">
        <v>1.20131</v>
      </c>
      <c r="X2572" s="21"/>
    </row>
    <row r="2573" customFormat="false" ht="12.75" hidden="false" customHeight="false" outlineLevel="0" collapsed="false">
      <c r="A2573" s="26" t="n">
        <v>272504</v>
      </c>
      <c r="B2573" s="23" t="n">
        <f aca="false">IF(E2573&gt;H2573,0,1)</f>
        <v>1</v>
      </c>
      <c r="C2573" s="24" t="n">
        <v>4087</v>
      </c>
      <c r="D2573" s="24" t="n">
        <v>857370.86</v>
      </c>
      <c r="E2573" s="25" t="n">
        <f aca="false">D2573*0.75+H2573*0.25</f>
        <v>880794.47875</v>
      </c>
      <c r="F2573" s="25" t="n">
        <f aca="false">IF(B2573=0,E2573,H2573)</f>
        <v>951065.335</v>
      </c>
      <c r="G2573" s="25" t="n">
        <f aca="false">F2573*$G$2</f>
        <v>922293.187165448</v>
      </c>
      <c r="H2573" s="24" t="n">
        <v>951065.335</v>
      </c>
      <c r="I2573" s="26" t="s">
        <v>26</v>
      </c>
      <c r="J2573" s="26" t="s">
        <v>25</v>
      </c>
      <c r="K2573" s="26" t="s">
        <v>36</v>
      </c>
      <c r="L2573" s="26" t="s">
        <v>25</v>
      </c>
      <c r="M2573" s="26" t="s">
        <v>34</v>
      </c>
      <c r="N2573" s="26" t="s">
        <v>41</v>
      </c>
      <c r="O2573" s="26" t="s">
        <v>30</v>
      </c>
      <c r="P2573" s="26" t="s">
        <v>25</v>
      </c>
      <c r="Q2573" s="26" t="s">
        <v>35</v>
      </c>
      <c r="R2573" s="26" t="s">
        <v>76</v>
      </c>
      <c r="S2573" s="26" t="n">
        <v>2</v>
      </c>
      <c r="T2573" s="26" t="n">
        <v>27</v>
      </c>
      <c r="U2573" s="27" t="n">
        <v>0.9149</v>
      </c>
      <c r="V2573" s="27" t="n">
        <v>0.8658</v>
      </c>
      <c r="W2573" s="28" t="n">
        <v>1.23178</v>
      </c>
      <c r="X2573" s="21"/>
    </row>
    <row r="2574" customFormat="false" ht="12.75" hidden="false" customHeight="false" outlineLevel="0" collapsed="false">
      <c r="A2574" s="26" t="n">
        <v>272505</v>
      </c>
      <c r="B2574" s="23" t="n">
        <f aca="false">IF(E2574&gt;H2574,0,1)</f>
        <v>1</v>
      </c>
      <c r="C2574" s="24" t="n">
        <v>1772</v>
      </c>
      <c r="D2574" s="24" t="n">
        <v>390743.72</v>
      </c>
      <c r="E2574" s="25" t="n">
        <f aca="false">D2574*0.75+H2574*0.25</f>
        <v>412732.468</v>
      </c>
      <c r="F2574" s="25" t="n">
        <f aca="false">IF(B2574=0,E2574,H2574)</f>
        <v>478698.712</v>
      </c>
      <c r="G2574" s="25" t="n">
        <f aca="false">F2574*$G$2</f>
        <v>464216.857175722</v>
      </c>
      <c r="H2574" s="24" t="n">
        <v>478698.712</v>
      </c>
      <c r="I2574" s="26" t="s">
        <v>26</v>
      </c>
      <c r="J2574" s="26" t="s">
        <v>25</v>
      </c>
      <c r="K2574" s="26" t="s">
        <v>27</v>
      </c>
      <c r="L2574" s="26" t="s">
        <v>26</v>
      </c>
      <c r="M2574" s="26" t="s">
        <v>34</v>
      </c>
      <c r="N2574" s="26" t="s">
        <v>41</v>
      </c>
      <c r="O2574" s="26" t="s">
        <v>30</v>
      </c>
      <c r="P2574" s="26" t="s">
        <v>25</v>
      </c>
      <c r="Q2574" s="26" t="s">
        <v>35</v>
      </c>
      <c r="R2574" s="26" t="s">
        <v>76</v>
      </c>
      <c r="S2574" s="26" t="n">
        <v>2</v>
      </c>
      <c r="T2574" s="26" t="n">
        <v>27</v>
      </c>
      <c r="U2574" s="27" t="n">
        <v>0.9149</v>
      </c>
      <c r="V2574" s="27" t="n">
        <v>0.8658</v>
      </c>
      <c r="W2574" s="28" t="n">
        <v>1.43176</v>
      </c>
      <c r="X2574" s="21"/>
    </row>
    <row r="2575" customFormat="false" ht="12.75" hidden="false" customHeight="false" outlineLevel="0" collapsed="false">
      <c r="A2575" s="26" t="n">
        <v>272506</v>
      </c>
      <c r="B2575" s="23" t="n">
        <f aca="false">IF(E2575&gt;H2575,0,1)</f>
        <v>1</v>
      </c>
      <c r="C2575" s="24" t="n">
        <v>8748.09</v>
      </c>
      <c r="D2575" s="24" t="n">
        <v>1780148.8341</v>
      </c>
      <c r="E2575" s="25" t="n">
        <f aca="false">D2575*0.75+H2575*0.25</f>
        <v>1844134.5513825</v>
      </c>
      <c r="F2575" s="25" t="n">
        <f aca="false">IF(B2575=0,E2575,H2575)</f>
        <v>2036091.70323</v>
      </c>
      <c r="G2575" s="25" t="n">
        <f aca="false">F2575*$G$2</f>
        <v>1974494.74523548</v>
      </c>
      <c r="H2575" s="24" t="n">
        <v>2036091.70323</v>
      </c>
      <c r="I2575" s="26" t="s">
        <v>26</v>
      </c>
      <c r="J2575" s="26" t="s">
        <v>25</v>
      </c>
      <c r="K2575" s="26" t="s">
        <v>36</v>
      </c>
      <c r="L2575" s="26" t="s">
        <v>25</v>
      </c>
      <c r="M2575" s="26" t="s">
        <v>34</v>
      </c>
      <c r="N2575" s="26" t="s">
        <v>41</v>
      </c>
      <c r="O2575" s="26" t="s">
        <v>30</v>
      </c>
      <c r="P2575" s="26" t="s">
        <v>25</v>
      </c>
      <c r="Q2575" s="26" t="s">
        <v>35</v>
      </c>
      <c r="R2575" s="26" t="s">
        <v>76</v>
      </c>
      <c r="S2575" s="26" t="n">
        <v>2</v>
      </c>
      <c r="T2575" s="26" t="n">
        <v>27</v>
      </c>
      <c r="U2575" s="27" t="n">
        <v>0.9149</v>
      </c>
      <c r="V2575" s="27" t="n">
        <v>0.8658</v>
      </c>
      <c r="W2575" s="28" t="n">
        <v>1.23456</v>
      </c>
      <c r="X2575" s="21"/>
    </row>
    <row r="2576" customFormat="false" ht="12.75" hidden="false" customHeight="false" outlineLevel="0" collapsed="false">
      <c r="A2576" s="26" t="n">
        <v>273501</v>
      </c>
      <c r="B2576" s="23" t="n">
        <f aca="false">IF(E2576&gt;H2576,0,1)</f>
        <v>1</v>
      </c>
      <c r="C2576" s="24" t="n">
        <v>3939</v>
      </c>
      <c r="D2576" s="24" t="n">
        <v>687276.72</v>
      </c>
      <c r="E2576" s="25" t="n">
        <f aca="false">D2576*0.75+H2576*0.25</f>
        <v>736025.784</v>
      </c>
      <c r="F2576" s="25" t="n">
        <f aca="false">IF(B2576=0,E2576,H2576)</f>
        <v>882272.976</v>
      </c>
      <c r="G2576" s="25" t="n">
        <f aca="false">F2576*$G$2</f>
        <v>855581.972173326</v>
      </c>
      <c r="H2576" s="24" t="n">
        <v>882272.976</v>
      </c>
      <c r="I2576" s="26" t="s">
        <v>26</v>
      </c>
      <c r="J2576" s="26" t="s">
        <v>26</v>
      </c>
      <c r="K2576" s="26" t="s">
        <v>33</v>
      </c>
      <c r="L2576" s="26" t="s">
        <v>25</v>
      </c>
      <c r="M2576" s="26" t="s">
        <v>45</v>
      </c>
      <c r="N2576" s="26" t="s">
        <v>41</v>
      </c>
      <c r="O2576" s="26" t="s">
        <v>30</v>
      </c>
      <c r="P2576" s="26" t="s">
        <v>26</v>
      </c>
      <c r="Q2576" s="26" t="s">
        <v>35</v>
      </c>
      <c r="R2576" s="26" t="s">
        <v>76</v>
      </c>
      <c r="S2576" s="26" t="n">
        <v>2</v>
      </c>
      <c r="T2576" s="26" t="n">
        <v>27</v>
      </c>
      <c r="U2576" s="27" t="n">
        <v>0.9149</v>
      </c>
      <c r="V2576" s="27" t="n">
        <v>0.8658</v>
      </c>
      <c r="W2576" s="28" t="n">
        <v>1.18752</v>
      </c>
      <c r="X2576" s="21"/>
    </row>
    <row r="2577" customFormat="false" ht="12.75" hidden="false" customHeight="false" outlineLevel="0" collapsed="false">
      <c r="A2577" s="26" t="n">
        <v>273504</v>
      </c>
      <c r="B2577" s="23" t="n">
        <f aca="false">IF(E2577&gt;H2577,0,1)</f>
        <v>0</v>
      </c>
      <c r="C2577" s="24" t="n">
        <v>748</v>
      </c>
      <c r="D2577" s="24" t="n">
        <v>233218.92</v>
      </c>
      <c r="E2577" s="25" t="n">
        <f aca="false">D2577*0.75+H2577*0.25</f>
        <v>222916.342</v>
      </c>
      <c r="F2577" s="25" t="n">
        <f aca="false">IF(B2577=0,E2577,H2577)</f>
        <v>222916.342</v>
      </c>
      <c r="G2577" s="25" t="n">
        <f aca="false">F2577*$G$2</f>
        <v>216172.555100479</v>
      </c>
      <c r="H2577" s="24" t="n">
        <v>192008.608</v>
      </c>
      <c r="I2577" s="26" t="s">
        <v>26</v>
      </c>
      <c r="J2577" s="26" t="s">
        <v>26</v>
      </c>
      <c r="K2577" s="26" t="s">
        <v>27</v>
      </c>
      <c r="L2577" s="26" t="s">
        <v>25</v>
      </c>
      <c r="M2577" s="26" t="s">
        <v>45</v>
      </c>
      <c r="N2577" s="26" t="s">
        <v>41</v>
      </c>
      <c r="O2577" s="26" t="s">
        <v>30</v>
      </c>
      <c r="P2577" s="26" t="s">
        <v>25</v>
      </c>
      <c r="Q2577" s="26" t="s">
        <v>35</v>
      </c>
      <c r="R2577" s="26" t="s">
        <v>76</v>
      </c>
      <c r="S2577" s="26" t="n">
        <v>2</v>
      </c>
      <c r="T2577" s="26" t="n">
        <v>27</v>
      </c>
      <c r="U2577" s="27" t="n">
        <v>0.9149</v>
      </c>
      <c r="V2577" s="27" t="n">
        <v>0.8658</v>
      </c>
      <c r="W2577" s="28" t="n">
        <v>1.26366</v>
      </c>
      <c r="X2577" s="21"/>
    </row>
    <row r="2578" customFormat="false" ht="12.75" hidden="false" customHeight="false" outlineLevel="0" collapsed="false">
      <c r="A2578" s="26" t="n">
        <v>282304</v>
      </c>
      <c r="B2578" s="23" t="n">
        <f aca="false">IF(E2578&gt;H2578,0,1)</f>
        <v>0</v>
      </c>
      <c r="C2578" s="24" t="n">
        <v>4200.14</v>
      </c>
      <c r="D2578" s="24" t="n">
        <v>1200652.0204</v>
      </c>
      <c r="E2578" s="25" t="n">
        <f aca="false">D2578*0.75+H2578*0.25</f>
        <v>1163540.633395</v>
      </c>
      <c r="F2578" s="25" t="n">
        <f aca="false">IF(B2578=0,E2578,H2578)</f>
        <v>1163540.633395</v>
      </c>
      <c r="G2578" s="25" t="n">
        <f aca="false">F2578*$G$2</f>
        <v>1128340.5668133</v>
      </c>
      <c r="H2578" s="24" t="n">
        <v>1052206.47238</v>
      </c>
      <c r="I2578" s="26" t="s">
        <v>26</v>
      </c>
      <c r="J2578" s="26" t="s">
        <v>26</v>
      </c>
      <c r="K2578" s="26" t="s">
        <v>36</v>
      </c>
      <c r="L2578" s="26" t="s">
        <v>25</v>
      </c>
      <c r="M2578" s="26" t="s">
        <v>28</v>
      </c>
      <c r="N2578" s="26" t="s">
        <v>64</v>
      </c>
      <c r="O2578" s="26" t="s">
        <v>30</v>
      </c>
      <c r="P2578" s="26" t="s">
        <v>25</v>
      </c>
      <c r="Q2578" s="26" t="s">
        <v>35</v>
      </c>
      <c r="R2578" s="26" t="s">
        <v>77</v>
      </c>
      <c r="S2578" s="26" t="n">
        <v>2</v>
      </c>
      <c r="T2578" s="26" t="n">
        <v>28</v>
      </c>
      <c r="U2578" s="27" t="n">
        <v>0.9225</v>
      </c>
      <c r="V2578" s="27" t="n">
        <v>0.873</v>
      </c>
      <c r="W2578" s="28" t="n">
        <v>1.26857</v>
      </c>
      <c r="X2578" s="21"/>
    </row>
    <row r="2579" customFormat="false" ht="12.75" hidden="false" customHeight="false" outlineLevel="0" collapsed="false">
      <c r="A2579" s="26" t="n">
        <v>282313</v>
      </c>
      <c r="B2579" s="23" t="n">
        <f aca="false">IF(E2579&gt;H2579,0,1)</f>
        <v>1</v>
      </c>
      <c r="C2579" s="24" t="n">
        <v>706</v>
      </c>
      <c r="D2579" s="24" t="n">
        <v>152714.86</v>
      </c>
      <c r="E2579" s="25" t="n">
        <f aca="false">D2579*0.75+H2579*0.25</f>
        <v>163969.206</v>
      </c>
      <c r="F2579" s="25" t="n">
        <f aca="false">IF(B2579=0,E2579,H2579)</f>
        <v>197732.244</v>
      </c>
      <c r="G2579" s="25" t="n">
        <f aca="false">F2579*$G$2</f>
        <v>191750.340184711</v>
      </c>
      <c r="H2579" s="24" t="n">
        <v>197732.244</v>
      </c>
      <c r="I2579" s="26" t="s">
        <v>26</v>
      </c>
      <c r="J2579" s="26" t="s">
        <v>26</v>
      </c>
      <c r="K2579" s="26" t="s">
        <v>27</v>
      </c>
      <c r="L2579" s="26" t="s">
        <v>26</v>
      </c>
      <c r="M2579" s="26" t="s">
        <v>28</v>
      </c>
      <c r="N2579" s="26" t="s">
        <v>64</v>
      </c>
      <c r="O2579" s="26" t="s">
        <v>30</v>
      </c>
      <c r="P2579" s="26" t="s">
        <v>25</v>
      </c>
      <c r="Q2579" s="26" t="s">
        <v>35</v>
      </c>
      <c r="R2579" s="26" t="s">
        <v>77</v>
      </c>
      <c r="S2579" s="26" t="n">
        <v>2</v>
      </c>
      <c r="T2579" s="26" t="n">
        <v>28</v>
      </c>
      <c r="U2579" s="27" t="n">
        <v>0.9225</v>
      </c>
      <c r="V2579" s="27" t="n">
        <v>0.873</v>
      </c>
      <c r="W2579" s="28" t="n">
        <v>1.48048</v>
      </c>
      <c r="X2579" s="21"/>
    </row>
    <row r="2580" customFormat="false" ht="12.75" hidden="false" customHeight="false" outlineLevel="0" collapsed="false">
      <c r="A2580" s="26" t="n">
        <v>282314</v>
      </c>
      <c r="B2580" s="23" t="n">
        <f aca="false">IF(E2580&gt;H2580,0,1)</f>
        <v>1</v>
      </c>
      <c r="C2580" s="24" t="n">
        <v>2201</v>
      </c>
      <c r="D2580" s="24" t="n">
        <v>468813</v>
      </c>
      <c r="E2580" s="25" t="n">
        <f aca="false">D2580*0.75+H2580*0.25</f>
        <v>509259.6765</v>
      </c>
      <c r="F2580" s="25" t="n">
        <f aca="false">IF(B2580=0,E2580,H2580)</f>
        <v>630599.706</v>
      </c>
      <c r="G2580" s="25" t="n">
        <f aca="false">F2580*$G$2</f>
        <v>611522.459361148</v>
      </c>
      <c r="H2580" s="24" t="n">
        <v>630599.706</v>
      </c>
      <c r="I2580" s="26" t="s">
        <v>26</v>
      </c>
      <c r="J2580" s="26" t="s">
        <v>26</v>
      </c>
      <c r="K2580" s="26" t="s">
        <v>27</v>
      </c>
      <c r="L2580" s="26" t="s">
        <v>26</v>
      </c>
      <c r="M2580" s="26" t="s">
        <v>28</v>
      </c>
      <c r="N2580" s="26" t="s">
        <v>64</v>
      </c>
      <c r="O2580" s="26" t="s">
        <v>30</v>
      </c>
      <c r="P2580" s="26" t="s">
        <v>25</v>
      </c>
      <c r="Q2580" s="26" t="s">
        <v>35</v>
      </c>
      <c r="R2580" s="26" t="s">
        <v>77</v>
      </c>
      <c r="S2580" s="26" t="n">
        <v>2</v>
      </c>
      <c r="T2580" s="26" t="n">
        <v>28</v>
      </c>
      <c r="U2580" s="27" t="n">
        <v>0.9225</v>
      </c>
      <c r="V2580" s="27" t="n">
        <v>0.873</v>
      </c>
      <c r="W2580" s="28" t="n">
        <v>1.50856</v>
      </c>
      <c r="X2580" s="21"/>
    </row>
    <row r="2581" customFormat="false" ht="12.75" hidden="false" customHeight="false" outlineLevel="0" collapsed="false">
      <c r="A2581" s="26" t="n">
        <v>282315</v>
      </c>
      <c r="B2581" s="23" t="n">
        <f aca="false">IF(E2581&gt;H2581,0,1)</f>
        <v>1</v>
      </c>
      <c r="C2581" s="24" t="n">
        <v>867</v>
      </c>
      <c r="D2581" s="24" t="n">
        <v>182590.2</v>
      </c>
      <c r="E2581" s="25" t="n">
        <f aca="false">D2581*0.75+H2581*0.25</f>
        <v>199939.52025</v>
      </c>
      <c r="F2581" s="25" t="n">
        <f aca="false">IF(B2581=0,E2581,H2581)</f>
        <v>251987.481</v>
      </c>
      <c r="G2581" s="25" t="n">
        <f aca="false">F2581*$G$2</f>
        <v>244364.218129434</v>
      </c>
      <c r="H2581" s="24" t="n">
        <v>251987.481</v>
      </c>
      <c r="I2581" s="26" t="s">
        <v>26</v>
      </c>
      <c r="J2581" s="26" t="s">
        <v>26</v>
      </c>
      <c r="K2581" s="26" t="s">
        <v>27</v>
      </c>
      <c r="L2581" s="26" t="s">
        <v>26</v>
      </c>
      <c r="M2581" s="26" t="s">
        <v>28</v>
      </c>
      <c r="N2581" s="26" t="s">
        <v>64</v>
      </c>
      <c r="O2581" s="26" t="s">
        <v>30</v>
      </c>
      <c r="P2581" s="26" t="s">
        <v>25</v>
      </c>
      <c r="Q2581" s="26" t="s">
        <v>35</v>
      </c>
      <c r="R2581" s="26" t="s">
        <v>77</v>
      </c>
      <c r="S2581" s="26" t="n">
        <v>2</v>
      </c>
      <c r="T2581" s="26" t="n">
        <v>28</v>
      </c>
      <c r="U2581" s="27" t="n">
        <v>0.9225</v>
      </c>
      <c r="V2581" s="27" t="n">
        <v>0.873</v>
      </c>
      <c r="W2581" s="28" t="n">
        <v>1.53769</v>
      </c>
      <c r="X2581" s="21"/>
    </row>
    <row r="2582" customFormat="false" ht="12.75" hidden="false" customHeight="false" outlineLevel="0" collapsed="false">
      <c r="A2582" s="26" t="n">
        <v>282316</v>
      </c>
      <c r="B2582" s="23" t="n">
        <f aca="false">IF(E2582&gt;H2582,0,1)</f>
        <v>1</v>
      </c>
      <c r="C2582" s="24" t="n">
        <v>1672</v>
      </c>
      <c r="D2582" s="24" t="n">
        <v>416528.64</v>
      </c>
      <c r="E2582" s="25" t="n">
        <f aca="false">D2582*0.75+H2582*0.25</f>
        <v>448307.926</v>
      </c>
      <c r="F2582" s="25" t="n">
        <f aca="false">IF(B2582=0,E2582,H2582)</f>
        <v>543645.784</v>
      </c>
      <c r="G2582" s="25" t="n">
        <f aca="false">F2582*$G$2</f>
        <v>527199.11488985</v>
      </c>
      <c r="H2582" s="24" t="n">
        <v>543645.784</v>
      </c>
      <c r="I2582" s="26" t="s">
        <v>26</v>
      </c>
      <c r="J2582" s="26" t="s">
        <v>26</v>
      </c>
      <c r="K2582" s="26" t="s">
        <v>27</v>
      </c>
      <c r="L2582" s="26" t="s">
        <v>26</v>
      </c>
      <c r="M2582" s="26" t="s">
        <v>28</v>
      </c>
      <c r="N2582" s="26" t="s">
        <v>64</v>
      </c>
      <c r="O2582" s="26" t="s">
        <v>30</v>
      </c>
      <c r="P2582" s="26" t="s">
        <v>25</v>
      </c>
      <c r="Q2582" s="26" t="s">
        <v>35</v>
      </c>
      <c r="R2582" s="26" t="s">
        <v>77</v>
      </c>
      <c r="S2582" s="26" t="n">
        <v>2</v>
      </c>
      <c r="T2582" s="26" t="n">
        <v>28</v>
      </c>
      <c r="U2582" s="27" t="n">
        <v>0.9225</v>
      </c>
      <c r="V2582" s="27" t="n">
        <v>0.873</v>
      </c>
      <c r="W2582" s="28" t="n">
        <v>1.71826</v>
      </c>
      <c r="X2582" s="21"/>
    </row>
    <row r="2583" customFormat="false" ht="12.75" hidden="false" customHeight="false" outlineLevel="0" collapsed="false">
      <c r="A2583" s="26" t="n">
        <v>282318</v>
      </c>
      <c r="B2583" s="23" t="n">
        <f aca="false">IF(E2583&gt;H2583,0,1)</f>
        <v>0</v>
      </c>
      <c r="C2583" s="24" t="n">
        <v>3336.57</v>
      </c>
      <c r="D2583" s="24" t="n">
        <v>873113.6376</v>
      </c>
      <c r="E2583" s="25" t="n">
        <f aca="false">D2583*0.75+H2583*0.25</f>
        <v>854131.0567275</v>
      </c>
      <c r="F2583" s="25" t="n">
        <f aca="false">IF(B2583=0,E2583,H2583)</f>
        <v>854131.0567275</v>
      </c>
      <c r="G2583" s="25" t="n">
        <f aca="false">F2583*$G$2</f>
        <v>828291.417609284</v>
      </c>
      <c r="H2583" s="24" t="n">
        <v>797183.31411</v>
      </c>
      <c r="I2583" s="26" t="s">
        <v>26</v>
      </c>
      <c r="J2583" s="26" t="s">
        <v>26</v>
      </c>
      <c r="K2583" s="26" t="s">
        <v>36</v>
      </c>
      <c r="L2583" s="26" t="s">
        <v>25</v>
      </c>
      <c r="M2583" s="26" t="s">
        <v>28</v>
      </c>
      <c r="N2583" s="26" t="s">
        <v>64</v>
      </c>
      <c r="O2583" s="26" t="s">
        <v>30</v>
      </c>
      <c r="P2583" s="26" t="s">
        <v>25</v>
      </c>
      <c r="Q2583" s="26" t="s">
        <v>35</v>
      </c>
      <c r="R2583" s="26" t="s">
        <v>77</v>
      </c>
      <c r="S2583" s="26" t="n">
        <v>1</v>
      </c>
      <c r="T2583" s="26" t="n">
        <v>28</v>
      </c>
      <c r="U2583" s="27" t="n">
        <v>0.9225</v>
      </c>
      <c r="V2583" s="27" t="n">
        <v>0.873</v>
      </c>
      <c r="W2583" s="28" t="n">
        <v>1.23133</v>
      </c>
      <c r="X2583" s="21"/>
    </row>
    <row r="2584" customFormat="false" ht="12.75" hidden="false" customHeight="false" outlineLevel="0" collapsed="false">
      <c r="A2584" s="26" t="n">
        <v>282500</v>
      </c>
      <c r="B2584" s="23" t="n">
        <f aca="false">IF(E2584&gt;H2584,0,1)</f>
        <v>0</v>
      </c>
      <c r="C2584" s="24" t="n">
        <v>19891.42</v>
      </c>
      <c r="D2584" s="24" t="n">
        <v>4977231.1124</v>
      </c>
      <c r="E2584" s="25" t="n">
        <f aca="false">D2584*0.75+H2584*0.25</f>
        <v>4950069.37839</v>
      </c>
      <c r="F2584" s="25" t="n">
        <f aca="false">IF(B2584=0,E2584,H2584)</f>
        <v>4950069.37839</v>
      </c>
      <c r="G2584" s="25" t="n">
        <f aca="false">F2584*$G$2</f>
        <v>4800317.1766169</v>
      </c>
      <c r="H2584" s="24" t="n">
        <v>4868584.17636</v>
      </c>
      <c r="I2584" s="26" t="s">
        <v>25</v>
      </c>
      <c r="J2584" s="26" t="s">
        <v>25</v>
      </c>
      <c r="K2584" s="26" t="s">
        <v>33</v>
      </c>
      <c r="L2584" s="26" t="s">
        <v>25</v>
      </c>
      <c r="M2584" s="26" t="s">
        <v>37</v>
      </c>
      <c r="N2584" s="26" t="s">
        <v>64</v>
      </c>
      <c r="O2584" s="26" t="s">
        <v>30</v>
      </c>
      <c r="P2584" s="26" t="s">
        <v>25</v>
      </c>
      <c r="Q2584" s="26" t="s">
        <v>35</v>
      </c>
      <c r="R2584" s="26" t="s">
        <v>77</v>
      </c>
      <c r="S2584" s="26" t="n">
        <v>2</v>
      </c>
      <c r="T2584" s="26" t="n">
        <v>30700</v>
      </c>
      <c r="U2584" s="27" t="n">
        <v>1.0312</v>
      </c>
      <c r="V2584" s="27" t="n">
        <v>0.9759</v>
      </c>
      <c r="W2584" s="28" t="n">
        <v>1.23691</v>
      </c>
      <c r="X2584" s="21"/>
    </row>
    <row r="2585" customFormat="false" ht="12.75" hidden="false" customHeight="false" outlineLevel="0" collapsed="false">
      <c r="A2585" s="26" t="n">
        <v>282501</v>
      </c>
      <c r="B2585" s="23" t="n">
        <f aca="false">IF(E2585&gt;H2585,0,1)</f>
        <v>1</v>
      </c>
      <c r="C2585" s="24" t="n">
        <v>7935</v>
      </c>
      <c r="D2585" s="24" t="n">
        <v>1795135.05</v>
      </c>
      <c r="E2585" s="25" t="n">
        <f aca="false">D2585*0.75+H2585*0.25</f>
        <v>1826946.465</v>
      </c>
      <c r="F2585" s="25" t="n">
        <f aca="false">IF(B2585=0,E2585,H2585)</f>
        <v>1922380.71</v>
      </c>
      <c r="G2585" s="25" t="n">
        <f aca="false">F2585*$G$2</f>
        <v>1864223.79906348</v>
      </c>
      <c r="H2585" s="24" t="n">
        <v>1922380.71</v>
      </c>
      <c r="I2585" s="26" t="s">
        <v>26</v>
      </c>
      <c r="J2585" s="26" t="s">
        <v>25</v>
      </c>
      <c r="K2585" s="26" t="s">
        <v>36</v>
      </c>
      <c r="L2585" s="26" t="s">
        <v>25</v>
      </c>
      <c r="M2585" s="26" t="s">
        <v>34</v>
      </c>
      <c r="N2585" s="26" t="s">
        <v>64</v>
      </c>
      <c r="O2585" s="26" t="s">
        <v>30</v>
      </c>
      <c r="P2585" s="26" t="s">
        <v>25</v>
      </c>
      <c r="Q2585" s="26" t="s">
        <v>35</v>
      </c>
      <c r="R2585" s="26" t="s">
        <v>77</v>
      </c>
      <c r="S2585" s="26" t="n">
        <v>1</v>
      </c>
      <c r="T2585" s="26" t="n">
        <v>28</v>
      </c>
      <c r="U2585" s="27" t="n">
        <v>0.9225</v>
      </c>
      <c r="V2585" s="27" t="n">
        <v>0.873</v>
      </c>
      <c r="W2585" s="28" t="n">
        <v>1.27876</v>
      </c>
      <c r="X2585" s="21"/>
    </row>
    <row r="2586" customFormat="false" ht="12.75" hidden="false" customHeight="false" outlineLevel="0" collapsed="false">
      <c r="A2586" s="26" t="n">
        <v>282502</v>
      </c>
      <c r="B2586" s="23" t="n">
        <f aca="false">IF(E2586&gt;H2586,0,1)</f>
        <v>1</v>
      </c>
      <c r="C2586" s="24" t="n">
        <v>5965</v>
      </c>
      <c r="D2586" s="24" t="n">
        <v>1413227.8</v>
      </c>
      <c r="E2586" s="25" t="n">
        <f aca="false">D2586*0.75+H2586*0.25</f>
        <v>1413728.86</v>
      </c>
      <c r="F2586" s="25" t="n">
        <f aca="false">IF(B2586=0,E2586,H2586)</f>
        <v>1415232.04</v>
      </c>
      <c r="G2586" s="25" t="n">
        <f aca="false">F2586*$G$2</f>
        <v>1372417.667552</v>
      </c>
      <c r="H2586" s="24" t="n">
        <v>1415232.04</v>
      </c>
      <c r="I2586" s="26" t="s">
        <v>26</v>
      </c>
      <c r="J2586" s="26" t="s">
        <v>25</v>
      </c>
      <c r="K2586" s="26" t="s">
        <v>36</v>
      </c>
      <c r="L2586" s="26" t="s">
        <v>25</v>
      </c>
      <c r="M2586" s="26" t="s">
        <v>34</v>
      </c>
      <c r="N2586" s="26" t="s">
        <v>64</v>
      </c>
      <c r="O2586" s="26" t="s">
        <v>30</v>
      </c>
      <c r="P2586" s="26" t="s">
        <v>25</v>
      </c>
      <c r="Q2586" s="26" t="s">
        <v>35</v>
      </c>
      <c r="R2586" s="26" t="s">
        <v>77</v>
      </c>
      <c r="S2586" s="26" t="n">
        <v>1</v>
      </c>
      <c r="T2586" s="26" t="n">
        <v>28</v>
      </c>
      <c r="U2586" s="27" t="n">
        <v>0.9225</v>
      </c>
      <c r="V2586" s="27" t="n">
        <v>0.873</v>
      </c>
      <c r="W2586" s="28" t="n">
        <v>1.25271</v>
      </c>
      <c r="X2586" s="21"/>
    </row>
    <row r="2587" customFormat="false" ht="12.75" hidden="false" customHeight="false" outlineLevel="0" collapsed="false">
      <c r="A2587" s="26" t="n">
        <v>282503</v>
      </c>
      <c r="B2587" s="23" t="n">
        <f aca="false">IF(E2587&gt;H2587,0,1)</f>
        <v>1</v>
      </c>
      <c r="C2587" s="24" t="n">
        <v>6606.14</v>
      </c>
      <c r="D2587" s="24" t="n">
        <v>1619363.0982</v>
      </c>
      <c r="E2587" s="25" t="n">
        <f aca="false">D2587*0.75+H2587*0.25</f>
        <v>1652506.10258</v>
      </c>
      <c r="F2587" s="25" t="n">
        <f aca="false">IF(B2587=0,E2587,H2587)</f>
        <v>1751935.11572</v>
      </c>
      <c r="G2587" s="25" t="n">
        <f aca="false">F2587*$G$2</f>
        <v>1698934.61797182</v>
      </c>
      <c r="H2587" s="24" t="n">
        <v>1751935.11572</v>
      </c>
      <c r="I2587" s="26" t="s">
        <v>25</v>
      </c>
      <c r="J2587" s="26" t="s">
        <v>25</v>
      </c>
      <c r="K2587" s="26" t="s">
        <v>36</v>
      </c>
      <c r="L2587" s="26" t="s">
        <v>25</v>
      </c>
      <c r="M2587" s="26" t="s">
        <v>34</v>
      </c>
      <c r="N2587" s="26" t="s">
        <v>64</v>
      </c>
      <c r="O2587" s="26" t="s">
        <v>30</v>
      </c>
      <c r="P2587" s="26" t="s">
        <v>25</v>
      </c>
      <c r="Q2587" s="26" t="s">
        <v>35</v>
      </c>
      <c r="R2587" s="26" t="s">
        <v>77</v>
      </c>
      <c r="S2587" s="26" t="n">
        <v>1</v>
      </c>
      <c r="T2587" s="26" t="n">
        <v>30700</v>
      </c>
      <c r="U2587" s="27" t="n">
        <v>1.0312</v>
      </c>
      <c r="V2587" s="27" t="n">
        <v>0.9759</v>
      </c>
      <c r="W2587" s="28" t="n">
        <v>1.32565</v>
      </c>
      <c r="X2587" s="21"/>
    </row>
    <row r="2588" customFormat="false" ht="12.75" hidden="false" customHeight="false" outlineLevel="0" collapsed="false">
      <c r="A2588" s="26" t="n">
        <v>282504</v>
      </c>
      <c r="B2588" s="23" t="n">
        <f aca="false">IF(E2588&gt;H2588,0,1)</f>
        <v>0</v>
      </c>
      <c r="C2588" s="24" t="n">
        <v>15686.06</v>
      </c>
      <c r="D2588" s="24" t="n">
        <v>3971082.9496</v>
      </c>
      <c r="E2588" s="25" t="n">
        <f aca="false">D2588*0.75+H2588*0.25</f>
        <v>3960236.03911</v>
      </c>
      <c r="F2588" s="25" t="n">
        <f aca="false">IF(B2588=0,E2588,H2588)</f>
        <v>3960236.03911</v>
      </c>
      <c r="G2588" s="25" t="n">
        <f aca="false">F2588*$G$2</f>
        <v>3840428.81600582</v>
      </c>
      <c r="H2588" s="24" t="n">
        <v>3927695.30764</v>
      </c>
      <c r="I2588" s="26" t="s">
        <v>25</v>
      </c>
      <c r="J2588" s="26" t="s">
        <v>25</v>
      </c>
      <c r="K2588" s="26" t="s">
        <v>33</v>
      </c>
      <c r="L2588" s="26" t="s">
        <v>25</v>
      </c>
      <c r="M2588" s="26" t="s">
        <v>34</v>
      </c>
      <c r="N2588" s="26" t="s">
        <v>64</v>
      </c>
      <c r="O2588" s="26" t="s">
        <v>30</v>
      </c>
      <c r="P2588" s="26" t="s">
        <v>25</v>
      </c>
      <c r="Q2588" s="26" t="s">
        <v>35</v>
      </c>
      <c r="R2588" s="26" t="s">
        <v>77</v>
      </c>
      <c r="S2588" s="26" t="n">
        <v>2</v>
      </c>
      <c r="T2588" s="26" t="n">
        <v>36540</v>
      </c>
      <c r="U2588" s="27" t="n">
        <v>0.9976</v>
      </c>
      <c r="V2588" s="27" t="n">
        <v>0.9441</v>
      </c>
      <c r="W2588" s="28" t="n">
        <v>1.26949</v>
      </c>
      <c r="X2588" s="21"/>
    </row>
    <row r="2589" customFormat="false" ht="12.75" hidden="false" customHeight="false" outlineLevel="0" collapsed="false">
      <c r="A2589" s="26" t="n">
        <v>282506</v>
      </c>
      <c r="B2589" s="23" t="n">
        <f aca="false">IF(E2589&gt;H2589,0,1)</f>
        <v>0</v>
      </c>
      <c r="C2589" s="24" t="n">
        <v>5488.86</v>
      </c>
      <c r="D2589" s="24" t="n">
        <v>1537429.686</v>
      </c>
      <c r="E2589" s="25" t="n">
        <f aca="false">D2589*0.75+H2589*0.25</f>
        <v>1510652.28249</v>
      </c>
      <c r="F2589" s="25" t="n">
        <f aca="false">IF(B2589=0,E2589,H2589)</f>
        <v>1510652.28249</v>
      </c>
      <c r="G2589" s="25" t="n">
        <f aca="false">F2589*$G$2</f>
        <v>1464951.20476288</v>
      </c>
      <c r="H2589" s="24" t="n">
        <v>1430320.07196</v>
      </c>
      <c r="I2589" s="26" t="s">
        <v>25</v>
      </c>
      <c r="J2589" s="26" t="s">
        <v>25</v>
      </c>
      <c r="K2589" s="26" t="s">
        <v>36</v>
      </c>
      <c r="L2589" s="26" t="s">
        <v>25</v>
      </c>
      <c r="M2589" s="26" t="s">
        <v>34</v>
      </c>
      <c r="N2589" s="26" t="s">
        <v>64</v>
      </c>
      <c r="O2589" s="26" t="s">
        <v>30</v>
      </c>
      <c r="P2589" s="26" t="s">
        <v>25</v>
      </c>
      <c r="Q2589" s="26" t="s">
        <v>35</v>
      </c>
      <c r="R2589" s="26" t="s">
        <v>77</v>
      </c>
      <c r="S2589" s="26" t="n">
        <v>1</v>
      </c>
      <c r="T2589" s="26" t="n">
        <v>36540</v>
      </c>
      <c r="U2589" s="27" t="n">
        <v>0.9976</v>
      </c>
      <c r="V2589" s="27" t="n">
        <v>0.9441</v>
      </c>
      <c r="W2589" s="28" t="n">
        <v>1.31694</v>
      </c>
      <c r="X2589" s="21"/>
    </row>
    <row r="2590" customFormat="false" ht="12.75" hidden="false" customHeight="false" outlineLevel="0" collapsed="false">
      <c r="A2590" s="26" t="n">
        <v>282507</v>
      </c>
      <c r="B2590" s="23" t="n">
        <f aca="false">IF(E2590&gt;H2590,0,1)</f>
        <v>0</v>
      </c>
      <c r="C2590" s="24" t="n">
        <v>5378</v>
      </c>
      <c r="D2590" s="24" t="n">
        <v>1445606.4</v>
      </c>
      <c r="E2590" s="25" t="n">
        <f aca="false">D2590*0.75+H2590*0.25</f>
        <v>1445059.1885</v>
      </c>
      <c r="F2590" s="25" t="n">
        <f aca="false">IF(B2590=0,E2590,H2590)</f>
        <v>1445059.1885</v>
      </c>
      <c r="G2590" s="25" t="n">
        <f aca="false">F2590*$G$2</f>
        <v>1401342.46886875</v>
      </c>
      <c r="H2590" s="24" t="n">
        <v>1443417.554</v>
      </c>
      <c r="I2590" s="26" t="s">
        <v>25</v>
      </c>
      <c r="J2590" s="26" t="s">
        <v>25</v>
      </c>
      <c r="K2590" s="26" t="s">
        <v>36</v>
      </c>
      <c r="L2590" s="26" t="s">
        <v>25</v>
      </c>
      <c r="M2590" s="26" t="s">
        <v>34</v>
      </c>
      <c r="N2590" s="26" t="s">
        <v>64</v>
      </c>
      <c r="O2590" s="26" t="s">
        <v>30</v>
      </c>
      <c r="P2590" s="26" t="s">
        <v>25</v>
      </c>
      <c r="Q2590" s="26" t="s">
        <v>35</v>
      </c>
      <c r="R2590" s="26" t="s">
        <v>77</v>
      </c>
      <c r="S2590" s="26" t="n">
        <v>2</v>
      </c>
      <c r="T2590" s="26" t="n">
        <v>36540</v>
      </c>
      <c r="U2590" s="27" t="n">
        <v>0.9976</v>
      </c>
      <c r="V2590" s="27" t="n">
        <v>0.9441</v>
      </c>
      <c r="W2590" s="28" t="n">
        <v>1.36675</v>
      </c>
      <c r="X2590" s="21"/>
    </row>
    <row r="2591" customFormat="false" ht="12.75" hidden="false" customHeight="false" outlineLevel="0" collapsed="false">
      <c r="A2591" s="26" t="n">
        <v>282508</v>
      </c>
      <c r="B2591" s="23" t="n">
        <f aca="false">IF(E2591&gt;H2591,0,1)</f>
        <v>1</v>
      </c>
      <c r="C2591" s="24" t="n">
        <v>3209</v>
      </c>
      <c r="D2591" s="24" t="n">
        <v>838158.71</v>
      </c>
      <c r="E2591" s="25" t="n">
        <f aca="false">D2591*0.75+H2591*0.25</f>
        <v>844037.598</v>
      </c>
      <c r="F2591" s="25" t="n">
        <f aca="false">IF(B2591=0,E2591,H2591)</f>
        <v>861674.262</v>
      </c>
      <c r="G2591" s="25" t="n">
        <f aca="false">F2591*$G$2</f>
        <v>835606.421716985</v>
      </c>
      <c r="H2591" s="24" t="n">
        <v>861674.262</v>
      </c>
      <c r="I2591" s="26" t="s">
        <v>26</v>
      </c>
      <c r="J2591" s="26" t="s">
        <v>25</v>
      </c>
      <c r="K2591" s="26" t="s">
        <v>36</v>
      </c>
      <c r="L2591" s="26" t="s">
        <v>25</v>
      </c>
      <c r="M2591" s="26" t="s">
        <v>45</v>
      </c>
      <c r="N2591" s="26" t="s">
        <v>64</v>
      </c>
      <c r="O2591" s="26" t="s">
        <v>30</v>
      </c>
      <c r="P2591" s="26" t="s">
        <v>25</v>
      </c>
      <c r="Q2591" s="26" t="s">
        <v>35</v>
      </c>
      <c r="R2591" s="26" t="s">
        <v>77</v>
      </c>
      <c r="S2591" s="26" t="n">
        <v>1</v>
      </c>
      <c r="T2591" s="26" t="n">
        <v>28</v>
      </c>
      <c r="U2591" s="27" t="n">
        <v>0.9225</v>
      </c>
      <c r="V2591" s="27" t="n">
        <v>0.873</v>
      </c>
      <c r="W2591" s="28" t="n">
        <v>1.40976</v>
      </c>
      <c r="X2591" s="21"/>
    </row>
    <row r="2592" customFormat="false" ht="12.75" hidden="false" customHeight="false" outlineLevel="0" collapsed="false">
      <c r="A2592" s="26" t="n">
        <v>282509</v>
      </c>
      <c r="B2592" s="23" t="n">
        <f aca="false">IF(E2592&gt;H2592,0,1)</f>
        <v>1</v>
      </c>
      <c r="C2592" s="24" t="n">
        <v>5106</v>
      </c>
      <c r="D2592" s="24" t="n">
        <v>1207569</v>
      </c>
      <c r="E2592" s="25" t="n">
        <f aca="false">D2592*0.75+H2592*0.25</f>
        <v>1236348.969</v>
      </c>
      <c r="F2592" s="25" t="n">
        <f aca="false">IF(B2592=0,E2592,H2592)</f>
        <v>1322688.876</v>
      </c>
      <c r="G2592" s="25" t="n">
        <f aca="false">F2592*$G$2</f>
        <v>1282674.16988164</v>
      </c>
      <c r="H2592" s="24" t="n">
        <v>1322688.876</v>
      </c>
      <c r="I2592" s="26" t="s">
        <v>26</v>
      </c>
      <c r="J2592" s="26" t="s">
        <v>25</v>
      </c>
      <c r="K2592" s="26" t="s">
        <v>36</v>
      </c>
      <c r="L2592" s="26" t="s">
        <v>25</v>
      </c>
      <c r="M2592" s="26" t="s">
        <v>37</v>
      </c>
      <c r="N2592" s="26" t="s">
        <v>64</v>
      </c>
      <c r="O2592" s="26" t="s">
        <v>30</v>
      </c>
      <c r="P2592" s="26" t="s">
        <v>25</v>
      </c>
      <c r="Q2592" s="26" t="s">
        <v>35</v>
      </c>
      <c r="R2592" s="26" t="s">
        <v>77</v>
      </c>
      <c r="S2592" s="26" t="n">
        <v>2</v>
      </c>
      <c r="T2592" s="26" t="n">
        <v>28</v>
      </c>
      <c r="U2592" s="27" t="n">
        <v>0.9225</v>
      </c>
      <c r="V2592" s="27" t="n">
        <v>0.873</v>
      </c>
      <c r="W2592" s="28" t="n">
        <v>1.37027</v>
      </c>
      <c r="X2592" s="21"/>
    </row>
    <row r="2593" customFormat="false" ht="12.75" hidden="false" customHeight="false" outlineLevel="0" collapsed="false">
      <c r="A2593" s="26" t="n">
        <v>282510</v>
      </c>
      <c r="B2593" s="23" t="n">
        <f aca="false">IF(E2593&gt;H2593,0,1)</f>
        <v>0</v>
      </c>
      <c r="C2593" s="24" t="n">
        <v>6372</v>
      </c>
      <c r="D2593" s="24" t="n">
        <v>1552856.4</v>
      </c>
      <c r="E2593" s="25" t="n">
        <f aca="false">D2593*0.75+H2593*0.25</f>
        <v>1547707.824</v>
      </c>
      <c r="F2593" s="25" t="n">
        <f aca="false">IF(B2593=0,E2593,H2593)</f>
        <v>1547707.824</v>
      </c>
      <c r="G2593" s="25" t="n">
        <f aca="false">F2593*$G$2</f>
        <v>1500885.72179729</v>
      </c>
      <c r="H2593" s="24" t="n">
        <v>1532262.096</v>
      </c>
      <c r="I2593" s="26" t="s">
        <v>26</v>
      </c>
      <c r="J2593" s="26" t="s">
        <v>25</v>
      </c>
      <c r="K2593" s="26" t="s">
        <v>36</v>
      </c>
      <c r="L2593" s="26" t="s">
        <v>25</v>
      </c>
      <c r="M2593" s="26" t="s">
        <v>37</v>
      </c>
      <c r="N2593" s="26" t="s">
        <v>64</v>
      </c>
      <c r="O2593" s="26" t="s">
        <v>30</v>
      </c>
      <c r="P2593" s="26" t="s">
        <v>25</v>
      </c>
      <c r="Q2593" s="26" t="s">
        <v>35</v>
      </c>
      <c r="R2593" s="26" t="s">
        <v>77</v>
      </c>
      <c r="S2593" s="26" t="n">
        <v>2</v>
      </c>
      <c r="T2593" s="26" t="n">
        <v>28</v>
      </c>
      <c r="U2593" s="27" t="n">
        <v>0.9225</v>
      </c>
      <c r="V2593" s="27" t="n">
        <v>0.873</v>
      </c>
      <c r="W2593" s="28" t="n">
        <v>1.26987</v>
      </c>
      <c r="X2593" s="21"/>
    </row>
    <row r="2594" customFormat="false" ht="12.75" hidden="false" customHeight="false" outlineLevel="0" collapsed="false">
      <c r="A2594" s="26" t="n">
        <v>282511</v>
      </c>
      <c r="B2594" s="23" t="n">
        <f aca="false">IF(E2594&gt;H2594,0,1)</f>
        <v>0</v>
      </c>
      <c r="C2594" s="24" t="n">
        <v>5955</v>
      </c>
      <c r="D2594" s="24" t="n">
        <v>1650130.5</v>
      </c>
      <c r="E2594" s="25" t="n">
        <f aca="false">D2594*0.75+H2594*0.25</f>
        <v>1641793.5</v>
      </c>
      <c r="F2594" s="25" t="n">
        <f aca="false">IF(B2594=0,E2594,H2594)</f>
        <v>1641793.5</v>
      </c>
      <c r="G2594" s="25" t="n">
        <f aca="false">F2594*$G$2</f>
        <v>1592125.06655236</v>
      </c>
      <c r="H2594" s="24" t="n">
        <v>1616782.5</v>
      </c>
      <c r="I2594" s="26" t="s">
        <v>25</v>
      </c>
      <c r="J2594" s="26" t="s">
        <v>25</v>
      </c>
      <c r="K2594" s="26" t="s">
        <v>36</v>
      </c>
      <c r="L2594" s="26" t="s">
        <v>25</v>
      </c>
      <c r="M2594" s="26" t="s">
        <v>34</v>
      </c>
      <c r="N2594" s="26" t="s">
        <v>64</v>
      </c>
      <c r="O2594" s="26" t="s">
        <v>30</v>
      </c>
      <c r="P2594" s="26" t="s">
        <v>25</v>
      </c>
      <c r="Q2594" s="26" t="s">
        <v>35</v>
      </c>
      <c r="R2594" s="26" t="s">
        <v>77</v>
      </c>
      <c r="S2594" s="26" t="n">
        <v>1</v>
      </c>
      <c r="T2594" s="26" t="n">
        <v>36540</v>
      </c>
      <c r="U2594" s="27" t="n">
        <v>0.9976</v>
      </c>
      <c r="V2594" s="27" t="n">
        <v>0.9441</v>
      </c>
      <c r="W2594" s="28" t="n">
        <v>1.37152</v>
      </c>
      <c r="X2594" s="21"/>
    </row>
    <row r="2595" customFormat="false" ht="12.75" hidden="false" customHeight="false" outlineLevel="0" collapsed="false">
      <c r="A2595" s="26" t="n">
        <v>282512</v>
      </c>
      <c r="B2595" s="23" t="n">
        <f aca="false">IF(E2595&gt;H2595,0,1)</f>
        <v>0</v>
      </c>
      <c r="C2595" s="24" t="n">
        <v>3060</v>
      </c>
      <c r="D2595" s="24" t="n">
        <v>791346.6</v>
      </c>
      <c r="E2595" s="25" t="n">
        <f aca="false">D2595*0.75+H2595*0.25</f>
        <v>790261.065</v>
      </c>
      <c r="F2595" s="25" t="n">
        <f aca="false">IF(B2595=0,E2595,H2595)</f>
        <v>790261.065</v>
      </c>
      <c r="G2595" s="25" t="n">
        <f aca="false">F2595*$G$2</f>
        <v>766353.655747122</v>
      </c>
      <c r="H2595" s="24" t="n">
        <v>787004.46</v>
      </c>
      <c r="I2595" s="26" t="s">
        <v>26</v>
      </c>
      <c r="J2595" s="26" t="s">
        <v>25</v>
      </c>
      <c r="K2595" s="26" t="s">
        <v>36</v>
      </c>
      <c r="L2595" s="26" t="s">
        <v>25</v>
      </c>
      <c r="M2595" s="26" t="s">
        <v>34</v>
      </c>
      <c r="N2595" s="26" t="s">
        <v>64</v>
      </c>
      <c r="O2595" s="26" t="s">
        <v>30</v>
      </c>
      <c r="P2595" s="26" t="s">
        <v>25</v>
      </c>
      <c r="Q2595" s="26" t="s">
        <v>35</v>
      </c>
      <c r="R2595" s="26" t="s">
        <v>77</v>
      </c>
      <c r="S2595" s="26" t="n">
        <v>1</v>
      </c>
      <c r="T2595" s="26" t="n">
        <v>28</v>
      </c>
      <c r="U2595" s="27" t="n">
        <v>0.9225</v>
      </c>
      <c r="V2595" s="27" t="n">
        <v>0.873</v>
      </c>
      <c r="W2595" s="28" t="n">
        <v>1.33825</v>
      </c>
      <c r="X2595" s="21"/>
    </row>
    <row r="2596" customFormat="false" ht="12.75" hidden="false" customHeight="false" outlineLevel="0" collapsed="false">
      <c r="A2596" s="26" t="n">
        <v>282513</v>
      </c>
      <c r="B2596" s="23" t="n">
        <f aca="false">IF(E2596&gt;H2596,0,1)</f>
        <v>0</v>
      </c>
      <c r="C2596" s="24" t="n">
        <v>7433.81</v>
      </c>
      <c r="D2596" s="24" t="n">
        <v>1956058.4253</v>
      </c>
      <c r="E2596" s="25" t="n">
        <f aca="false">D2596*0.75+H2596*0.25</f>
        <v>1917159.1560225</v>
      </c>
      <c r="F2596" s="25" t="n">
        <f aca="false">IF(B2596=0,E2596,H2596)</f>
        <v>1917159.1560225</v>
      </c>
      <c r="G2596" s="25" t="n">
        <f aca="false">F2596*$G$2</f>
        <v>1859160.21038808</v>
      </c>
      <c r="H2596" s="24" t="n">
        <v>1800461.34819</v>
      </c>
      <c r="I2596" s="26" t="s">
        <v>25</v>
      </c>
      <c r="J2596" s="26" t="s">
        <v>25</v>
      </c>
      <c r="K2596" s="26" t="s">
        <v>36</v>
      </c>
      <c r="L2596" s="26" t="s">
        <v>25</v>
      </c>
      <c r="M2596" s="26" t="s">
        <v>37</v>
      </c>
      <c r="N2596" s="26" t="s">
        <v>64</v>
      </c>
      <c r="O2596" s="26" t="s">
        <v>30</v>
      </c>
      <c r="P2596" s="26" t="s">
        <v>25</v>
      </c>
      <c r="Q2596" s="26" t="s">
        <v>35</v>
      </c>
      <c r="R2596" s="26" t="s">
        <v>77</v>
      </c>
      <c r="S2596" s="26" t="n">
        <v>2</v>
      </c>
      <c r="T2596" s="26" t="n">
        <v>30700</v>
      </c>
      <c r="U2596" s="27" t="n">
        <v>1.0312</v>
      </c>
      <c r="V2596" s="27" t="n">
        <v>0.9759</v>
      </c>
      <c r="W2596" s="28" t="n">
        <v>1.22249</v>
      </c>
      <c r="X2596" s="21"/>
    </row>
    <row r="2597" customFormat="false" ht="12.75" hidden="false" customHeight="false" outlineLevel="0" collapsed="false">
      <c r="A2597" s="26" t="n">
        <v>282514</v>
      </c>
      <c r="B2597" s="23" t="n">
        <f aca="false">IF(E2597&gt;H2597,0,1)</f>
        <v>0</v>
      </c>
      <c r="C2597" s="24" t="n">
        <v>4155</v>
      </c>
      <c r="D2597" s="24" t="n">
        <v>1178233.35</v>
      </c>
      <c r="E2597" s="25" t="n">
        <f aca="false">D2597*0.75+H2597*0.25</f>
        <v>1149113.0325</v>
      </c>
      <c r="F2597" s="25" t="n">
        <f aca="false">IF(B2597=0,E2597,H2597)</f>
        <v>1149113.0325</v>
      </c>
      <c r="G2597" s="25" t="n">
        <f aca="false">F2597*$G$2</f>
        <v>1114349.43757863</v>
      </c>
      <c r="H2597" s="24" t="n">
        <v>1061752.08</v>
      </c>
      <c r="I2597" s="26" t="s">
        <v>25</v>
      </c>
      <c r="J2597" s="26" t="s">
        <v>25</v>
      </c>
      <c r="K2597" s="26" t="s">
        <v>36</v>
      </c>
      <c r="L2597" s="26" t="s">
        <v>25</v>
      </c>
      <c r="M2597" s="26" t="s">
        <v>34</v>
      </c>
      <c r="N2597" s="26" t="s">
        <v>64</v>
      </c>
      <c r="O2597" s="26" t="s">
        <v>30</v>
      </c>
      <c r="P2597" s="26" t="s">
        <v>25</v>
      </c>
      <c r="Q2597" s="26" t="s">
        <v>35</v>
      </c>
      <c r="R2597" s="26" t="s">
        <v>77</v>
      </c>
      <c r="S2597" s="26" t="n">
        <v>1</v>
      </c>
      <c r="T2597" s="26" t="n">
        <v>36540</v>
      </c>
      <c r="U2597" s="27" t="n">
        <v>0.9976</v>
      </c>
      <c r="V2597" s="27" t="n">
        <v>0.9441</v>
      </c>
      <c r="W2597" s="28" t="n">
        <v>1.28494</v>
      </c>
      <c r="X2597" s="21"/>
    </row>
    <row r="2598" customFormat="false" ht="12.75" hidden="false" customHeight="false" outlineLevel="0" collapsed="false">
      <c r="A2598" s="26" t="n">
        <v>282515</v>
      </c>
      <c r="B2598" s="23" t="n">
        <f aca="false">IF(E2598&gt;H2598,0,1)</f>
        <v>1</v>
      </c>
      <c r="C2598" s="24" t="n">
        <v>8922.29</v>
      </c>
      <c r="D2598" s="24" t="n">
        <v>2087905.0829</v>
      </c>
      <c r="E2598" s="25" t="n">
        <f aca="false">D2598*0.75+H2598*0.25</f>
        <v>2111359.5527375</v>
      </c>
      <c r="F2598" s="25" t="n">
        <f aca="false">IF(B2598=0,E2598,H2598)</f>
        <v>2181722.96225</v>
      </c>
      <c r="G2598" s="25" t="n">
        <f aca="false">F2598*$G$2</f>
        <v>2115720.28788705</v>
      </c>
      <c r="H2598" s="24" t="n">
        <v>2181722.96225</v>
      </c>
      <c r="I2598" s="26" t="s">
        <v>26</v>
      </c>
      <c r="J2598" s="26" t="s">
        <v>25</v>
      </c>
      <c r="K2598" s="26" t="s">
        <v>36</v>
      </c>
      <c r="L2598" s="26" t="s">
        <v>25</v>
      </c>
      <c r="M2598" s="26" t="s">
        <v>34</v>
      </c>
      <c r="N2598" s="26" t="s">
        <v>64</v>
      </c>
      <c r="O2598" s="26" t="s">
        <v>30</v>
      </c>
      <c r="P2598" s="26" t="s">
        <v>25</v>
      </c>
      <c r="Q2598" s="26" t="s">
        <v>35</v>
      </c>
      <c r="R2598" s="26" t="s">
        <v>77</v>
      </c>
      <c r="S2598" s="26" t="n">
        <v>1</v>
      </c>
      <c r="T2598" s="26" t="n">
        <v>28</v>
      </c>
      <c r="U2598" s="27" t="n">
        <v>0.9225</v>
      </c>
      <c r="V2598" s="27" t="n">
        <v>0.873</v>
      </c>
      <c r="W2598" s="28" t="n">
        <v>1.2889</v>
      </c>
      <c r="X2598" s="21"/>
    </row>
    <row r="2599" customFormat="false" ht="12.75" hidden="false" customHeight="false" outlineLevel="0" collapsed="false">
      <c r="A2599" s="26" t="n">
        <v>282516</v>
      </c>
      <c r="B2599" s="23" t="n">
        <f aca="false">IF(E2599&gt;H2599,0,1)</f>
        <v>0</v>
      </c>
      <c r="C2599" s="24" t="n">
        <v>5251.43</v>
      </c>
      <c r="D2599" s="24" t="n">
        <v>1536936.0181</v>
      </c>
      <c r="E2599" s="25" t="n">
        <f aca="false">D2599*0.75+H2599*0.25</f>
        <v>1495750.3654675</v>
      </c>
      <c r="F2599" s="25" t="n">
        <f aca="false">IF(B2599=0,E2599,H2599)</f>
        <v>1495750.3654675</v>
      </c>
      <c r="G2599" s="25" t="n">
        <f aca="false">F2599*$G$2</f>
        <v>1450500.10867119</v>
      </c>
      <c r="H2599" s="24" t="n">
        <v>1372193.40757</v>
      </c>
      <c r="I2599" s="26" t="s">
        <v>25</v>
      </c>
      <c r="J2599" s="26" t="s">
        <v>25</v>
      </c>
      <c r="K2599" s="26" t="s">
        <v>36</v>
      </c>
      <c r="L2599" s="26" t="s">
        <v>25</v>
      </c>
      <c r="M2599" s="26" t="s">
        <v>34</v>
      </c>
      <c r="N2599" s="26" t="s">
        <v>64</v>
      </c>
      <c r="O2599" s="26" t="s">
        <v>30</v>
      </c>
      <c r="P2599" s="26" t="s">
        <v>25</v>
      </c>
      <c r="Q2599" s="26" t="s">
        <v>35</v>
      </c>
      <c r="R2599" s="26" t="s">
        <v>77</v>
      </c>
      <c r="S2599" s="26" t="n">
        <v>1</v>
      </c>
      <c r="T2599" s="26" t="n">
        <v>36540</v>
      </c>
      <c r="U2599" s="27" t="n">
        <v>0.9976</v>
      </c>
      <c r="V2599" s="27" t="n">
        <v>0.9441</v>
      </c>
      <c r="W2599" s="28" t="n">
        <v>1.30195</v>
      </c>
      <c r="X2599" s="21"/>
    </row>
    <row r="2600" customFormat="false" ht="12.75" hidden="false" customHeight="false" outlineLevel="0" collapsed="false">
      <c r="A2600" s="26" t="n">
        <v>282517</v>
      </c>
      <c r="B2600" s="23" t="n">
        <f aca="false">IF(E2600&gt;H2600,0,1)</f>
        <v>0</v>
      </c>
      <c r="C2600" s="24" t="n">
        <v>2507</v>
      </c>
      <c r="D2600" s="24" t="n">
        <v>606468.37</v>
      </c>
      <c r="E2600" s="25" t="n">
        <f aca="false">D2600*0.75+H2600*0.25</f>
        <v>599094.0295</v>
      </c>
      <c r="F2600" s="25" t="n">
        <f aca="false">IF(B2600=0,E2600,H2600)</f>
        <v>599094.0295</v>
      </c>
      <c r="G2600" s="25" t="n">
        <f aca="false">F2600*$G$2</f>
        <v>580969.90979</v>
      </c>
      <c r="H2600" s="24" t="n">
        <v>576971.008</v>
      </c>
      <c r="I2600" s="26" t="s">
        <v>26</v>
      </c>
      <c r="J2600" s="26" t="s">
        <v>25</v>
      </c>
      <c r="K2600" s="26" t="s">
        <v>36</v>
      </c>
      <c r="L2600" s="26" t="s">
        <v>25</v>
      </c>
      <c r="M2600" s="26" t="s">
        <v>34</v>
      </c>
      <c r="N2600" s="26" t="s">
        <v>64</v>
      </c>
      <c r="O2600" s="26" t="s">
        <v>30</v>
      </c>
      <c r="P2600" s="26" t="s">
        <v>25</v>
      </c>
      <c r="Q2600" s="26" t="s">
        <v>35</v>
      </c>
      <c r="R2600" s="26" t="s">
        <v>77</v>
      </c>
      <c r="S2600" s="26" t="n">
        <v>1</v>
      </c>
      <c r="T2600" s="26" t="n">
        <v>28</v>
      </c>
      <c r="U2600" s="27" t="n">
        <v>0.9225</v>
      </c>
      <c r="V2600" s="27" t="n">
        <v>0.873</v>
      </c>
      <c r="W2600" s="28" t="n">
        <v>1.21762</v>
      </c>
      <c r="X2600" s="21"/>
    </row>
    <row r="2601" customFormat="false" ht="12.75" hidden="false" customHeight="false" outlineLevel="0" collapsed="false">
      <c r="A2601" s="26" t="n">
        <v>282518</v>
      </c>
      <c r="B2601" s="23" t="n">
        <f aca="false">IF(E2601&gt;H2601,0,1)</f>
        <v>0</v>
      </c>
      <c r="C2601" s="24" t="n">
        <v>3269</v>
      </c>
      <c r="D2601" s="24" t="n">
        <v>876222.76</v>
      </c>
      <c r="E2601" s="25" t="n">
        <f aca="false">D2601*0.75+H2601*0.25</f>
        <v>859509.18025</v>
      </c>
      <c r="F2601" s="25" t="n">
        <f aca="false">IF(B2601=0,E2601,H2601)</f>
        <v>859509.18025</v>
      </c>
      <c r="G2601" s="25" t="n">
        <f aca="false">F2601*$G$2</f>
        <v>833506.839202308</v>
      </c>
      <c r="H2601" s="24" t="n">
        <v>809368.441</v>
      </c>
      <c r="I2601" s="26" t="s">
        <v>25</v>
      </c>
      <c r="J2601" s="26" t="s">
        <v>25</v>
      </c>
      <c r="K2601" s="26" t="s">
        <v>36</v>
      </c>
      <c r="L2601" s="26" t="s">
        <v>25</v>
      </c>
      <c r="M2601" s="26" t="s">
        <v>34</v>
      </c>
      <c r="N2601" s="26" t="s">
        <v>64</v>
      </c>
      <c r="O2601" s="26" t="s">
        <v>30</v>
      </c>
      <c r="P2601" s="26" t="s">
        <v>25</v>
      </c>
      <c r="Q2601" s="26" t="s">
        <v>35</v>
      </c>
      <c r="R2601" s="26" t="s">
        <v>77</v>
      </c>
      <c r="S2601" s="26" t="n">
        <v>1</v>
      </c>
      <c r="T2601" s="26" t="n">
        <v>36540</v>
      </c>
      <c r="U2601" s="27" t="n">
        <v>0.9976</v>
      </c>
      <c r="V2601" s="27" t="n">
        <v>0.9441</v>
      </c>
      <c r="W2601" s="28" t="n">
        <v>1.2607</v>
      </c>
      <c r="X2601" s="21"/>
    </row>
    <row r="2602" customFormat="false" ht="12.75" hidden="false" customHeight="false" outlineLevel="0" collapsed="false">
      <c r="A2602" s="26" t="n">
        <v>282519</v>
      </c>
      <c r="B2602" s="23" t="n">
        <f aca="false">IF(E2602&gt;H2602,0,1)</f>
        <v>0</v>
      </c>
      <c r="C2602" s="24" t="n">
        <v>5631.86</v>
      </c>
      <c r="D2602" s="24" t="n">
        <v>1364599.678</v>
      </c>
      <c r="E2602" s="25" t="n">
        <f aca="false">D2602*0.75+H2602*0.25</f>
        <v>1356350.411065</v>
      </c>
      <c r="F2602" s="25" t="n">
        <f aca="false">IF(B2602=0,E2602,H2602)</f>
        <v>1356350.411065</v>
      </c>
      <c r="G2602" s="25" t="n">
        <f aca="false">F2602*$G$2</f>
        <v>1315317.35780729</v>
      </c>
      <c r="H2602" s="24" t="n">
        <v>1331602.61026</v>
      </c>
      <c r="I2602" s="26" t="s">
        <v>26</v>
      </c>
      <c r="J2602" s="26" t="s">
        <v>25</v>
      </c>
      <c r="K2602" s="26" t="s">
        <v>36</v>
      </c>
      <c r="L2602" s="26" t="s">
        <v>25</v>
      </c>
      <c r="M2602" s="26" t="s">
        <v>34</v>
      </c>
      <c r="N2602" s="26" t="s">
        <v>64</v>
      </c>
      <c r="O2602" s="26" t="s">
        <v>30</v>
      </c>
      <c r="P2602" s="26" t="s">
        <v>25</v>
      </c>
      <c r="Q2602" s="26" t="s">
        <v>35</v>
      </c>
      <c r="R2602" s="26" t="s">
        <v>77</v>
      </c>
      <c r="S2602" s="26" t="n">
        <v>1</v>
      </c>
      <c r="T2602" s="26" t="n">
        <v>28</v>
      </c>
      <c r="U2602" s="27" t="n">
        <v>0.9225</v>
      </c>
      <c r="V2602" s="27" t="n">
        <v>0.873</v>
      </c>
      <c r="W2602" s="28" t="n">
        <v>1.24417</v>
      </c>
      <c r="X2602" s="21"/>
    </row>
    <row r="2603" customFormat="false" ht="12.75" hidden="false" customHeight="false" outlineLevel="0" collapsed="false">
      <c r="A2603" s="26" t="n">
        <v>282520</v>
      </c>
      <c r="B2603" s="23" t="n">
        <f aca="false">IF(E2603&gt;H2603,0,1)</f>
        <v>1</v>
      </c>
      <c r="C2603" s="24" t="n">
        <v>11642.71</v>
      </c>
      <c r="D2603" s="24" t="n">
        <v>2831972.7804</v>
      </c>
      <c r="E2603" s="25" t="n">
        <f aca="false">D2603*0.75+H2603*0.25</f>
        <v>2845361.8969</v>
      </c>
      <c r="F2603" s="25" t="n">
        <f aca="false">IF(B2603=0,E2603,H2603)</f>
        <v>2885529.2464</v>
      </c>
      <c r="G2603" s="25" t="n">
        <f aca="false">F2603*$G$2</f>
        <v>2798234.64002225</v>
      </c>
      <c r="H2603" s="24" t="n">
        <v>2885529.2464</v>
      </c>
      <c r="I2603" s="26" t="s">
        <v>25</v>
      </c>
      <c r="J2603" s="26" t="s">
        <v>25</v>
      </c>
      <c r="K2603" s="26" t="s">
        <v>33</v>
      </c>
      <c r="L2603" s="26" t="s">
        <v>25</v>
      </c>
      <c r="M2603" s="26" t="s">
        <v>45</v>
      </c>
      <c r="N2603" s="26" t="s">
        <v>64</v>
      </c>
      <c r="O2603" s="26" t="s">
        <v>30</v>
      </c>
      <c r="P2603" s="26" t="s">
        <v>25</v>
      </c>
      <c r="Q2603" s="30" t="s">
        <v>44</v>
      </c>
      <c r="R2603" s="26" t="s">
        <v>77</v>
      </c>
      <c r="S2603" s="26" t="n">
        <v>1</v>
      </c>
      <c r="T2603" s="26" t="n">
        <v>36540</v>
      </c>
      <c r="U2603" s="27" t="n">
        <v>0.9976</v>
      </c>
      <c r="V2603" s="27" t="n">
        <v>0.9441</v>
      </c>
      <c r="W2603" s="28" t="n">
        <v>1.26537</v>
      </c>
      <c r="X2603" s="21"/>
    </row>
    <row r="2604" customFormat="false" ht="12.75" hidden="false" customHeight="false" outlineLevel="0" collapsed="false">
      <c r="A2604" s="26" t="n">
        <v>282521</v>
      </c>
      <c r="B2604" s="23" t="n">
        <f aca="false">IF(E2604&gt;H2604,0,1)</f>
        <v>0</v>
      </c>
      <c r="C2604" s="24" t="n">
        <v>6706</v>
      </c>
      <c r="D2604" s="24" t="n">
        <v>1734171.6</v>
      </c>
      <c r="E2604" s="25" t="n">
        <f aca="false">D2604*0.75+H2604*0.25</f>
        <v>1716861.7375</v>
      </c>
      <c r="F2604" s="25" t="n">
        <f aca="false">IF(B2604=0,E2604,H2604)</f>
        <v>1716861.7375</v>
      </c>
      <c r="G2604" s="25" t="n">
        <f aca="false">F2604*$G$2</f>
        <v>1664922.29874122</v>
      </c>
      <c r="H2604" s="24" t="n">
        <v>1664932.15</v>
      </c>
      <c r="I2604" s="26" t="s">
        <v>25</v>
      </c>
      <c r="J2604" s="26" t="s">
        <v>25</v>
      </c>
      <c r="K2604" s="26" t="s">
        <v>36</v>
      </c>
      <c r="L2604" s="26" t="s">
        <v>25</v>
      </c>
      <c r="M2604" s="26" t="s">
        <v>45</v>
      </c>
      <c r="N2604" s="26" t="s">
        <v>64</v>
      </c>
      <c r="O2604" s="26" t="s">
        <v>30</v>
      </c>
      <c r="P2604" s="26" t="s">
        <v>25</v>
      </c>
      <c r="Q2604" s="26" t="s">
        <v>35</v>
      </c>
      <c r="R2604" s="26" t="s">
        <v>77</v>
      </c>
      <c r="S2604" s="26" t="n">
        <v>1</v>
      </c>
      <c r="T2604" s="26" t="n">
        <v>36540</v>
      </c>
      <c r="U2604" s="27" t="n">
        <v>0.9976</v>
      </c>
      <c r="V2604" s="27" t="n">
        <v>0.9441</v>
      </c>
      <c r="W2604" s="28" t="n">
        <v>1.25992</v>
      </c>
      <c r="X2604" s="21"/>
    </row>
    <row r="2605" customFormat="false" ht="12.75" hidden="false" customHeight="false" outlineLevel="0" collapsed="false">
      <c r="A2605" s="26" t="n">
        <v>282522</v>
      </c>
      <c r="B2605" s="23" t="n">
        <f aca="false">IF(E2605&gt;H2605,0,1)</f>
        <v>1</v>
      </c>
      <c r="C2605" s="24" t="n">
        <v>2640</v>
      </c>
      <c r="D2605" s="24" t="n">
        <v>721380</v>
      </c>
      <c r="E2605" s="25" t="n">
        <f aca="false">D2605*0.75+H2605*0.25</f>
        <v>722760.06</v>
      </c>
      <c r="F2605" s="25" t="n">
        <f aca="false">IF(B2605=0,E2605,H2605)</f>
        <v>726900.24</v>
      </c>
      <c r="G2605" s="25" t="n">
        <f aca="false">F2605*$G$2</f>
        <v>704909.657022595</v>
      </c>
      <c r="H2605" s="24" t="n">
        <v>726900.24</v>
      </c>
      <c r="I2605" s="26" t="s">
        <v>26</v>
      </c>
      <c r="J2605" s="26" t="s">
        <v>25</v>
      </c>
      <c r="K2605" s="26" t="s">
        <v>36</v>
      </c>
      <c r="L2605" s="26" t="s">
        <v>25</v>
      </c>
      <c r="M2605" s="26" t="s">
        <v>34</v>
      </c>
      <c r="N2605" s="26" t="s">
        <v>64</v>
      </c>
      <c r="O2605" s="26" t="s">
        <v>30</v>
      </c>
      <c r="P2605" s="26" t="s">
        <v>25</v>
      </c>
      <c r="Q2605" s="26" t="s">
        <v>35</v>
      </c>
      <c r="R2605" s="26" t="s">
        <v>77</v>
      </c>
      <c r="S2605" s="26" t="n">
        <v>1</v>
      </c>
      <c r="T2605" s="26" t="n">
        <v>28</v>
      </c>
      <c r="U2605" s="27" t="n">
        <v>0.9225</v>
      </c>
      <c r="V2605" s="27" t="n">
        <v>0.873</v>
      </c>
      <c r="W2605" s="28" t="n">
        <v>1.42286</v>
      </c>
      <c r="X2605" s="21"/>
    </row>
    <row r="2606" customFormat="false" ht="12.75" hidden="false" customHeight="false" outlineLevel="0" collapsed="false">
      <c r="A2606" s="26" t="n">
        <v>282523</v>
      </c>
      <c r="B2606" s="23" t="n">
        <f aca="false">IF(E2606&gt;H2606,0,1)</f>
        <v>0</v>
      </c>
      <c r="C2606" s="24" t="n">
        <v>4956.14</v>
      </c>
      <c r="D2606" s="24" t="n">
        <v>1208703.4232</v>
      </c>
      <c r="E2606" s="25" t="n">
        <f aca="false">D2606*0.75+H2606*0.25</f>
        <v>1197537.23978</v>
      </c>
      <c r="F2606" s="25" t="n">
        <f aca="false">IF(B2606=0,E2606,H2606)</f>
        <v>1197537.23978</v>
      </c>
      <c r="G2606" s="25" t="n">
        <f aca="false">F2606*$G$2</f>
        <v>1161308.68929842</v>
      </c>
      <c r="H2606" s="24" t="n">
        <v>1164038.68952</v>
      </c>
      <c r="I2606" s="26" t="s">
        <v>26</v>
      </c>
      <c r="J2606" s="26" t="s">
        <v>25</v>
      </c>
      <c r="K2606" s="26" t="s">
        <v>36</v>
      </c>
      <c r="L2606" s="26" t="s">
        <v>25</v>
      </c>
      <c r="M2606" s="26" t="s">
        <v>34</v>
      </c>
      <c r="N2606" s="26" t="s">
        <v>64</v>
      </c>
      <c r="O2606" s="26" t="s">
        <v>30</v>
      </c>
      <c r="P2606" s="26" t="s">
        <v>25</v>
      </c>
      <c r="Q2606" s="26" t="s">
        <v>35</v>
      </c>
      <c r="R2606" s="26" t="s">
        <v>77</v>
      </c>
      <c r="S2606" s="26" t="n">
        <v>1</v>
      </c>
      <c r="T2606" s="26" t="n">
        <v>28</v>
      </c>
      <c r="U2606" s="27" t="n">
        <v>0.9225</v>
      </c>
      <c r="V2606" s="27" t="n">
        <v>0.873</v>
      </c>
      <c r="W2606" s="28" t="n">
        <v>1.23627</v>
      </c>
      <c r="X2606" s="21"/>
    </row>
    <row r="2607" customFormat="false" ht="12.75" hidden="false" customHeight="false" outlineLevel="0" collapsed="false">
      <c r="A2607" s="26" t="n">
        <v>282524</v>
      </c>
      <c r="B2607" s="23" t="n">
        <f aca="false">IF(E2607&gt;H2607,0,1)</f>
        <v>0</v>
      </c>
      <c r="C2607" s="24" t="n">
        <v>3582</v>
      </c>
      <c r="D2607" s="24" t="n">
        <v>881637.66</v>
      </c>
      <c r="E2607" s="25" t="n">
        <f aca="false">D2607*0.75+H2607*0.25</f>
        <v>879705.171</v>
      </c>
      <c r="F2607" s="25" t="n">
        <f aca="false">IF(B2607=0,E2607,H2607)</f>
        <v>879705.171</v>
      </c>
      <c r="G2607" s="25" t="n">
        <f aca="false">F2607*$G$2</f>
        <v>853091.849812311</v>
      </c>
      <c r="H2607" s="24" t="n">
        <v>873907.704</v>
      </c>
      <c r="I2607" s="26" t="s">
        <v>25</v>
      </c>
      <c r="J2607" s="26" t="s">
        <v>25</v>
      </c>
      <c r="K2607" s="26" t="s">
        <v>36</v>
      </c>
      <c r="L2607" s="26" t="s">
        <v>25</v>
      </c>
      <c r="M2607" s="26" t="s">
        <v>34</v>
      </c>
      <c r="N2607" s="26" t="s">
        <v>64</v>
      </c>
      <c r="O2607" s="26" t="s">
        <v>30</v>
      </c>
      <c r="P2607" s="26" t="s">
        <v>25</v>
      </c>
      <c r="Q2607" s="26" t="s">
        <v>35</v>
      </c>
      <c r="R2607" s="26" t="s">
        <v>77</v>
      </c>
      <c r="S2607" s="26" t="n">
        <v>2</v>
      </c>
      <c r="T2607" s="26" t="n">
        <v>36540</v>
      </c>
      <c r="U2607" s="27" t="n">
        <v>0.9976</v>
      </c>
      <c r="V2607" s="27" t="n">
        <v>0.9441</v>
      </c>
      <c r="W2607" s="28" t="n">
        <v>1.25453</v>
      </c>
      <c r="X2607" s="21"/>
    </row>
    <row r="2608" customFormat="false" ht="12.75" hidden="false" customHeight="false" outlineLevel="0" collapsed="false">
      <c r="A2608" s="26" t="n">
        <v>282525</v>
      </c>
      <c r="B2608" s="23" t="n">
        <f aca="false">IF(E2608&gt;H2608,0,1)</f>
        <v>1</v>
      </c>
      <c r="C2608" s="24" t="n">
        <v>2177</v>
      </c>
      <c r="D2608" s="24" t="n">
        <v>559532.54</v>
      </c>
      <c r="E2608" s="25" t="n">
        <f aca="false">D2608*0.75+H2608*0.25</f>
        <v>581655.214</v>
      </c>
      <c r="F2608" s="25" t="n">
        <f aca="false">IF(B2608=0,E2608,H2608)</f>
        <v>648023.236</v>
      </c>
      <c r="G2608" s="25" t="n">
        <f aca="false">F2608*$G$2</f>
        <v>628418.883217637</v>
      </c>
      <c r="H2608" s="24" t="n">
        <v>648023.236</v>
      </c>
      <c r="I2608" s="26" t="s">
        <v>26</v>
      </c>
      <c r="J2608" s="26" t="s">
        <v>25</v>
      </c>
      <c r="K2608" s="26" t="s">
        <v>27</v>
      </c>
      <c r="L2608" s="26" t="s">
        <v>26</v>
      </c>
      <c r="M2608" s="26" t="s">
        <v>37</v>
      </c>
      <c r="N2608" s="26" t="s">
        <v>64</v>
      </c>
      <c r="O2608" s="26" t="s">
        <v>30</v>
      </c>
      <c r="P2608" s="26" t="s">
        <v>25</v>
      </c>
      <c r="Q2608" s="30" t="s">
        <v>44</v>
      </c>
      <c r="R2608" s="26" t="s">
        <v>77</v>
      </c>
      <c r="S2608" s="26" t="n">
        <v>2</v>
      </c>
      <c r="T2608" s="26" t="n">
        <v>28</v>
      </c>
      <c r="U2608" s="27" t="n">
        <v>0.9225</v>
      </c>
      <c r="V2608" s="27" t="n">
        <v>0.873</v>
      </c>
      <c r="W2608" s="28" t="n">
        <v>1.57039</v>
      </c>
      <c r="X2608" s="21"/>
    </row>
    <row r="2609" customFormat="false" ht="12.75" hidden="false" customHeight="false" outlineLevel="0" collapsed="false">
      <c r="A2609" s="26" t="n">
        <v>282526</v>
      </c>
      <c r="B2609" s="23" t="n">
        <f aca="false">IF(E2609&gt;H2609,0,1)</f>
        <v>1</v>
      </c>
      <c r="C2609" s="24" t="n">
        <v>1935</v>
      </c>
      <c r="D2609" s="24" t="n">
        <v>478022.4</v>
      </c>
      <c r="E2609" s="25" t="n">
        <f aca="false">D2609*0.75+H2609*0.25</f>
        <v>485438.2875</v>
      </c>
      <c r="F2609" s="25" t="n">
        <f aca="false">IF(B2609=0,E2609,H2609)</f>
        <v>507685.95</v>
      </c>
      <c r="G2609" s="25" t="n">
        <f aca="false">F2609*$G$2</f>
        <v>492327.157423542</v>
      </c>
      <c r="H2609" s="24" t="n">
        <v>507685.95</v>
      </c>
      <c r="I2609" s="26" t="s">
        <v>25</v>
      </c>
      <c r="J2609" s="26" t="s">
        <v>25</v>
      </c>
      <c r="K2609" s="26" t="s">
        <v>27</v>
      </c>
      <c r="L2609" s="26" t="s">
        <v>25</v>
      </c>
      <c r="M2609" s="26" t="s">
        <v>34</v>
      </c>
      <c r="N2609" s="26" t="s">
        <v>64</v>
      </c>
      <c r="O2609" s="26" t="s">
        <v>30</v>
      </c>
      <c r="P2609" s="26" t="s">
        <v>25</v>
      </c>
      <c r="Q2609" s="26" t="s">
        <v>35</v>
      </c>
      <c r="R2609" s="26" t="s">
        <v>77</v>
      </c>
      <c r="S2609" s="26" t="n">
        <v>1</v>
      </c>
      <c r="T2609" s="26" t="n">
        <v>30700</v>
      </c>
      <c r="U2609" s="27" t="n">
        <v>1.0312</v>
      </c>
      <c r="V2609" s="27" t="n">
        <v>0.9759</v>
      </c>
      <c r="W2609" s="28" t="n">
        <v>1.3282</v>
      </c>
      <c r="X2609" s="21"/>
    </row>
    <row r="2610" customFormat="false" ht="12.75" hidden="false" customHeight="false" outlineLevel="0" collapsed="false">
      <c r="A2610" s="26" t="n">
        <v>292301</v>
      </c>
      <c r="B2610" s="23" t="n">
        <f aca="false">IF(E2610&gt;H2610,0,1)</f>
        <v>1</v>
      </c>
      <c r="C2610" s="24" t="n">
        <v>540</v>
      </c>
      <c r="D2610" s="24" t="n">
        <v>167281.2</v>
      </c>
      <c r="E2610" s="25" t="n">
        <f aca="false">D2610*0.75+H2610*0.25</f>
        <v>168501.33</v>
      </c>
      <c r="F2610" s="25" t="n">
        <f aca="false">IF(B2610=0,E2610,H2610)</f>
        <v>172161.72</v>
      </c>
      <c r="G2610" s="25" t="n">
        <f aca="false">F2610*$G$2</f>
        <v>166953.389639299</v>
      </c>
      <c r="H2610" s="24" t="n">
        <v>172161.72</v>
      </c>
      <c r="I2610" s="26" t="s">
        <v>25</v>
      </c>
      <c r="J2610" s="26" t="s">
        <v>26</v>
      </c>
      <c r="K2610" s="26" t="s">
        <v>27</v>
      </c>
      <c r="L2610" s="26" t="s">
        <v>26</v>
      </c>
      <c r="M2610" s="26" t="s">
        <v>28</v>
      </c>
      <c r="N2610" s="26" t="s">
        <v>41</v>
      </c>
      <c r="O2610" s="26" t="s">
        <v>30</v>
      </c>
      <c r="P2610" s="26" t="s">
        <v>25</v>
      </c>
      <c r="Q2610" s="26" t="s">
        <v>31</v>
      </c>
      <c r="R2610" s="26" t="s">
        <v>78</v>
      </c>
      <c r="S2610" s="26" t="n">
        <v>1</v>
      </c>
      <c r="T2610" s="26" t="n">
        <v>29820</v>
      </c>
      <c r="U2610" s="27" t="n">
        <v>1.265</v>
      </c>
      <c r="V2610" s="27" t="n">
        <v>1.1971</v>
      </c>
      <c r="W2610" s="28" t="n">
        <v>1.47155</v>
      </c>
      <c r="X2610" s="21"/>
    </row>
    <row r="2611" customFormat="false" ht="12.75" hidden="false" customHeight="false" outlineLevel="0" collapsed="false">
      <c r="A2611" s="26" t="n">
        <v>292500</v>
      </c>
      <c r="B2611" s="23" t="n">
        <f aca="false">IF(E2611&gt;H2611,0,1)</f>
        <v>1</v>
      </c>
      <c r="C2611" s="24" t="n">
        <v>14396.29</v>
      </c>
      <c r="D2611" s="24" t="n">
        <v>3772547.7945</v>
      </c>
      <c r="E2611" s="25" t="n">
        <f aca="false">D2611*0.75+H2611*0.25</f>
        <v>3778533.0520675</v>
      </c>
      <c r="F2611" s="25" t="n">
        <f aca="false">IF(B2611=0,E2611,H2611)</f>
        <v>3796488.82477</v>
      </c>
      <c r="G2611" s="25" t="n">
        <f aca="false">F2611*$G$2</f>
        <v>3681635.37180664</v>
      </c>
      <c r="H2611" s="24" t="n">
        <v>3796488.82477</v>
      </c>
      <c r="I2611" s="26" t="s">
        <v>25</v>
      </c>
      <c r="J2611" s="26" t="s">
        <v>25</v>
      </c>
      <c r="K2611" s="26" t="s">
        <v>33</v>
      </c>
      <c r="L2611" s="26" t="s">
        <v>25</v>
      </c>
      <c r="M2611" s="26" t="s">
        <v>34</v>
      </c>
      <c r="N2611" s="26" t="s">
        <v>41</v>
      </c>
      <c r="O2611" s="26" t="s">
        <v>30</v>
      </c>
      <c r="P2611" s="26" t="s">
        <v>25</v>
      </c>
      <c r="Q2611" s="26" t="s">
        <v>35</v>
      </c>
      <c r="R2611" s="26" t="s">
        <v>78</v>
      </c>
      <c r="S2611" s="26" t="n">
        <v>1</v>
      </c>
      <c r="T2611" s="26" t="n">
        <v>29820</v>
      </c>
      <c r="U2611" s="27" t="n">
        <v>1.265</v>
      </c>
      <c r="V2611" s="27" t="n">
        <v>1.1971</v>
      </c>
      <c r="W2611" s="28" t="n">
        <v>1.22988</v>
      </c>
      <c r="X2611" s="21"/>
    </row>
    <row r="2612" customFormat="false" ht="12.75" hidden="false" customHeight="false" outlineLevel="0" collapsed="false">
      <c r="A2612" s="26" t="n">
        <v>292501</v>
      </c>
      <c r="B2612" s="23" t="n">
        <f aca="false">IF(E2612&gt;H2612,0,1)</f>
        <v>0</v>
      </c>
      <c r="C2612" s="24" t="n">
        <v>18523.43</v>
      </c>
      <c r="D2612" s="24" t="n">
        <v>4994472.4309</v>
      </c>
      <c r="E2612" s="25" t="n">
        <f aca="false">D2612*0.75+H2612*0.25</f>
        <v>4942870.7857775</v>
      </c>
      <c r="F2612" s="25" t="n">
        <f aca="false">IF(B2612=0,E2612,H2612)</f>
        <v>4942870.7857775</v>
      </c>
      <c r="G2612" s="25" t="n">
        <f aca="false">F2612*$G$2</f>
        <v>4793336.35975883</v>
      </c>
      <c r="H2612" s="24" t="n">
        <v>4788065.85041</v>
      </c>
      <c r="I2612" s="26" t="s">
        <v>25</v>
      </c>
      <c r="J2612" s="26" t="s">
        <v>25</v>
      </c>
      <c r="K2612" s="26" t="s">
        <v>33</v>
      </c>
      <c r="L2612" s="26" t="s">
        <v>25</v>
      </c>
      <c r="M2612" s="26" t="s">
        <v>34</v>
      </c>
      <c r="N2612" s="26" t="s">
        <v>41</v>
      </c>
      <c r="O2612" s="26" t="s">
        <v>30</v>
      </c>
      <c r="P2612" s="26" t="s">
        <v>25</v>
      </c>
      <c r="Q2612" s="26" t="s">
        <v>35</v>
      </c>
      <c r="R2612" s="26" t="s">
        <v>78</v>
      </c>
      <c r="S2612" s="26" t="n">
        <v>1</v>
      </c>
      <c r="T2612" s="26" t="n">
        <v>29820</v>
      </c>
      <c r="U2612" s="27" t="n">
        <v>1.265</v>
      </c>
      <c r="V2612" s="27" t="n">
        <v>1.1971</v>
      </c>
      <c r="W2612" s="28" t="n">
        <v>1.19956</v>
      </c>
      <c r="X2612" s="21"/>
    </row>
    <row r="2613" customFormat="false" ht="12.75" hidden="false" customHeight="false" outlineLevel="0" collapsed="false">
      <c r="A2613" s="26" t="n">
        <v>292504</v>
      </c>
      <c r="B2613" s="23" t="n">
        <f aca="false">IF(E2613&gt;H2613,0,1)</f>
        <v>0</v>
      </c>
      <c r="C2613" s="24" t="n">
        <v>9373</v>
      </c>
      <c r="D2613" s="24" t="n">
        <v>2630063.8</v>
      </c>
      <c r="E2613" s="25" t="n">
        <f aca="false">D2613*0.75+H2613*0.25</f>
        <v>2601333.21175</v>
      </c>
      <c r="F2613" s="25" t="n">
        <f aca="false">IF(B2613=0,E2613,H2613)</f>
        <v>2601333.21175</v>
      </c>
      <c r="G2613" s="25" t="n">
        <f aca="false">F2613*$G$2</f>
        <v>2522636.25899501</v>
      </c>
      <c r="H2613" s="24" t="n">
        <v>2515141.447</v>
      </c>
      <c r="I2613" s="26" t="s">
        <v>25</v>
      </c>
      <c r="J2613" s="26" t="s">
        <v>25</v>
      </c>
      <c r="K2613" s="26" t="s">
        <v>33</v>
      </c>
      <c r="L2613" s="26" t="s">
        <v>25</v>
      </c>
      <c r="M2613" s="26" t="s">
        <v>34</v>
      </c>
      <c r="N2613" s="26" t="s">
        <v>41</v>
      </c>
      <c r="O2613" s="26" t="s">
        <v>30</v>
      </c>
      <c r="P2613" s="26" t="s">
        <v>25</v>
      </c>
      <c r="Q2613" s="26" t="s">
        <v>35</v>
      </c>
      <c r="R2613" s="26" t="s">
        <v>78</v>
      </c>
      <c r="S2613" s="26" t="n">
        <v>1</v>
      </c>
      <c r="T2613" s="26" t="n">
        <v>29820</v>
      </c>
      <c r="U2613" s="27" t="n">
        <v>1.265</v>
      </c>
      <c r="V2613" s="27" t="n">
        <v>1.1971</v>
      </c>
      <c r="W2613" s="28" t="n">
        <v>1.24741</v>
      </c>
      <c r="X2613" s="21"/>
    </row>
    <row r="2614" customFormat="false" ht="12.75" hidden="false" customHeight="false" outlineLevel="0" collapsed="false">
      <c r="A2614" s="26" t="n">
        <v>292505</v>
      </c>
      <c r="B2614" s="23" t="n">
        <f aca="false">IF(E2614&gt;H2614,0,1)</f>
        <v>0</v>
      </c>
      <c r="C2614" s="24" t="n">
        <v>7142</v>
      </c>
      <c r="D2614" s="24" t="n">
        <v>1789999.46</v>
      </c>
      <c r="E2614" s="25" t="n">
        <f aca="false">D2614*0.75+H2614*0.25</f>
        <v>1770158.984</v>
      </c>
      <c r="F2614" s="25" t="n">
        <f aca="false">IF(B2614=0,E2614,H2614)</f>
        <v>1770158.984</v>
      </c>
      <c r="G2614" s="25" t="n">
        <f aca="false">F2614*$G$2</f>
        <v>1716607.16783765</v>
      </c>
      <c r="H2614" s="24" t="n">
        <v>1710637.556</v>
      </c>
      <c r="I2614" s="26" t="s">
        <v>25</v>
      </c>
      <c r="J2614" s="26" t="s">
        <v>25</v>
      </c>
      <c r="K2614" s="26" t="s">
        <v>33</v>
      </c>
      <c r="L2614" s="26" t="s">
        <v>25</v>
      </c>
      <c r="M2614" s="26" t="s">
        <v>34</v>
      </c>
      <c r="N2614" s="26" t="s">
        <v>41</v>
      </c>
      <c r="O2614" s="26" t="s">
        <v>30</v>
      </c>
      <c r="P2614" s="26" t="s">
        <v>25</v>
      </c>
      <c r="Q2614" s="26" t="s">
        <v>35</v>
      </c>
      <c r="R2614" s="26" t="s">
        <v>78</v>
      </c>
      <c r="S2614" s="26" t="n">
        <v>1</v>
      </c>
      <c r="T2614" s="26" t="n">
        <v>39900</v>
      </c>
      <c r="U2614" s="27" t="n">
        <v>1.0902</v>
      </c>
      <c r="V2614" s="27" t="n">
        <v>1.0317</v>
      </c>
      <c r="W2614" s="28" t="n">
        <v>1.19078</v>
      </c>
      <c r="X2614" s="21"/>
    </row>
    <row r="2615" customFormat="false" ht="12.75" hidden="false" customHeight="false" outlineLevel="0" collapsed="false">
      <c r="A2615" s="26" t="n">
        <v>292506</v>
      </c>
      <c r="B2615" s="23" t="n">
        <f aca="false">IF(E2615&gt;H2615,0,1)</f>
        <v>0</v>
      </c>
      <c r="C2615" s="24" t="n">
        <v>6226</v>
      </c>
      <c r="D2615" s="24" t="n">
        <v>1789476.92</v>
      </c>
      <c r="E2615" s="25" t="n">
        <f aca="false">D2615*0.75+H2615*0.25</f>
        <v>1771141.35</v>
      </c>
      <c r="F2615" s="25" t="n">
        <f aca="false">IF(B2615=0,E2615,H2615)</f>
        <v>1771141.35</v>
      </c>
      <c r="G2615" s="25" t="n">
        <f aca="false">F2615*$G$2</f>
        <v>1717559.814765</v>
      </c>
      <c r="H2615" s="24" t="n">
        <v>1716134.64</v>
      </c>
      <c r="I2615" s="26" t="s">
        <v>25</v>
      </c>
      <c r="J2615" s="26" t="s">
        <v>25</v>
      </c>
      <c r="K2615" s="26" t="s">
        <v>33</v>
      </c>
      <c r="L2615" s="26" t="s">
        <v>25</v>
      </c>
      <c r="M2615" s="26" t="s">
        <v>34</v>
      </c>
      <c r="N2615" s="26" t="s">
        <v>41</v>
      </c>
      <c r="O2615" s="26" t="s">
        <v>30</v>
      </c>
      <c r="P2615" s="26" t="s">
        <v>25</v>
      </c>
      <c r="Q2615" s="26" t="s">
        <v>35</v>
      </c>
      <c r="R2615" s="26" t="s">
        <v>78</v>
      </c>
      <c r="S2615" s="26" t="n">
        <v>1</v>
      </c>
      <c r="T2615" s="26" t="n">
        <v>29820</v>
      </c>
      <c r="U2615" s="27" t="n">
        <v>1.265</v>
      </c>
      <c r="V2615" s="27" t="n">
        <v>1.1971</v>
      </c>
      <c r="W2615" s="28" t="n">
        <v>1.27667</v>
      </c>
      <c r="X2615" s="21"/>
    </row>
    <row r="2616" customFormat="false" ht="12.75" hidden="false" customHeight="false" outlineLevel="0" collapsed="false">
      <c r="A2616" s="26" t="n">
        <v>292507</v>
      </c>
      <c r="B2616" s="23" t="n">
        <f aca="false">IF(E2616&gt;H2616,0,1)</f>
        <v>0</v>
      </c>
      <c r="C2616" s="24" t="n">
        <v>5279</v>
      </c>
      <c r="D2616" s="24" t="n">
        <v>1443806.5</v>
      </c>
      <c r="E2616" s="25" t="n">
        <f aca="false">D2616*0.75+H2616*0.25</f>
        <v>1429295.84875</v>
      </c>
      <c r="F2616" s="25" t="n">
        <f aca="false">IF(B2616=0,E2616,H2616)</f>
        <v>1429295.84875</v>
      </c>
      <c r="G2616" s="25" t="n">
        <f aca="false">F2616*$G$2</f>
        <v>1386056.01028028</v>
      </c>
      <c r="H2616" s="24" t="n">
        <v>1385763.895</v>
      </c>
      <c r="I2616" s="26" t="s">
        <v>25</v>
      </c>
      <c r="J2616" s="26" t="s">
        <v>25</v>
      </c>
      <c r="K2616" s="26" t="s">
        <v>36</v>
      </c>
      <c r="L2616" s="26" t="s">
        <v>25</v>
      </c>
      <c r="M2616" s="26" t="s">
        <v>37</v>
      </c>
      <c r="N2616" s="26" t="s">
        <v>41</v>
      </c>
      <c r="O2616" s="26" t="s">
        <v>30</v>
      </c>
      <c r="P2616" s="26" t="s">
        <v>25</v>
      </c>
      <c r="Q2616" s="26" t="s">
        <v>35</v>
      </c>
      <c r="R2616" s="26" t="s">
        <v>78</v>
      </c>
      <c r="S2616" s="26" t="n">
        <v>1</v>
      </c>
      <c r="T2616" s="26" t="n">
        <v>29820</v>
      </c>
      <c r="U2616" s="27" t="n">
        <v>1.265</v>
      </c>
      <c r="V2616" s="27" t="n">
        <v>1.1971</v>
      </c>
      <c r="W2616" s="28" t="n">
        <v>1.227</v>
      </c>
      <c r="X2616" s="21"/>
    </row>
    <row r="2617" customFormat="false" ht="12.75" hidden="false" customHeight="false" outlineLevel="0" collapsed="false">
      <c r="A2617" s="26" t="n">
        <v>292508</v>
      </c>
      <c r="B2617" s="23" t="n">
        <f aca="false">IF(E2617&gt;H2617,0,1)</f>
        <v>1</v>
      </c>
      <c r="C2617" s="24" t="n">
        <v>10866.64</v>
      </c>
      <c r="D2617" s="24" t="n">
        <v>2487591.2288</v>
      </c>
      <c r="E2617" s="25" t="n">
        <f aca="false">D2617*0.75+H2617*0.25</f>
        <v>2561644.66374</v>
      </c>
      <c r="F2617" s="25" t="n">
        <f aca="false">IF(B2617=0,E2617,H2617)</f>
        <v>2783804.96856</v>
      </c>
      <c r="G2617" s="25" t="n">
        <f aca="false">F2617*$G$2</f>
        <v>2699587.78058104</v>
      </c>
      <c r="H2617" s="24" t="n">
        <v>2783804.96856</v>
      </c>
      <c r="I2617" s="26" t="s">
        <v>25</v>
      </c>
      <c r="J2617" s="26" t="s">
        <v>25</v>
      </c>
      <c r="K2617" s="26" t="s">
        <v>33</v>
      </c>
      <c r="L2617" s="26" t="s">
        <v>25</v>
      </c>
      <c r="M2617" s="26" t="s">
        <v>34</v>
      </c>
      <c r="N2617" s="26" t="s">
        <v>41</v>
      </c>
      <c r="O2617" s="26" t="s">
        <v>30</v>
      </c>
      <c r="P2617" s="26" t="s">
        <v>25</v>
      </c>
      <c r="Q2617" s="26" t="s">
        <v>35</v>
      </c>
      <c r="R2617" s="26" t="s">
        <v>78</v>
      </c>
      <c r="S2617" s="26" t="n">
        <v>2</v>
      </c>
      <c r="T2617" s="26" t="n">
        <v>16180</v>
      </c>
      <c r="U2617" s="27" t="n">
        <v>1.0702</v>
      </c>
      <c r="V2617" s="27" t="n">
        <v>1.0128</v>
      </c>
      <c r="W2617" s="28" t="n">
        <v>1.2828</v>
      </c>
      <c r="X2617" s="21"/>
    </row>
    <row r="2618" customFormat="false" ht="12.75" hidden="false" customHeight="false" outlineLevel="0" collapsed="false">
      <c r="A2618" s="26" t="n">
        <v>292510</v>
      </c>
      <c r="B2618" s="23" t="n">
        <f aca="false">IF(E2618&gt;H2618,0,1)</f>
        <v>1</v>
      </c>
      <c r="C2618" s="24" t="n">
        <v>12999.71</v>
      </c>
      <c r="D2618" s="24" t="n">
        <v>3649148.5941</v>
      </c>
      <c r="E2618" s="25" t="n">
        <f aca="false">D2618*0.75+H2618*0.25</f>
        <v>3649395.58859</v>
      </c>
      <c r="F2618" s="25" t="n">
        <f aca="false">IF(B2618=0,E2618,H2618)</f>
        <v>3650136.57206</v>
      </c>
      <c r="G2618" s="25" t="n">
        <f aca="false">F2618*$G$2</f>
        <v>3539710.64735987</v>
      </c>
      <c r="H2618" s="24" t="n">
        <v>3650136.57206</v>
      </c>
      <c r="I2618" s="26" t="s">
        <v>25</v>
      </c>
      <c r="J2618" s="26" t="s">
        <v>25</v>
      </c>
      <c r="K2618" s="26" t="s">
        <v>33</v>
      </c>
      <c r="L2618" s="26" t="s">
        <v>25</v>
      </c>
      <c r="M2618" s="26" t="s">
        <v>34</v>
      </c>
      <c r="N2618" s="26" t="s">
        <v>41</v>
      </c>
      <c r="O2618" s="26" t="s">
        <v>30</v>
      </c>
      <c r="P2618" s="26" t="s">
        <v>25</v>
      </c>
      <c r="Q2618" s="26" t="s">
        <v>35</v>
      </c>
      <c r="R2618" s="26" t="s">
        <v>78</v>
      </c>
      <c r="S2618" s="26" t="n">
        <v>1</v>
      </c>
      <c r="T2618" s="26" t="n">
        <v>29820</v>
      </c>
      <c r="U2618" s="27" t="n">
        <v>1.265</v>
      </c>
      <c r="V2618" s="27" t="n">
        <v>1.1971</v>
      </c>
      <c r="W2618" s="28" t="n">
        <v>1.30398</v>
      </c>
      <c r="X2618" s="21"/>
    </row>
    <row r="2619" customFormat="false" ht="12.75" hidden="false" customHeight="false" outlineLevel="0" collapsed="false">
      <c r="A2619" s="26" t="n">
        <v>292511</v>
      </c>
      <c r="B2619" s="23" t="n">
        <f aca="false">IF(E2619&gt;H2619,0,1)</f>
        <v>0</v>
      </c>
      <c r="C2619" s="24" t="n">
        <v>2487.86</v>
      </c>
      <c r="D2619" s="24" t="n">
        <v>654829.6306</v>
      </c>
      <c r="E2619" s="25" t="n">
        <f aca="false">D2619*0.75+H2619*0.25</f>
        <v>645001.961635</v>
      </c>
      <c r="F2619" s="25" t="n">
        <f aca="false">IF(B2619=0,E2619,H2619)</f>
        <v>645001.961635</v>
      </c>
      <c r="G2619" s="25" t="n">
        <f aca="false">F2619*$G$2</f>
        <v>625489.010094465</v>
      </c>
      <c r="H2619" s="24" t="n">
        <v>615518.95474</v>
      </c>
      <c r="I2619" s="26" t="s">
        <v>26</v>
      </c>
      <c r="J2619" s="26" t="s">
        <v>25</v>
      </c>
      <c r="K2619" s="26" t="s">
        <v>36</v>
      </c>
      <c r="L2619" s="26" t="s">
        <v>25</v>
      </c>
      <c r="M2619" s="26" t="s">
        <v>34</v>
      </c>
      <c r="N2619" s="26" t="s">
        <v>41</v>
      </c>
      <c r="O2619" s="26" t="s">
        <v>30</v>
      </c>
      <c r="P2619" s="26" t="s">
        <v>25</v>
      </c>
      <c r="Q2619" s="26" t="s">
        <v>35</v>
      </c>
      <c r="R2619" s="26" t="s">
        <v>78</v>
      </c>
      <c r="S2619" s="26" t="n">
        <v>1</v>
      </c>
      <c r="T2619" s="26" t="n">
        <v>29</v>
      </c>
      <c r="U2619" s="27" t="n">
        <v>0.9914</v>
      </c>
      <c r="V2619" s="27" t="n">
        <v>0.9382</v>
      </c>
      <c r="W2619" s="28" t="n">
        <v>1.25981</v>
      </c>
      <c r="X2619" s="21"/>
    </row>
    <row r="2620" customFormat="false" ht="12.75" hidden="false" customHeight="false" outlineLevel="0" collapsed="false">
      <c r="A2620" s="26" t="n">
        <v>292512</v>
      </c>
      <c r="B2620" s="23" t="n">
        <f aca="false">IF(E2620&gt;H2620,0,1)</f>
        <v>0</v>
      </c>
      <c r="C2620" s="24" t="n">
        <v>7251.57</v>
      </c>
      <c r="D2620" s="24" t="n">
        <v>2066552.4186</v>
      </c>
      <c r="E2620" s="25" t="n">
        <f aca="false">D2620*0.75+H2620*0.25</f>
        <v>2022283.3966425</v>
      </c>
      <c r="F2620" s="25" t="n">
        <f aca="false">IF(B2620=0,E2620,H2620)</f>
        <v>2022283.3966425</v>
      </c>
      <c r="G2620" s="25" t="n">
        <f aca="false">F2620*$G$2</f>
        <v>1961104.17507876</v>
      </c>
      <c r="H2620" s="24" t="n">
        <v>1889476.33077</v>
      </c>
      <c r="I2620" s="26" t="s">
        <v>25</v>
      </c>
      <c r="J2620" s="26" t="s">
        <v>25</v>
      </c>
      <c r="K2620" s="26" t="s">
        <v>33</v>
      </c>
      <c r="L2620" s="26" t="s">
        <v>25</v>
      </c>
      <c r="M2620" s="26" t="s">
        <v>34</v>
      </c>
      <c r="N2620" s="26" t="s">
        <v>41</v>
      </c>
      <c r="O2620" s="26" t="s">
        <v>30</v>
      </c>
      <c r="P2620" s="26" t="s">
        <v>25</v>
      </c>
      <c r="Q2620" s="26" t="s">
        <v>35</v>
      </c>
      <c r="R2620" s="26" t="s">
        <v>78</v>
      </c>
      <c r="S2620" s="26" t="n">
        <v>1</v>
      </c>
      <c r="T2620" s="26" t="n">
        <v>29820</v>
      </c>
      <c r="U2620" s="27" t="n">
        <v>1.265</v>
      </c>
      <c r="V2620" s="27" t="n">
        <v>1.1971</v>
      </c>
      <c r="W2620" s="28" t="n">
        <v>1.19546</v>
      </c>
      <c r="X2620" s="21"/>
    </row>
    <row r="2621" customFormat="false" ht="12.75" hidden="false" customHeight="false" outlineLevel="0" collapsed="false">
      <c r="A2621" s="26" t="n">
        <v>292513</v>
      </c>
      <c r="B2621" s="23" t="n">
        <f aca="false">IF(E2621&gt;H2621,0,1)</f>
        <v>0</v>
      </c>
      <c r="C2621" s="24" t="n">
        <v>8008</v>
      </c>
      <c r="D2621" s="24" t="n">
        <v>2206123.92</v>
      </c>
      <c r="E2621" s="25" t="n">
        <f aca="false">D2621*0.75+H2621*0.25</f>
        <v>2186702.518</v>
      </c>
      <c r="F2621" s="25" t="n">
        <f aca="false">IF(B2621=0,E2621,H2621)</f>
        <v>2186702.518</v>
      </c>
      <c r="G2621" s="25" t="n">
        <f aca="false">F2621*$G$2</f>
        <v>2120549.19939746</v>
      </c>
      <c r="H2621" s="24" t="n">
        <v>2128438.312</v>
      </c>
      <c r="I2621" s="26" t="s">
        <v>25</v>
      </c>
      <c r="J2621" s="26" t="s">
        <v>25</v>
      </c>
      <c r="K2621" s="26" t="s">
        <v>33</v>
      </c>
      <c r="L2621" s="26" t="s">
        <v>25</v>
      </c>
      <c r="M2621" s="26" t="s">
        <v>34</v>
      </c>
      <c r="N2621" s="26" t="s">
        <v>41</v>
      </c>
      <c r="O2621" s="26" t="s">
        <v>30</v>
      </c>
      <c r="P2621" s="26" t="s">
        <v>25</v>
      </c>
      <c r="Q2621" s="26" t="s">
        <v>35</v>
      </c>
      <c r="R2621" s="26" t="s">
        <v>78</v>
      </c>
      <c r="S2621" s="26" t="n">
        <v>1</v>
      </c>
      <c r="T2621" s="26" t="n">
        <v>29820</v>
      </c>
      <c r="U2621" s="27" t="n">
        <v>1.265</v>
      </c>
      <c r="V2621" s="27" t="n">
        <v>1.1971</v>
      </c>
      <c r="W2621" s="28" t="n">
        <v>1.23973</v>
      </c>
      <c r="X2621" s="21"/>
    </row>
    <row r="2622" customFormat="false" ht="12.75" hidden="false" customHeight="false" outlineLevel="0" collapsed="false">
      <c r="A2622" s="26" t="n">
        <v>292514</v>
      </c>
      <c r="B2622" s="23" t="n">
        <f aca="false">IF(E2622&gt;H2622,0,1)</f>
        <v>1</v>
      </c>
      <c r="C2622" s="24" t="n">
        <v>2948</v>
      </c>
      <c r="D2622" s="24" t="n">
        <v>855951.8</v>
      </c>
      <c r="E2622" s="25" t="n">
        <f aca="false">D2622*0.75+H2622*0.25</f>
        <v>863497.206</v>
      </c>
      <c r="F2622" s="25" t="n">
        <f aca="false">IF(B2622=0,E2622,H2622)</f>
        <v>886133.424</v>
      </c>
      <c r="G2622" s="25" t="n">
        <f aca="false">F2622*$G$2</f>
        <v>859325.631792469</v>
      </c>
      <c r="H2622" s="24" t="n">
        <v>886133.424</v>
      </c>
      <c r="I2622" s="26" t="s">
        <v>25</v>
      </c>
      <c r="J2622" s="26" t="s">
        <v>25</v>
      </c>
      <c r="K2622" s="26" t="s">
        <v>36</v>
      </c>
      <c r="L2622" s="26" t="s">
        <v>25</v>
      </c>
      <c r="M2622" s="26" t="s">
        <v>37</v>
      </c>
      <c r="N2622" s="26" t="s">
        <v>41</v>
      </c>
      <c r="O2622" s="26" t="s">
        <v>30</v>
      </c>
      <c r="P2622" s="26" t="s">
        <v>25</v>
      </c>
      <c r="Q2622" s="26" t="s">
        <v>35</v>
      </c>
      <c r="R2622" s="26" t="s">
        <v>78</v>
      </c>
      <c r="S2622" s="26" t="n">
        <v>1</v>
      </c>
      <c r="T2622" s="26" t="n">
        <v>29820</v>
      </c>
      <c r="U2622" s="27" t="n">
        <v>1.265</v>
      </c>
      <c r="V2622" s="27" t="n">
        <v>1.1971</v>
      </c>
      <c r="W2622" s="28" t="n">
        <v>1.39631</v>
      </c>
      <c r="X2622" s="21"/>
    </row>
    <row r="2623" customFormat="false" ht="12.75" hidden="false" customHeight="false" outlineLevel="0" collapsed="false">
      <c r="A2623" s="26" t="n">
        <v>292515</v>
      </c>
      <c r="B2623" s="23" t="n">
        <f aca="false">IF(E2623&gt;H2623,0,1)</f>
        <v>0</v>
      </c>
      <c r="C2623" s="24" t="n">
        <v>11796</v>
      </c>
      <c r="D2623" s="24" t="n">
        <v>3262065.84</v>
      </c>
      <c r="E2623" s="25" t="n">
        <f aca="false">D2623*0.75+H2623*0.25</f>
        <v>3233935.329</v>
      </c>
      <c r="F2623" s="25" t="n">
        <f aca="false">IF(B2623=0,E2623,H2623)</f>
        <v>3233935.329</v>
      </c>
      <c r="G2623" s="25" t="n">
        <f aca="false">F2623*$G$2</f>
        <v>3136100.55156763</v>
      </c>
      <c r="H2623" s="24" t="n">
        <v>3149543.796</v>
      </c>
      <c r="I2623" s="26" t="s">
        <v>25</v>
      </c>
      <c r="J2623" s="26" t="s">
        <v>25</v>
      </c>
      <c r="K2623" s="26" t="s">
        <v>33</v>
      </c>
      <c r="L2623" s="26" t="s">
        <v>25</v>
      </c>
      <c r="M2623" s="26" t="s">
        <v>37</v>
      </c>
      <c r="N2623" s="26" t="s">
        <v>41</v>
      </c>
      <c r="O2623" s="26" t="s">
        <v>30</v>
      </c>
      <c r="P2623" s="26" t="s">
        <v>25</v>
      </c>
      <c r="Q2623" s="26" t="s">
        <v>35</v>
      </c>
      <c r="R2623" s="26" t="s">
        <v>78</v>
      </c>
      <c r="S2623" s="26" t="n">
        <v>1</v>
      </c>
      <c r="T2623" s="26" t="n">
        <v>29820</v>
      </c>
      <c r="U2623" s="27" t="n">
        <v>1.265</v>
      </c>
      <c r="V2623" s="27" t="n">
        <v>1.1971</v>
      </c>
      <c r="W2623" s="28" t="n">
        <v>1.24385</v>
      </c>
      <c r="X2623" s="21"/>
    </row>
    <row r="2624" customFormat="false" ht="12.75" hidden="false" customHeight="false" outlineLevel="0" collapsed="false">
      <c r="A2624" s="26" t="n">
        <v>292516</v>
      </c>
      <c r="B2624" s="23" t="n">
        <f aca="false">IF(E2624&gt;H2624,0,1)</f>
        <v>1</v>
      </c>
      <c r="C2624" s="24" t="n">
        <v>3453</v>
      </c>
      <c r="D2624" s="24" t="n">
        <v>762042.57</v>
      </c>
      <c r="E2624" s="25" t="n">
        <f aca="false">D2624*0.75+H2624*0.25</f>
        <v>784954.08825</v>
      </c>
      <c r="F2624" s="25" t="n">
        <f aca="false">IF(B2624=0,E2624,H2624)</f>
        <v>853688.643</v>
      </c>
      <c r="G2624" s="25" t="n">
        <f aca="false">F2624*$G$2</f>
        <v>827862.388023444</v>
      </c>
      <c r="H2624" s="24" t="n">
        <v>853688.643</v>
      </c>
      <c r="I2624" s="26" t="s">
        <v>26</v>
      </c>
      <c r="J2624" s="26" t="s">
        <v>25</v>
      </c>
      <c r="K2624" s="26" t="s">
        <v>36</v>
      </c>
      <c r="L2624" s="26" t="s">
        <v>25</v>
      </c>
      <c r="M2624" s="26" t="s">
        <v>34</v>
      </c>
      <c r="N2624" s="26" t="s">
        <v>41</v>
      </c>
      <c r="O2624" s="26" t="s">
        <v>30</v>
      </c>
      <c r="P2624" s="26" t="s">
        <v>25</v>
      </c>
      <c r="Q2624" s="26" t="s">
        <v>35</v>
      </c>
      <c r="R2624" s="26" t="s">
        <v>78</v>
      </c>
      <c r="S2624" s="26" t="n">
        <v>2</v>
      </c>
      <c r="T2624" s="26" t="n">
        <v>29</v>
      </c>
      <c r="U2624" s="27" t="n">
        <v>0.9914</v>
      </c>
      <c r="V2624" s="27" t="n">
        <v>0.9382</v>
      </c>
      <c r="W2624" s="28" t="n">
        <v>1.27424</v>
      </c>
      <c r="X2624" s="21"/>
    </row>
    <row r="2625" customFormat="false" ht="12.75" hidden="false" customHeight="false" outlineLevel="0" collapsed="false">
      <c r="A2625" s="26" t="n">
        <v>292517</v>
      </c>
      <c r="B2625" s="23" t="n">
        <f aca="false">IF(E2625&gt;H2625,0,1)</f>
        <v>0</v>
      </c>
      <c r="C2625" s="24" t="n">
        <v>4698.14</v>
      </c>
      <c r="D2625" s="24" t="n">
        <v>1251349.589</v>
      </c>
      <c r="E2625" s="25" t="n">
        <f aca="false">D2625*0.75+H2625*0.25</f>
        <v>1245009.44907</v>
      </c>
      <c r="F2625" s="25" t="n">
        <f aca="false">IF(B2625=0,E2625,H2625)</f>
        <v>1245009.44907</v>
      </c>
      <c r="G2625" s="25" t="n">
        <f aca="false">F2625*$G$2</f>
        <v>1207344.74339123</v>
      </c>
      <c r="H2625" s="24" t="n">
        <v>1225989.02928</v>
      </c>
      <c r="I2625" s="26" t="s">
        <v>25</v>
      </c>
      <c r="J2625" s="26" t="s">
        <v>25</v>
      </c>
      <c r="K2625" s="26" t="s">
        <v>36</v>
      </c>
      <c r="L2625" s="26" t="s">
        <v>25</v>
      </c>
      <c r="M2625" s="26" t="s">
        <v>37</v>
      </c>
      <c r="N2625" s="26" t="s">
        <v>41</v>
      </c>
      <c r="O2625" s="26" t="s">
        <v>30</v>
      </c>
      <c r="P2625" s="26" t="s">
        <v>25</v>
      </c>
      <c r="Q2625" s="26" t="s">
        <v>35</v>
      </c>
      <c r="R2625" s="26" t="s">
        <v>78</v>
      </c>
      <c r="S2625" s="26" t="n">
        <v>1</v>
      </c>
      <c r="T2625" s="26" t="n">
        <v>29820</v>
      </c>
      <c r="U2625" s="27" t="n">
        <v>1.265</v>
      </c>
      <c r="V2625" s="27" t="n">
        <v>1.1971</v>
      </c>
      <c r="W2625" s="28" t="n">
        <v>1.21373</v>
      </c>
      <c r="X2625" s="21"/>
    </row>
    <row r="2626" customFormat="false" ht="12.75" hidden="false" customHeight="false" outlineLevel="0" collapsed="false">
      <c r="A2626" s="26" t="n">
        <v>292518</v>
      </c>
      <c r="B2626" s="23" t="n">
        <f aca="false">IF(E2626&gt;H2626,0,1)</f>
        <v>1</v>
      </c>
      <c r="C2626" s="24" t="n">
        <v>17390.71</v>
      </c>
      <c r="D2626" s="24" t="n">
        <v>3932039.531</v>
      </c>
      <c r="E2626" s="25" t="n">
        <f aca="false">D2626*0.75+H2626*0.25</f>
        <v>4038714.14614</v>
      </c>
      <c r="F2626" s="25" t="n">
        <f aca="false">IF(B2626=0,E2626,H2626)</f>
        <v>4358737.99156</v>
      </c>
      <c r="G2626" s="25" t="n">
        <f aca="false">F2626*$G$2</f>
        <v>4226875.06979213</v>
      </c>
      <c r="H2626" s="24" t="n">
        <v>4358737.99156</v>
      </c>
      <c r="I2626" s="26" t="s">
        <v>25</v>
      </c>
      <c r="J2626" s="26" t="s">
        <v>25</v>
      </c>
      <c r="K2626" s="26" t="s">
        <v>33</v>
      </c>
      <c r="L2626" s="26" t="s">
        <v>25</v>
      </c>
      <c r="M2626" s="26" t="s">
        <v>37</v>
      </c>
      <c r="N2626" s="26" t="s">
        <v>41</v>
      </c>
      <c r="O2626" s="26" t="s">
        <v>30</v>
      </c>
      <c r="P2626" s="26" t="s">
        <v>25</v>
      </c>
      <c r="Q2626" s="26" t="s">
        <v>35</v>
      </c>
      <c r="R2626" s="26" t="s">
        <v>78</v>
      </c>
      <c r="S2626" s="26" t="n">
        <v>1</v>
      </c>
      <c r="T2626" s="26" t="n">
        <v>39900</v>
      </c>
      <c r="U2626" s="27" t="n">
        <v>1.0902</v>
      </c>
      <c r="V2626" s="27" t="n">
        <v>1.0317</v>
      </c>
      <c r="W2626" s="28" t="n">
        <v>1.24629</v>
      </c>
      <c r="X2626" s="21"/>
    </row>
    <row r="2627" customFormat="false" ht="12.75" hidden="false" customHeight="false" outlineLevel="0" collapsed="false">
      <c r="A2627" s="26" t="n">
        <v>292519</v>
      </c>
      <c r="B2627" s="23" t="n">
        <f aca="false">IF(E2627&gt;H2627,0,1)</f>
        <v>1</v>
      </c>
      <c r="C2627" s="24" t="n">
        <v>1687</v>
      </c>
      <c r="D2627" s="24" t="n">
        <v>453819.87</v>
      </c>
      <c r="E2627" s="25" t="n">
        <f aca="false">D2627*0.75+H2627*0.25</f>
        <v>454490.03075</v>
      </c>
      <c r="F2627" s="25" t="n">
        <f aca="false">IF(B2627=0,E2627,H2627)</f>
        <v>456500.513</v>
      </c>
      <c r="G2627" s="25" t="n">
        <f aca="false">F2627*$G$2</f>
        <v>442690.210212984</v>
      </c>
      <c r="H2627" s="24" t="n">
        <v>456500.513</v>
      </c>
      <c r="I2627" s="26" t="s">
        <v>25</v>
      </c>
      <c r="J2627" s="26" t="s">
        <v>25</v>
      </c>
      <c r="K2627" s="26" t="s">
        <v>36</v>
      </c>
      <c r="L2627" s="26" t="s">
        <v>25</v>
      </c>
      <c r="M2627" s="26" t="s">
        <v>37</v>
      </c>
      <c r="N2627" s="26" t="s">
        <v>41</v>
      </c>
      <c r="O2627" s="26" t="s">
        <v>30</v>
      </c>
      <c r="P2627" s="26" t="s">
        <v>25</v>
      </c>
      <c r="Q2627" s="26" t="s">
        <v>35</v>
      </c>
      <c r="R2627" s="26" t="s">
        <v>78</v>
      </c>
      <c r="S2627" s="26" t="n">
        <v>1</v>
      </c>
      <c r="T2627" s="26" t="n">
        <v>29820</v>
      </c>
      <c r="U2627" s="27" t="n">
        <v>1.265</v>
      </c>
      <c r="V2627" s="27" t="n">
        <v>1.1971</v>
      </c>
      <c r="W2627" s="28" t="n">
        <v>1.25845</v>
      </c>
      <c r="X2627" s="21"/>
    </row>
    <row r="2628" customFormat="false" ht="12.75" hidden="false" customHeight="false" outlineLevel="0" collapsed="false">
      <c r="A2628" s="26" t="n">
        <v>292520</v>
      </c>
      <c r="B2628" s="23" t="n">
        <f aca="false">IF(E2628&gt;H2628,0,1)</f>
        <v>0</v>
      </c>
      <c r="C2628" s="24" t="n">
        <v>6875.83</v>
      </c>
      <c r="D2628" s="24" t="n">
        <v>1676946.1787</v>
      </c>
      <c r="E2628" s="25" t="n">
        <f aca="false">D2628*0.75+H2628*0.25</f>
        <v>1668940.9936225</v>
      </c>
      <c r="F2628" s="25" t="n">
        <f aca="false">IF(B2628=0,E2628,H2628)</f>
        <v>1668940.9936225</v>
      </c>
      <c r="G2628" s="25" t="n">
        <f aca="false">F2628*$G$2</f>
        <v>1618451.27937416</v>
      </c>
      <c r="H2628" s="24" t="n">
        <v>1644925.43839</v>
      </c>
      <c r="I2628" s="26" t="s">
        <v>25</v>
      </c>
      <c r="J2628" s="26" t="s">
        <v>25</v>
      </c>
      <c r="K2628" s="26" t="s">
        <v>33</v>
      </c>
      <c r="L2628" s="26" t="s">
        <v>25</v>
      </c>
      <c r="M2628" s="26" t="s">
        <v>34</v>
      </c>
      <c r="N2628" s="26" t="s">
        <v>41</v>
      </c>
      <c r="O2628" s="26" t="s">
        <v>30</v>
      </c>
      <c r="P2628" s="26" t="s">
        <v>25</v>
      </c>
      <c r="Q2628" s="26" t="s">
        <v>35</v>
      </c>
      <c r="R2628" s="26" t="s">
        <v>78</v>
      </c>
      <c r="S2628" s="26" t="n">
        <v>1</v>
      </c>
      <c r="T2628" s="26" t="n">
        <v>39900</v>
      </c>
      <c r="U2628" s="27" t="n">
        <v>1.0902</v>
      </c>
      <c r="V2628" s="27" t="n">
        <v>1.0317</v>
      </c>
      <c r="W2628" s="28" t="n">
        <v>1.18215</v>
      </c>
      <c r="X2628" s="21"/>
    </row>
    <row r="2629" customFormat="false" ht="12.75" hidden="false" customHeight="false" outlineLevel="0" collapsed="false">
      <c r="A2629" s="26" t="n">
        <v>292521</v>
      </c>
      <c r="B2629" s="23" t="n">
        <f aca="false">IF(E2629&gt;H2629,0,1)</f>
        <v>0</v>
      </c>
      <c r="C2629" s="24" t="n">
        <v>6343</v>
      </c>
      <c r="D2629" s="24" t="n">
        <v>1719841.02</v>
      </c>
      <c r="E2629" s="25" t="n">
        <f aca="false">D2629*0.75+H2629*0.25</f>
        <v>1719014.84425</v>
      </c>
      <c r="F2629" s="25" t="n">
        <f aca="false">IF(B2629=0,E2629,H2629)</f>
        <v>1719014.84425</v>
      </c>
      <c r="G2629" s="25" t="n">
        <f aca="false">F2629*$G$2</f>
        <v>1667010.26853013</v>
      </c>
      <c r="H2629" s="24" t="n">
        <v>1716536.317</v>
      </c>
      <c r="I2629" s="26" t="s">
        <v>25</v>
      </c>
      <c r="J2629" s="26" t="s">
        <v>25</v>
      </c>
      <c r="K2629" s="26" t="s">
        <v>36</v>
      </c>
      <c r="L2629" s="26" t="s">
        <v>25</v>
      </c>
      <c r="M2629" s="26" t="s">
        <v>34</v>
      </c>
      <c r="N2629" s="26" t="s">
        <v>41</v>
      </c>
      <c r="O2629" s="26" t="s">
        <v>30</v>
      </c>
      <c r="P2629" s="26" t="s">
        <v>25</v>
      </c>
      <c r="Q2629" s="26" t="s">
        <v>35</v>
      </c>
      <c r="R2629" s="26" t="s">
        <v>78</v>
      </c>
      <c r="S2629" s="26" t="n">
        <v>1</v>
      </c>
      <c r="T2629" s="26" t="n">
        <v>29820</v>
      </c>
      <c r="U2629" s="27" t="n">
        <v>1.265</v>
      </c>
      <c r="V2629" s="27" t="n">
        <v>1.1971</v>
      </c>
      <c r="W2629" s="28" t="n">
        <v>1.25389</v>
      </c>
      <c r="X2629" s="21"/>
    </row>
    <row r="2630" customFormat="false" ht="12.75" hidden="false" customHeight="false" outlineLevel="0" collapsed="false">
      <c r="A2630" s="26" t="n">
        <v>292522</v>
      </c>
      <c r="B2630" s="23" t="n">
        <f aca="false">IF(E2630&gt;H2630,0,1)</f>
        <v>0</v>
      </c>
      <c r="C2630" s="24" t="n">
        <v>5979.29</v>
      </c>
      <c r="D2630" s="24" t="n">
        <v>1688491.7031</v>
      </c>
      <c r="E2630" s="25" t="n">
        <f aca="false">D2630*0.75+H2630*0.25</f>
        <v>1658273.8662625</v>
      </c>
      <c r="F2630" s="25" t="n">
        <f aca="false">IF(B2630=0,E2630,H2630)</f>
        <v>1658273.8662625</v>
      </c>
      <c r="G2630" s="25" t="n">
        <f aca="false">F2630*$G$2</f>
        <v>1608106.85977574</v>
      </c>
      <c r="H2630" s="24" t="n">
        <v>1567620.35575</v>
      </c>
      <c r="I2630" s="26" t="s">
        <v>25</v>
      </c>
      <c r="J2630" s="26" t="s">
        <v>25</v>
      </c>
      <c r="K2630" s="26" t="s">
        <v>33</v>
      </c>
      <c r="L2630" s="26" t="s">
        <v>25</v>
      </c>
      <c r="M2630" s="26" t="s">
        <v>34</v>
      </c>
      <c r="N2630" s="26" t="s">
        <v>41</v>
      </c>
      <c r="O2630" s="26" t="s">
        <v>30</v>
      </c>
      <c r="P2630" s="26" t="s">
        <v>25</v>
      </c>
      <c r="Q2630" s="26" t="s">
        <v>35</v>
      </c>
      <c r="R2630" s="26" t="s">
        <v>78</v>
      </c>
      <c r="S2630" s="26" t="n">
        <v>1</v>
      </c>
      <c r="T2630" s="26" t="n">
        <v>29820</v>
      </c>
      <c r="U2630" s="27" t="n">
        <v>1.265</v>
      </c>
      <c r="V2630" s="27" t="n">
        <v>1.1971</v>
      </c>
      <c r="W2630" s="28" t="n">
        <v>1.21541</v>
      </c>
      <c r="X2630" s="21"/>
    </row>
    <row r="2631" customFormat="false" ht="12.75" hidden="false" customHeight="false" outlineLevel="0" collapsed="false">
      <c r="A2631" s="26" t="n">
        <v>292523</v>
      </c>
      <c r="B2631" s="23" t="n">
        <f aca="false">IF(E2631&gt;H2631,0,1)</f>
        <v>1</v>
      </c>
      <c r="C2631" s="24" t="n">
        <v>5825</v>
      </c>
      <c r="D2631" s="24" t="n">
        <v>1435979</v>
      </c>
      <c r="E2631" s="25" t="n">
        <f aca="false">D2631*0.75+H2631*0.25</f>
        <v>1466748.10625</v>
      </c>
      <c r="F2631" s="25" t="n">
        <f aca="false">IF(B2631=0,E2631,H2631)</f>
        <v>1559055.425</v>
      </c>
      <c r="G2631" s="25" t="n">
        <f aca="false">F2631*$G$2</f>
        <v>1511890.02897559</v>
      </c>
      <c r="H2631" s="24" t="n">
        <v>1559055.425</v>
      </c>
      <c r="I2631" s="26" t="s">
        <v>25</v>
      </c>
      <c r="J2631" s="26" t="s">
        <v>25</v>
      </c>
      <c r="K2631" s="26" t="s">
        <v>36</v>
      </c>
      <c r="L2631" s="26" t="s">
        <v>25</v>
      </c>
      <c r="M2631" s="26" t="s">
        <v>37</v>
      </c>
      <c r="N2631" s="26" t="s">
        <v>41</v>
      </c>
      <c r="O2631" s="26" t="s">
        <v>30</v>
      </c>
      <c r="P2631" s="26" t="s">
        <v>25</v>
      </c>
      <c r="Q2631" s="26" t="s">
        <v>35</v>
      </c>
      <c r="R2631" s="26" t="s">
        <v>78</v>
      </c>
      <c r="S2631" s="26" t="n">
        <v>1</v>
      </c>
      <c r="T2631" s="26" t="n">
        <v>29820</v>
      </c>
      <c r="U2631" s="27" t="n">
        <v>1.265</v>
      </c>
      <c r="V2631" s="27" t="n">
        <v>1.1971</v>
      </c>
      <c r="W2631" s="28" t="n">
        <v>1.25307</v>
      </c>
      <c r="X2631" s="21"/>
    </row>
    <row r="2632" customFormat="false" ht="12.75" hidden="false" customHeight="false" outlineLevel="0" collapsed="false">
      <c r="A2632" s="26" t="n">
        <v>292524</v>
      </c>
      <c r="B2632" s="23" t="n">
        <f aca="false">IF(E2632&gt;H2632,0,1)</f>
        <v>0</v>
      </c>
      <c r="C2632" s="24" t="n">
        <v>2509</v>
      </c>
      <c r="D2632" s="24" t="n">
        <v>694817.37</v>
      </c>
      <c r="E2632" s="25" t="n">
        <f aca="false">D2632*0.75+H2632*0.25</f>
        <v>688275.1525</v>
      </c>
      <c r="F2632" s="25" t="n">
        <f aca="false">IF(B2632=0,E2632,H2632)</f>
        <v>688275.1525</v>
      </c>
      <c r="G2632" s="25" t="n">
        <f aca="false">F2632*$G$2</f>
        <v>667453.076760504</v>
      </c>
      <c r="H2632" s="24" t="n">
        <v>668648.5</v>
      </c>
      <c r="I2632" s="26" t="s">
        <v>25</v>
      </c>
      <c r="J2632" s="26" t="s">
        <v>25</v>
      </c>
      <c r="K2632" s="26" t="s">
        <v>36</v>
      </c>
      <c r="L2632" s="26" t="s">
        <v>25</v>
      </c>
      <c r="M2632" s="26" t="s">
        <v>34</v>
      </c>
      <c r="N2632" s="26" t="s">
        <v>41</v>
      </c>
      <c r="O2632" s="26" t="s">
        <v>30</v>
      </c>
      <c r="P2632" s="26" t="s">
        <v>25</v>
      </c>
      <c r="Q2632" s="26" t="s">
        <v>35</v>
      </c>
      <c r="R2632" s="26" t="s">
        <v>78</v>
      </c>
      <c r="S2632" s="26" t="n">
        <v>1</v>
      </c>
      <c r="T2632" s="26" t="n">
        <v>29820</v>
      </c>
      <c r="U2632" s="27" t="n">
        <v>1.265</v>
      </c>
      <c r="V2632" s="27" t="n">
        <v>1.1971</v>
      </c>
      <c r="W2632" s="28" t="n">
        <v>1.23554</v>
      </c>
      <c r="X2632" s="21"/>
    </row>
    <row r="2633" customFormat="false" ht="12.75" hidden="false" customHeight="false" outlineLevel="0" collapsed="false">
      <c r="A2633" s="26" t="n">
        <v>292525</v>
      </c>
      <c r="B2633" s="23" t="n">
        <f aca="false">IF(E2633&gt;H2633,0,1)</f>
        <v>0</v>
      </c>
      <c r="C2633" s="24" t="n">
        <v>1298</v>
      </c>
      <c r="D2633" s="24" t="n">
        <v>354717.44</v>
      </c>
      <c r="E2633" s="25" t="n">
        <f aca="false">D2633*0.75+H2633*0.25</f>
        <v>352990.451</v>
      </c>
      <c r="F2633" s="25" t="n">
        <f aca="false">IF(B2633=0,E2633,H2633)</f>
        <v>352990.451</v>
      </c>
      <c r="G2633" s="25" t="n">
        <f aca="false">F2633*$G$2</f>
        <v>342311.591129288</v>
      </c>
      <c r="H2633" s="24" t="n">
        <v>347809.484</v>
      </c>
      <c r="I2633" s="26" t="s">
        <v>25</v>
      </c>
      <c r="J2633" s="26" t="s">
        <v>25</v>
      </c>
      <c r="K2633" s="26" t="s">
        <v>36</v>
      </c>
      <c r="L2633" s="26" t="s">
        <v>25</v>
      </c>
      <c r="M2633" s="26" t="s">
        <v>38</v>
      </c>
      <c r="N2633" s="26" t="s">
        <v>41</v>
      </c>
      <c r="O2633" s="26" t="s">
        <v>30</v>
      </c>
      <c r="P2633" s="26" t="s">
        <v>25</v>
      </c>
      <c r="Q2633" s="26" t="s">
        <v>35</v>
      </c>
      <c r="R2633" s="26" t="s">
        <v>78</v>
      </c>
      <c r="S2633" s="26" t="n">
        <v>1</v>
      </c>
      <c r="T2633" s="26" t="n">
        <v>29820</v>
      </c>
      <c r="U2633" s="27" t="n">
        <v>1.265</v>
      </c>
      <c r="V2633" s="27" t="n">
        <v>1.1971</v>
      </c>
      <c r="W2633" s="28" t="n">
        <v>1.25105</v>
      </c>
      <c r="X2633" s="21"/>
    </row>
    <row r="2634" customFormat="false" ht="12.75" hidden="false" customHeight="false" outlineLevel="0" collapsed="false">
      <c r="A2634" s="26" t="n">
        <v>292526</v>
      </c>
      <c r="B2634" s="23" t="n">
        <f aca="false">IF(E2634&gt;H2634,0,1)</f>
        <v>1</v>
      </c>
      <c r="C2634" s="24" t="n">
        <v>1725</v>
      </c>
      <c r="D2634" s="24" t="n">
        <v>411188.25</v>
      </c>
      <c r="E2634" s="25" t="n">
        <f aca="false">D2634*0.75+H2634*0.25</f>
        <v>418904.175</v>
      </c>
      <c r="F2634" s="25" t="n">
        <f aca="false">IF(B2634=0,E2634,H2634)</f>
        <v>442051.95</v>
      </c>
      <c r="G2634" s="25" t="n">
        <f aca="false">F2634*$G$2</f>
        <v>428678.75303036</v>
      </c>
      <c r="H2634" s="24" t="n">
        <v>442051.95</v>
      </c>
      <c r="I2634" s="26" t="s">
        <v>25</v>
      </c>
      <c r="J2634" s="26" t="s">
        <v>25</v>
      </c>
      <c r="K2634" s="26" t="s">
        <v>36</v>
      </c>
      <c r="L2634" s="26" t="s">
        <v>25</v>
      </c>
      <c r="M2634" s="26" t="s">
        <v>38</v>
      </c>
      <c r="N2634" s="26" t="s">
        <v>41</v>
      </c>
      <c r="O2634" s="26" t="s">
        <v>30</v>
      </c>
      <c r="P2634" s="26" t="s">
        <v>25</v>
      </c>
      <c r="Q2634" s="30" t="s">
        <v>44</v>
      </c>
      <c r="R2634" s="26" t="s">
        <v>78</v>
      </c>
      <c r="S2634" s="26" t="n">
        <v>1</v>
      </c>
      <c r="T2634" s="26" t="n">
        <v>39900</v>
      </c>
      <c r="U2634" s="27" t="n">
        <v>1.0902</v>
      </c>
      <c r="V2634" s="27" t="n">
        <v>1.0317</v>
      </c>
      <c r="W2634" s="28" t="n">
        <v>1.27427</v>
      </c>
      <c r="X2634" s="21"/>
    </row>
    <row r="2635" customFormat="false" ht="12.75" hidden="false" customHeight="false" outlineLevel="0" collapsed="false">
      <c r="A2635" s="26" t="n">
        <v>292527</v>
      </c>
      <c r="B2635" s="23" t="n">
        <f aca="false">IF(E2635&gt;H2635,0,1)</f>
        <v>1</v>
      </c>
      <c r="C2635" s="24" t="n">
        <v>3799</v>
      </c>
      <c r="D2635" s="24" t="n">
        <v>1068050.86</v>
      </c>
      <c r="E2635" s="25" t="n">
        <f aca="false">D2635*0.75+H2635*0.25</f>
        <v>1078104.9135</v>
      </c>
      <c r="F2635" s="25" t="n">
        <f aca="false">IF(B2635=0,E2635,H2635)</f>
        <v>1108267.074</v>
      </c>
      <c r="G2635" s="25" t="n">
        <f aca="false">F2635*$G$2</f>
        <v>1074739.17331871</v>
      </c>
      <c r="H2635" s="24" t="n">
        <v>1108267.074</v>
      </c>
      <c r="I2635" s="26" t="s">
        <v>25</v>
      </c>
      <c r="J2635" s="26" t="s">
        <v>25</v>
      </c>
      <c r="K2635" s="26" t="s">
        <v>36</v>
      </c>
      <c r="L2635" s="26" t="s">
        <v>25</v>
      </c>
      <c r="M2635" s="26" t="s">
        <v>38</v>
      </c>
      <c r="N2635" s="26" t="s">
        <v>41</v>
      </c>
      <c r="O2635" s="26" t="s">
        <v>30</v>
      </c>
      <c r="P2635" s="26" t="s">
        <v>25</v>
      </c>
      <c r="Q2635" s="26" t="s">
        <v>35</v>
      </c>
      <c r="R2635" s="26" t="s">
        <v>78</v>
      </c>
      <c r="S2635" s="26" t="n">
        <v>1</v>
      </c>
      <c r="T2635" s="26" t="n">
        <v>29820</v>
      </c>
      <c r="U2635" s="27" t="n">
        <v>1.265</v>
      </c>
      <c r="V2635" s="27" t="n">
        <v>1.1971</v>
      </c>
      <c r="W2635" s="28" t="n">
        <v>1.34782</v>
      </c>
      <c r="X2635" s="21"/>
    </row>
    <row r="2636" customFormat="false" ht="12.75" hidden="false" customHeight="false" outlineLevel="0" collapsed="false">
      <c r="A2636" s="26" t="n">
        <v>293500</v>
      </c>
      <c r="B2636" s="23" t="n">
        <f aca="false">IF(E2636&gt;H2636,0,1)</f>
        <v>1</v>
      </c>
      <c r="C2636" s="24" t="n">
        <v>4398</v>
      </c>
      <c r="D2636" s="24" t="n">
        <v>1059214.32</v>
      </c>
      <c r="E2636" s="25" t="n">
        <f aca="false">D2636*0.75+H2636*0.25</f>
        <v>1078567.719</v>
      </c>
      <c r="F2636" s="25" t="n">
        <f aca="false">IF(B2636=0,E2636,H2636)</f>
        <v>1136627.916</v>
      </c>
      <c r="G2636" s="25" t="n">
        <f aca="false">F2636*$G$2</f>
        <v>1102242.02764036</v>
      </c>
      <c r="H2636" s="24" t="n">
        <v>1136627.916</v>
      </c>
      <c r="I2636" s="26" t="s">
        <v>25</v>
      </c>
      <c r="J2636" s="26" t="s">
        <v>26</v>
      </c>
      <c r="K2636" s="26" t="s">
        <v>36</v>
      </c>
      <c r="L2636" s="26" t="s">
        <v>25</v>
      </c>
      <c r="M2636" s="26" t="s">
        <v>45</v>
      </c>
      <c r="N2636" s="26" t="s">
        <v>41</v>
      </c>
      <c r="O2636" s="26" t="s">
        <v>30</v>
      </c>
      <c r="P2636" s="26" t="s">
        <v>25</v>
      </c>
      <c r="Q2636" s="26" t="s">
        <v>35</v>
      </c>
      <c r="R2636" s="26" t="s">
        <v>78</v>
      </c>
      <c r="S2636" s="26" t="n">
        <v>2</v>
      </c>
      <c r="T2636" s="26" t="n">
        <v>16180</v>
      </c>
      <c r="U2636" s="27" t="n">
        <v>1.0702</v>
      </c>
      <c r="V2636" s="27" t="n">
        <v>1.0128</v>
      </c>
      <c r="W2636" s="28" t="n">
        <v>1.28996</v>
      </c>
      <c r="X2636" s="21"/>
    </row>
    <row r="2637" customFormat="false" ht="12.75" hidden="false" customHeight="false" outlineLevel="0" collapsed="false">
      <c r="A2637" s="26" t="n">
        <v>302500</v>
      </c>
      <c r="B2637" s="23" t="n">
        <f aca="false">IF(E2637&gt;H2637,0,1)</f>
        <v>1</v>
      </c>
      <c r="C2637" s="24" t="n">
        <v>8936.57</v>
      </c>
      <c r="D2637" s="24" t="n">
        <v>2248887.8405</v>
      </c>
      <c r="E2637" s="25" t="n">
        <f aca="false">D2637*0.75+H2637*0.25</f>
        <v>2255934.325945</v>
      </c>
      <c r="F2637" s="25" t="n">
        <f aca="false">IF(B2637=0,E2637,H2637)</f>
        <v>2277073.78228</v>
      </c>
      <c r="G2637" s="25" t="n">
        <f aca="false">F2637*$G$2</f>
        <v>2208186.5028441</v>
      </c>
      <c r="H2637" s="24" t="n">
        <v>2277073.78228</v>
      </c>
      <c r="I2637" s="26" t="s">
        <v>26</v>
      </c>
      <c r="J2637" s="26" t="s">
        <v>25</v>
      </c>
      <c r="K2637" s="26" t="s">
        <v>33</v>
      </c>
      <c r="L2637" s="26" t="s">
        <v>25</v>
      </c>
      <c r="M2637" s="26" t="s">
        <v>34</v>
      </c>
      <c r="N2637" s="26" t="s">
        <v>52</v>
      </c>
      <c r="O2637" s="26" t="s">
        <v>30</v>
      </c>
      <c r="P2637" s="26" t="s">
        <v>25</v>
      </c>
      <c r="Q2637" s="26" t="s">
        <v>35</v>
      </c>
      <c r="R2637" s="26" t="s">
        <v>79</v>
      </c>
      <c r="S2637" s="26" t="n">
        <v>1</v>
      </c>
      <c r="T2637" s="26" t="n">
        <v>30</v>
      </c>
      <c r="U2637" s="27" t="n">
        <v>1.0798</v>
      </c>
      <c r="V2637" s="27" t="n">
        <v>1.0219</v>
      </c>
      <c r="W2637" s="28" t="n">
        <v>1.27103</v>
      </c>
      <c r="X2637" s="21"/>
    </row>
    <row r="2638" customFormat="false" ht="12.75" hidden="false" customHeight="false" outlineLevel="0" collapsed="false">
      <c r="A2638" s="26" t="n">
        <v>302501</v>
      </c>
      <c r="B2638" s="23" t="n">
        <f aca="false">IF(E2638&gt;H2638,0,1)</f>
        <v>1</v>
      </c>
      <c r="C2638" s="24" t="n">
        <v>7568</v>
      </c>
      <c r="D2638" s="24" t="n">
        <v>1830850.56</v>
      </c>
      <c r="E2638" s="25" t="n">
        <f aca="false">D2638*0.75+H2638*0.25</f>
        <v>1837758.252</v>
      </c>
      <c r="F2638" s="25" t="n">
        <f aca="false">IF(B2638=0,E2638,H2638)</f>
        <v>1858481.328</v>
      </c>
      <c r="G2638" s="25" t="n">
        <f aca="false">F2638*$G$2</f>
        <v>1802257.53605939</v>
      </c>
      <c r="H2638" s="24" t="n">
        <v>1858481.328</v>
      </c>
      <c r="I2638" s="26" t="s">
        <v>25</v>
      </c>
      <c r="J2638" s="26" t="s">
        <v>25</v>
      </c>
      <c r="K2638" s="26" t="s">
        <v>36</v>
      </c>
      <c r="L2638" s="26" t="s">
        <v>25</v>
      </c>
      <c r="M2638" s="26" t="s">
        <v>34</v>
      </c>
      <c r="N2638" s="26" t="s">
        <v>52</v>
      </c>
      <c r="O2638" s="26" t="s">
        <v>30</v>
      </c>
      <c r="P2638" s="26" t="s">
        <v>25</v>
      </c>
      <c r="Q2638" s="26" t="s">
        <v>35</v>
      </c>
      <c r="R2638" s="26" t="s">
        <v>79</v>
      </c>
      <c r="S2638" s="26" t="n">
        <v>1</v>
      </c>
      <c r="T2638" s="26" t="n">
        <v>40484</v>
      </c>
      <c r="U2638" s="27" t="n">
        <v>1.0489</v>
      </c>
      <c r="V2638" s="27" t="n">
        <v>0.9926</v>
      </c>
      <c r="W2638" s="28" t="n">
        <v>1.23667</v>
      </c>
      <c r="X2638" s="21"/>
    </row>
    <row r="2639" customFormat="false" ht="12.75" hidden="false" customHeight="false" outlineLevel="0" collapsed="false">
      <c r="A2639" s="26" t="n">
        <v>302502</v>
      </c>
      <c r="B2639" s="23" t="n">
        <f aca="false">IF(E2639&gt;H2639,0,1)</f>
        <v>0</v>
      </c>
      <c r="C2639" s="24" t="n">
        <v>11641.14</v>
      </c>
      <c r="D2639" s="24" t="n">
        <v>3041015.0022</v>
      </c>
      <c r="E2639" s="25" t="n">
        <f aca="false">D2639*0.75+H2639*0.25</f>
        <v>3018370.074615</v>
      </c>
      <c r="F2639" s="25" t="n">
        <f aca="false">IF(B2639=0,E2639,H2639)</f>
        <v>3018370.074615</v>
      </c>
      <c r="G2639" s="25" t="n">
        <f aca="false">F2639*$G$2</f>
        <v>2927056.69496563</v>
      </c>
      <c r="H2639" s="24" t="n">
        <v>2950435.29186</v>
      </c>
      <c r="I2639" s="26" t="s">
        <v>25</v>
      </c>
      <c r="J2639" s="26" t="s">
        <v>25</v>
      </c>
      <c r="K2639" s="26" t="s">
        <v>33</v>
      </c>
      <c r="L2639" s="26" t="s">
        <v>25</v>
      </c>
      <c r="M2639" s="26" t="s">
        <v>34</v>
      </c>
      <c r="N2639" s="26" t="s">
        <v>52</v>
      </c>
      <c r="O2639" s="26" t="s">
        <v>30</v>
      </c>
      <c r="P2639" s="26" t="s">
        <v>25</v>
      </c>
      <c r="Q2639" s="26" t="s">
        <v>35</v>
      </c>
      <c r="R2639" s="26" t="s">
        <v>79</v>
      </c>
      <c r="S2639" s="26" t="n">
        <v>1</v>
      </c>
      <c r="T2639" s="26" t="n">
        <v>31700</v>
      </c>
      <c r="U2639" s="27" t="n">
        <v>1.0946</v>
      </c>
      <c r="V2639" s="27" t="n">
        <v>1.0359</v>
      </c>
      <c r="W2639" s="28" t="n">
        <v>1.24464</v>
      </c>
      <c r="X2639" s="21"/>
    </row>
    <row r="2640" customFormat="false" ht="12.75" hidden="false" customHeight="false" outlineLevel="0" collapsed="false">
      <c r="A2640" s="26" t="n">
        <v>302503</v>
      </c>
      <c r="B2640" s="23" t="n">
        <f aca="false">IF(E2640&gt;H2640,0,1)</f>
        <v>1</v>
      </c>
      <c r="C2640" s="24" t="n">
        <v>5676.43</v>
      </c>
      <c r="D2640" s="24" t="n">
        <v>1401680.8599</v>
      </c>
      <c r="E2640" s="25" t="n">
        <f aca="false">D2640*0.75+H2640*0.25</f>
        <v>1405838.844875</v>
      </c>
      <c r="F2640" s="25" t="n">
        <f aca="false">IF(B2640=0,E2640,H2640)</f>
        <v>1418312.7998</v>
      </c>
      <c r="G2640" s="25" t="n">
        <f aca="false">F2640*$G$2</f>
        <v>1375405.22652431</v>
      </c>
      <c r="H2640" s="24" t="n">
        <v>1418312.7998</v>
      </c>
      <c r="I2640" s="26" t="s">
        <v>26</v>
      </c>
      <c r="J2640" s="26" t="s">
        <v>25</v>
      </c>
      <c r="K2640" s="26" t="s">
        <v>36</v>
      </c>
      <c r="L2640" s="26" t="s">
        <v>25</v>
      </c>
      <c r="M2640" s="26" t="s">
        <v>37</v>
      </c>
      <c r="N2640" s="26" t="s">
        <v>52</v>
      </c>
      <c r="O2640" s="26" t="s">
        <v>30</v>
      </c>
      <c r="P2640" s="26" t="s">
        <v>25</v>
      </c>
      <c r="Q2640" s="26" t="s">
        <v>35</v>
      </c>
      <c r="R2640" s="26" t="s">
        <v>79</v>
      </c>
      <c r="S2640" s="26" t="n">
        <v>1</v>
      </c>
      <c r="T2640" s="26" t="n">
        <v>30</v>
      </c>
      <c r="U2640" s="27" t="n">
        <v>1.0798</v>
      </c>
      <c r="V2640" s="27" t="n">
        <v>1.0219</v>
      </c>
      <c r="W2640" s="28" t="n">
        <v>1.24744</v>
      </c>
      <c r="X2640" s="21"/>
    </row>
    <row r="2641" customFormat="false" ht="12.75" hidden="false" customHeight="false" outlineLevel="0" collapsed="false">
      <c r="A2641" s="26" t="n">
        <v>302504</v>
      </c>
      <c r="B2641" s="23" t="n">
        <f aca="false">IF(E2641&gt;H2641,0,1)</f>
        <v>1</v>
      </c>
      <c r="C2641" s="24" t="n">
        <v>6681</v>
      </c>
      <c r="D2641" s="24" t="n">
        <v>1674124.98</v>
      </c>
      <c r="E2641" s="25" t="n">
        <f aca="false">D2641*0.75+H2641*0.25</f>
        <v>1681731.2985</v>
      </c>
      <c r="F2641" s="25" t="n">
        <f aca="false">IF(B2641=0,E2641,H2641)</f>
        <v>1704550.254</v>
      </c>
      <c r="G2641" s="25" t="n">
        <f aca="false">F2641*$G$2</f>
        <v>1652983.26896263</v>
      </c>
      <c r="H2641" s="24" t="n">
        <v>1704550.254</v>
      </c>
      <c r="I2641" s="26" t="s">
        <v>26</v>
      </c>
      <c r="J2641" s="26" t="s">
        <v>25</v>
      </c>
      <c r="K2641" s="26" t="s">
        <v>36</v>
      </c>
      <c r="L2641" s="26" t="s">
        <v>25</v>
      </c>
      <c r="M2641" s="26" t="s">
        <v>34</v>
      </c>
      <c r="N2641" s="26" t="s">
        <v>52</v>
      </c>
      <c r="O2641" s="26" t="s">
        <v>30</v>
      </c>
      <c r="P2641" s="26" t="s">
        <v>25</v>
      </c>
      <c r="Q2641" s="26" t="s">
        <v>35</v>
      </c>
      <c r="R2641" s="26" t="s">
        <v>79</v>
      </c>
      <c r="S2641" s="26" t="n">
        <v>1</v>
      </c>
      <c r="T2641" s="26" t="n">
        <v>30</v>
      </c>
      <c r="U2641" s="27" t="n">
        <v>1.0798</v>
      </c>
      <c r="V2641" s="27" t="n">
        <v>1.0219</v>
      </c>
      <c r="W2641" s="28" t="n">
        <v>1.26602</v>
      </c>
      <c r="X2641" s="21"/>
    </row>
    <row r="2642" customFormat="false" ht="12.75" hidden="false" customHeight="false" outlineLevel="0" collapsed="false">
      <c r="A2642" s="26" t="n">
        <v>302505</v>
      </c>
      <c r="B2642" s="23" t="n">
        <f aca="false">IF(E2642&gt;H2642,0,1)</f>
        <v>0</v>
      </c>
      <c r="C2642" s="24" t="n">
        <v>8624</v>
      </c>
      <c r="D2642" s="24" t="n">
        <v>2348746.4</v>
      </c>
      <c r="E2642" s="25" t="n">
        <f aca="false">D2642*0.75+H2642*0.25</f>
        <v>2313196.116</v>
      </c>
      <c r="F2642" s="25" t="n">
        <f aca="false">IF(B2642=0,E2642,H2642)</f>
        <v>2313196.116</v>
      </c>
      <c r="G2642" s="25" t="n">
        <f aca="false">F2642*$G$2</f>
        <v>2243216.04400015</v>
      </c>
      <c r="H2642" s="24" t="n">
        <v>2206545.264</v>
      </c>
      <c r="I2642" s="26" t="s">
        <v>25</v>
      </c>
      <c r="J2642" s="26" t="s">
        <v>25</v>
      </c>
      <c r="K2642" s="26" t="s">
        <v>33</v>
      </c>
      <c r="L2642" s="26" t="s">
        <v>25</v>
      </c>
      <c r="M2642" s="26" t="s">
        <v>34</v>
      </c>
      <c r="N2642" s="26" t="s">
        <v>52</v>
      </c>
      <c r="O2642" s="26" t="s">
        <v>30</v>
      </c>
      <c r="P2642" s="26" t="s">
        <v>25</v>
      </c>
      <c r="Q2642" s="26" t="s">
        <v>35</v>
      </c>
      <c r="R2642" s="26" t="s">
        <v>79</v>
      </c>
      <c r="S2642" s="26" t="n">
        <v>1</v>
      </c>
      <c r="T2642" s="26" t="n">
        <v>40484</v>
      </c>
      <c r="U2642" s="27" t="n">
        <v>1.0489</v>
      </c>
      <c r="V2642" s="27" t="n">
        <v>0.9926</v>
      </c>
      <c r="W2642" s="28" t="n">
        <v>1.28298</v>
      </c>
      <c r="X2642" s="21"/>
    </row>
    <row r="2643" customFormat="false" ht="12.75" hidden="false" customHeight="false" outlineLevel="0" collapsed="false">
      <c r="A2643" s="26" t="n">
        <v>302506</v>
      </c>
      <c r="B2643" s="23" t="n">
        <f aca="false">IF(E2643&gt;H2643,0,1)</f>
        <v>0</v>
      </c>
      <c r="C2643" s="24" t="n">
        <v>6281</v>
      </c>
      <c r="D2643" s="24" t="n">
        <v>1753403.96</v>
      </c>
      <c r="E2643" s="25" t="n">
        <f aca="false">D2643*0.75+H2643*0.25</f>
        <v>1710465.47375</v>
      </c>
      <c r="F2643" s="25" t="n">
        <f aca="false">IF(B2643=0,E2643,H2643)</f>
        <v>1710465.47375</v>
      </c>
      <c r="G2643" s="25" t="n">
        <f aca="false">F2643*$G$2</f>
        <v>1658719.5382548</v>
      </c>
      <c r="H2643" s="24" t="n">
        <v>1581650.015</v>
      </c>
      <c r="I2643" s="26" t="s">
        <v>25</v>
      </c>
      <c r="J2643" s="26" t="s">
        <v>25</v>
      </c>
      <c r="K2643" s="26" t="s">
        <v>36</v>
      </c>
      <c r="L2643" s="26" t="s">
        <v>25</v>
      </c>
      <c r="M2643" s="26" t="s">
        <v>34</v>
      </c>
      <c r="N2643" s="26" t="s">
        <v>52</v>
      </c>
      <c r="O2643" s="26" t="s">
        <v>30</v>
      </c>
      <c r="P2643" s="26" t="s">
        <v>25</v>
      </c>
      <c r="Q2643" s="26" t="s">
        <v>35</v>
      </c>
      <c r="R2643" s="26" t="s">
        <v>79</v>
      </c>
      <c r="S2643" s="26" t="n">
        <v>1</v>
      </c>
      <c r="T2643" s="26" t="n">
        <v>40484</v>
      </c>
      <c r="U2643" s="27" t="n">
        <v>1.0489</v>
      </c>
      <c r="V2643" s="27" t="n">
        <v>0.9926</v>
      </c>
      <c r="W2643" s="28" t="n">
        <v>1.25758</v>
      </c>
      <c r="X2643" s="21"/>
    </row>
    <row r="2644" customFormat="false" ht="12.75" hidden="false" customHeight="false" outlineLevel="0" collapsed="false">
      <c r="A2644" s="26" t="n">
        <v>302507</v>
      </c>
      <c r="B2644" s="23" t="n">
        <f aca="false">IF(E2644&gt;H2644,0,1)</f>
        <v>1</v>
      </c>
      <c r="C2644" s="24" t="n">
        <v>10282.71</v>
      </c>
      <c r="D2644" s="24" t="n">
        <v>2549906.4258</v>
      </c>
      <c r="E2644" s="25" t="n">
        <f aca="false">D2644*0.75+H2644*0.25</f>
        <v>2618756.8812825</v>
      </c>
      <c r="F2644" s="25" t="n">
        <f aca="false">IF(B2644=0,E2644,H2644)</f>
        <v>2825308.24773</v>
      </c>
      <c r="G2644" s="25" t="n">
        <f aca="false">F2644*$G$2</f>
        <v>2739835.47988712</v>
      </c>
      <c r="H2644" s="24" t="n">
        <v>2825308.24773</v>
      </c>
      <c r="I2644" s="26" t="s">
        <v>25</v>
      </c>
      <c r="J2644" s="26" t="s">
        <v>25</v>
      </c>
      <c r="K2644" s="26" t="s">
        <v>33</v>
      </c>
      <c r="L2644" s="26" t="s">
        <v>25</v>
      </c>
      <c r="M2644" s="26" t="s">
        <v>34</v>
      </c>
      <c r="N2644" s="26" t="s">
        <v>52</v>
      </c>
      <c r="O2644" s="26" t="s">
        <v>30</v>
      </c>
      <c r="P2644" s="26" t="s">
        <v>25</v>
      </c>
      <c r="Q2644" s="26" t="s">
        <v>35</v>
      </c>
      <c r="R2644" s="26" t="s">
        <v>79</v>
      </c>
      <c r="S2644" s="26" t="n">
        <v>1</v>
      </c>
      <c r="T2644" s="26" t="n">
        <v>31700</v>
      </c>
      <c r="U2644" s="27" t="n">
        <v>1.0946</v>
      </c>
      <c r="V2644" s="27" t="n">
        <v>1.0359</v>
      </c>
      <c r="W2644" s="28" t="n">
        <v>1.35791</v>
      </c>
      <c r="X2644" s="21"/>
    </row>
    <row r="2645" customFormat="false" ht="12.75" hidden="false" customHeight="false" outlineLevel="0" collapsed="false">
      <c r="A2645" s="26" t="n">
        <v>302508</v>
      </c>
      <c r="B2645" s="23" t="n">
        <f aca="false">IF(E2645&gt;H2645,0,1)</f>
        <v>0</v>
      </c>
      <c r="C2645" s="24" t="n">
        <v>6932.71</v>
      </c>
      <c r="D2645" s="24" t="n">
        <v>1934711.3797</v>
      </c>
      <c r="E2645" s="25" t="n">
        <f aca="false">D2645*0.75+H2645*0.25</f>
        <v>1907859.2606925</v>
      </c>
      <c r="F2645" s="25" t="n">
        <f aca="false">IF(B2645=0,E2645,H2645)</f>
        <v>1907859.2606925</v>
      </c>
      <c r="G2645" s="25" t="n">
        <f aca="false">F2645*$G$2</f>
        <v>1850141.66056972</v>
      </c>
      <c r="H2645" s="24" t="n">
        <v>1827302.90367</v>
      </c>
      <c r="I2645" s="26" t="s">
        <v>26</v>
      </c>
      <c r="J2645" s="26" t="s">
        <v>25</v>
      </c>
      <c r="K2645" s="26" t="s">
        <v>36</v>
      </c>
      <c r="L2645" s="26" t="s">
        <v>25</v>
      </c>
      <c r="M2645" s="26" t="s">
        <v>34</v>
      </c>
      <c r="N2645" s="26" t="s">
        <v>52</v>
      </c>
      <c r="O2645" s="26" t="s">
        <v>30</v>
      </c>
      <c r="P2645" s="26" t="s">
        <v>25</v>
      </c>
      <c r="Q2645" s="26" t="s">
        <v>35</v>
      </c>
      <c r="R2645" s="26" t="s">
        <v>79</v>
      </c>
      <c r="S2645" s="26" t="n">
        <v>1</v>
      </c>
      <c r="T2645" s="26" t="n">
        <v>30</v>
      </c>
      <c r="U2645" s="27" t="n">
        <v>1.0798</v>
      </c>
      <c r="V2645" s="27" t="n">
        <v>1.0219</v>
      </c>
      <c r="W2645" s="28" t="n">
        <v>1.29612</v>
      </c>
      <c r="X2645" s="21"/>
    </row>
    <row r="2646" customFormat="false" ht="12.75" hidden="false" customHeight="false" outlineLevel="0" collapsed="false">
      <c r="A2646" s="26" t="n">
        <v>302509</v>
      </c>
      <c r="B2646" s="23" t="n">
        <f aca="false">IF(E2646&gt;H2646,0,1)</f>
        <v>0</v>
      </c>
      <c r="C2646" s="24" t="n">
        <v>12255</v>
      </c>
      <c r="D2646" s="24" t="n">
        <v>3310443.15</v>
      </c>
      <c r="E2646" s="25" t="n">
        <f aca="false">D2646*0.75+H2646*0.25</f>
        <v>3273904.8675</v>
      </c>
      <c r="F2646" s="25" t="n">
        <f aca="false">IF(B2646=0,E2646,H2646)</f>
        <v>3273904.8675</v>
      </c>
      <c r="G2646" s="25" t="n">
        <f aca="false">F2646*$G$2</f>
        <v>3174860.90976394</v>
      </c>
      <c r="H2646" s="24" t="n">
        <v>3164290.02</v>
      </c>
      <c r="I2646" s="26" t="s">
        <v>26</v>
      </c>
      <c r="J2646" s="26" t="s">
        <v>25</v>
      </c>
      <c r="K2646" s="26" t="s">
        <v>33</v>
      </c>
      <c r="L2646" s="26" t="s">
        <v>25</v>
      </c>
      <c r="M2646" s="26" t="s">
        <v>34</v>
      </c>
      <c r="N2646" s="26" t="s">
        <v>52</v>
      </c>
      <c r="O2646" s="26" t="s">
        <v>30</v>
      </c>
      <c r="P2646" s="26" t="s">
        <v>25</v>
      </c>
      <c r="Q2646" s="26" t="s">
        <v>35</v>
      </c>
      <c r="R2646" s="26" t="s">
        <v>79</v>
      </c>
      <c r="S2646" s="26" t="n">
        <v>1</v>
      </c>
      <c r="T2646" s="26" t="n">
        <v>30</v>
      </c>
      <c r="U2646" s="27" t="n">
        <v>1.0798</v>
      </c>
      <c r="V2646" s="27" t="n">
        <v>1.0219</v>
      </c>
      <c r="W2646" s="28" t="n">
        <v>1.27514</v>
      </c>
      <c r="X2646" s="21"/>
    </row>
    <row r="2647" customFormat="false" ht="12.75" hidden="false" customHeight="false" outlineLevel="0" collapsed="false">
      <c r="A2647" s="26" t="n">
        <v>312300</v>
      </c>
      <c r="B2647" s="23" t="n">
        <f aca="false">IF(E2647&gt;H2647,0,1)</f>
        <v>1</v>
      </c>
      <c r="C2647" s="24" t="n">
        <v>26731.43</v>
      </c>
      <c r="D2647" s="24" t="n">
        <v>6824534.079</v>
      </c>
      <c r="E2647" s="25" t="n">
        <f aca="false">D2647*0.75+H2647*0.25</f>
        <v>6960717.349135</v>
      </c>
      <c r="F2647" s="25" t="n">
        <f aca="false">IF(B2647=0,E2647,H2647)</f>
        <v>7369267.15954</v>
      </c>
      <c r="G2647" s="25" t="n">
        <f aca="false">F2647*$G$2</f>
        <v>7146328.06551173</v>
      </c>
      <c r="H2647" s="24" t="n">
        <v>7369267.15954</v>
      </c>
      <c r="I2647" s="26" t="s">
        <v>25</v>
      </c>
      <c r="J2647" s="26" t="s">
        <v>26</v>
      </c>
      <c r="K2647" s="26" t="s">
        <v>33</v>
      </c>
      <c r="L2647" s="26" t="s">
        <v>25</v>
      </c>
      <c r="M2647" s="26" t="s">
        <v>28</v>
      </c>
      <c r="N2647" s="26" t="s">
        <v>80</v>
      </c>
      <c r="O2647" s="26" t="s">
        <v>30</v>
      </c>
      <c r="P2647" s="26" t="s">
        <v>25</v>
      </c>
      <c r="Q2647" s="26" t="s">
        <v>35</v>
      </c>
      <c r="R2647" s="26" t="s">
        <v>81</v>
      </c>
      <c r="S2647" s="26" t="n">
        <v>2</v>
      </c>
      <c r="T2647" s="26" t="n">
        <v>35644</v>
      </c>
      <c r="U2647" s="27" t="n">
        <v>1.3615</v>
      </c>
      <c r="V2647" s="27" t="n">
        <v>1.2885</v>
      </c>
      <c r="W2647" s="28" t="n">
        <v>1.24797</v>
      </c>
      <c r="X2647" s="21"/>
    </row>
    <row r="2648" customFormat="false" ht="12.75" hidden="false" customHeight="false" outlineLevel="0" collapsed="false">
      <c r="A2648" s="26" t="n">
        <v>312301</v>
      </c>
      <c r="B2648" s="23" t="n">
        <f aca="false">IF(E2648&gt;H2648,0,1)</f>
        <v>0</v>
      </c>
      <c r="C2648" s="24" t="n">
        <v>453.29</v>
      </c>
      <c r="D2648" s="24" t="n">
        <v>137011.4354</v>
      </c>
      <c r="E2648" s="25" t="n">
        <f aca="false">D2648*0.75+H2648*0.25</f>
        <v>135892.71568</v>
      </c>
      <c r="F2648" s="25" t="n">
        <f aca="false">IF(B2648=0,E2648,H2648)</f>
        <v>135892.71568</v>
      </c>
      <c r="G2648" s="25" t="n">
        <f aca="false">F2648*$G$2</f>
        <v>131781.615042331</v>
      </c>
      <c r="H2648" s="24" t="n">
        <v>132536.55652</v>
      </c>
      <c r="I2648" s="26" t="s">
        <v>25</v>
      </c>
      <c r="J2648" s="26" t="s">
        <v>26</v>
      </c>
      <c r="K2648" s="26" t="s">
        <v>27</v>
      </c>
      <c r="L2648" s="26" t="s">
        <v>25</v>
      </c>
      <c r="M2648" s="26" t="s">
        <v>45</v>
      </c>
      <c r="N2648" s="26" t="s">
        <v>80</v>
      </c>
      <c r="O2648" s="26" t="s">
        <v>30</v>
      </c>
      <c r="P2648" s="26" t="s">
        <v>25</v>
      </c>
      <c r="Q2648" s="26" t="s">
        <v>35</v>
      </c>
      <c r="R2648" s="26" t="s">
        <v>81</v>
      </c>
      <c r="S2648" s="26" t="n">
        <v>2</v>
      </c>
      <c r="T2648" s="26" t="n">
        <v>35084</v>
      </c>
      <c r="U2648" s="27" t="n">
        <v>1.2396</v>
      </c>
      <c r="V2648" s="27" t="n">
        <v>1.1731</v>
      </c>
      <c r="W2648" s="28" t="n">
        <v>1.36807</v>
      </c>
      <c r="X2648" s="21"/>
    </row>
    <row r="2649" customFormat="false" ht="12.75" hidden="false" customHeight="false" outlineLevel="0" collapsed="false">
      <c r="A2649" s="26" t="n">
        <v>312302</v>
      </c>
      <c r="B2649" s="23" t="n">
        <f aca="false">IF(E2649&gt;H2649,0,1)</f>
        <v>1</v>
      </c>
      <c r="C2649" s="24" t="n">
        <v>25969</v>
      </c>
      <c r="D2649" s="24" t="n">
        <v>6789075.67</v>
      </c>
      <c r="E2649" s="25" t="n">
        <f aca="false">D2649*0.75+H2649*0.25</f>
        <v>6906072.50725</v>
      </c>
      <c r="F2649" s="25" t="n">
        <f aca="false">IF(B2649=0,E2649,H2649)</f>
        <v>7257063.019</v>
      </c>
      <c r="G2649" s="25" t="n">
        <f aca="false">F2649*$G$2</f>
        <v>7037518.38589935</v>
      </c>
      <c r="H2649" s="24" t="n">
        <v>7257063.019</v>
      </c>
      <c r="I2649" s="26" t="s">
        <v>25</v>
      </c>
      <c r="J2649" s="26" t="s">
        <v>26</v>
      </c>
      <c r="K2649" s="26" t="s">
        <v>33</v>
      </c>
      <c r="L2649" s="26" t="s">
        <v>25</v>
      </c>
      <c r="M2649" s="26" t="s">
        <v>28</v>
      </c>
      <c r="N2649" s="26" t="s">
        <v>80</v>
      </c>
      <c r="O2649" s="26" t="s">
        <v>30</v>
      </c>
      <c r="P2649" s="26" t="s">
        <v>25</v>
      </c>
      <c r="Q2649" s="26" t="s">
        <v>35</v>
      </c>
      <c r="R2649" s="26" t="s">
        <v>81</v>
      </c>
      <c r="S2649" s="26" t="n">
        <v>2</v>
      </c>
      <c r="T2649" s="26" t="n">
        <v>35644</v>
      </c>
      <c r="U2649" s="27" t="n">
        <v>1.3615</v>
      </c>
      <c r="V2649" s="27" t="n">
        <v>1.2885</v>
      </c>
      <c r="W2649" s="28" t="n">
        <v>1.26587</v>
      </c>
      <c r="X2649" s="21"/>
    </row>
    <row r="2650" customFormat="false" ht="12.75" hidden="false" customHeight="false" outlineLevel="0" collapsed="false">
      <c r="A2650" s="26" t="n">
        <v>312303</v>
      </c>
      <c r="B2650" s="23" t="n">
        <f aca="false">IF(E2650&gt;H2650,0,1)</f>
        <v>1</v>
      </c>
      <c r="C2650" s="24" t="n">
        <v>7547.48</v>
      </c>
      <c r="D2650" s="24" t="n">
        <v>1823848.542</v>
      </c>
      <c r="E2650" s="25" t="n">
        <f aca="false">D2650*0.75+H2650*0.25</f>
        <v>1872624.1315</v>
      </c>
      <c r="F2650" s="25" t="n">
        <f aca="false">IF(B2650=0,E2650,H2650)</f>
        <v>2018950.9</v>
      </c>
      <c r="G2650" s="25" t="n">
        <f aca="false">F2650*$G$2</f>
        <v>1957872.49494437</v>
      </c>
      <c r="H2650" s="24" t="n">
        <v>2018950.9</v>
      </c>
      <c r="I2650" s="26" t="s">
        <v>25</v>
      </c>
      <c r="J2650" s="26" t="s">
        <v>26</v>
      </c>
      <c r="K2650" s="26" t="s">
        <v>33</v>
      </c>
      <c r="L2650" s="26" t="s">
        <v>25</v>
      </c>
      <c r="M2650" s="26" t="s">
        <v>45</v>
      </c>
      <c r="N2650" s="26" t="s">
        <v>80</v>
      </c>
      <c r="O2650" s="26" t="s">
        <v>30</v>
      </c>
      <c r="P2650" s="26" t="s">
        <v>25</v>
      </c>
      <c r="Q2650" s="26" t="s">
        <v>35</v>
      </c>
      <c r="R2650" s="26" t="s">
        <v>81</v>
      </c>
      <c r="S2650" s="26" t="n">
        <v>2</v>
      </c>
      <c r="T2650" s="26" t="n">
        <v>35084</v>
      </c>
      <c r="U2650" s="27" t="n">
        <v>1.2396</v>
      </c>
      <c r="V2650" s="27" t="n">
        <v>1.1731</v>
      </c>
      <c r="W2650" s="28" t="n">
        <v>1.26133</v>
      </c>
      <c r="X2650" s="21"/>
    </row>
    <row r="2651" customFormat="false" ht="12.75" hidden="false" customHeight="false" outlineLevel="0" collapsed="false">
      <c r="A2651" s="26" t="n">
        <v>312304</v>
      </c>
      <c r="B2651" s="23" t="n">
        <f aca="false">IF(E2651&gt;H2651,0,1)</f>
        <v>1</v>
      </c>
      <c r="C2651" s="24" t="n">
        <v>2412</v>
      </c>
      <c r="D2651" s="24" t="n">
        <v>735274.08</v>
      </c>
      <c r="E2651" s="25" t="n">
        <f aca="false">D2651*0.75+H2651*0.25</f>
        <v>778916.808</v>
      </c>
      <c r="F2651" s="25" t="n">
        <f aca="false">IF(B2651=0,E2651,H2651)</f>
        <v>909844.992</v>
      </c>
      <c r="G2651" s="25" t="n">
        <f aca="false">F2651*$G$2</f>
        <v>882319.864489858</v>
      </c>
      <c r="H2651" s="24" t="n">
        <v>909844.992</v>
      </c>
      <c r="I2651" s="26" t="s">
        <v>25</v>
      </c>
      <c r="J2651" s="26" t="s">
        <v>26</v>
      </c>
      <c r="K2651" s="26" t="s">
        <v>33</v>
      </c>
      <c r="L2651" s="26" t="s">
        <v>25</v>
      </c>
      <c r="M2651" s="26" t="s">
        <v>28</v>
      </c>
      <c r="N2651" s="26" t="s">
        <v>80</v>
      </c>
      <c r="O2651" s="26" t="s">
        <v>30</v>
      </c>
      <c r="P2651" s="26" t="s">
        <v>25</v>
      </c>
      <c r="Q2651" s="30" t="s">
        <v>44</v>
      </c>
      <c r="R2651" s="26" t="s">
        <v>81</v>
      </c>
      <c r="S2651" s="26" t="n">
        <v>2</v>
      </c>
      <c r="T2651" s="26" t="n">
        <v>35644</v>
      </c>
      <c r="U2651" s="27" t="n">
        <v>1.3615</v>
      </c>
      <c r="V2651" s="27" t="n">
        <v>1.2885</v>
      </c>
      <c r="W2651" s="28" t="n">
        <v>1.70555</v>
      </c>
      <c r="X2651" s="21"/>
    </row>
    <row r="2652" customFormat="false" ht="12.75" hidden="false" customHeight="false" outlineLevel="0" collapsed="false">
      <c r="A2652" s="26" t="n">
        <v>312305</v>
      </c>
      <c r="B2652" s="23" t="n">
        <f aca="false">IF(E2652&gt;H2652,0,1)</f>
        <v>0</v>
      </c>
      <c r="C2652" s="24" t="n">
        <v>17677.43</v>
      </c>
      <c r="D2652" s="24" t="n">
        <v>4883213.2632</v>
      </c>
      <c r="E2652" s="25" t="n">
        <f aca="false">D2652*0.75+H2652*0.25</f>
        <v>4802462.76296</v>
      </c>
      <c r="F2652" s="25" t="n">
        <f aca="false">IF(B2652=0,E2652,H2652)</f>
        <v>4802462.76296</v>
      </c>
      <c r="G2652" s="25" t="n">
        <f aca="false">F2652*$G$2</f>
        <v>4657176.03711607</v>
      </c>
      <c r="H2652" s="24" t="n">
        <v>4560211.26224</v>
      </c>
      <c r="I2652" s="26" t="s">
        <v>25</v>
      </c>
      <c r="J2652" s="26" t="s">
        <v>26</v>
      </c>
      <c r="K2652" s="26" t="s">
        <v>33</v>
      </c>
      <c r="L2652" s="26" t="s">
        <v>25</v>
      </c>
      <c r="M2652" s="26" t="s">
        <v>28</v>
      </c>
      <c r="N2652" s="26" t="s">
        <v>80</v>
      </c>
      <c r="O2652" s="26" t="s">
        <v>30</v>
      </c>
      <c r="P2652" s="26" t="s">
        <v>25</v>
      </c>
      <c r="Q2652" s="26" t="s">
        <v>35</v>
      </c>
      <c r="R2652" s="26" t="s">
        <v>81</v>
      </c>
      <c r="S2652" s="26" t="n">
        <v>2</v>
      </c>
      <c r="T2652" s="26" t="n">
        <v>15804</v>
      </c>
      <c r="U2652" s="27" t="n">
        <v>1.0933</v>
      </c>
      <c r="V2652" s="27" t="n">
        <v>1.0346</v>
      </c>
      <c r="W2652" s="28" t="n">
        <v>1.25989</v>
      </c>
      <c r="X2652" s="21"/>
    </row>
    <row r="2653" customFormat="false" ht="12.75" hidden="false" customHeight="false" outlineLevel="0" collapsed="false">
      <c r="A2653" s="26" t="n">
        <v>312307</v>
      </c>
      <c r="B2653" s="23" t="n">
        <f aca="false">IF(E2653&gt;H2653,0,1)</f>
        <v>1</v>
      </c>
      <c r="C2653" s="24" t="n">
        <v>12257.71</v>
      </c>
      <c r="D2653" s="24" t="n">
        <v>3619211.4546</v>
      </c>
      <c r="E2653" s="25" t="n">
        <f aca="false">D2653*0.75+H2653*0.25</f>
        <v>3639485.70694</v>
      </c>
      <c r="F2653" s="25" t="n">
        <f aca="false">IF(B2653=0,E2653,H2653)</f>
        <v>3700308.46396</v>
      </c>
      <c r="G2653" s="25" t="n">
        <f aca="false">F2653*$G$2</f>
        <v>3588364.71179023</v>
      </c>
      <c r="H2653" s="24" t="n">
        <v>3700308.46396</v>
      </c>
      <c r="I2653" s="26" t="s">
        <v>25</v>
      </c>
      <c r="J2653" s="26" t="s">
        <v>26</v>
      </c>
      <c r="K2653" s="26" t="s">
        <v>33</v>
      </c>
      <c r="L2653" s="26" t="s">
        <v>25</v>
      </c>
      <c r="M2653" s="26" t="s">
        <v>28</v>
      </c>
      <c r="N2653" s="26" t="s">
        <v>80</v>
      </c>
      <c r="O2653" s="26" t="s">
        <v>30</v>
      </c>
      <c r="P2653" s="26" t="s">
        <v>25</v>
      </c>
      <c r="Q2653" s="26" t="s">
        <v>35</v>
      </c>
      <c r="R2653" s="26" t="s">
        <v>81</v>
      </c>
      <c r="S2653" s="26" t="n">
        <v>2</v>
      </c>
      <c r="T2653" s="26" t="n">
        <v>12100</v>
      </c>
      <c r="U2653" s="27" t="n">
        <v>1.2652</v>
      </c>
      <c r="V2653" s="27" t="n">
        <v>1.1973</v>
      </c>
      <c r="W2653" s="28" t="n">
        <v>1.40012</v>
      </c>
      <c r="X2653" s="21"/>
    </row>
    <row r="2654" customFormat="false" ht="12.75" hidden="false" customHeight="false" outlineLevel="0" collapsed="false">
      <c r="A2654" s="26" t="n">
        <v>312309</v>
      </c>
      <c r="B2654" s="23" t="n">
        <f aca="false">IF(E2654&gt;H2654,0,1)</f>
        <v>0</v>
      </c>
      <c r="C2654" s="24" t="n">
        <v>9764.81</v>
      </c>
      <c r="D2654" s="24" t="n">
        <v>2744790.4429</v>
      </c>
      <c r="E2654" s="25" t="n">
        <f aca="false">D2654*0.75+H2654*0.25</f>
        <v>2740459.749665</v>
      </c>
      <c r="F2654" s="25" t="n">
        <f aca="false">IF(B2654=0,E2654,H2654)</f>
        <v>2740459.749665</v>
      </c>
      <c r="G2654" s="25" t="n">
        <f aca="false">F2654*$G$2</f>
        <v>2657553.86491629</v>
      </c>
      <c r="H2654" s="24" t="n">
        <v>2727467.66996</v>
      </c>
      <c r="I2654" s="26" t="s">
        <v>25</v>
      </c>
      <c r="J2654" s="26" t="s">
        <v>26</v>
      </c>
      <c r="K2654" s="26" t="s">
        <v>33</v>
      </c>
      <c r="L2654" s="26" t="s">
        <v>25</v>
      </c>
      <c r="M2654" s="26" t="s">
        <v>45</v>
      </c>
      <c r="N2654" s="26" t="s">
        <v>80</v>
      </c>
      <c r="O2654" s="26" t="s">
        <v>30</v>
      </c>
      <c r="P2654" s="26" t="s">
        <v>25</v>
      </c>
      <c r="Q2654" s="26" t="s">
        <v>35</v>
      </c>
      <c r="R2654" s="26" t="s">
        <v>81</v>
      </c>
      <c r="S2654" s="26" t="n">
        <v>2</v>
      </c>
      <c r="T2654" s="26" t="n">
        <v>20764</v>
      </c>
      <c r="U2654" s="27" t="n">
        <v>1.1923</v>
      </c>
      <c r="V2654" s="27" t="n">
        <v>1.1283</v>
      </c>
      <c r="W2654" s="28" t="n">
        <v>1.32917</v>
      </c>
      <c r="X2654" s="21"/>
    </row>
    <row r="2655" customFormat="false" ht="12.75" hidden="false" customHeight="false" outlineLevel="0" collapsed="false">
      <c r="A2655" s="26" t="n">
        <v>312310</v>
      </c>
      <c r="B2655" s="23" t="n">
        <f aca="false">IF(E2655&gt;H2655,0,1)</f>
        <v>1</v>
      </c>
      <c r="C2655" s="24" t="n">
        <v>376</v>
      </c>
      <c r="D2655" s="24" t="n">
        <v>81877.76</v>
      </c>
      <c r="E2655" s="25" t="n">
        <f aca="false">D2655*0.75+H2655*0.25</f>
        <v>89197.916</v>
      </c>
      <c r="F2655" s="25" t="n">
        <f aca="false">IF(B2655=0,E2655,H2655)</f>
        <v>111158.384</v>
      </c>
      <c r="G2655" s="25" t="n">
        <f aca="false">F2655*$G$2</f>
        <v>107795.559870259</v>
      </c>
      <c r="H2655" s="24" t="n">
        <v>111158.384</v>
      </c>
      <c r="I2655" s="26" t="s">
        <v>25</v>
      </c>
      <c r="J2655" s="26" t="s">
        <v>26</v>
      </c>
      <c r="K2655" s="26" t="s">
        <v>43</v>
      </c>
      <c r="L2655" s="26" t="s">
        <v>25</v>
      </c>
      <c r="M2655" s="26" t="s">
        <v>28</v>
      </c>
      <c r="N2655" s="26" t="s">
        <v>80</v>
      </c>
      <c r="O2655" s="26" t="s">
        <v>30</v>
      </c>
      <c r="P2655" s="26" t="s">
        <v>25</v>
      </c>
      <c r="Q2655" s="26" t="s">
        <v>35</v>
      </c>
      <c r="R2655" s="26" t="s">
        <v>81</v>
      </c>
      <c r="S2655" s="26" t="n">
        <v>2</v>
      </c>
      <c r="T2655" s="26" t="n">
        <v>35644</v>
      </c>
      <c r="U2655" s="27" t="n">
        <v>1.3615</v>
      </c>
      <c r="V2655" s="27" t="n">
        <v>1.2885</v>
      </c>
      <c r="W2655" s="28" t="n">
        <v>1.3407</v>
      </c>
      <c r="X2655" s="21"/>
    </row>
    <row r="2656" customFormat="false" ht="12.75" hidden="false" customHeight="false" outlineLevel="0" collapsed="false">
      <c r="A2656" s="26" t="n">
        <v>312311</v>
      </c>
      <c r="B2656" s="23" t="n">
        <f aca="false">IF(E2656&gt;H2656,0,1)</f>
        <v>0</v>
      </c>
      <c r="C2656" s="24" t="n">
        <v>1989</v>
      </c>
      <c r="D2656" s="24" t="n">
        <v>532495.08</v>
      </c>
      <c r="E2656" s="25" t="n">
        <f aca="false">D2656*0.75+H2656*0.25</f>
        <v>526103.92575</v>
      </c>
      <c r="F2656" s="25" t="n">
        <f aca="false">IF(B2656=0,E2656,H2656)</f>
        <v>526103.92575</v>
      </c>
      <c r="G2656" s="25" t="n">
        <f aca="false">F2656*$G$2</f>
        <v>510187.942514193</v>
      </c>
      <c r="H2656" s="24" t="n">
        <v>506930.463</v>
      </c>
      <c r="I2656" s="26" t="s">
        <v>25</v>
      </c>
      <c r="J2656" s="26" t="s">
        <v>26</v>
      </c>
      <c r="K2656" s="26" t="s">
        <v>36</v>
      </c>
      <c r="L2656" s="26" t="s">
        <v>25</v>
      </c>
      <c r="M2656" s="26" t="s">
        <v>45</v>
      </c>
      <c r="N2656" s="26" t="s">
        <v>80</v>
      </c>
      <c r="O2656" s="26" t="s">
        <v>30</v>
      </c>
      <c r="P2656" s="26" t="s">
        <v>25</v>
      </c>
      <c r="Q2656" s="26" t="s">
        <v>35</v>
      </c>
      <c r="R2656" s="26" t="s">
        <v>81</v>
      </c>
      <c r="S2656" s="26" t="n">
        <v>2</v>
      </c>
      <c r="T2656" s="26" t="n">
        <v>20764</v>
      </c>
      <c r="U2656" s="27" t="n">
        <v>1.1923</v>
      </c>
      <c r="V2656" s="27" t="n">
        <v>1.1283</v>
      </c>
      <c r="W2656" s="28" t="n">
        <v>1.22152</v>
      </c>
      <c r="X2656" s="21"/>
    </row>
    <row r="2657" customFormat="false" ht="12.75" hidden="false" customHeight="false" outlineLevel="0" collapsed="false">
      <c r="A2657" s="26" t="n">
        <v>312314</v>
      </c>
      <c r="B2657" s="23" t="n">
        <f aca="false">IF(E2657&gt;H2657,0,1)</f>
        <v>1</v>
      </c>
      <c r="C2657" s="24" t="n">
        <v>14115</v>
      </c>
      <c r="D2657" s="24" t="n">
        <v>4106194.65</v>
      </c>
      <c r="E2657" s="25" t="n">
        <f aca="false">D2657*0.75+H2657*0.25</f>
        <v>4312375.98375</v>
      </c>
      <c r="F2657" s="25" t="n">
        <f aca="false">IF(B2657=0,E2657,H2657)</f>
        <v>4930919.985</v>
      </c>
      <c r="G2657" s="25" t="n">
        <f aca="false">F2657*$G$2</f>
        <v>4781747.10113207</v>
      </c>
      <c r="H2657" s="24" t="n">
        <v>4930919.985</v>
      </c>
      <c r="I2657" s="26" t="s">
        <v>25</v>
      </c>
      <c r="J2657" s="26" t="s">
        <v>26</v>
      </c>
      <c r="K2657" s="26" t="s">
        <v>33</v>
      </c>
      <c r="L2657" s="26" t="s">
        <v>25</v>
      </c>
      <c r="M2657" s="26" t="s">
        <v>28</v>
      </c>
      <c r="N2657" s="26" t="s">
        <v>80</v>
      </c>
      <c r="O2657" s="26" t="s">
        <v>30</v>
      </c>
      <c r="P2657" s="26" t="s">
        <v>25</v>
      </c>
      <c r="Q2657" s="26" t="s">
        <v>35</v>
      </c>
      <c r="R2657" s="26" t="s">
        <v>81</v>
      </c>
      <c r="S2657" s="26" t="n">
        <v>2</v>
      </c>
      <c r="T2657" s="26" t="n">
        <v>35084</v>
      </c>
      <c r="U2657" s="27" t="n">
        <v>1.2396</v>
      </c>
      <c r="V2657" s="27" t="n">
        <v>1.1731</v>
      </c>
      <c r="W2657" s="28" t="n">
        <v>1.6409</v>
      </c>
      <c r="X2657" s="21"/>
    </row>
    <row r="2658" customFormat="false" ht="12.75" hidden="false" customHeight="false" outlineLevel="0" collapsed="false">
      <c r="A2658" s="26" t="n">
        <v>312315</v>
      </c>
      <c r="B2658" s="23" t="n">
        <f aca="false">IF(E2658&gt;H2658,0,1)</f>
        <v>1</v>
      </c>
      <c r="C2658" s="24" t="n">
        <v>15712</v>
      </c>
      <c r="D2658" s="24" t="n">
        <v>4581776.32</v>
      </c>
      <c r="E2658" s="25" t="n">
        <f aca="false">D2658*0.75+H2658*0.25</f>
        <v>4624273.352</v>
      </c>
      <c r="F2658" s="25" t="n">
        <f aca="false">IF(B2658=0,E2658,H2658)</f>
        <v>4751764.448</v>
      </c>
      <c r="G2658" s="25" t="n">
        <f aca="false">F2658*$G$2</f>
        <v>4608011.47526357</v>
      </c>
      <c r="H2658" s="24" t="n">
        <v>4751764.448</v>
      </c>
      <c r="I2658" s="26" t="s">
        <v>25</v>
      </c>
      <c r="J2658" s="26" t="s">
        <v>26</v>
      </c>
      <c r="K2658" s="26" t="s">
        <v>33</v>
      </c>
      <c r="L2658" s="26" t="s">
        <v>25</v>
      </c>
      <c r="M2658" s="26" t="s">
        <v>28</v>
      </c>
      <c r="N2658" s="26" t="s">
        <v>80</v>
      </c>
      <c r="O2658" s="26" t="s">
        <v>30</v>
      </c>
      <c r="P2658" s="26" t="s">
        <v>25</v>
      </c>
      <c r="Q2658" s="26" t="s">
        <v>35</v>
      </c>
      <c r="R2658" s="26" t="s">
        <v>81</v>
      </c>
      <c r="S2658" s="26" t="n">
        <v>2</v>
      </c>
      <c r="T2658" s="26" t="n">
        <v>45940</v>
      </c>
      <c r="U2658" s="27" t="n">
        <v>1.1205</v>
      </c>
      <c r="V2658" s="27" t="n">
        <v>1.0604</v>
      </c>
      <c r="W2658" s="28" t="n">
        <v>1.46118</v>
      </c>
      <c r="X2658" s="21"/>
    </row>
    <row r="2659" customFormat="false" ht="12.75" hidden="false" customHeight="false" outlineLevel="0" collapsed="false">
      <c r="A2659" s="26" t="n">
        <v>312316</v>
      </c>
      <c r="B2659" s="23" t="n">
        <f aca="false">IF(E2659&gt;H2659,0,1)</f>
        <v>1</v>
      </c>
      <c r="C2659" s="24" t="n">
        <v>6193.29</v>
      </c>
      <c r="D2659" s="24" t="n">
        <v>1752329.4726</v>
      </c>
      <c r="E2659" s="25" t="n">
        <f aca="false">D2659*0.75+H2659*0.25</f>
        <v>1785415.5761025</v>
      </c>
      <c r="F2659" s="25" t="n">
        <f aca="false">IF(B2659=0,E2659,H2659)</f>
        <v>1884673.88661</v>
      </c>
      <c r="G2659" s="25" t="n">
        <f aca="false">F2659*$G$2</f>
        <v>1827657.70308412</v>
      </c>
      <c r="H2659" s="24" t="n">
        <v>1884673.88661</v>
      </c>
      <c r="I2659" s="26" t="s">
        <v>25</v>
      </c>
      <c r="J2659" s="26" t="s">
        <v>26</v>
      </c>
      <c r="K2659" s="26" t="s">
        <v>33</v>
      </c>
      <c r="L2659" s="26" t="s">
        <v>25</v>
      </c>
      <c r="M2659" s="26" t="s">
        <v>28</v>
      </c>
      <c r="N2659" s="26" t="s">
        <v>80</v>
      </c>
      <c r="O2659" s="26" t="s">
        <v>30</v>
      </c>
      <c r="P2659" s="26" t="s">
        <v>25</v>
      </c>
      <c r="Q2659" s="30" t="s">
        <v>44</v>
      </c>
      <c r="R2659" s="26" t="s">
        <v>81</v>
      </c>
      <c r="S2659" s="26" t="n">
        <v>2</v>
      </c>
      <c r="T2659" s="26" t="n">
        <v>35084</v>
      </c>
      <c r="U2659" s="27" t="n">
        <v>1.2396</v>
      </c>
      <c r="V2659" s="27" t="n">
        <v>1.1731</v>
      </c>
      <c r="W2659" s="28" t="n">
        <v>1.41671</v>
      </c>
      <c r="X2659" s="21"/>
    </row>
    <row r="2660" customFormat="false" ht="12.75" hidden="false" customHeight="false" outlineLevel="0" collapsed="false">
      <c r="A2660" s="26" t="n">
        <v>312317</v>
      </c>
      <c r="B2660" s="23" t="n">
        <f aca="false">IF(E2660&gt;H2660,0,1)</f>
        <v>0</v>
      </c>
      <c r="C2660" s="24" t="n">
        <v>2327.42</v>
      </c>
      <c r="D2660" s="24" t="n">
        <v>858631.7864</v>
      </c>
      <c r="E2660" s="25" t="n">
        <f aca="false">D2660*0.75+H2660*0.25</f>
        <v>812261.43403</v>
      </c>
      <c r="F2660" s="25" t="n">
        <f aca="false">IF(B2660=0,E2660,H2660)</f>
        <v>812261.43403</v>
      </c>
      <c r="G2660" s="25" t="n">
        <f aca="false">F2660*$G$2</f>
        <v>787688.457600136</v>
      </c>
      <c r="H2660" s="24" t="n">
        <v>673150.37692</v>
      </c>
      <c r="I2660" s="26" t="s">
        <v>25</v>
      </c>
      <c r="J2660" s="26" t="s">
        <v>26</v>
      </c>
      <c r="K2660" s="26" t="s">
        <v>36</v>
      </c>
      <c r="L2660" s="26" t="s">
        <v>25</v>
      </c>
      <c r="M2660" s="26" t="s">
        <v>28</v>
      </c>
      <c r="N2660" s="26" t="s">
        <v>80</v>
      </c>
      <c r="O2660" s="26" t="s">
        <v>30</v>
      </c>
      <c r="P2660" s="26" t="s">
        <v>25</v>
      </c>
      <c r="Q2660" s="30" t="s">
        <v>44</v>
      </c>
      <c r="R2660" s="26" t="s">
        <v>81</v>
      </c>
      <c r="S2660" s="26" t="n">
        <v>2</v>
      </c>
      <c r="T2660" s="26" t="n">
        <v>20764</v>
      </c>
      <c r="U2660" s="27" t="n">
        <v>1.1923</v>
      </c>
      <c r="V2660" s="27" t="n">
        <v>1.1283</v>
      </c>
      <c r="W2660" s="28" t="n">
        <v>1.32816</v>
      </c>
      <c r="X2660" s="21"/>
    </row>
    <row r="2661" customFormat="false" ht="12.75" hidden="false" customHeight="false" outlineLevel="0" collapsed="false">
      <c r="A2661" s="26" t="n">
        <v>312318</v>
      </c>
      <c r="B2661" s="23" t="n">
        <f aca="false">IF(E2661&gt;H2661,0,1)</f>
        <v>1</v>
      </c>
      <c r="C2661" s="24" t="n">
        <v>12013.29</v>
      </c>
      <c r="D2661" s="24" t="n">
        <v>3357954.8208</v>
      </c>
      <c r="E2661" s="25" t="n">
        <f aca="false">D2661*0.75+H2661*0.25</f>
        <v>3412861.562745</v>
      </c>
      <c r="F2661" s="25" t="n">
        <f aca="false">IF(B2661=0,E2661,H2661)</f>
        <v>3577581.78858</v>
      </c>
      <c r="G2661" s="25" t="n">
        <f aca="false">F2661*$G$2</f>
        <v>3469350.83080755</v>
      </c>
      <c r="H2661" s="24" t="n">
        <v>3577581.78858</v>
      </c>
      <c r="I2661" s="26" t="s">
        <v>25</v>
      </c>
      <c r="J2661" s="26" t="s">
        <v>26</v>
      </c>
      <c r="K2661" s="26" t="s">
        <v>33</v>
      </c>
      <c r="L2661" s="26" t="s">
        <v>25</v>
      </c>
      <c r="M2661" s="26" t="s">
        <v>28</v>
      </c>
      <c r="N2661" s="26" t="s">
        <v>80</v>
      </c>
      <c r="O2661" s="26" t="s">
        <v>30</v>
      </c>
      <c r="P2661" s="26" t="s">
        <v>25</v>
      </c>
      <c r="Q2661" s="26" t="s">
        <v>35</v>
      </c>
      <c r="R2661" s="26" t="s">
        <v>81</v>
      </c>
      <c r="S2661" s="26" t="n">
        <v>2</v>
      </c>
      <c r="T2661" s="26" t="n">
        <v>35084</v>
      </c>
      <c r="U2661" s="27" t="n">
        <v>1.2396</v>
      </c>
      <c r="V2661" s="27" t="n">
        <v>1.1731</v>
      </c>
      <c r="W2661" s="28" t="n">
        <v>1.39999</v>
      </c>
      <c r="X2661" s="21"/>
    </row>
    <row r="2662" customFormat="false" ht="12.75" hidden="false" customHeight="false" outlineLevel="0" collapsed="false">
      <c r="A2662" s="26" t="n">
        <v>312320</v>
      </c>
      <c r="B2662" s="23" t="n">
        <f aca="false">IF(E2662&gt;H2662,0,1)</f>
        <v>0</v>
      </c>
      <c r="C2662" s="24" t="n">
        <v>10459</v>
      </c>
      <c r="D2662" s="24" t="n">
        <v>3127136.41</v>
      </c>
      <c r="E2662" s="25" t="n">
        <f aca="false">D2662*0.75+H2662*0.25</f>
        <v>3121491.16475</v>
      </c>
      <c r="F2662" s="25" t="n">
        <f aca="false">IF(B2662=0,E2662,H2662)</f>
        <v>3121491.16475</v>
      </c>
      <c r="G2662" s="25" t="n">
        <f aca="false">F2662*$G$2</f>
        <v>3027058.10957358</v>
      </c>
      <c r="H2662" s="24" t="n">
        <v>3104555.429</v>
      </c>
      <c r="I2662" s="26" t="s">
        <v>25</v>
      </c>
      <c r="J2662" s="26" t="s">
        <v>26</v>
      </c>
      <c r="K2662" s="26" t="s">
        <v>33</v>
      </c>
      <c r="L2662" s="26" t="s">
        <v>25</v>
      </c>
      <c r="M2662" s="26" t="s">
        <v>28</v>
      </c>
      <c r="N2662" s="26" t="s">
        <v>80</v>
      </c>
      <c r="O2662" s="26" t="s">
        <v>30</v>
      </c>
      <c r="P2662" s="26" t="s">
        <v>25</v>
      </c>
      <c r="Q2662" s="26" t="s">
        <v>35</v>
      </c>
      <c r="R2662" s="26" t="s">
        <v>81</v>
      </c>
      <c r="S2662" s="26" t="n">
        <v>2</v>
      </c>
      <c r="T2662" s="26" t="n">
        <v>47220</v>
      </c>
      <c r="U2662" s="27" t="n">
        <v>1.0954</v>
      </c>
      <c r="V2662" s="27" t="n">
        <v>1.0366</v>
      </c>
      <c r="W2662" s="28" t="n">
        <v>1.38925</v>
      </c>
      <c r="X2662" s="21"/>
    </row>
    <row r="2663" customFormat="false" ht="12.75" hidden="false" customHeight="false" outlineLevel="0" collapsed="false">
      <c r="A2663" s="26" t="n">
        <v>312323</v>
      </c>
      <c r="B2663" s="23" t="n">
        <f aca="false">IF(E2663&gt;H2663,0,1)</f>
        <v>1</v>
      </c>
      <c r="C2663" s="24" t="n">
        <v>7700</v>
      </c>
      <c r="D2663" s="24" t="n">
        <v>2483327</v>
      </c>
      <c r="E2663" s="25" t="n">
        <f aca="false">D2663*0.75+H2663*0.25</f>
        <v>2500097.6</v>
      </c>
      <c r="F2663" s="25" t="n">
        <f aca="false">IF(B2663=0,E2663,H2663)</f>
        <v>2550409.4</v>
      </c>
      <c r="G2663" s="25" t="n">
        <f aca="false">F2663*$G$2</f>
        <v>2473253.02220453</v>
      </c>
      <c r="H2663" s="24" t="n">
        <v>2550409.4</v>
      </c>
      <c r="I2663" s="26" t="s">
        <v>25</v>
      </c>
      <c r="J2663" s="26" t="s">
        <v>26</v>
      </c>
      <c r="K2663" s="26" t="s">
        <v>33</v>
      </c>
      <c r="L2663" s="26" t="s">
        <v>25</v>
      </c>
      <c r="M2663" s="26" t="s">
        <v>28</v>
      </c>
      <c r="N2663" s="26" t="s">
        <v>80</v>
      </c>
      <c r="O2663" s="26" t="s">
        <v>30</v>
      </c>
      <c r="P2663" s="26" t="s">
        <v>25</v>
      </c>
      <c r="Q2663" s="26" t="s">
        <v>35</v>
      </c>
      <c r="R2663" s="26" t="s">
        <v>81</v>
      </c>
      <c r="S2663" s="26" t="n">
        <v>2</v>
      </c>
      <c r="T2663" s="26" t="n">
        <v>12100</v>
      </c>
      <c r="U2663" s="27" t="n">
        <v>1.2652</v>
      </c>
      <c r="V2663" s="27" t="n">
        <v>1.1973</v>
      </c>
      <c r="W2663" s="28" t="n">
        <v>1.39689</v>
      </c>
      <c r="X2663" s="21"/>
    </row>
    <row r="2664" customFormat="false" ht="12.75" hidden="false" customHeight="false" outlineLevel="0" collapsed="false">
      <c r="A2664" s="26" t="n">
        <v>312324</v>
      </c>
      <c r="B2664" s="23" t="n">
        <f aca="false">IF(E2664&gt;H2664,0,1)</f>
        <v>1</v>
      </c>
      <c r="C2664" s="24" t="n">
        <v>6144</v>
      </c>
      <c r="D2664" s="24" t="n">
        <v>1587486.72</v>
      </c>
      <c r="E2664" s="25" t="n">
        <f aca="false">D2664*0.75+H2664*0.25</f>
        <v>1686291.456</v>
      </c>
      <c r="F2664" s="25" t="n">
        <f aca="false">IF(B2664=0,E2664,H2664)</f>
        <v>1982705.664</v>
      </c>
      <c r="G2664" s="25" t="n">
        <f aca="false">F2664*$G$2</f>
        <v>1922723.7696152</v>
      </c>
      <c r="H2664" s="24" t="n">
        <v>1982705.664</v>
      </c>
      <c r="I2664" s="26" t="s">
        <v>25</v>
      </c>
      <c r="J2664" s="26" t="s">
        <v>26</v>
      </c>
      <c r="K2664" s="26" t="s">
        <v>36</v>
      </c>
      <c r="L2664" s="26" t="s">
        <v>25</v>
      </c>
      <c r="M2664" s="26" t="s">
        <v>28</v>
      </c>
      <c r="N2664" s="26" t="s">
        <v>80</v>
      </c>
      <c r="O2664" s="26" t="s">
        <v>30</v>
      </c>
      <c r="P2664" s="26" t="s">
        <v>25</v>
      </c>
      <c r="Q2664" s="26" t="s">
        <v>35</v>
      </c>
      <c r="R2664" s="26" t="s">
        <v>81</v>
      </c>
      <c r="S2664" s="26" t="n">
        <v>2</v>
      </c>
      <c r="T2664" s="26" t="n">
        <v>35644</v>
      </c>
      <c r="U2664" s="27" t="n">
        <v>1.3615</v>
      </c>
      <c r="V2664" s="27" t="n">
        <v>1.2885</v>
      </c>
      <c r="W2664" s="28" t="n">
        <v>1.46326</v>
      </c>
      <c r="X2664" s="21"/>
    </row>
    <row r="2665" customFormat="false" ht="12.75" hidden="false" customHeight="false" outlineLevel="0" collapsed="false">
      <c r="A2665" s="26" t="n">
        <v>312325</v>
      </c>
      <c r="B2665" s="23" t="n">
        <f aca="false">IF(E2665&gt;H2665,0,1)</f>
        <v>1</v>
      </c>
      <c r="C2665" s="24" t="n">
        <v>5549</v>
      </c>
      <c r="D2665" s="24" t="n">
        <v>1475312.63</v>
      </c>
      <c r="E2665" s="25" t="n">
        <f aca="false">D2665*0.75+H2665*0.25</f>
        <v>1479163.636</v>
      </c>
      <c r="F2665" s="25" t="n">
        <f aca="false">IF(B2665=0,E2665,H2665)</f>
        <v>1490716.654</v>
      </c>
      <c r="G2665" s="25" t="n">
        <f aca="false">F2665*$G$2</f>
        <v>1445618.67979162</v>
      </c>
      <c r="H2665" s="24" t="n">
        <v>1490716.654</v>
      </c>
      <c r="I2665" s="26" t="s">
        <v>25</v>
      </c>
      <c r="J2665" s="26" t="s">
        <v>26</v>
      </c>
      <c r="K2665" s="26" t="s">
        <v>36</v>
      </c>
      <c r="L2665" s="26" t="s">
        <v>25</v>
      </c>
      <c r="M2665" s="26" t="s">
        <v>45</v>
      </c>
      <c r="N2665" s="26" t="s">
        <v>80</v>
      </c>
      <c r="O2665" s="26" t="s">
        <v>30</v>
      </c>
      <c r="P2665" s="26" t="s">
        <v>25</v>
      </c>
      <c r="Q2665" s="26" t="s">
        <v>35</v>
      </c>
      <c r="R2665" s="26" t="s">
        <v>81</v>
      </c>
      <c r="S2665" s="26" t="n">
        <v>2</v>
      </c>
      <c r="T2665" s="26" t="n">
        <v>20764</v>
      </c>
      <c r="U2665" s="27" t="n">
        <v>1.1923</v>
      </c>
      <c r="V2665" s="27" t="n">
        <v>1.1283</v>
      </c>
      <c r="W2665" s="28" t="n">
        <v>1.27785</v>
      </c>
      <c r="X2665" s="21"/>
    </row>
    <row r="2666" customFormat="false" ht="12.75" hidden="false" customHeight="false" outlineLevel="0" collapsed="false">
      <c r="A2666" s="26" t="n">
        <v>312326</v>
      </c>
      <c r="B2666" s="23" t="n">
        <f aca="false">IF(E2666&gt;H2666,0,1)</f>
        <v>1</v>
      </c>
      <c r="C2666" s="24" t="n">
        <v>12732.43</v>
      </c>
      <c r="D2666" s="24" t="n">
        <v>3244223.164</v>
      </c>
      <c r="E2666" s="25" t="n">
        <f aca="false">D2666*0.75+H2666*0.25</f>
        <v>3331137.9142875</v>
      </c>
      <c r="F2666" s="25" t="n">
        <f aca="false">IF(B2666=0,E2666,H2666)</f>
        <v>3591882.16515</v>
      </c>
      <c r="G2666" s="25" t="n">
        <f aca="false">F2666*$G$2</f>
        <v>3483218.58457697</v>
      </c>
      <c r="H2666" s="24" t="n">
        <v>3591882.16515</v>
      </c>
      <c r="I2666" s="26" t="s">
        <v>25</v>
      </c>
      <c r="J2666" s="26" t="s">
        <v>26</v>
      </c>
      <c r="K2666" s="26" t="s">
        <v>33</v>
      </c>
      <c r="L2666" s="26" t="s">
        <v>25</v>
      </c>
      <c r="M2666" s="26" t="s">
        <v>45</v>
      </c>
      <c r="N2666" s="26" t="s">
        <v>80</v>
      </c>
      <c r="O2666" s="26" t="s">
        <v>30</v>
      </c>
      <c r="P2666" s="26" t="s">
        <v>25</v>
      </c>
      <c r="Q2666" s="26" t="s">
        <v>35</v>
      </c>
      <c r="R2666" s="26" t="s">
        <v>81</v>
      </c>
      <c r="S2666" s="26" t="n">
        <v>2</v>
      </c>
      <c r="T2666" s="26" t="n">
        <v>20764</v>
      </c>
      <c r="U2666" s="27" t="n">
        <v>1.1923</v>
      </c>
      <c r="V2666" s="27" t="n">
        <v>1.1283</v>
      </c>
      <c r="W2666" s="28" t="n">
        <v>1.34941</v>
      </c>
      <c r="X2666" s="21"/>
    </row>
    <row r="2667" customFormat="false" ht="12.75" hidden="false" customHeight="false" outlineLevel="0" collapsed="false">
      <c r="A2667" s="26" t="n">
        <v>312328</v>
      </c>
      <c r="B2667" s="23" t="n">
        <f aca="false">IF(E2667&gt;H2667,0,1)</f>
        <v>1</v>
      </c>
      <c r="C2667" s="24" t="n">
        <v>19349</v>
      </c>
      <c r="D2667" s="24" t="n">
        <v>4705676.8</v>
      </c>
      <c r="E2667" s="25" t="n">
        <f aca="false">D2667*0.75+H2667*0.25</f>
        <v>4801768.77125</v>
      </c>
      <c r="F2667" s="25" t="n">
        <f aca="false">IF(B2667=0,E2667,H2667)</f>
        <v>5090044.685</v>
      </c>
      <c r="G2667" s="25" t="n">
        <f aca="false">F2667*$G$2</f>
        <v>4936057.87381915</v>
      </c>
      <c r="H2667" s="24" t="n">
        <v>5090044.685</v>
      </c>
      <c r="I2667" s="26" t="s">
        <v>25</v>
      </c>
      <c r="J2667" s="26" t="s">
        <v>26</v>
      </c>
      <c r="K2667" s="26" t="s">
        <v>33</v>
      </c>
      <c r="L2667" s="26" t="s">
        <v>25</v>
      </c>
      <c r="M2667" s="26" t="s">
        <v>28</v>
      </c>
      <c r="N2667" s="26" t="s">
        <v>80</v>
      </c>
      <c r="O2667" s="26" t="s">
        <v>30</v>
      </c>
      <c r="P2667" s="26" t="s">
        <v>25</v>
      </c>
      <c r="Q2667" s="26" t="s">
        <v>35</v>
      </c>
      <c r="R2667" s="26" t="s">
        <v>81</v>
      </c>
      <c r="S2667" s="26" t="n">
        <v>2</v>
      </c>
      <c r="T2667" s="26" t="n">
        <v>15804</v>
      </c>
      <c r="U2667" s="27" t="n">
        <v>1.0933</v>
      </c>
      <c r="V2667" s="27" t="n">
        <v>1.0346</v>
      </c>
      <c r="W2667" s="28" t="n">
        <v>1.30158</v>
      </c>
      <c r="X2667" s="21"/>
    </row>
    <row r="2668" customFormat="false" ht="12.75" hidden="false" customHeight="false" outlineLevel="0" collapsed="false">
      <c r="A2668" s="26" t="n">
        <v>312329</v>
      </c>
      <c r="B2668" s="23" t="n">
        <f aca="false">IF(E2668&gt;H2668,0,1)</f>
        <v>1</v>
      </c>
      <c r="C2668" s="24" t="n">
        <v>2163</v>
      </c>
      <c r="D2668" s="24" t="n">
        <v>502162.08</v>
      </c>
      <c r="E2668" s="25" t="n">
        <f aca="false">D2668*0.75+H2668*0.25</f>
        <v>534547.5975</v>
      </c>
      <c r="F2668" s="25" t="n">
        <f aca="false">IF(B2668=0,E2668,H2668)</f>
        <v>631704.15</v>
      </c>
      <c r="G2668" s="25" t="n">
        <f aca="false">F2668*$G$2</f>
        <v>612593.491118189</v>
      </c>
      <c r="H2668" s="24" t="n">
        <v>631704.15</v>
      </c>
      <c r="I2668" s="26" t="s">
        <v>25</v>
      </c>
      <c r="J2668" s="26" t="s">
        <v>26</v>
      </c>
      <c r="K2668" s="26" t="s">
        <v>36</v>
      </c>
      <c r="L2668" s="26" t="s">
        <v>25</v>
      </c>
      <c r="M2668" s="26" t="s">
        <v>45</v>
      </c>
      <c r="N2668" s="26" t="s">
        <v>80</v>
      </c>
      <c r="O2668" s="26" t="s">
        <v>30</v>
      </c>
      <c r="P2668" s="26" t="s">
        <v>25</v>
      </c>
      <c r="Q2668" s="26" t="s">
        <v>35</v>
      </c>
      <c r="R2668" s="26" t="s">
        <v>81</v>
      </c>
      <c r="S2668" s="26" t="n">
        <v>2</v>
      </c>
      <c r="T2668" s="26" t="n">
        <v>35644</v>
      </c>
      <c r="U2668" s="27" t="n">
        <v>1.3615</v>
      </c>
      <c r="V2668" s="27" t="n">
        <v>1.2885</v>
      </c>
      <c r="W2668" s="28" t="n">
        <v>1.32249</v>
      </c>
      <c r="X2668" s="21"/>
    </row>
    <row r="2669" customFormat="false" ht="12.75" hidden="false" customHeight="false" outlineLevel="0" collapsed="false">
      <c r="A2669" s="26" t="n">
        <v>312331</v>
      </c>
      <c r="B2669" s="23" t="n">
        <f aca="false">IF(E2669&gt;H2669,0,1)</f>
        <v>1</v>
      </c>
      <c r="C2669" s="24" t="n">
        <v>16388</v>
      </c>
      <c r="D2669" s="24" t="n">
        <v>4610763.8</v>
      </c>
      <c r="E2669" s="25" t="n">
        <f aca="false">D2669*0.75+H2669*0.25</f>
        <v>4809505.173</v>
      </c>
      <c r="F2669" s="25" t="n">
        <f aca="false">IF(B2669=0,E2669,H2669)</f>
        <v>5405729.292</v>
      </c>
      <c r="G2669" s="25" t="n">
        <f aca="false">F2669*$G$2</f>
        <v>5242192.21771163</v>
      </c>
      <c r="H2669" s="24" t="n">
        <v>5405729.292</v>
      </c>
      <c r="I2669" s="26" t="s">
        <v>25</v>
      </c>
      <c r="J2669" s="26" t="s">
        <v>26</v>
      </c>
      <c r="K2669" s="26" t="s">
        <v>33</v>
      </c>
      <c r="L2669" s="26" t="s">
        <v>25</v>
      </c>
      <c r="M2669" s="26" t="s">
        <v>45</v>
      </c>
      <c r="N2669" s="26" t="s">
        <v>80</v>
      </c>
      <c r="O2669" s="26" t="s">
        <v>30</v>
      </c>
      <c r="P2669" s="26" t="s">
        <v>25</v>
      </c>
      <c r="Q2669" s="26" t="s">
        <v>35</v>
      </c>
      <c r="R2669" s="26" t="s">
        <v>81</v>
      </c>
      <c r="S2669" s="26" t="n">
        <v>2</v>
      </c>
      <c r="T2669" s="26" t="n">
        <v>35084</v>
      </c>
      <c r="U2669" s="27" t="n">
        <v>1.2396</v>
      </c>
      <c r="V2669" s="27" t="n">
        <v>1.1731</v>
      </c>
      <c r="W2669" s="28" t="n">
        <v>1.55263</v>
      </c>
      <c r="X2669" s="21"/>
    </row>
    <row r="2670" customFormat="false" ht="12.75" hidden="false" customHeight="false" outlineLevel="0" collapsed="false">
      <c r="A2670" s="26" t="n">
        <v>312333</v>
      </c>
      <c r="B2670" s="23" t="n">
        <f aca="false">IF(E2670&gt;H2670,0,1)</f>
        <v>1</v>
      </c>
      <c r="C2670" s="24" t="n">
        <v>1783</v>
      </c>
      <c r="D2670" s="24" t="n">
        <v>516321.14</v>
      </c>
      <c r="E2670" s="25" t="n">
        <f aca="false">D2670*0.75+H2670*0.25</f>
        <v>519547.4785</v>
      </c>
      <c r="F2670" s="25" t="n">
        <f aca="false">IF(B2670=0,E2670,H2670)</f>
        <v>529226.494</v>
      </c>
      <c r="G2670" s="25" t="n">
        <f aca="false">F2670*$G$2</f>
        <v>513216.045124446</v>
      </c>
      <c r="H2670" s="24" t="n">
        <v>529226.494</v>
      </c>
      <c r="I2670" s="26" t="s">
        <v>25</v>
      </c>
      <c r="J2670" s="26" t="s">
        <v>26</v>
      </c>
      <c r="K2670" s="26" t="s">
        <v>33</v>
      </c>
      <c r="L2670" s="26" t="s">
        <v>25</v>
      </c>
      <c r="M2670" s="26" t="s">
        <v>28</v>
      </c>
      <c r="N2670" s="26" t="s">
        <v>80</v>
      </c>
      <c r="O2670" s="26" t="s">
        <v>30</v>
      </c>
      <c r="P2670" s="26" t="s">
        <v>25</v>
      </c>
      <c r="Q2670" s="26" t="s">
        <v>35</v>
      </c>
      <c r="R2670" s="26" t="s">
        <v>81</v>
      </c>
      <c r="S2670" s="26" t="n">
        <v>2</v>
      </c>
      <c r="T2670" s="26" t="n">
        <v>35644</v>
      </c>
      <c r="U2670" s="27" t="n">
        <v>1.3615</v>
      </c>
      <c r="V2670" s="27" t="n">
        <v>1.2885</v>
      </c>
      <c r="W2670" s="28" t="n">
        <v>1.34334</v>
      </c>
      <c r="X2670" s="21"/>
    </row>
    <row r="2671" customFormat="false" ht="12.75" hidden="false" customHeight="false" outlineLevel="0" collapsed="false">
      <c r="A2671" s="26" t="n">
        <v>312501</v>
      </c>
      <c r="B2671" s="23" t="n">
        <f aca="false">IF(E2671&gt;H2671,0,1)</f>
        <v>1</v>
      </c>
      <c r="C2671" s="24" t="n">
        <v>21427</v>
      </c>
      <c r="D2671" s="24" t="n">
        <v>5939992.94</v>
      </c>
      <c r="E2671" s="25" t="n">
        <f aca="false">D2671*0.75+H2671*0.25</f>
        <v>6133623.38225</v>
      </c>
      <c r="F2671" s="25" t="n">
        <f aca="false">IF(B2671=0,E2671,H2671)</f>
        <v>6714514.709</v>
      </c>
      <c r="G2671" s="25" t="n">
        <f aca="false">F2671*$G$2</f>
        <v>6511383.54362678</v>
      </c>
      <c r="H2671" s="24" t="n">
        <v>6714514.709</v>
      </c>
      <c r="I2671" s="26" t="s">
        <v>25</v>
      </c>
      <c r="J2671" s="26" t="s">
        <v>25</v>
      </c>
      <c r="K2671" s="26" t="s">
        <v>33</v>
      </c>
      <c r="L2671" s="26" t="s">
        <v>25</v>
      </c>
      <c r="M2671" s="26" t="s">
        <v>34</v>
      </c>
      <c r="N2671" s="26" t="s">
        <v>80</v>
      </c>
      <c r="O2671" s="26" t="s">
        <v>30</v>
      </c>
      <c r="P2671" s="26" t="s">
        <v>25</v>
      </c>
      <c r="Q2671" s="26" t="s">
        <v>35</v>
      </c>
      <c r="R2671" s="26" t="s">
        <v>81</v>
      </c>
      <c r="S2671" s="26" t="n">
        <v>1</v>
      </c>
      <c r="T2671" s="26" t="n">
        <v>35084</v>
      </c>
      <c r="U2671" s="27" t="n">
        <v>1.2396</v>
      </c>
      <c r="V2671" s="27" t="n">
        <v>1.1731</v>
      </c>
      <c r="W2671" s="28" t="n">
        <v>1.47292</v>
      </c>
      <c r="X2671" s="21"/>
    </row>
    <row r="2672" customFormat="false" ht="12.75" hidden="false" customHeight="false" outlineLevel="0" collapsed="false">
      <c r="A2672" s="26" t="n">
        <v>312502</v>
      </c>
      <c r="B2672" s="23" t="n">
        <f aca="false">IF(E2672&gt;H2672,0,1)</f>
        <v>0</v>
      </c>
      <c r="C2672" s="24" t="n">
        <v>21558</v>
      </c>
      <c r="D2672" s="24" t="n">
        <v>6694190.16</v>
      </c>
      <c r="E2672" s="25" t="n">
        <f aca="false">D2672*0.75+H2672*0.25</f>
        <v>6674987.3715</v>
      </c>
      <c r="F2672" s="25" t="n">
        <f aca="false">IF(B2672=0,E2672,H2672)</f>
        <v>6674987.3715</v>
      </c>
      <c r="G2672" s="25" t="n">
        <f aca="false">F2672*$G$2</f>
        <v>6473052.00872436</v>
      </c>
      <c r="H2672" s="24" t="n">
        <v>6617379.006</v>
      </c>
      <c r="I2672" s="26" t="s">
        <v>25</v>
      </c>
      <c r="J2672" s="26" t="s">
        <v>25</v>
      </c>
      <c r="K2672" s="26" t="s">
        <v>33</v>
      </c>
      <c r="L2672" s="26" t="s">
        <v>25</v>
      </c>
      <c r="M2672" s="26" t="s">
        <v>34</v>
      </c>
      <c r="N2672" s="26" t="s">
        <v>80</v>
      </c>
      <c r="O2672" s="26" t="s">
        <v>30</v>
      </c>
      <c r="P2672" s="26" t="s">
        <v>25</v>
      </c>
      <c r="Q2672" s="26" t="s">
        <v>35</v>
      </c>
      <c r="R2672" s="26" t="s">
        <v>81</v>
      </c>
      <c r="S2672" s="26" t="n">
        <v>1</v>
      </c>
      <c r="T2672" s="26" t="n">
        <v>35644</v>
      </c>
      <c r="U2672" s="27" t="n">
        <v>1.3615</v>
      </c>
      <c r="V2672" s="27" t="n">
        <v>1.2885</v>
      </c>
      <c r="W2672" s="28" t="n">
        <v>1.36832</v>
      </c>
      <c r="X2672" s="21"/>
    </row>
    <row r="2673" customFormat="false" ht="12.75" hidden="false" customHeight="false" outlineLevel="0" collapsed="false">
      <c r="A2673" s="26" t="n">
        <v>312503</v>
      </c>
      <c r="B2673" s="23" t="n">
        <f aca="false">IF(E2673&gt;H2673,0,1)</f>
        <v>0</v>
      </c>
      <c r="C2673" s="24" t="n">
        <v>12044.14</v>
      </c>
      <c r="D2673" s="24" t="n">
        <v>3587106.2162</v>
      </c>
      <c r="E2673" s="25" t="n">
        <f aca="false">D2673*0.75+H2673*0.25</f>
        <v>3563725.529425</v>
      </c>
      <c r="F2673" s="25" t="n">
        <f aca="false">IF(B2673=0,E2673,H2673)</f>
        <v>3563725.529425</v>
      </c>
      <c r="G2673" s="25" t="n">
        <f aca="false">F2673*$G$2</f>
        <v>3455913.75877059</v>
      </c>
      <c r="H2673" s="24" t="n">
        <v>3493583.4691</v>
      </c>
      <c r="I2673" s="26" t="s">
        <v>25</v>
      </c>
      <c r="J2673" s="26" t="s">
        <v>25</v>
      </c>
      <c r="K2673" s="26" t="s">
        <v>27</v>
      </c>
      <c r="L2673" s="26" t="s">
        <v>25</v>
      </c>
      <c r="M2673" s="26" t="s">
        <v>34</v>
      </c>
      <c r="N2673" s="26" t="s">
        <v>80</v>
      </c>
      <c r="O2673" s="26" t="s">
        <v>30</v>
      </c>
      <c r="P2673" s="26" t="s">
        <v>25</v>
      </c>
      <c r="Q2673" s="26" t="s">
        <v>35</v>
      </c>
      <c r="R2673" s="26" t="s">
        <v>81</v>
      </c>
      <c r="S2673" s="26" t="n">
        <v>1</v>
      </c>
      <c r="T2673" s="26" t="n">
        <v>35084</v>
      </c>
      <c r="U2673" s="27" t="n">
        <v>1.2396</v>
      </c>
      <c r="V2673" s="27" t="n">
        <v>1.1731</v>
      </c>
      <c r="W2673" s="28" t="n">
        <v>1.34635</v>
      </c>
      <c r="X2673" s="21"/>
    </row>
    <row r="2674" customFormat="false" ht="12.75" hidden="false" customHeight="false" outlineLevel="0" collapsed="false">
      <c r="A2674" s="26" t="n">
        <v>312504</v>
      </c>
      <c r="B2674" s="23" t="n">
        <f aca="false">IF(E2674&gt;H2674,0,1)</f>
        <v>0</v>
      </c>
      <c r="C2674" s="24" t="n">
        <v>13700</v>
      </c>
      <c r="D2674" s="24" t="n">
        <v>3644200</v>
      </c>
      <c r="E2674" s="25" t="n">
        <f aca="false">D2674*0.75+H2674*0.25</f>
        <v>3627831.925</v>
      </c>
      <c r="F2674" s="25" t="n">
        <f aca="false">IF(B2674=0,E2674,H2674)</f>
        <v>3627831.925</v>
      </c>
      <c r="G2674" s="25" t="n">
        <f aca="false">F2674*$G$2</f>
        <v>3518080.77266197</v>
      </c>
      <c r="H2674" s="24" t="n">
        <v>3578727.7</v>
      </c>
      <c r="I2674" s="26" t="s">
        <v>25</v>
      </c>
      <c r="J2674" s="26" t="s">
        <v>25</v>
      </c>
      <c r="K2674" s="26" t="s">
        <v>33</v>
      </c>
      <c r="L2674" s="26" t="s">
        <v>25</v>
      </c>
      <c r="M2674" s="26" t="s">
        <v>34</v>
      </c>
      <c r="N2674" s="26" t="s">
        <v>80</v>
      </c>
      <c r="O2674" s="26" t="s">
        <v>30</v>
      </c>
      <c r="P2674" s="26" t="s">
        <v>25</v>
      </c>
      <c r="Q2674" s="26" t="s">
        <v>35</v>
      </c>
      <c r="R2674" s="26" t="s">
        <v>81</v>
      </c>
      <c r="S2674" s="26" t="n">
        <v>1</v>
      </c>
      <c r="T2674" s="26" t="n">
        <v>45940</v>
      </c>
      <c r="U2674" s="27" t="n">
        <v>1.1205</v>
      </c>
      <c r="V2674" s="27" t="n">
        <v>1.0604</v>
      </c>
      <c r="W2674" s="28" t="n">
        <v>1.27718</v>
      </c>
      <c r="X2674" s="21"/>
    </row>
    <row r="2675" customFormat="false" ht="12.75" hidden="false" customHeight="false" outlineLevel="0" collapsed="false">
      <c r="A2675" s="26" t="n">
        <v>312505</v>
      </c>
      <c r="B2675" s="23" t="n">
        <f aca="false">IF(E2675&gt;H2675,0,1)</f>
        <v>1</v>
      </c>
      <c r="C2675" s="24" t="n">
        <v>9793</v>
      </c>
      <c r="D2675" s="24" t="n">
        <v>2996658</v>
      </c>
      <c r="E2675" s="25" t="n">
        <f aca="false">D2675*0.75+H2675*0.25</f>
        <v>3215619.687</v>
      </c>
      <c r="F2675" s="25" t="n">
        <f aca="false">IF(B2675=0,E2675,H2675)</f>
        <v>3872504.748</v>
      </c>
      <c r="G2675" s="25" t="n">
        <f aca="false">F2675*$G$2</f>
        <v>3755351.61981932</v>
      </c>
      <c r="H2675" s="24" t="n">
        <v>3872504.748</v>
      </c>
      <c r="I2675" s="26" t="s">
        <v>25</v>
      </c>
      <c r="J2675" s="26" t="s">
        <v>25</v>
      </c>
      <c r="K2675" s="26" t="s">
        <v>33</v>
      </c>
      <c r="L2675" s="26" t="s">
        <v>25</v>
      </c>
      <c r="M2675" s="26" t="s">
        <v>34</v>
      </c>
      <c r="N2675" s="26" t="s">
        <v>80</v>
      </c>
      <c r="O2675" s="26" t="s">
        <v>30</v>
      </c>
      <c r="P2675" s="26" t="s">
        <v>25</v>
      </c>
      <c r="Q2675" s="26" t="s">
        <v>35</v>
      </c>
      <c r="R2675" s="26" t="s">
        <v>81</v>
      </c>
      <c r="S2675" s="26" t="n">
        <v>1</v>
      </c>
      <c r="T2675" s="26" t="n">
        <v>35084</v>
      </c>
      <c r="U2675" s="27" t="n">
        <v>1.2396</v>
      </c>
      <c r="V2675" s="27" t="n">
        <v>1.1731</v>
      </c>
      <c r="W2675" s="28" t="n">
        <v>1.85527</v>
      </c>
      <c r="X2675" s="21"/>
    </row>
    <row r="2676" customFormat="false" ht="12.75" hidden="false" customHeight="false" outlineLevel="0" collapsed="false">
      <c r="A2676" s="26" t="n">
        <v>312506</v>
      </c>
      <c r="B2676" s="23" t="n">
        <f aca="false">IF(E2676&gt;H2676,0,1)</f>
        <v>1</v>
      </c>
      <c r="C2676" s="24" t="n">
        <v>10814</v>
      </c>
      <c r="D2676" s="24" t="n">
        <v>2994072.18</v>
      </c>
      <c r="E2676" s="25" t="n">
        <f aca="false">D2676*0.75+H2676*0.25</f>
        <v>3052192.023</v>
      </c>
      <c r="F2676" s="25" t="n">
        <f aca="false">IF(B2676=0,E2676,H2676)</f>
        <v>3226551.552</v>
      </c>
      <c r="G2676" s="25" t="n">
        <f aca="false">F2676*$G$2</f>
        <v>3128940.15262127</v>
      </c>
      <c r="H2676" s="24" t="n">
        <v>3226551.552</v>
      </c>
      <c r="I2676" s="26" t="s">
        <v>25</v>
      </c>
      <c r="J2676" s="26" t="s">
        <v>25</v>
      </c>
      <c r="K2676" s="26" t="s">
        <v>33</v>
      </c>
      <c r="L2676" s="26" t="s">
        <v>25</v>
      </c>
      <c r="M2676" s="26" t="s">
        <v>34</v>
      </c>
      <c r="N2676" s="26" t="s">
        <v>80</v>
      </c>
      <c r="O2676" s="26" t="s">
        <v>30</v>
      </c>
      <c r="P2676" s="26" t="s">
        <v>25</v>
      </c>
      <c r="Q2676" s="26" t="s">
        <v>35</v>
      </c>
      <c r="R2676" s="26" t="s">
        <v>81</v>
      </c>
      <c r="S2676" s="26" t="n">
        <v>1</v>
      </c>
      <c r="T2676" s="26" t="n">
        <v>35084</v>
      </c>
      <c r="U2676" s="27" t="n">
        <v>1.2396</v>
      </c>
      <c r="V2676" s="27" t="n">
        <v>1.1731</v>
      </c>
      <c r="W2676" s="28" t="n">
        <v>1.40096</v>
      </c>
      <c r="X2676" s="21"/>
    </row>
    <row r="2677" customFormat="false" ht="12.75" hidden="false" customHeight="false" outlineLevel="0" collapsed="false">
      <c r="A2677" s="26" t="n">
        <v>312508</v>
      </c>
      <c r="B2677" s="23" t="n">
        <f aca="false">IF(E2677&gt;H2677,0,1)</f>
        <v>0</v>
      </c>
      <c r="C2677" s="24" t="n">
        <v>14905.08</v>
      </c>
      <c r="D2677" s="24" t="n">
        <v>3970713.312</v>
      </c>
      <c r="E2677" s="25" t="n">
        <f aca="false">D2677*0.75+H2677*0.25</f>
        <v>3932764.97832</v>
      </c>
      <c r="F2677" s="25" t="n">
        <f aca="false">IF(B2677=0,E2677,H2677)</f>
        <v>3932764.97832</v>
      </c>
      <c r="G2677" s="25" t="n">
        <f aca="false">F2677*$G$2</f>
        <v>3813788.82474715</v>
      </c>
      <c r="H2677" s="24" t="n">
        <v>3818919.97728</v>
      </c>
      <c r="I2677" s="26" t="s">
        <v>25</v>
      </c>
      <c r="J2677" s="26" t="s">
        <v>25</v>
      </c>
      <c r="K2677" s="26" t="s">
        <v>33</v>
      </c>
      <c r="L2677" s="26" t="s">
        <v>25</v>
      </c>
      <c r="M2677" s="26" t="s">
        <v>34</v>
      </c>
      <c r="N2677" s="26" t="s">
        <v>80</v>
      </c>
      <c r="O2677" s="26" t="s">
        <v>30</v>
      </c>
      <c r="P2677" s="26" t="s">
        <v>25</v>
      </c>
      <c r="Q2677" s="26" t="s">
        <v>35</v>
      </c>
      <c r="R2677" s="26" t="s">
        <v>81</v>
      </c>
      <c r="S2677" s="26" t="n">
        <v>1</v>
      </c>
      <c r="T2677" s="26" t="n">
        <v>15804</v>
      </c>
      <c r="U2677" s="27" t="n">
        <v>1.0933</v>
      </c>
      <c r="V2677" s="27" t="n">
        <v>1.0346</v>
      </c>
      <c r="W2677" s="28" t="n">
        <v>1.2683</v>
      </c>
      <c r="X2677" s="21"/>
    </row>
    <row r="2678" customFormat="false" ht="12.75" hidden="false" customHeight="false" outlineLevel="0" collapsed="false">
      <c r="A2678" s="26" t="n">
        <v>312509</v>
      </c>
      <c r="B2678" s="23" t="n">
        <f aca="false">IF(E2678&gt;H2678,0,1)</f>
        <v>0</v>
      </c>
      <c r="C2678" s="24" t="n">
        <v>23801.64</v>
      </c>
      <c r="D2678" s="24" t="n">
        <v>6839639.2704</v>
      </c>
      <c r="E2678" s="25" t="n">
        <f aca="false">D2678*0.75+H2678*0.25</f>
        <v>6771709.38984</v>
      </c>
      <c r="F2678" s="25" t="n">
        <f aca="false">IF(B2678=0,E2678,H2678)</f>
        <v>6771709.38984</v>
      </c>
      <c r="G2678" s="25" t="n">
        <f aca="false">F2678*$G$2</f>
        <v>6566847.9397514</v>
      </c>
      <c r="H2678" s="24" t="n">
        <v>6567919.74816</v>
      </c>
      <c r="I2678" s="26" t="s">
        <v>25</v>
      </c>
      <c r="J2678" s="26" t="s">
        <v>25</v>
      </c>
      <c r="K2678" s="26" t="s">
        <v>33</v>
      </c>
      <c r="L2678" s="26" t="s">
        <v>25</v>
      </c>
      <c r="M2678" s="26" t="s">
        <v>34</v>
      </c>
      <c r="N2678" s="26" t="s">
        <v>80</v>
      </c>
      <c r="O2678" s="26" t="s">
        <v>30</v>
      </c>
      <c r="P2678" s="26" t="s">
        <v>25</v>
      </c>
      <c r="Q2678" s="26" t="s">
        <v>35</v>
      </c>
      <c r="R2678" s="26" t="s">
        <v>81</v>
      </c>
      <c r="S2678" s="26" t="n">
        <v>1</v>
      </c>
      <c r="T2678" s="26" t="n">
        <v>20764</v>
      </c>
      <c r="U2678" s="27" t="n">
        <v>1.1923</v>
      </c>
      <c r="V2678" s="27" t="n">
        <v>1.1283</v>
      </c>
      <c r="W2678" s="28" t="n">
        <v>1.30324</v>
      </c>
      <c r="X2678" s="21"/>
    </row>
    <row r="2679" customFormat="false" ht="12.75" hidden="false" customHeight="false" outlineLevel="0" collapsed="false">
      <c r="A2679" s="26" t="n">
        <v>312510</v>
      </c>
      <c r="B2679" s="23" t="n">
        <f aca="false">IF(E2679&gt;H2679,0,1)</f>
        <v>0</v>
      </c>
      <c r="C2679" s="24" t="n">
        <v>7961.71</v>
      </c>
      <c r="D2679" s="24" t="n">
        <v>2192097.6143</v>
      </c>
      <c r="E2679" s="25" t="n">
        <f aca="false">D2679*0.75+H2679*0.25</f>
        <v>2182541.5718725</v>
      </c>
      <c r="F2679" s="25" t="n">
        <f aca="false">IF(B2679=0,E2679,H2679)</f>
        <v>2182541.5718725</v>
      </c>
      <c r="G2679" s="25" t="n">
        <f aca="false">F2679*$G$2</f>
        <v>2116514.13248426</v>
      </c>
      <c r="H2679" s="24" t="n">
        <v>2153873.44459</v>
      </c>
      <c r="I2679" s="26" t="s">
        <v>25</v>
      </c>
      <c r="J2679" s="26" t="s">
        <v>25</v>
      </c>
      <c r="K2679" s="26" t="s">
        <v>33</v>
      </c>
      <c r="L2679" s="26" t="s">
        <v>25</v>
      </c>
      <c r="M2679" s="26" t="s">
        <v>34</v>
      </c>
      <c r="N2679" s="26" t="s">
        <v>80</v>
      </c>
      <c r="O2679" s="26" t="s">
        <v>30</v>
      </c>
      <c r="P2679" s="26" t="s">
        <v>25</v>
      </c>
      <c r="Q2679" s="26" t="s">
        <v>35</v>
      </c>
      <c r="R2679" s="26" t="s">
        <v>81</v>
      </c>
      <c r="S2679" s="26" t="n">
        <v>1</v>
      </c>
      <c r="T2679" s="26" t="n">
        <v>20764</v>
      </c>
      <c r="U2679" s="27" t="n">
        <v>1.1923</v>
      </c>
      <c r="V2679" s="27" t="n">
        <v>1.1283</v>
      </c>
      <c r="W2679" s="28" t="n">
        <v>1.29053</v>
      </c>
      <c r="X2679" s="21"/>
    </row>
    <row r="2680" customFormat="false" ht="12.75" hidden="false" customHeight="false" outlineLevel="0" collapsed="false">
      <c r="A2680" s="26" t="n">
        <v>312513</v>
      </c>
      <c r="B2680" s="23" t="n">
        <f aca="false">IF(E2680&gt;H2680,0,1)</f>
        <v>0</v>
      </c>
      <c r="C2680" s="24" t="n">
        <v>14636.29</v>
      </c>
      <c r="D2680" s="24" t="n">
        <v>4120408.3608</v>
      </c>
      <c r="E2680" s="25" t="n">
        <f aca="false">D2680*0.75+H2680*0.25</f>
        <v>4065701.5678525</v>
      </c>
      <c r="F2680" s="25" t="n">
        <f aca="false">IF(B2680=0,E2680,H2680)</f>
        <v>4065701.5678525</v>
      </c>
      <c r="G2680" s="25" t="n">
        <f aca="false">F2680*$G$2</f>
        <v>3942703.74398436</v>
      </c>
      <c r="H2680" s="24" t="n">
        <v>3901581.18901</v>
      </c>
      <c r="I2680" s="26" t="s">
        <v>25</v>
      </c>
      <c r="J2680" s="26" t="s">
        <v>25</v>
      </c>
      <c r="K2680" s="26" t="s">
        <v>33</v>
      </c>
      <c r="L2680" s="26" t="s">
        <v>25</v>
      </c>
      <c r="M2680" s="26" t="s">
        <v>34</v>
      </c>
      <c r="N2680" s="26" t="s">
        <v>80</v>
      </c>
      <c r="O2680" s="26" t="s">
        <v>30</v>
      </c>
      <c r="P2680" s="26" t="s">
        <v>25</v>
      </c>
      <c r="Q2680" s="26" t="s">
        <v>35</v>
      </c>
      <c r="R2680" s="26" t="s">
        <v>81</v>
      </c>
      <c r="S2680" s="26" t="n">
        <v>1</v>
      </c>
      <c r="T2680" s="26" t="n">
        <v>15804</v>
      </c>
      <c r="U2680" s="27" t="n">
        <v>1.0933</v>
      </c>
      <c r="V2680" s="27" t="n">
        <v>1.0346</v>
      </c>
      <c r="W2680" s="28" t="n">
        <v>1.30805</v>
      </c>
      <c r="X2680" s="21"/>
    </row>
    <row r="2681" customFormat="false" ht="12.75" hidden="false" customHeight="false" outlineLevel="0" collapsed="false">
      <c r="A2681" s="26" t="n">
        <v>312514</v>
      </c>
      <c r="B2681" s="23" t="n">
        <f aca="false">IF(E2681&gt;H2681,0,1)</f>
        <v>0</v>
      </c>
      <c r="C2681" s="24" t="n">
        <v>5579</v>
      </c>
      <c r="D2681" s="24" t="n">
        <v>1559274.71</v>
      </c>
      <c r="E2681" s="25" t="n">
        <f aca="false">D2681*0.75+H2681*0.25</f>
        <v>1554319.16325</v>
      </c>
      <c r="F2681" s="25" t="n">
        <f aca="false">IF(B2681=0,E2681,H2681)</f>
        <v>1554319.16325</v>
      </c>
      <c r="G2681" s="25" t="n">
        <f aca="false">F2681*$G$2</f>
        <v>1507297.05120224</v>
      </c>
      <c r="H2681" s="24" t="n">
        <v>1539452.523</v>
      </c>
      <c r="I2681" s="26" t="s">
        <v>25</v>
      </c>
      <c r="J2681" s="26" t="s">
        <v>25</v>
      </c>
      <c r="K2681" s="26" t="s">
        <v>36</v>
      </c>
      <c r="L2681" s="26" t="s">
        <v>25</v>
      </c>
      <c r="M2681" s="26" t="s">
        <v>34</v>
      </c>
      <c r="N2681" s="26" t="s">
        <v>80</v>
      </c>
      <c r="O2681" s="26" t="s">
        <v>30</v>
      </c>
      <c r="P2681" s="26" t="s">
        <v>25</v>
      </c>
      <c r="Q2681" s="26" t="s">
        <v>35</v>
      </c>
      <c r="R2681" s="26" t="s">
        <v>81</v>
      </c>
      <c r="S2681" s="26" t="n">
        <v>1</v>
      </c>
      <c r="T2681" s="26" t="n">
        <v>48864</v>
      </c>
      <c r="U2681" s="27" t="n">
        <v>1.1302</v>
      </c>
      <c r="V2681" s="27" t="n">
        <v>1.0696</v>
      </c>
      <c r="W2681" s="28" t="n">
        <v>1.34186</v>
      </c>
      <c r="X2681" s="21"/>
    </row>
    <row r="2682" customFormat="false" ht="12.75" hidden="false" customHeight="false" outlineLevel="0" collapsed="false">
      <c r="A2682" s="26" t="n">
        <v>312515</v>
      </c>
      <c r="B2682" s="23" t="n">
        <f aca="false">IF(E2682&gt;H2682,0,1)</f>
        <v>1</v>
      </c>
      <c r="C2682" s="24" t="n">
        <v>7035</v>
      </c>
      <c r="D2682" s="24" t="n">
        <v>1917389.25</v>
      </c>
      <c r="E2682" s="25" t="n">
        <f aca="false">D2682*0.75+H2682*0.25</f>
        <v>1980269.83875</v>
      </c>
      <c r="F2682" s="25" t="n">
        <f aca="false">IF(B2682=0,E2682,H2682)</f>
        <v>2168911.605</v>
      </c>
      <c r="G2682" s="25" t="n">
        <f aca="false">F2682*$G$2</f>
        <v>2103296.5068121</v>
      </c>
      <c r="H2682" s="24" t="n">
        <v>2168911.605</v>
      </c>
      <c r="I2682" s="26" t="s">
        <v>25</v>
      </c>
      <c r="J2682" s="26" t="s">
        <v>25</v>
      </c>
      <c r="K2682" s="26" t="s">
        <v>36</v>
      </c>
      <c r="L2682" s="26" t="s">
        <v>25</v>
      </c>
      <c r="M2682" s="26" t="s">
        <v>34</v>
      </c>
      <c r="N2682" s="26" t="s">
        <v>80</v>
      </c>
      <c r="O2682" s="26" t="s">
        <v>30</v>
      </c>
      <c r="P2682" s="26" t="s">
        <v>25</v>
      </c>
      <c r="Q2682" s="26" t="s">
        <v>35</v>
      </c>
      <c r="R2682" s="26" t="s">
        <v>81</v>
      </c>
      <c r="S2682" s="26" t="n">
        <v>1</v>
      </c>
      <c r="T2682" s="26" t="n">
        <v>20764</v>
      </c>
      <c r="U2682" s="27" t="n">
        <v>1.1923</v>
      </c>
      <c r="V2682" s="27" t="n">
        <v>1.1283</v>
      </c>
      <c r="W2682" s="28" t="n">
        <v>1.47175</v>
      </c>
      <c r="X2682" s="21"/>
    </row>
    <row r="2683" customFormat="false" ht="12.75" hidden="false" customHeight="false" outlineLevel="0" collapsed="false">
      <c r="A2683" s="26" t="n">
        <v>312516</v>
      </c>
      <c r="B2683" s="23" t="n">
        <f aca="false">IF(E2683&gt;H2683,0,1)</f>
        <v>1</v>
      </c>
      <c r="C2683" s="24" t="n">
        <v>2744</v>
      </c>
      <c r="D2683" s="24" t="n">
        <v>763655.2</v>
      </c>
      <c r="E2683" s="25" t="n">
        <f aca="false">D2683*0.75+H2683*0.25</f>
        <v>790159.496</v>
      </c>
      <c r="F2683" s="25" t="n">
        <f aca="false">IF(B2683=0,E2683,H2683)</f>
        <v>869672.384</v>
      </c>
      <c r="G2683" s="25" t="n">
        <f aca="false">F2683*$G$2</f>
        <v>843362.580162943</v>
      </c>
      <c r="H2683" s="24" t="n">
        <v>869672.384</v>
      </c>
      <c r="I2683" s="26" t="s">
        <v>25</v>
      </c>
      <c r="J2683" s="26" t="s">
        <v>25</v>
      </c>
      <c r="K2683" s="26" t="s">
        <v>36</v>
      </c>
      <c r="L2683" s="26" t="s">
        <v>25</v>
      </c>
      <c r="M2683" s="26" t="s">
        <v>34</v>
      </c>
      <c r="N2683" s="26" t="s">
        <v>80</v>
      </c>
      <c r="O2683" s="26" t="s">
        <v>30</v>
      </c>
      <c r="P2683" s="26" t="s">
        <v>25</v>
      </c>
      <c r="Q2683" s="26" t="s">
        <v>35</v>
      </c>
      <c r="R2683" s="26" t="s">
        <v>81</v>
      </c>
      <c r="S2683" s="26" t="n">
        <v>1</v>
      </c>
      <c r="T2683" s="26" t="n">
        <v>45940</v>
      </c>
      <c r="U2683" s="27" t="n">
        <v>1.1205</v>
      </c>
      <c r="V2683" s="27" t="n">
        <v>1.0604</v>
      </c>
      <c r="W2683" s="28" t="n">
        <v>1.552</v>
      </c>
      <c r="X2683" s="21"/>
    </row>
    <row r="2684" customFormat="false" ht="12.75" hidden="false" customHeight="false" outlineLevel="0" collapsed="false">
      <c r="A2684" s="26" t="n">
        <v>312517</v>
      </c>
      <c r="B2684" s="23" t="n">
        <f aca="false">IF(E2684&gt;H2684,0,1)</f>
        <v>0</v>
      </c>
      <c r="C2684" s="24" t="n">
        <v>7669</v>
      </c>
      <c r="D2684" s="24" t="n">
        <v>2276849.41</v>
      </c>
      <c r="E2684" s="25" t="n">
        <f aca="false">D2684*0.75+H2684*0.25</f>
        <v>2216477.12475</v>
      </c>
      <c r="F2684" s="25" t="n">
        <f aca="false">IF(B2684=0,E2684,H2684)</f>
        <v>2216477.12475</v>
      </c>
      <c r="G2684" s="25" t="n">
        <f aca="false">F2684*$G$2</f>
        <v>2149423.04848592</v>
      </c>
      <c r="H2684" s="24" t="n">
        <v>2035360.269</v>
      </c>
      <c r="I2684" s="26" t="s">
        <v>25</v>
      </c>
      <c r="J2684" s="26" t="s">
        <v>25</v>
      </c>
      <c r="K2684" s="26" t="s">
        <v>33</v>
      </c>
      <c r="L2684" s="26" t="s">
        <v>25</v>
      </c>
      <c r="M2684" s="26" t="s">
        <v>34</v>
      </c>
      <c r="N2684" s="26" t="s">
        <v>80</v>
      </c>
      <c r="O2684" s="26" t="s">
        <v>30</v>
      </c>
      <c r="P2684" s="26" t="s">
        <v>25</v>
      </c>
      <c r="Q2684" s="26" t="s">
        <v>35</v>
      </c>
      <c r="R2684" s="26" t="s">
        <v>81</v>
      </c>
      <c r="S2684" s="26" t="n">
        <v>1</v>
      </c>
      <c r="T2684" s="26" t="n">
        <v>20764</v>
      </c>
      <c r="U2684" s="27" t="n">
        <v>1.1923</v>
      </c>
      <c r="V2684" s="27" t="n">
        <v>1.1283</v>
      </c>
      <c r="W2684" s="28" t="n">
        <v>1.25004</v>
      </c>
      <c r="X2684" s="21"/>
    </row>
    <row r="2685" customFormat="false" ht="12.75" hidden="false" customHeight="false" outlineLevel="0" collapsed="false">
      <c r="A2685" s="26" t="n">
        <v>312518</v>
      </c>
      <c r="B2685" s="23" t="n">
        <f aca="false">IF(E2685&gt;H2685,0,1)</f>
        <v>0</v>
      </c>
      <c r="C2685" s="24" t="n">
        <v>8688</v>
      </c>
      <c r="D2685" s="24" t="n">
        <v>2415177.12</v>
      </c>
      <c r="E2685" s="25" t="n">
        <f aca="false">D2685*0.75+H2685*0.25</f>
        <v>2401382.748</v>
      </c>
      <c r="F2685" s="25" t="n">
        <f aca="false">IF(B2685=0,E2685,H2685)</f>
        <v>2401382.748</v>
      </c>
      <c r="G2685" s="25" t="n">
        <f aca="false">F2685*$G$2</f>
        <v>2328734.80585542</v>
      </c>
      <c r="H2685" s="24" t="n">
        <v>2359999.632</v>
      </c>
      <c r="I2685" s="26" t="s">
        <v>25</v>
      </c>
      <c r="J2685" s="26" t="s">
        <v>25</v>
      </c>
      <c r="K2685" s="26" t="s">
        <v>33</v>
      </c>
      <c r="L2685" s="26" t="s">
        <v>25</v>
      </c>
      <c r="M2685" s="26" t="s">
        <v>34</v>
      </c>
      <c r="N2685" s="26" t="s">
        <v>80</v>
      </c>
      <c r="O2685" s="26" t="s">
        <v>30</v>
      </c>
      <c r="P2685" s="26" t="s">
        <v>25</v>
      </c>
      <c r="Q2685" s="26" t="s">
        <v>35</v>
      </c>
      <c r="R2685" s="26" t="s">
        <v>81</v>
      </c>
      <c r="S2685" s="26" t="n">
        <v>1</v>
      </c>
      <c r="T2685" s="26" t="n">
        <v>20764</v>
      </c>
      <c r="U2685" s="27" t="n">
        <v>1.1923</v>
      </c>
      <c r="V2685" s="27" t="n">
        <v>1.1283</v>
      </c>
      <c r="W2685" s="28" t="n">
        <v>1.29261</v>
      </c>
      <c r="X2685" s="21"/>
    </row>
    <row r="2686" customFormat="false" ht="12.75" hidden="false" customHeight="false" outlineLevel="0" collapsed="false">
      <c r="A2686" s="26" t="n">
        <v>312519</v>
      </c>
      <c r="B2686" s="23" t="n">
        <f aca="false">IF(E2686&gt;H2686,0,1)</f>
        <v>1</v>
      </c>
      <c r="C2686" s="24" t="n">
        <v>1835.14</v>
      </c>
      <c r="D2686" s="24" t="n">
        <v>414943.5054</v>
      </c>
      <c r="E2686" s="25" t="n">
        <f aca="false">D2686*0.75+H2686*0.25</f>
        <v>452213.822445</v>
      </c>
      <c r="F2686" s="25" t="n">
        <f aca="false">IF(B2686=0,E2686,H2686)</f>
        <v>564024.77358</v>
      </c>
      <c r="G2686" s="25" t="n">
        <f aca="false">F2686*$G$2</f>
        <v>546961.588149324</v>
      </c>
      <c r="H2686" s="24" t="n">
        <v>564024.77358</v>
      </c>
      <c r="I2686" s="26" t="s">
        <v>25</v>
      </c>
      <c r="J2686" s="26" t="s">
        <v>25</v>
      </c>
      <c r="K2686" s="26" t="s">
        <v>27</v>
      </c>
      <c r="L2686" s="26" t="s">
        <v>26</v>
      </c>
      <c r="M2686" s="26" t="s">
        <v>34</v>
      </c>
      <c r="N2686" s="26" t="s">
        <v>80</v>
      </c>
      <c r="O2686" s="26" t="s">
        <v>30</v>
      </c>
      <c r="P2686" s="26" t="s">
        <v>25</v>
      </c>
      <c r="Q2686" s="26" t="s">
        <v>35</v>
      </c>
      <c r="R2686" s="26" t="s">
        <v>81</v>
      </c>
      <c r="S2686" s="26" t="n">
        <v>1</v>
      </c>
      <c r="T2686" s="26" t="n">
        <v>35084</v>
      </c>
      <c r="U2686" s="27" t="n">
        <v>1.2396</v>
      </c>
      <c r="V2686" s="27" t="n">
        <v>1.1731</v>
      </c>
      <c r="W2686" s="28" t="n">
        <v>1.45086</v>
      </c>
      <c r="X2686" s="21"/>
    </row>
    <row r="2687" customFormat="false" ht="12.75" hidden="false" customHeight="false" outlineLevel="0" collapsed="false">
      <c r="A2687" s="26" t="n">
        <v>312520</v>
      </c>
      <c r="B2687" s="23" t="n">
        <f aca="false">IF(E2687&gt;H2687,0,1)</f>
        <v>0</v>
      </c>
      <c r="C2687" s="24" t="n">
        <v>9388</v>
      </c>
      <c r="D2687" s="24" t="n">
        <v>2833673.92</v>
      </c>
      <c r="E2687" s="25" t="n">
        <f aca="false">D2687*0.75+H2687*0.25</f>
        <v>2797077.149</v>
      </c>
      <c r="F2687" s="25" t="n">
        <f aca="false">IF(B2687=0,E2687,H2687)</f>
        <v>2797077.149</v>
      </c>
      <c r="G2687" s="25" t="n">
        <f aca="false">F2687*$G$2</f>
        <v>2712458.44377122</v>
      </c>
      <c r="H2687" s="24" t="n">
        <v>2687286.836</v>
      </c>
      <c r="I2687" s="26" t="s">
        <v>25</v>
      </c>
      <c r="J2687" s="26" t="s">
        <v>25</v>
      </c>
      <c r="K2687" s="26" t="s">
        <v>33</v>
      </c>
      <c r="L2687" s="26" t="s">
        <v>25</v>
      </c>
      <c r="M2687" s="26" t="s">
        <v>34</v>
      </c>
      <c r="N2687" s="26" t="s">
        <v>80</v>
      </c>
      <c r="O2687" s="26" t="s">
        <v>30</v>
      </c>
      <c r="P2687" s="26" t="s">
        <v>25</v>
      </c>
      <c r="Q2687" s="26" t="s">
        <v>35</v>
      </c>
      <c r="R2687" s="26" t="s">
        <v>81</v>
      </c>
      <c r="S2687" s="26" t="n">
        <v>1</v>
      </c>
      <c r="T2687" s="26" t="n">
        <v>20764</v>
      </c>
      <c r="U2687" s="27" t="n">
        <v>1.1923</v>
      </c>
      <c r="V2687" s="27" t="n">
        <v>1.1283</v>
      </c>
      <c r="W2687" s="28" t="n">
        <v>1.3449</v>
      </c>
      <c r="X2687" s="21"/>
    </row>
    <row r="2688" customFormat="false" ht="12.75" hidden="false" customHeight="false" outlineLevel="0" collapsed="false">
      <c r="A2688" s="26" t="n">
        <v>312521</v>
      </c>
      <c r="B2688" s="23" t="n">
        <f aca="false">IF(E2688&gt;H2688,0,1)</f>
        <v>0</v>
      </c>
      <c r="C2688" s="24" t="n">
        <v>8157.35</v>
      </c>
      <c r="D2688" s="24" t="n">
        <v>2494272.9095</v>
      </c>
      <c r="E2688" s="25" t="n">
        <f aca="false">D2688*0.75+H2688*0.25</f>
        <v>2430886.221325</v>
      </c>
      <c r="F2688" s="25" t="n">
        <f aca="false">IF(B2688=0,E2688,H2688)</f>
        <v>2430886.221325</v>
      </c>
      <c r="G2688" s="25" t="n">
        <f aca="false">F2688*$G$2</f>
        <v>2357345.7239953</v>
      </c>
      <c r="H2688" s="24" t="n">
        <v>2240726.1568</v>
      </c>
      <c r="I2688" s="26" t="s">
        <v>25</v>
      </c>
      <c r="J2688" s="26" t="s">
        <v>25</v>
      </c>
      <c r="K2688" s="26" t="s">
        <v>33</v>
      </c>
      <c r="L2688" s="26" t="s">
        <v>25</v>
      </c>
      <c r="M2688" s="26" t="s">
        <v>34</v>
      </c>
      <c r="N2688" s="26" t="s">
        <v>80</v>
      </c>
      <c r="O2688" s="26" t="s">
        <v>30</v>
      </c>
      <c r="P2688" s="26" t="s">
        <v>25</v>
      </c>
      <c r="Q2688" s="26" t="s">
        <v>35</v>
      </c>
      <c r="R2688" s="26" t="s">
        <v>81</v>
      </c>
      <c r="S2688" s="26" t="n">
        <v>1</v>
      </c>
      <c r="T2688" s="26" t="n">
        <v>15804</v>
      </c>
      <c r="U2688" s="27" t="n">
        <v>1.0933</v>
      </c>
      <c r="V2688" s="27" t="n">
        <v>1.0346</v>
      </c>
      <c r="W2688" s="28" t="n">
        <v>1.33067</v>
      </c>
      <c r="X2688" s="21"/>
    </row>
    <row r="2689" customFormat="false" ht="12.75" hidden="false" customHeight="false" outlineLevel="0" collapsed="false">
      <c r="A2689" s="26" t="n">
        <v>312522</v>
      </c>
      <c r="B2689" s="23" t="n">
        <f aca="false">IF(E2689&gt;H2689,0,1)</f>
        <v>1</v>
      </c>
      <c r="C2689" s="24" t="n">
        <v>8440</v>
      </c>
      <c r="D2689" s="24" t="n">
        <v>2604330.8</v>
      </c>
      <c r="E2689" s="25" t="n">
        <f aca="false">D2689*0.75+H2689*0.25</f>
        <v>2604805.55</v>
      </c>
      <c r="F2689" s="25" t="n">
        <f aca="false">IF(B2689=0,E2689,H2689)</f>
        <v>2606229.8</v>
      </c>
      <c r="G2689" s="25" t="n">
        <f aca="false">F2689*$G$2</f>
        <v>2527384.71298354</v>
      </c>
      <c r="H2689" s="24" t="n">
        <v>2606229.8</v>
      </c>
      <c r="I2689" s="26" t="s">
        <v>25</v>
      </c>
      <c r="J2689" s="26" t="s">
        <v>25</v>
      </c>
      <c r="K2689" s="26" t="s">
        <v>33</v>
      </c>
      <c r="L2689" s="26" t="s">
        <v>25</v>
      </c>
      <c r="M2689" s="26" t="s">
        <v>34</v>
      </c>
      <c r="N2689" s="26" t="s">
        <v>80</v>
      </c>
      <c r="O2689" s="26" t="s">
        <v>30</v>
      </c>
      <c r="P2689" s="26" t="s">
        <v>25</v>
      </c>
      <c r="Q2689" s="26" t="s">
        <v>35</v>
      </c>
      <c r="R2689" s="26" t="s">
        <v>81</v>
      </c>
      <c r="S2689" s="26" t="n">
        <v>1</v>
      </c>
      <c r="T2689" s="26" t="n">
        <v>35084</v>
      </c>
      <c r="U2689" s="27" t="n">
        <v>1.2396</v>
      </c>
      <c r="V2689" s="27" t="n">
        <v>1.1731</v>
      </c>
      <c r="W2689" s="28" t="n">
        <v>1.43857</v>
      </c>
      <c r="X2689" s="21"/>
    </row>
    <row r="2690" customFormat="false" ht="12.75" hidden="false" customHeight="false" outlineLevel="0" collapsed="false">
      <c r="A2690" s="26" t="n">
        <v>312523</v>
      </c>
      <c r="B2690" s="23" t="n">
        <f aca="false">IF(E2690&gt;H2690,0,1)</f>
        <v>1</v>
      </c>
      <c r="C2690" s="24" t="n">
        <v>9007.71</v>
      </c>
      <c r="D2690" s="24" t="n">
        <v>2396050.86</v>
      </c>
      <c r="E2690" s="25" t="n">
        <f aca="false">D2690*0.75+H2690*0.25</f>
        <v>2428185.865425</v>
      </c>
      <c r="F2690" s="25" t="n">
        <f aca="false">IF(B2690=0,E2690,H2690)</f>
        <v>2524590.8817</v>
      </c>
      <c r="G2690" s="25" t="n">
        <f aca="false">F2690*$G$2</f>
        <v>2448215.5798181</v>
      </c>
      <c r="H2690" s="24" t="n">
        <v>2524590.8817</v>
      </c>
      <c r="I2690" s="26" t="s">
        <v>25</v>
      </c>
      <c r="J2690" s="26" t="s">
        <v>25</v>
      </c>
      <c r="K2690" s="26" t="s">
        <v>33</v>
      </c>
      <c r="L2690" s="26" t="s">
        <v>25</v>
      </c>
      <c r="M2690" s="26" t="s">
        <v>37</v>
      </c>
      <c r="N2690" s="26" t="s">
        <v>80</v>
      </c>
      <c r="O2690" s="26" t="s">
        <v>30</v>
      </c>
      <c r="P2690" s="26" t="s">
        <v>25</v>
      </c>
      <c r="Q2690" s="26" t="s">
        <v>35</v>
      </c>
      <c r="R2690" s="26" t="s">
        <v>81</v>
      </c>
      <c r="S2690" s="26" t="n">
        <v>2</v>
      </c>
      <c r="T2690" s="26" t="n">
        <v>35644</v>
      </c>
      <c r="U2690" s="27" t="n">
        <v>1.3615</v>
      </c>
      <c r="V2690" s="27" t="n">
        <v>1.2885</v>
      </c>
      <c r="W2690" s="28" t="n">
        <v>1.27029</v>
      </c>
      <c r="X2690" s="21"/>
    </row>
    <row r="2691" customFormat="false" ht="12.75" hidden="false" customHeight="false" outlineLevel="0" collapsed="false">
      <c r="A2691" s="26" t="n">
        <v>312524</v>
      </c>
      <c r="B2691" s="23" t="n">
        <f aca="false">IF(E2691&gt;H2691,0,1)</f>
        <v>1</v>
      </c>
      <c r="C2691" s="24" t="n">
        <v>2741.14</v>
      </c>
      <c r="D2691" s="24" t="n">
        <v>690822.1028</v>
      </c>
      <c r="E2691" s="25" t="n">
        <f aca="false">D2691*0.75+H2691*0.25</f>
        <v>753105.600595</v>
      </c>
      <c r="F2691" s="25" t="n">
        <f aca="false">IF(B2691=0,E2691,H2691)</f>
        <v>939956.09398</v>
      </c>
      <c r="G2691" s="25" t="n">
        <f aca="false">F2691*$G$2</f>
        <v>911520.02897088</v>
      </c>
      <c r="H2691" s="24" t="n">
        <v>939956.09398</v>
      </c>
      <c r="I2691" s="26" t="s">
        <v>25</v>
      </c>
      <c r="J2691" s="26" t="s">
        <v>25</v>
      </c>
      <c r="K2691" s="26" t="s">
        <v>27</v>
      </c>
      <c r="L2691" s="26" t="s">
        <v>26</v>
      </c>
      <c r="M2691" s="26" t="s">
        <v>34</v>
      </c>
      <c r="N2691" s="26" t="s">
        <v>80</v>
      </c>
      <c r="O2691" s="26" t="s">
        <v>30</v>
      </c>
      <c r="P2691" s="26" t="s">
        <v>25</v>
      </c>
      <c r="Q2691" s="26" t="s">
        <v>35</v>
      </c>
      <c r="R2691" s="26" t="s">
        <v>81</v>
      </c>
      <c r="S2691" s="26" t="n">
        <v>1</v>
      </c>
      <c r="T2691" s="26" t="n">
        <v>35644</v>
      </c>
      <c r="U2691" s="27" t="n">
        <v>1.3615</v>
      </c>
      <c r="V2691" s="27" t="n">
        <v>1.2885</v>
      </c>
      <c r="W2691" s="28" t="n">
        <v>1.54996</v>
      </c>
      <c r="X2691" s="21"/>
    </row>
    <row r="2692" customFormat="false" ht="12.75" hidden="false" customHeight="false" outlineLevel="0" collapsed="false">
      <c r="A2692" s="26" t="n">
        <v>312525</v>
      </c>
      <c r="B2692" s="23" t="n">
        <f aca="false">IF(E2692&gt;H2692,0,1)</f>
        <v>1</v>
      </c>
      <c r="C2692" s="24" t="n">
        <v>25334.09</v>
      </c>
      <c r="D2692" s="24" t="n">
        <v>6480966.9038</v>
      </c>
      <c r="E2692" s="25" t="n">
        <f aca="false">D2692*0.75+H2692*0.25</f>
        <v>6611773.1439925</v>
      </c>
      <c r="F2692" s="25" t="n">
        <f aca="false">IF(B2692=0,E2692,H2692)</f>
        <v>7004191.86457</v>
      </c>
      <c r="G2692" s="25" t="n">
        <f aca="false">F2692*$G$2</f>
        <v>6792297.22771104</v>
      </c>
      <c r="H2692" s="24" t="n">
        <v>7004191.86457</v>
      </c>
      <c r="I2692" s="26" t="s">
        <v>25</v>
      </c>
      <c r="J2692" s="26" t="s">
        <v>25</v>
      </c>
      <c r="K2692" s="26" t="s">
        <v>33</v>
      </c>
      <c r="L2692" s="26" t="s">
        <v>25</v>
      </c>
      <c r="M2692" s="26" t="s">
        <v>34</v>
      </c>
      <c r="N2692" s="26" t="s">
        <v>80</v>
      </c>
      <c r="O2692" s="26" t="s">
        <v>30</v>
      </c>
      <c r="P2692" s="26" t="s">
        <v>25</v>
      </c>
      <c r="Q2692" s="26" t="s">
        <v>35</v>
      </c>
      <c r="R2692" s="26" t="s">
        <v>81</v>
      </c>
      <c r="S2692" s="26" t="n">
        <v>2</v>
      </c>
      <c r="T2692" s="26" t="n">
        <v>20764</v>
      </c>
      <c r="U2692" s="27" t="n">
        <v>1.1923</v>
      </c>
      <c r="V2692" s="27" t="n">
        <v>1.1283</v>
      </c>
      <c r="W2692" s="28" t="n">
        <v>1.3232</v>
      </c>
      <c r="X2692" s="21"/>
    </row>
    <row r="2693" customFormat="false" ht="12.75" hidden="false" customHeight="false" outlineLevel="0" collapsed="false">
      <c r="A2693" s="26" t="n">
        <v>312527</v>
      </c>
      <c r="B2693" s="23" t="n">
        <f aca="false">IF(E2693&gt;H2693,0,1)</f>
        <v>0</v>
      </c>
      <c r="C2693" s="24" t="n">
        <v>10296</v>
      </c>
      <c r="D2693" s="24" t="n">
        <v>2796393.6</v>
      </c>
      <c r="E2693" s="25" t="n">
        <f aca="false">D2693*0.75+H2693*0.25</f>
        <v>2779557.066</v>
      </c>
      <c r="F2693" s="25" t="n">
        <f aca="false">IF(B2693=0,E2693,H2693)</f>
        <v>2779557.066</v>
      </c>
      <c r="G2693" s="25" t="n">
        <f aca="false">F2693*$G$2</f>
        <v>2695468.38788881</v>
      </c>
      <c r="H2693" s="24" t="n">
        <v>2729047.464</v>
      </c>
      <c r="I2693" s="26" t="s">
        <v>25</v>
      </c>
      <c r="J2693" s="26" t="s">
        <v>25</v>
      </c>
      <c r="K2693" s="26" t="s">
        <v>33</v>
      </c>
      <c r="L2693" s="26" t="s">
        <v>25</v>
      </c>
      <c r="M2693" s="26" t="s">
        <v>45</v>
      </c>
      <c r="N2693" s="26" t="s">
        <v>80</v>
      </c>
      <c r="O2693" s="26" t="s">
        <v>30</v>
      </c>
      <c r="P2693" s="26" t="s">
        <v>25</v>
      </c>
      <c r="Q2693" s="26" t="s">
        <v>35</v>
      </c>
      <c r="R2693" s="26" t="s">
        <v>81</v>
      </c>
      <c r="S2693" s="26" t="n">
        <v>1</v>
      </c>
      <c r="T2693" s="26" t="n">
        <v>45940</v>
      </c>
      <c r="U2693" s="27" t="n">
        <v>1.1205</v>
      </c>
      <c r="V2693" s="27" t="n">
        <v>1.0604</v>
      </c>
      <c r="W2693" s="28" t="n">
        <v>1.29805</v>
      </c>
      <c r="X2693" s="21"/>
    </row>
    <row r="2694" customFormat="false" ht="12.75" hidden="false" customHeight="false" outlineLevel="0" collapsed="false">
      <c r="A2694" s="26" t="n">
        <v>312528</v>
      </c>
      <c r="B2694" s="23" t="n">
        <f aca="false">IF(E2694&gt;H2694,0,1)</f>
        <v>0</v>
      </c>
      <c r="C2694" s="24" t="n">
        <v>11030.43</v>
      </c>
      <c r="D2694" s="24" t="n">
        <v>3141245.8554</v>
      </c>
      <c r="E2694" s="25" t="n">
        <f aca="false">D2694*0.75+H2694*0.25</f>
        <v>3118258.43928</v>
      </c>
      <c r="F2694" s="25" t="n">
        <f aca="false">IF(B2694=0,E2694,H2694)</f>
        <v>3118258.43928</v>
      </c>
      <c r="G2694" s="25" t="n">
        <f aca="false">F2694*$G$2</f>
        <v>3023923.1822797</v>
      </c>
      <c r="H2694" s="24" t="n">
        <v>3049296.19092</v>
      </c>
      <c r="I2694" s="26" t="s">
        <v>25</v>
      </c>
      <c r="J2694" s="26" t="s">
        <v>25</v>
      </c>
      <c r="K2694" s="26" t="s">
        <v>33</v>
      </c>
      <c r="L2694" s="26" t="s">
        <v>25</v>
      </c>
      <c r="M2694" s="26" t="s">
        <v>34</v>
      </c>
      <c r="N2694" s="26" t="s">
        <v>80</v>
      </c>
      <c r="O2694" s="26" t="s">
        <v>30</v>
      </c>
      <c r="P2694" s="26" t="s">
        <v>25</v>
      </c>
      <c r="Q2694" s="26" t="s">
        <v>35</v>
      </c>
      <c r="R2694" s="26" t="s">
        <v>81</v>
      </c>
      <c r="S2694" s="26" t="n">
        <v>1</v>
      </c>
      <c r="T2694" s="26" t="n">
        <v>35084</v>
      </c>
      <c r="U2694" s="27" t="n">
        <v>1.2396</v>
      </c>
      <c r="V2694" s="27" t="n">
        <v>1.1731</v>
      </c>
      <c r="W2694" s="28" t="n">
        <v>1.29134</v>
      </c>
      <c r="X2694" s="21"/>
    </row>
    <row r="2695" customFormat="false" ht="12.75" hidden="false" customHeight="false" outlineLevel="0" collapsed="false">
      <c r="A2695" s="26" t="n">
        <v>312529</v>
      </c>
      <c r="B2695" s="23" t="n">
        <f aca="false">IF(E2695&gt;H2695,0,1)</f>
        <v>0</v>
      </c>
      <c r="C2695" s="24" t="n">
        <v>8365</v>
      </c>
      <c r="D2695" s="24" t="n">
        <v>2527150.15</v>
      </c>
      <c r="E2695" s="25" t="n">
        <f aca="false">D2695*0.75+H2695*0.25</f>
        <v>2505702.29</v>
      </c>
      <c r="F2695" s="25" t="n">
        <f aca="false">IF(B2695=0,E2695,H2695)</f>
        <v>2505702.29</v>
      </c>
      <c r="G2695" s="25" t="n">
        <f aca="false">F2695*$G$2</f>
        <v>2429898.41610815</v>
      </c>
      <c r="H2695" s="24" t="n">
        <v>2441358.71</v>
      </c>
      <c r="I2695" s="26" t="s">
        <v>25</v>
      </c>
      <c r="J2695" s="26" t="s">
        <v>25</v>
      </c>
      <c r="K2695" s="26" t="s">
        <v>33</v>
      </c>
      <c r="L2695" s="26" t="s">
        <v>25</v>
      </c>
      <c r="M2695" s="26" t="s">
        <v>34</v>
      </c>
      <c r="N2695" s="26" t="s">
        <v>80</v>
      </c>
      <c r="O2695" s="26" t="s">
        <v>30</v>
      </c>
      <c r="P2695" s="26" t="s">
        <v>25</v>
      </c>
      <c r="Q2695" s="26" t="s">
        <v>35</v>
      </c>
      <c r="R2695" s="26" t="s">
        <v>81</v>
      </c>
      <c r="S2695" s="26" t="n">
        <v>1</v>
      </c>
      <c r="T2695" s="26" t="n">
        <v>35644</v>
      </c>
      <c r="U2695" s="27" t="n">
        <v>1.3615</v>
      </c>
      <c r="V2695" s="27" t="n">
        <v>1.2885</v>
      </c>
      <c r="W2695" s="28" t="n">
        <v>1.30708</v>
      </c>
      <c r="X2695" s="21"/>
    </row>
    <row r="2696" customFormat="false" ht="12.75" hidden="false" customHeight="false" outlineLevel="0" collapsed="false">
      <c r="A2696" s="26" t="n">
        <v>312530</v>
      </c>
      <c r="B2696" s="23" t="n">
        <f aca="false">IF(E2696&gt;H2696,0,1)</f>
        <v>0</v>
      </c>
      <c r="C2696" s="24" t="n">
        <v>7704.57</v>
      </c>
      <c r="D2696" s="24" t="n">
        <v>2225773.2273</v>
      </c>
      <c r="E2696" s="25" t="n">
        <f aca="false">D2696*0.75+H2696*0.25</f>
        <v>2170267.5788775</v>
      </c>
      <c r="F2696" s="25" t="n">
        <f aca="false">IF(B2696=0,E2696,H2696)</f>
        <v>2170267.5788775</v>
      </c>
      <c r="G2696" s="25" t="n">
        <f aca="false">F2696*$G$2</f>
        <v>2104611.45902744</v>
      </c>
      <c r="H2696" s="24" t="n">
        <v>2003750.63361</v>
      </c>
      <c r="I2696" s="26" t="s">
        <v>25</v>
      </c>
      <c r="J2696" s="26" t="s">
        <v>25</v>
      </c>
      <c r="K2696" s="26" t="s">
        <v>33</v>
      </c>
      <c r="L2696" s="26" t="s">
        <v>25</v>
      </c>
      <c r="M2696" s="26" t="s">
        <v>34</v>
      </c>
      <c r="N2696" s="26" t="s">
        <v>80</v>
      </c>
      <c r="O2696" s="26" t="s">
        <v>30</v>
      </c>
      <c r="P2696" s="26" t="s">
        <v>25</v>
      </c>
      <c r="Q2696" s="26" t="s">
        <v>35</v>
      </c>
      <c r="R2696" s="26" t="s">
        <v>81</v>
      </c>
      <c r="S2696" s="26" t="n">
        <v>1</v>
      </c>
      <c r="T2696" s="26" t="n">
        <v>20764</v>
      </c>
      <c r="U2696" s="27" t="n">
        <v>1.1923</v>
      </c>
      <c r="V2696" s="27" t="n">
        <v>1.1283</v>
      </c>
      <c r="W2696" s="28" t="n">
        <v>1.23944</v>
      </c>
      <c r="X2696" s="21"/>
    </row>
    <row r="2697" customFormat="false" ht="12.75" hidden="false" customHeight="false" outlineLevel="0" collapsed="false">
      <c r="A2697" s="26" t="n">
        <v>312531</v>
      </c>
      <c r="B2697" s="23" t="n">
        <f aca="false">IF(E2697&gt;H2697,0,1)</f>
        <v>1</v>
      </c>
      <c r="C2697" s="24" t="n">
        <v>9232</v>
      </c>
      <c r="D2697" s="24" t="n">
        <v>2652815.2</v>
      </c>
      <c r="E2697" s="25" t="n">
        <f aca="false">D2697*0.75+H2697*0.25</f>
        <v>2658033.588</v>
      </c>
      <c r="F2697" s="25" t="n">
        <f aca="false">IF(B2697=0,E2697,H2697)</f>
        <v>2673688.752</v>
      </c>
      <c r="G2697" s="25" t="n">
        <f aca="false">F2697*$G$2</f>
        <v>2592802.85993232</v>
      </c>
      <c r="H2697" s="24" t="n">
        <v>2673688.752</v>
      </c>
      <c r="I2697" s="26" t="s">
        <v>25</v>
      </c>
      <c r="J2697" s="26" t="s">
        <v>25</v>
      </c>
      <c r="K2697" s="26" t="s">
        <v>33</v>
      </c>
      <c r="L2697" s="26" t="s">
        <v>25</v>
      </c>
      <c r="M2697" s="26" t="s">
        <v>45</v>
      </c>
      <c r="N2697" s="26" t="s">
        <v>80</v>
      </c>
      <c r="O2697" s="26" t="s">
        <v>30</v>
      </c>
      <c r="P2697" s="26" t="s">
        <v>25</v>
      </c>
      <c r="Q2697" s="26" t="s">
        <v>35</v>
      </c>
      <c r="R2697" s="26" t="s">
        <v>81</v>
      </c>
      <c r="S2697" s="26" t="n">
        <v>1</v>
      </c>
      <c r="T2697" s="26" t="n">
        <v>35084</v>
      </c>
      <c r="U2697" s="27" t="n">
        <v>1.2396</v>
      </c>
      <c r="V2697" s="27" t="n">
        <v>1.1731</v>
      </c>
      <c r="W2697" s="28" t="n">
        <v>1.3644</v>
      </c>
      <c r="X2697" s="21"/>
    </row>
    <row r="2698" customFormat="false" ht="12.75" hidden="false" customHeight="false" outlineLevel="0" collapsed="false">
      <c r="A2698" s="26" t="n">
        <v>312532</v>
      </c>
      <c r="B2698" s="23" t="n">
        <f aca="false">IF(E2698&gt;H2698,0,1)</f>
        <v>0</v>
      </c>
      <c r="C2698" s="24" t="n">
        <v>10513</v>
      </c>
      <c r="D2698" s="24" t="n">
        <v>3277953.4</v>
      </c>
      <c r="E2698" s="25" t="n">
        <f aca="false">D2698*0.75+H2698*0.25</f>
        <v>3204901.19125</v>
      </c>
      <c r="F2698" s="25" t="n">
        <f aca="false">IF(B2698=0,E2698,H2698)</f>
        <v>3204901.19125</v>
      </c>
      <c r="G2698" s="25" t="n">
        <f aca="false">F2698*$G$2</f>
        <v>3107944.77040666</v>
      </c>
      <c r="H2698" s="24" t="n">
        <v>2985744.565</v>
      </c>
      <c r="I2698" s="26" t="s">
        <v>25</v>
      </c>
      <c r="J2698" s="26" t="s">
        <v>25</v>
      </c>
      <c r="K2698" s="26" t="s">
        <v>33</v>
      </c>
      <c r="L2698" s="26" t="s">
        <v>25</v>
      </c>
      <c r="M2698" s="26" t="s">
        <v>34</v>
      </c>
      <c r="N2698" s="26" t="s">
        <v>80</v>
      </c>
      <c r="O2698" s="26" t="s">
        <v>30</v>
      </c>
      <c r="P2698" s="26" t="s">
        <v>25</v>
      </c>
      <c r="Q2698" s="26" t="s">
        <v>35</v>
      </c>
      <c r="R2698" s="26" t="s">
        <v>81</v>
      </c>
      <c r="S2698" s="26" t="n">
        <v>2</v>
      </c>
      <c r="T2698" s="26" t="n">
        <v>35084</v>
      </c>
      <c r="U2698" s="27" t="n">
        <v>1.2396</v>
      </c>
      <c r="V2698" s="27" t="n">
        <v>1.1731</v>
      </c>
      <c r="W2698" s="28" t="n">
        <v>1.31111</v>
      </c>
      <c r="X2698" s="21"/>
    </row>
    <row r="2699" customFormat="false" ht="12.75" hidden="false" customHeight="false" outlineLevel="0" collapsed="false">
      <c r="A2699" s="26" t="n">
        <v>312533</v>
      </c>
      <c r="B2699" s="23" t="n">
        <f aca="false">IF(E2699&gt;H2699,0,1)</f>
        <v>1</v>
      </c>
      <c r="C2699" s="24" t="n">
        <v>13296</v>
      </c>
      <c r="D2699" s="24" t="n">
        <v>3751599.36</v>
      </c>
      <c r="E2699" s="25" t="n">
        <f aca="false">D2699*0.75+H2699*0.25</f>
        <v>3823956.192</v>
      </c>
      <c r="F2699" s="25" t="n">
        <f aca="false">IF(B2699=0,E2699,H2699)</f>
        <v>4041026.688</v>
      </c>
      <c r="G2699" s="25" t="n">
        <f aca="false">F2699*$G$2</f>
        <v>3918775.34207064</v>
      </c>
      <c r="H2699" s="24" t="n">
        <v>4041026.688</v>
      </c>
      <c r="I2699" s="26" t="s">
        <v>25</v>
      </c>
      <c r="J2699" s="26" t="s">
        <v>25</v>
      </c>
      <c r="K2699" s="26" t="s">
        <v>33</v>
      </c>
      <c r="L2699" s="26" t="s">
        <v>25</v>
      </c>
      <c r="M2699" s="26" t="s">
        <v>34</v>
      </c>
      <c r="N2699" s="26" t="s">
        <v>80</v>
      </c>
      <c r="O2699" s="26" t="s">
        <v>30</v>
      </c>
      <c r="P2699" s="26" t="s">
        <v>25</v>
      </c>
      <c r="Q2699" s="26" t="s">
        <v>35</v>
      </c>
      <c r="R2699" s="26" t="s">
        <v>81</v>
      </c>
      <c r="S2699" s="26" t="n">
        <v>1</v>
      </c>
      <c r="T2699" s="26" t="n">
        <v>35084</v>
      </c>
      <c r="U2699" s="27" t="n">
        <v>1.2396</v>
      </c>
      <c r="V2699" s="27" t="n">
        <v>1.1731</v>
      </c>
      <c r="W2699" s="28" t="n">
        <v>1.43164</v>
      </c>
      <c r="X2699" s="21"/>
    </row>
    <row r="2700" customFormat="false" ht="12.75" hidden="false" customHeight="false" outlineLevel="0" collapsed="false">
      <c r="A2700" s="26" t="n">
        <v>312534</v>
      </c>
      <c r="B2700" s="23" t="n">
        <f aca="false">IF(E2700&gt;H2700,0,1)</f>
        <v>0</v>
      </c>
      <c r="C2700" s="24" t="n">
        <v>8667.29</v>
      </c>
      <c r="D2700" s="24" t="n">
        <v>2518021.0908</v>
      </c>
      <c r="E2700" s="25" t="n">
        <f aca="false">D2700*0.75+H2700*0.25</f>
        <v>2491531.6857375</v>
      </c>
      <c r="F2700" s="25" t="n">
        <f aca="false">IF(B2700=0,E2700,H2700)</f>
        <v>2491531.6857375</v>
      </c>
      <c r="G2700" s="25" t="n">
        <f aca="false">F2700*$G$2</f>
        <v>2416156.50870352</v>
      </c>
      <c r="H2700" s="24" t="n">
        <v>2412063.47055</v>
      </c>
      <c r="I2700" s="26" t="s">
        <v>25</v>
      </c>
      <c r="J2700" s="26" t="s">
        <v>25</v>
      </c>
      <c r="K2700" s="26" t="s">
        <v>36</v>
      </c>
      <c r="L2700" s="26" t="s">
        <v>25</v>
      </c>
      <c r="M2700" s="26" t="s">
        <v>34</v>
      </c>
      <c r="N2700" s="26" t="s">
        <v>80</v>
      </c>
      <c r="O2700" s="26" t="s">
        <v>30</v>
      </c>
      <c r="P2700" s="26" t="s">
        <v>25</v>
      </c>
      <c r="Q2700" s="26" t="s">
        <v>35</v>
      </c>
      <c r="R2700" s="26" t="s">
        <v>81</v>
      </c>
      <c r="S2700" s="26" t="n">
        <v>1</v>
      </c>
      <c r="T2700" s="26" t="n">
        <v>15804</v>
      </c>
      <c r="U2700" s="27" t="n">
        <v>1.0933</v>
      </c>
      <c r="V2700" s="27" t="n">
        <v>1.0346</v>
      </c>
      <c r="W2700" s="28" t="n">
        <v>1.35438</v>
      </c>
      <c r="X2700" s="21"/>
    </row>
    <row r="2701" customFormat="false" ht="12.75" hidden="false" customHeight="false" outlineLevel="0" collapsed="false">
      <c r="A2701" s="26" t="n">
        <v>312535</v>
      </c>
      <c r="B2701" s="23" t="n">
        <f aca="false">IF(E2701&gt;H2701,0,1)</f>
        <v>1</v>
      </c>
      <c r="C2701" s="24" t="n">
        <v>3541</v>
      </c>
      <c r="D2701" s="24" t="n">
        <v>966020.21</v>
      </c>
      <c r="E2701" s="25" t="n">
        <f aca="false">D2701*0.75+H2701*0.25</f>
        <v>990261.896</v>
      </c>
      <c r="F2701" s="25" t="n">
        <f aca="false">IF(B2701=0,E2701,H2701)</f>
        <v>1062986.954</v>
      </c>
      <c r="G2701" s="25" t="n">
        <f aca="false">F2701*$G$2</f>
        <v>1030828.89223373</v>
      </c>
      <c r="H2701" s="24" t="n">
        <v>1062986.954</v>
      </c>
      <c r="I2701" s="26" t="s">
        <v>25</v>
      </c>
      <c r="J2701" s="26" t="s">
        <v>25</v>
      </c>
      <c r="K2701" s="26" t="s">
        <v>43</v>
      </c>
      <c r="L2701" s="26" t="s">
        <v>25</v>
      </c>
      <c r="M2701" s="26" t="s">
        <v>34</v>
      </c>
      <c r="N2701" s="26" t="s">
        <v>80</v>
      </c>
      <c r="O2701" s="26" t="s">
        <v>30</v>
      </c>
      <c r="P2701" s="26" t="s">
        <v>25</v>
      </c>
      <c r="Q2701" s="26" t="s">
        <v>35</v>
      </c>
      <c r="R2701" s="26" t="s">
        <v>81</v>
      </c>
      <c r="S2701" s="26" t="n">
        <v>1</v>
      </c>
      <c r="T2701" s="26" t="n">
        <v>12100</v>
      </c>
      <c r="U2701" s="27" t="n">
        <v>1.2652</v>
      </c>
      <c r="V2701" s="27" t="n">
        <v>1.1973</v>
      </c>
      <c r="W2701" s="28" t="n">
        <v>1.39892</v>
      </c>
      <c r="X2701" s="21"/>
    </row>
    <row r="2702" customFormat="false" ht="12.75" hidden="false" customHeight="false" outlineLevel="0" collapsed="false">
      <c r="A2702" s="26" t="n">
        <v>312536</v>
      </c>
      <c r="B2702" s="23" t="n">
        <f aca="false">IF(E2702&gt;H2702,0,1)</f>
        <v>0</v>
      </c>
      <c r="C2702" s="24" t="n">
        <v>13473.57</v>
      </c>
      <c r="D2702" s="24" t="n">
        <v>3992757.7338</v>
      </c>
      <c r="E2702" s="25" t="n">
        <f aca="false">D2702*0.75+H2702*0.25</f>
        <v>3975215.14566</v>
      </c>
      <c r="F2702" s="25" t="n">
        <f aca="false">IF(B2702=0,E2702,H2702)</f>
        <v>3975215.14566</v>
      </c>
      <c r="G2702" s="25" t="n">
        <f aca="false">F2702*$G$2</f>
        <v>3854954.76644528</v>
      </c>
      <c r="H2702" s="24" t="n">
        <v>3922587.38124</v>
      </c>
      <c r="I2702" s="26" t="s">
        <v>25</v>
      </c>
      <c r="J2702" s="26" t="s">
        <v>25</v>
      </c>
      <c r="K2702" s="26" t="s">
        <v>36</v>
      </c>
      <c r="L2702" s="26" t="s">
        <v>25</v>
      </c>
      <c r="M2702" s="26" t="s">
        <v>34</v>
      </c>
      <c r="N2702" s="26" t="s">
        <v>80</v>
      </c>
      <c r="O2702" s="26" t="s">
        <v>30</v>
      </c>
      <c r="P2702" s="26" t="s">
        <v>25</v>
      </c>
      <c r="Q2702" s="26" t="s">
        <v>35</v>
      </c>
      <c r="R2702" s="26" t="s">
        <v>81</v>
      </c>
      <c r="S2702" s="26" t="n">
        <v>1</v>
      </c>
      <c r="T2702" s="26" t="n">
        <v>35644</v>
      </c>
      <c r="U2702" s="27" t="n">
        <v>1.3615</v>
      </c>
      <c r="V2702" s="27" t="n">
        <v>1.2885</v>
      </c>
      <c r="W2702" s="28" t="n">
        <v>1.30823</v>
      </c>
      <c r="X2702" s="21"/>
    </row>
    <row r="2703" customFormat="false" ht="12.75" hidden="false" customHeight="false" outlineLevel="0" collapsed="false">
      <c r="A2703" s="26" t="n">
        <v>312537</v>
      </c>
      <c r="B2703" s="23" t="n">
        <f aca="false">IF(E2703&gt;H2703,0,1)</f>
        <v>1</v>
      </c>
      <c r="C2703" s="24" t="n">
        <v>18121.77</v>
      </c>
      <c r="D2703" s="24" t="n">
        <v>4977869.0013</v>
      </c>
      <c r="E2703" s="25" t="n">
        <f aca="false">D2703*0.75+H2703*0.25</f>
        <v>5078549.0249775</v>
      </c>
      <c r="F2703" s="25" t="n">
        <f aca="false">IF(B2703=0,E2703,H2703)</f>
        <v>5380589.09601</v>
      </c>
      <c r="G2703" s="25" t="n">
        <f aca="false">F2703*$G$2</f>
        <v>5217812.57665828</v>
      </c>
      <c r="H2703" s="24" t="n">
        <v>5380589.09601</v>
      </c>
      <c r="I2703" s="26" t="s">
        <v>25</v>
      </c>
      <c r="J2703" s="26" t="s">
        <v>25</v>
      </c>
      <c r="K2703" s="26" t="s">
        <v>33</v>
      </c>
      <c r="L2703" s="26" t="s">
        <v>25</v>
      </c>
      <c r="M2703" s="26" t="s">
        <v>34</v>
      </c>
      <c r="N2703" s="26" t="s">
        <v>80</v>
      </c>
      <c r="O2703" s="26" t="s">
        <v>30</v>
      </c>
      <c r="P2703" s="26" t="s">
        <v>25</v>
      </c>
      <c r="Q2703" s="26" t="s">
        <v>35</v>
      </c>
      <c r="R2703" s="26" t="s">
        <v>81</v>
      </c>
      <c r="S2703" s="26" t="n">
        <v>1</v>
      </c>
      <c r="T2703" s="26" t="n">
        <v>20764</v>
      </c>
      <c r="U2703" s="27" t="n">
        <v>1.1923</v>
      </c>
      <c r="V2703" s="27" t="n">
        <v>1.1283</v>
      </c>
      <c r="W2703" s="28" t="n">
        <v>1.41225</v>
      </c>
      <c r="X2703" s="21"/>
    </row>
    <row r="2704" customFormat="false" ht="12.75" hidden="false" customHeight="false" outlineLevel="0" collapsed="false">
      <c r="A2704" s="26" t="n">
        <v>312538</v>
      </c>
      <c r="B2704" s="23" t="n">
        <f aca="false">IF(E2704&gt;H2704,0,1)</f>
        <v>0</v>
      </c>
      <c r="C2704" s="24" t="n">
        <v>6862.36</v>
      </c>
      <c r="D2704" s="24" t="n">
        <v>1946782.9084</v>
      </c>
      <c r="E2704" s="25" t="n">
        <f aca="false">D2704*0.75+H2704*0.25</f>
        <v>1923310.20602</v>
      </c>
      <c r="F2704" s="25" t="n">
        <f aca="false">IF(B2704=0,E2704,H2704)</f>
        <v>1923310.20602</v>
      </c>
      <c r="G2704" s="25" t="n">
        <f aca="false">F2704*$G$2</f>
        <v>1865125.17546234</v>
      </c>
      <c r="H2704" s="24" t="n">
        <v>1852892.09888</v>
      </c>
      <c r="I2704" s="26" t="s">
        <v>25</v>
      </c>
      <c r="J2704" s="26" t="s">
        <v>25</v>
      </c>
      <c r="K2704" s="26" t="s">
        <v>36</v>
      </c>
      <c r="L2704" s="26" t="s">
        <v>25</v>
      </c>
      <c r="M2704" s="26" t="s">
        <v>34</v>
      </c>
      <c r="N2704" s="26" t="s">
        <v>80</v>
      </c>
      <c r="O2704" s="26" t="s">
        <v>30</v>
      </c>
      <c r="P2704" s="26" t="s">
        <v>25</v>
      </c>
      <c r="Q2704" s="26" t="s">
        <v>35</v>
      </c>
      <c r="R2704" s="26" t="s">
        <v>81</v>
      </c>
      <c r="S2704" s="26" t="n">
        <v>1</v>
      </c>
      <c r="T2704" s="26" t="n">
        <v>20764</v>
      </c>
      <c r="U2704" s="27" t="n">
        <v>1.1923</v>
      </c>
      <c r="V2704" s="27" t="n">
        <v>1.1283</v>
      </c>
      <c r="W2704" s="28" t="n">
        <v>1.28011</v>
      </c>
      <c r="X2704" s="21"/>
    </row>
    <row r="2705" customFormat="false" ht="12.75" hidden="false" customHeight="false" outlineLevel="0" collapsed="false">
      <c r="A2705" s="26" t="n">
        <v>312539</v>
      </c>
      <c r="B2705" s="23" t="n">
        <f aca="false">IF(E2705&gt;H2705,0,1)</f>
        <v>0</v>
      </c>
      <c r="C2705" s="24" t="n">
        <v>2448</v>
      </c>
      <c r="D2705" s="24" t="n">
        <v>670531.68</v>
      </c>
      <c r="E2705" s="25" t="n">
        <f aca="false">D2705*0.75+H2705*0.25</f>
        <v>661918.392</v>
      </c>
      <c r="F2705" s="25" t="n">
        <f aca="false">IF(B2705=0,E2705,H2705)</f>
        <v>661918.392</v>
      </c>
      <c r="G2705" s="25" t="n">
        <f aca="false">F2705*$G$2</f>
        <v>641893.675371008</v>
      </c>
      <c r="H2705" s="24" t="n">
        <v>636078.528</v>
      </c>
      <c r="I2705" s="26" t="s">
        <v>25</v>
      </c>
      <c r="J2705" s="26" t="s">
        <v>25</v>
      </c>
      <c r="K2705" s="26" t="s">
        <v>36</v>
      </c>
      <c r="L2705" s="26" t="s">
        <v>25</v>
      </c>
      <c r="M2705" s="26" t="s">
        <v>45</v>
      </c>
      <c r="N2705" s="26" t="s">
        <v>80</v>
      </c>
      <c r="O2705" s="26" t="s">
        <v>30</v>
      </c>
      <c r="P2705" s="26" t="s">
        <v>25</v>
      </c>
      <c r="Q2705" s="26" t="s">
        <v>35</v>
      </c>
      <c r="R2705" s="26" t="s">
        <v>81</v>
      </c>
      <c r="S2705" s="26" t="n">
        <v>1</v>
      </c>
      <c r="T2705" s="26" t="n">
        <v>20764</v>
      </c>
      <c r="U2705" s="27" t="n">
        <v>1.1923</v>
      </c>
      <c r="V2705" s="27" t="n">
        <v>1.1283</v>
      </c>
      <c r="W2705" s="28" t="n">
        <v>1.24608</v>
      </c>
      <c r="X2705" s="21"/>
    </row>
    <row r="2706" customFormat="false" ht="12.75" hidden="false" customHeight="false" outlineLevel="0" collapsed="false">
      <c r="A2706" s="26" t="n">
        <v>312540</v>
      </c>
      <c r="B2706" s="23" t="n">
        <f aca="false">IF(E2706&gt;H2706,0,1)</f>
        <v>0</v>
      </c>
      <c r="C2706" s="24" t="n">
        <v>13629</v>
      </c>
      <c r="D2706" s="24" t="n">
        <v>4132585.38</v>
      </c>
      <c r="E2706" s="25" t="n">
        <f aca="false">D2706*0.75+H2706*0.25</f>
        <v>4035117.5865</v>
      </c>
      <c r="F2706" s="25" t="n">
        <f aca="false">IF(B2706=0,E2706,H2706)</f>
        <v>4035117.5865</v>
      </c>
      <c r="G2706" s="25" t="n">
        <f aca="false">F2706*$G$2</f>
        <v>3913045.00593583</v>
      </c>
      <c r="H2706" s="24" t="n">
        <v>3742714.206</v>
      </c>
      <c r="I2706" s="26" t="s">
        <v>25</v>
      </c>
      <c r="J2706" s="26" t="s">
        <v>25</v>
      </c>
      <c r="K2706" s="26" t="s">
        <v>33</v>
      </c>
      <c r="L2706" s="26" t="s">
        <v>25</v>
      </c>
      <c r="M2706" s="26" t="s">
        <v>34</v>
      </c>
      <c r="N2706" s="26" t="s">
        <v>80</v>
      </c>
      <c r="O2706" s="26" t="s">
        <v>30</v>
      </c>
      <c r="P2706" s="26" t="s">
        <v>25</v>
      </c>
      <c r="Q2706" s="26" t="s">
        <v>35</v>
      </c>
      <c r="R2706" s="26" t="s">
        <v>81</v>
      </c>
      <c r="S2706" s="26" t="n">
        <v>1</v>
      </c>
      <c r="T2706" s="26" t="n">
        <v>20764</v>
      </c>
      <c r="U2706" s="27" t="n">
        <v>1.1923</v>
      </c>
      <c r="V2706" s="27" t="n">
        <v>1.1283</v>
      </c>
      <c r="W2706" s="28" t="n">
        <v>1.28297</v>
      </c>
      <c r="X2706" s="21"/>
    </row>
    <row r="2707" customFormat="false" ht="12.75" hidden="false" customHeight="false" outlineLevel="0" collapsed="false">
      <c r="A2707" s="26" t="n">
        <v>312541</v>
      </c>
      <c r="B2707" s="23" t="n">
        <f aca="false">IF(E2707&gt;H2707,0,1)</f>
        <v>0</v>
      </c>
      <c r="C2707" s="24" t="n">
        <v>5812</v>
      </c>
      <c r="D2707" s="24" t="n">
        <v>1688269.76</v>
      </c>
      <c r="E2707" s="25" t="n">
        <f aca="false">D2707*0.75+H2707*0.25</f>
        <v>1679426.802</v>
      </c>
      <c r="F2707" s="25" t="n">
        <f aca="false">IF(B2707=0,E2707,H2707)</f>
        <v>1679426.802</v>
      </c>
      <c r="G2707" s="25" t="n">
        <f aca="false">F2707*$G$2</f>
        <v>1628619.86535095</v>
      </c>
      <c r="H2707" s="24" t="n">
        <v>1652897.928</v>
      </c>
      <c r="I2707" s="26" t="s">
        <v>25</v>
      </c>
      <c r="J2707" s="26" t="s">
        <v>25</v>
      </c>
      <c r="K2707" s="26" t="s">
        <v>36</v>
      </c>
      <c r="L2707" s="26" t="s">
        <v>25</v>
      </c>
      <c r="M2707" s="26" t="s">
        <v>34</v>
      </c>
      <c r="N2707" s="26" t="s">
        <v>80</v>
      </c>
      <c r="O2707" s="26" t="s">
        <v>30</v>
      </c>
      <c r="P2707" s="26" t="s">
        <v>25</v>
      </c>
      <c r="Q2707" s="26" t="s">
        <v>35</v>
      </c>
      <c r="R2707" s="26" t="s">
        <v>81</v>
      </c>
      <c r="S2707" s="26" t="n">
        <v>1</v>
      </c>
      <c r="T2707" s="26" t="n">
        <v>20764</v>
      </c>
      <c r="U2707" s="27" t="n">
        <v>1.1923</v>
      </c>
      <c r="V2707" s="27" t="n">
        <v>1.1283</v>
      </c>
      <c r="W2707" s="28" t="n">
        <v>1.34784</v>
      </c>
      <c r="X2707" s="21"/>
    </row>
    <row r="2708" customFormat="false" ht="12.75" hidden="false" customHeight="false" outlineLevel="0" collapsed="false">
      <c r="A2708" s="26" t="n">
        <v>312542</v>
      </c>
      <c r="B2708" s="23" t="n">
        <f aca="false">IF(E2708&gt;H2708,0,1)</f>
        <v>0</v>
      </c>
      <c r="C2708" s="24" t="n">
        <v>11318</v>
      </c>
      <c r="D2708" s="24" t="n">
        <v>3416677.84</v>
      </c>
      <c r="E2708" s="25" t="n">
        <f aca="false">D2708*0.75+H2708*0.25</f>
        <v>3345651.731</v>
      </c>
      <c r="F2708" s="25" t="n">
        <f aca="false">IF(B2708=0,E2708,H2708)</f>
        <v>3345651.731</v>
      </c>
      <c r="G2708" s="25" t="n">
        <f aca="false">F2708*$G$2</f>
        <v>3244437.24797265</v>
      </c>
      <c r="H2708" s="24" t="n">
        <v>3132573.404</v>
      </c>
      <c r="I2708" s="26" t="s">
        <v>25</v>
      </c>
      <c r="J2708" s="26" t="s">
        <v>25</v>
      </c>
      <c r="K2708" s="26" t="s">
        <v>33</v>
      </c>
      <c r="L2708" s="26" t="s">
        <v>25</v>
      </c>
      <c r="M2708" s="26" t="s">
        <v>37</v>
      </c>
      <c r="N2708" s="26" t="s">
        <v>80</v>
      </c>
      <c r="O2708" s="26" t="s">
        <v>30</v>
      </c>
      <c r="P2708" s="26" t="s">
        <v>25</v>
      </c>
      <c r="Q2708" s="26" t="s">
        <v>35</v>
      </c>
      <c r="R2708" s="26" t="s">
        <v>81</v>
      </c>
      <c r="S2708" s="26" t="n">
        <v>1</v>
      </c>
      <c r="T2708" s="26" t="n">
        <v>35644</v>
      </c>
      <c r="U2708" s="27" t="n">
        <v>1.3615</v>
      </c>
      <c r="V2708" s="27" t="n">
        <v>1.2885</v>
      </c>
      <c r="W2708" s="28" t="n">
        <v>1.24169</v>
      </c>
      <c r="X2708" s="21"/>
    </row>
    <row r="2709" customFormat="false" ht="12.75" hidden="false" customHeight="false" outlineLevel="0" collapsed="false">
      <c r="A2709" s="26" t="n">
        <v>312543</v>
      </c>
      <c r="B2709" s="23" t="n">
        <f aca="false">IF(E2709&gt;H2709,0,1)</f>
        <v>1</v>
      </c>
      <c r="C2709" s="24" t="n">
        <v>12251</v>
      </c>
      <c r="D2709" s="24" t="n">
        <v>3270894.49</v>
      </c>
      <c r="E2709" s="25" t="n">
        <f aca="false">D2709*0.75+H2709*0.25</f>
        <v>3279090.409</v>
      </c>
      <c r="F2709" s="25" t="n">
        <f aca="false">IF(B2709=0,E2709,H2709)</f>
        <v>3303678.166</v>
      </c>
      <c r="G2709" s="25" t="n">
        <f aca="false">F2709*$G$2</f>
        <v>3203733.4901803</v>
      </c>
      <c r="H2709" s="24" t="n">
        <v>3303678.166</v>
      </c>
      <c r="I2709" s="26" t="s">
        <v>25</v>
      </c>
      <c r="J2709" s="26" t="s">
        <v>25</v>
      </c>
      <c r="K2709" s="26" t="s">
        <v>33</v>
      </c>
      <c r="L2709" s="26" t="s">
        <v>25</v>
      </c>
      <c r="M2709" s="26" t="s">
        <v>34</v>
      </c>
      <c r="N2709" s="26" t="s">
        <v>80</v>
      </c>
      <c r="O2709" s="26" t="s">
        <v>30</v>
      </c>
      <c r="P2709" s="26" t="s">
        <v>25</v>
      </c>
      <c r="Q2709" s="26" t="s">
        <v>35</v>
      </c>
      <c r="R2709" s="26" t="s">
        <v>81</v>
      </c>
      <c r="S2709" s="26" t="n">
        <v>1</v>
      </c>
      <c r="T2709" s="26" t="n">
        <v>35084</v>
      </c>
      <c r="U2709" s="27" t="n">
        <v>1.2396</v>
      </c>
      <c r="V2709" s="27" t="n">
        <v>1.1731</v>
      </c>
      <c r="W2709" s="28" t="n">
        <v>1.27168</v>
      </c>
      <c r="X2709" s="21"/>
    </row>
    <row r="2710" customFormat="false" ht="12.75" hidden="false" customHeight="false" outlineLevel="0" collapsed="false">
      <c r="A2710" s="26" t="n">
        <v>312544</v>
      </c>
      <c r="B2710" s="23" t="n">
        <f aca="false">IF(E2710&gt;H2710,0,1)</f>
        <v>1</v>
      </c>
      <c r="C2710" s="24" t="n">
        <v>6027</v>
      </c>
      <c r="D2710" s="24" t="n">
        <v>1609510.35</v>
      </c>
      <c r="E2710" s="25" t="n">
        <f aca="false">D2710*0.75+H2710*0.25</f>
        <v>1610733.831</v>
      </c>
      <c r="F2710" s="25" t="n">
        <f aca="false">IF(B2710=0,E2710,H2710)</f>
        <v>1614404.274</v>
      </c>
      <c r="G2710" s="25" t="n">
        <f aca="false">F2710*$G$2</f>
        <v>1565564.43437294</v>
      </c>
      <c r="H2710" s="24" t="n">
        <v>1614404.274</v>
      </c>
      <c r="I2710" s="26" t="s">
        <v>25</v>
      </c>
      <c r="J2710" s="26" t="s">
        <v>25</v>
      </c>
      <c r="K2710" s="26" t="s">
        <v>36</v>
      </c>
      <c r="L2710" s="26" t="s">
        <v>25</v>
      </c>
      <c r="M2710" s="26" t="s">
        <v>34</v>
      </c>
      <c r="N2710" s="26" t="s">
        <v>80</v>
      </c>
      <c r="O2710" s="26" t="s">
        <v>30</v>
      </c>
      <c r="P2710" s="26" t="s">
        <v>25</v>
      </c>
      <c r="Q2710" s="26" t="s">
        <v>35</v>
      </c>
      <c r="R2710" s="26" t="s">
        <v>81</v>
      </c>
      <c r="S2710" s="26" t="n">
        <v>2</v>
      </c>
      <c r="T2710" s="26" t="n">
        <v>20764</v>
      </c>
      <c r="U2710" s="27" t="n">
        <v>1.1923</v>
      </c>
      <c r="V2710" s="27" t="n">
        <v>1.1283</v>
      </c>
      <c r="W2710" s="28" t="n">
        <v>1.27763</v>
      </c>
      <c r="X2710" s="21"/>
    </row>
    <row r="2711" customFormat="false" ht="12.75" hidden="false" customHeight="false" outlineLevel="0" collapsed="false">
      <c r="A2711" s="26" t="n">
        <v>312545</v>
      </c>
      <c r="B2711" s="23" t="n">
        <f aca="false">IF(E2711&gt;H2711,0,1)</f>
        <v>1</v>
      </c>
      <c r="C2711" s="24" t="n">
        <v>10137.43</v>
      </c>
      <c r="D2711" s="24" t="n">
        <v>2859769.003</v>
      </c>
      <c r="E2711" s="25" t="n">
        <f aca="false">D2711*0.75+H2711*0.25</f>
        <v>2863050.9959625</v>
      </c>
      <c r="F2711" s="25" t="n">
        <f aca="false">IF(B2711=0,E2711,H2711)</f>
        <v>2872896.97485</v>
      </c>
      <c r="G2711" s="25" t="n">
        <f aca="false">F2711*$G$2</f>
        <v>2785984.52684892</v>
      </c>
      <c r="H2711" s="24" t="n">
        <v>2872896.97485</v>
      </c>
      <c r="I2711" s="26" t="s">
        <v>25</v>
      </c>
      <c r="J2711" s="26" t="s">
        <v>25</v>
      </c>
      <c r="K2711" s="26" t="s">
        <v>33</v>
      </c>
      <c r="L2711" s="26" t="s">
        <v>25</v>
      </c>
      <c r="M2711" s="26" t="s">
        <v>45</v>
      </c>
      <c r="N2711" s="26" t="s">
        <v>80</v>
      </c>
      <c r="O2711" s="26" t="s">
        <v>30</v>
      </c>
      <c r="P2711" s="26" t="s">
        <v>25</v>
      </c>
      <c r="Q2711" s="26" t="s">
        <v>35</v>
      </c>
      <c r="R2711" s="26" t="s">
        <v>81</v>
      </c>
      <c r="S2711" s="26" t="n">
        <v>1</v>
      </c>
      <c r="T2711" s="26" t="n">
        <v>35644</v>
      </c>
      <c r="U2711" s="27" t="n">
        <v>1.3615</v>
      </c>
      <c r="V2711" s="27" t="n">
        <v>1.2885</v>
      </c>
      <c r="W2711" s="28" t="n">
        <v>1.28416</v>
      </c>
      <c r="X2711" s="21"/>
    </row>
    <row r="2712" customFormat="false" ht="12.75" hidden="false" customHeight="false" outlineLevel="0" collapsed="false">
      <c r="A2712" s="26" t="n">
        <v>312546</v>
      </c>
      <c r="B2712" s="23" t="n">
        <f aca="false">IF(E2712&gt;H2712,0,1)</f>
        <v>1</v>
      </c>
      <c r="C2712" s="24" t="n">
        <v>14134</v>
      </c>
      <c r="D2712" s="24" t="n">
        <v>3943103.32</v>
      </c>
      <c r="E2712" s="25" t="n">
        <f aca="false">D2712*0.75+H2712*0.25</f>
        <v>4019776.7365</v>
      </c>
      <c r="F2712" s="25" t="n">
        <f aca="false">IF(B2712=0,E2712,H2712)</f>
        <v>4249796.986</v>
      </c>
      <c r="G2712" s="25" t="n">
        <f aca="false">F2712*$G$2</f>
        <v>4121229.80701852</v>
      </c>
      <c r="H2712" s="24" t="n">
        <v>4249796.986</v>
      </c>
      <c r="I2712" s="26" t="s">
        <v>25</v>
      </c>
      <c r="J2712" s="26" t="s">
        <v>25</v>
      </c>
      <c r="K2712" s="26" t="s">
        <v>33</v>
      </c>
      <c r="L2712" s="26" t="s">
        <v>25</v>
      </c>
      <c r="M2712" s="26" t="s">
        <v>34</v>
      </c>
      <c r="N2712" s="26" t="s">
        <v>80</v>
      </c>
      <c r="O2712" s="26" t="s">
        <v>30</v>
      </c>
      <c r="P2712" s="26" t="s">
        <v>25</v>
      </c>
      <c r="Q2712" s="26" t="s">
        <v>35</v>
      </c>
      <c r="R2712" s="26" t="s">
        <v>81</v>
      </c>
      <c r="S2712" s="26" t="n">
        <v>1</v>
      </c>
      <c r="T2712" s="26" t="n">
        <v>35084</v>
      </c>
      <c r="U2712" s="27" t="n">
        <v>1.2396</v>
      </c>
      <c r="V2712" s="27" t="n">
        <v>1.1731</v>
      </c>
      <c r="W2712" s="28" t="n">
        <v>1.4109</v>
      </c>
      <c r="X2712" s="21"/>
    </row>
    <row r="2713" customFormat="false" ht="12.75" hidden="false" customHeight="false" outlineLevel="0" collapsed="false">
      <c r="A2713" s="26" t="n">
        <v>312547</v>
      </c>
      <c r="B2713" s="23" t="n">
        <f aca="false">IF(E2713&gt;H2713,0,1)</f>
        <v>0</v>
      </c>
      <c r="C2713" s="24" t="n">
        <v>3923</v>
      </c>
      <c r="D2713" s="24" t="n">
        <v>1071528.22</v>
      </c>
      <c r="E2713" s="25" t="n">
        <f aca="false">D2713*0.75+H2713*0.25</f>
        <v>1056300.11475</v>
      </c>
      <c r="F2713" s="25" t="n">
        <f aca="false">IF(B2713=0,E2713,H2713)</f>
        <v>1056300.11475</v>
      </c>
      <c r="G2713" s="25" t="n">
        <f aca="false">F2713*$G$2</f>
        <v>1024344.34689601</v>
      </c>
      <c r="H2713" s="24" t="n">
        <v>1010615.799</v>
      </c>
      <c r="I2713" s="26" t="s">
        <v>25</v>
      </c>
      <c r="J2713" s="26" t="s">
        <v>25</v>
      </c>
      <c r="K2713" s="26" t="s">
        <v>36</v>
      </c>
      <c r="L2713" s="26" t="s">
        <v>25</v>
      </c>
      <c r="M2713" s="26" t="s">
        <v>34</v>
      </c>
      <c r="N2713" s="26" t="s">
        <v>80</v>
      </c>
      <c r="O2713" s="26" t="s">
        <v>30</v>
      </c>
      <c r="P2713" s="26" t="s">
        <v>25</v>
      </c>
      <c r="Q2713" s="26" t="s">
        <v>35</v>
      </c>
      <c r="R2713" s="26" t="s">
        <v>81</v>
      </c>
      <c r="S2713" s="26" t="n">
        <v>1</v>
      </c>
      <c r="T2713" s="26" t="n">
        <v>10900</v>
      </c>
      <c r="U2713" s="27" t="n">
        <v>1.0037</v>
      </c>
      <c r="V2713" s="27" t="n">
        <v>0.9499</v>
      </c>
      <c r="W2713" s="28" t="n">
        <v>1.30548</v>
      </c>
      <c r="X2713" s="21"/>
    </row>
    <row r="2714" customFormat="false" ht="12.75" hidden="false" customHeight="false" outlineLevel="0" collapsed="false">
      <c r="A2714" s="26" t="n">
        <v>312548</v>
      </c>
      <c r="B2714" s="23" t="n">
        <f aca="false">IF(E2714&gt;H2714,0,1)</f>
        <v>0</v>
      </c>
      <c r="C2714" s="24" t="n">
        <v>6855</v>
      </c>
      <c r="D2714" s="24" t="n">
        <v>1991651.7</v>
      </c>
      <c r="E2714" s="25" t="n">
        <f aca="false">D2714*0.75+H2714*0.25</f>
        <v>1951061.53125</v>
      </c>
      <c r="F2714" s="25" t="n">
        <f aca="false">IF(B2714=0,E2714,H2714)</f>
        <v>1951061.53125</v>
      </c>
      <c r="G2714" s="25" t="n">
        <f aca="false">F2714*$G$2</f>
        <v>1892036.95244813</v>
      </c>
      <c r="H2714" s="24" t="n">
        <v>1829291.025</v>
      </c>
      <c r="I2714" s="26" t="s">
        <v>25</v>
      </c>
      <c r="J2714" s="26" t="s">
        <v>25</v>
      </c>
      <c r="K2714" s="26" t="s">
        <v>36</v>
      </c>
      <c r="L2714" s="26" t="s">
        <v>25</v>
      </c>
      <c r="M2714" s="26" t="s">
        <v>34</v>
      </c>
      <c r="N2714" s="26" t="s">
        <v>80</v>
      </c>
      <c r="O2714" s="26" t="s">
        <v>30</v>
      </c>
      <c r="P2714" s="26" t="s">
        <v>25</v>
      </c>
      <c r="Q2714" s="26" t="s">
        <v>35</v>
      </c>
      <c r="R2714" s="26" t="s">
        <v>81</v>
      </c>
      <c r="S2714" s="26" t="n">
        <v>1</v>
      </c>
      <c r="T2714" s="26" t="n">
        <v>15804</v>
      </c>
      <c r="U2714" s="27" t="n">
        <v>1.0933</v>
      </c>
      <c r="V2714" s="27" t="n">
        <v>1.0346</v>
      </c>
      <c r="W2714" s="28" t="n">
        <v>1.30206</v>
      </c>
      <c r="X2714" s="21"/>
    </row>
    <row r="2715" customFormat="false" ht="12.75" hidden="false" customHeight="false" outlineLevel="0" collapsed="false">
      <c r="A2715" s="26" t="n">
        <v>312550</v>
      </c>
      <c r="B2715" s="23" t="n">
        <f aca="false">IF(E2715&gt;H2715,0,1)</f>
        <v>0</v>
      </c>
      <c r="C2715" s="24" t="n">
        <v>6337.71</v>
      </c>
      <c r="D2715" s="24" t="n">
        <v>1857075.7842</v>
      </c>
      <c r="E2715" s="25" t="n">
        <f aca="false">D2715*0.75+H2715*0.25</f>
        <v>1823132.5938675</v>
      </c>
      <c r="F2715" s="25" t="n">
        <f aca="false">IF(B2715=0,E2715,H2715)</f>
        <v>1823132.5938675</v>
      </c>
      <c r="G2715" s="25" t="n">
        <f aca="false">F2715*$G$2</f>
        <v>1767978.1911337</v>
      </c>
      <c r="H2715" s="24" t="n">
        <v>1721303.02287</v>
      </c>
      <c r="I2715" s="26" t="s">
        <v>25</v>
      </c>
      <c r="J2715" s="26" t="s">
        <v>25</v>
      </c>
      <c r="K2715" s="26" t="s">
        <v>36</v>
      </c>
      <c r="L2715" s="26" t="s">
        <v>25</v>
      </c>
      <c r="M2715" s="26" t="s">
        <v>34</v>
      </c>
      <c r="N2715" s="26" t="s">
        <v>80</v>
      </c>
      <c r="O2715" s="26" t="s">
        <v>30</v>
      </c>
      <c r="P2715" s="26" t="s">
        <v>25</v>
      </c>
      <c r="Q2715" s="26" t="s">
        <v>35</v>
      </c>
      <c r="R2715" s="26" t="s">
        <v>81</v>
      </c>
      <c r="S2715" s="26" t="n">
        <v>1</v>
      </c>
      <c r="T2715" s="26" t="n">
        <v>35084</v>
      </c>
      <c r="U2715" s="27" t="n">
        <v>1.2396</v>
      </c>
      <c r="V2715" s="27" t="n">
        <v>1.1731</v>
      </c>
      <c r="W2715" s="28" t="n">
        <v>1.26289</v>
      </c>
      <c r="X2715" s="21"/>
    </row>
    <row r="2716" customFormat="false" ht="12.75" hidden="false" customHeight="false" outlineLevel="0" collapsed="false">
      <c r="A2716" s="26" t="n">
        <v>312551</v>
      </c>
      <c r="B2716" s="23" t="n">
        <f aca="false">IF(E2716&gt;H2716,0,1)</f>
        <v>0</v>
      </c>
      <c r="C2716" s="24" t="n">
        <v>11072.71</v>
      </c>
      <c r="D2716" s="24" t="n">
        <v>3200788.2797</v>
      </c>
      <c r="E2716" s="25" t="n">
        <f aca="false">D2716*0.75+H2716*0.25</f>
        <v>3123486.9230125</v>
      </c>
      <c r="F2716" s="25" t="n">
        <f aca="false">IF(B2716=0,E2716,H2716)</f>
        <v>3123486.9230125</v>
      </c>
      <c r="G2716" s="25" t="n">
        <f aca="false">F2716*$G$2</f>
        <v>3028993.49106736</v>
      </c>
      <c r="H2716" s="24" t="n">
        <v>2891582.85295</v>
      </c>
      <c r="I2716" s="26" t="s">
        <v>25</v>
      </c>
      <c r="J2716" s="26" t="s">
        <v>25</v>
      </c>
      <c r="K2716" s="26" t="s">
        <v>33</v>
      </c>
      <c r="L2716" s="26" t="s">
        <v>25</v>
      </c>
      <c r="M2716" s="26" t="s">
        <v>45</v>
      </c>
      <c r="N2716" s="26" t="s">
        <v>80</v>
      </c>
      <c r="O2716" s="26" t="s">
        <v>30</v>
      </c>
      <c r="P2716" s="26" t="s">
        <v>25</v>
      </c>
      <c r="Q2716" s="26" t="s">
        <v>35</v>
      </c>
      <c r="R2716" s="26" t="s">
        <v>81</v>
      </c>
      <c r="S2716" s="26" t="n">
        <v>1</v>
      </c>
      <c r="T2716" s="26" t="n">
        <v>47220</v>
      </c>
      <c r="U2716" s="27" t="n">
        <v>1.0954</v>
      </c>
      <c r="V2716" s="27" t="n">
        <v>1.0366</v>
      </c>
      <c r="W2716" s="28" t="n">
        <v>1.28255</v>
      </c>
      <c r="X2716" s="21"/>
    </row>
    <row r="2717" customFormat="false" ht="12.75" hidden="false" customHeight="false" outlineLevel="0" collapsed="false">
      <c r="A2717" s="26" t="n">
        <v>312552</v>
      </c>
      <c r="B2717" s="23" t="n">
        <f aca="false">IF(E2717&gt;H2717,0,1)</f>
        <v>0</v>
      </c>
      <c r="C2717" s="24" t="n">
        <v>9232</v>
      </c>
      <c r="D2717" s="24" t="n">
        <v>2815483.04</v>
      </c>
      <c r="E2717" s="25" t="n">
        <f aca="false">D2717*0.75+H2717*0.25</f>
        <v>2752543.88</v>
      </c>
      <c r="F2717" s="25" t="n">
        <f aca="false">IF(B2717=0,E2717,H2717)</f>
        <v>2752543.88</v>
      </c>
      <c r="G2717" s="25" t="n">
        <f aca="false">F2717*$G$2</f>
        <v>2669272.41954198</v>
      </c>
      <c r="H2717" s="24" t="n">
        <v>2563726.4</v>
      </c>
      <c r="I2717" s="26" t="s">
        <v>25</v>
      </c>
      <c r="J2717" s="26" t="s">
        <v>25</v>
      </c>
      <c r="K2717" s="26" t="s">
        <v>33</v>
      </c>
      <c r="L2717" s="26" t="s">
        <v>25</v>
      </c>
      <c r="M2717" s="26" t="s">
        <v>45</v>
      </c>
      <c r="N2717" s="26" t="s">
        <v>80</v>
      </c>
      <c r="O2717" s="26" t="s">
        <v>30</v>
      </c>
      <c r="P2717" s="26" t="s">
        <v>25</v>
      </c>
      <c r="Q2717" s="26" t="s">
        <v>35</v>
      </c>
      <c r="R2717" s="26" t="s">
        <v>81</v>
      </c>
      <c r="S2717" s="26" t="n">
        <v>1</v>
      </c>
      <c r="T2717" s="26" t="n">
        <v>45940</v>
      </c>
      <c r="U2717" s="27" t="n">
        <v>1.1205</v>
      </c>
      <c r="V2717" s="27" t="n">
        <v>1.0604</v>
      </c>
      <c r="W2717" s="28" t="n">
        <v>1.3378</v>
      </c>
      <c r="X2717" s="21"/>
    </row>
    <row r="2718" customFormat="false" ht="12.75" hidden="false" customHeight="false" outlineLevel="0" collapsed="false">
      <c r="A2718" s="26" t="n">
        <v>312553</v>
      </c>
      <c r="B2718" s="23" t="n">
        <f aca="false">IF(E2718&gt;H2718,0,1)</f>
        <v>1</v>
      </c>
      <c r="C2718" s="24" t="n">
        <v>12495</v>
      </c>
      <c r="D2718" s="24" t="n">
        <v>3582191.55</v>
      </c>
      <c r="E2718" s="25" t="n">
        <f aca="false">D2718*0.75+H2718*0.25</f>
        <v>3582941.25</v>
      </c>
      <c r="F2718" s="25" t="n">
        <f aca="false">IF(B2718=0,E2718,H2718)</f>
        <v>3585190.35</v>
      </c>
      <c r="G2718" s="25" t="n">
        <f aca="false">F2718*$G$2</f>
        <v>3476729.21387289</v>
      </c>
      <c r="H2718" s="24" t="n">
        <v>3585190.35</v>
      </c>
      <c r="I2718" s="26" t="s">
        <v>25</v>
      </c>
      <c r="J2718" s="26" t="s">
        <v>25</v>
      </c>
      <c r="K2718" s="26" t="s">
        <v>33</v>
      </c>
      <c r="L2718" s="26" t="s">
        <v>25</v>
      </c>
      <c r="M2718" s="26" t="s">
        <v>45</v>
      </c>
      <c r="N2718" s="26" t="s">
        <v>80</v>
      </c>
      <c r="O2718" s="26" t="s">
        <v>30</v>
      </c>
      <c r="P2718" s="26" t="s">
        <v>25</v>
      </c>
      <c r="Q2718" s="26" t="s">
        <v>35</v>
      </c>
      <c r="R2718" s="26" t="s">
        <v>81</v>
      </c>
      <c r="S2718" s="26" t="n">
        <v>1</v>
      </c>
      <c r="T2718" s="26" t="n">
        <v>35644</v>
      </c>
      <c r="U2718" s="27" t="n">
        <v>1.3615</v>
      </c>
      <c r="V2718" s="27" t="n">
        <v>1.2885</v>
      </c>
      <c r="W2718" s="28" t="n">
        <v>1.29863</v>
      </c>
      <c r="X2718" s="21"/>
    </row>
    <row r="2719" customFormat="false" ht="12.75" hidden="false" customHeight="false" outlineLevel="0" collapsed="false">
      <c r="A2719" s="26" t="n">
        <v>312554</v>
      </c>
      <c r="B2719" s="23" t="n">
        <f aca="false">IF(E2719&gt;H2719,0,1)</f>
        <v>1</v>
      </c>
      <c r="C2719" s="24" t="n">
        <v>11901</v>
      </c>
      <c r="D2719" s="24" t="n">
        <v>3170307.39</v>
      </c>
      <c r="E2719" s="25" t="n">
        <f aca="false">D2719*0.75+H2719*0.25</f>
        <v>3191747.0415</v>
      </c>
      <c r="F2719" s="25" t="n">
        <f aca="false">IF(B2719=0,E2719,H2719)</f>
        <v>3256065.996</v>
      </c>
      <c r="G2719" s="25" t="n">
        <f aca="false">F2719*$G$2</f>
        <v>3157561.70954531</v>
      </c>
      <c r="H2719" s="24" t="n">
        <v>3256065.996</v>
      </c>
      <c r="I2719" s="26" t="s">
        <v>25</v>
      </c>
      <c r="J2719" s="26" t="s">
        <v>25</v>
      </c>
      <c r="K2719" s="26" t="s">
        <v>33</v>
      </c>
      <c r="L2719" s="26" t="s">
        <v>25</v>
      </c>
      <c r="M2719" s="26" t="s">
        <v>34</v>
      </c>
      <c r="N2719" s="26" t="s">
        <v>80</v>
      </c>
      <c r="O2719" s="26" t="s">
        <v>30</v>
      </c>
      <c r="P2719" s="26" t="s">
        <v>25</v>
      </c>
      <c r="Q2719" s="26" t="s">
        <v>35</v>
      </c>
      <c r="R2719" s="26" t="s">
        <v>81</v>
      </c>
      <c r="S2719" s="26" t="n">
        <v>1</v>
      </c>
      <c r="T2719" s="26" t="n">
        <v>35084</v>
      </c>
      <c r="U2719" s="27" t="n">
        <v>1.2396</v>
      </c>
      <c r="V2719" s="27" t="n">
        <v>1.1731</v>
      </c>
      <c r="W2719" s="28" t="n">
        <v>1.29069</v>
      </c>
      <c r="X2719" s="21"/>
    </row>
    <row r="2720" customFormat="false" ht="12.75" hidden="false" customHeight="false" outlineLevel="0" collapsed="false">
      <c r="A2720" s="26" t="n">
        <v>312555</v>
      </c>
      <c r="B2720" s="23" t="n">
        <f aca="false">IF(E2720&gt;H2720,0,1)</f>
        <v>1</v>
      </c>
      <c r="C2720" s="24" t="n">
        <v>7980</v>
      </c>
      <c r="D2720" s="24" t="n">
        <v>2092116.6</v>
      </c>
      <c r="E2720" s="25" t="n">
        <f aca="false">D2720*0.75+H2720*0.25</f>
        <v>2143832.985</v>
      </c>
      <c r="F2720" s="25" t="n">
        <f aca="false">IF(B2720=0,E2720,H2720)</f>
        <v>2298982.14</v>
      </c>
      <c r="G2720" s="25" t="n">
        <f aca="false">F2720*$G$2</f>
        <v>2229432.07696351</v>
      </c>
      <c r="H2720" s="24" t="n">
        <v>2298982.14</v>
      </c>
      <c r="I2720" s="26" t="s">
        <v>25</v>
      </c>
      <c r="J2720" s="26" t="s">
        <v>25</v>
      </c>
      <c r="K2720" s="26" t="s">
        <v>33</v>
      </c>
      <c r="L2720" s="26" t="s">
        <v>25</v>
      </c>
      <c r="M2720" s="26" t="s">
        <v>34</v>
      </c>
      <c r="N2720" s="26" t="s">
        <v>80</v>
      </c>
      <c r="O2720" s="26" t="s">
        <v>30</v>
      </c>
      <c r="P2720" s="26" t="s">
        <v>25</v>
      </c>
      <c r="Q2720" s="26" t="s">
        <v>35</v>
      </c>
      <c r="R2720" s="26" t="s">
        <v>81</v>
      </c>
      <c r="S2720" s="26" t="n">
        <v>2</v>
      </c>
      <c r="T2720" s="26" t="n">
        <v>20764</v>
      </c>
      <c r="U2720" s="27" t="n">
        <v>1.1923</v>
      </c>
      <c r="V2720" s="27" t="n">
        <v>1.1283</v>
      </c>
      <c r="W2720" s="28" t="n">
        <v>1.37759</v>
      </c>
      <c r="X2720" s="21"/>
    </row>
    <row r="2721" customFormat="false" ht="12.75" hidden="false" customHeight="false" outlineLevel="0" collapsed="false">
      <c r="A2721" s="26" t="n">
        <v>312556</v>
      </c>
      <c r="B2721" s="23" t="n">
        <f aca="false">IF(E2721&gt;H2721,0,1)</f>
        <v>1</v>
      </c>
      <c r="C2721" s="24" t="n">
        <v>5963</v>
      </c>
      <c r="D2721" s="24" t="n">
        <v>1553361.5</v>
      </c>
      <c r="E2721" s="25" t="n">
        <f aca="false">D2721*0.75+H2721*0.25</f>
        <v>1556196.9065</v>
      </c>
      <c r="F2721" s="25" t="n">
        <f aca="false">IF(B2721=0,E2721,H2721)</f>
        <v>1564703.126</v>
      </c>
      <c r="G2721" s="25" t="n">
        <f aca="false">F2721*$G$2</f>
        <v>1517366.87264107</v>
      </c>
      <c r="H2721" s="24" t="n">
        <v>1564703.126</v>
      </c>
      <c r="I2721" s="26" t="s">
        <v>25</v>
      </c>
      <c r="J2721" s="26" t="s">
        <v>25</v>
      </c>
      <c r="K2721" s="26" t="s">
        <v>36</v>
      </c>
      <c r="L2721" s="26" t="s">
        <v>25</v>
      </c>
      <c r="M2721" s="26" t="s">
        <v>34</v>
      </c>
      <c r="N2721" s="26" t="s">
        <v>80</v>
      </c>
      <c r="O2721" s="26" t="s">
        <v>30</v>
      </c>
      <c r="P2721" s="26" t="s">
        <v>25</v>
      </c>
      <c r="Q2721" s="26" t="s">
        <v>35</v>
      </c>
      <c r="R2721" s="26" t="s">
        <v>81</v>
      </c>
      <c r="S2721" s="26" t="n">
        <v>2</v>
      </c>
      <c r="T2721" s="26" t="n">
        <v>45940</v>
      </c>
      <c r="U2721" s="27" t="n">
        <v>1.1205</v>
      </c>
      <c r="V2721" s="27" t="n">
        <v>1.0604</v>
      </c>
      <c r="W2721" s="28" t="n">
        <v>1.2871</v>
      </c>
      <c r="X2721" s="21"/>
    </row>
    <row r="2722" customFormat="false" ht="12.75" hidden="false" customHeight="false" outlineLevel="0" collapsed="false">
      <c r="A2722" s="26" t="n">
        <v>312557</v>
      </c>
      <c r="B2722" s="23" t="n">
        <f aca="false">IF(E2722&gt;H2722,0,1)</f>
        <v>0</v>
      </c>
      <c r="C2722" s="24" t="n">
        <v>11568</v>
      </c>
      <c r="D2722" s="24" t="n">
        <v>3332393.76</v>
      </c>
      <c r="E2722" s="25" t="n">
        <f aca="false">D2722*0.75+H2722*0.25</f>
        <v>3300830.472</v>
      </c>
      <c r="F2722" s="25" t="n">
        <f aca="false">IF(B2722=0,E2722,H2722)</f>
        <v>3300830.472</v>
      </c>
      <c r="G2722" s="25" t="n">
        <f aca="false">F2722*$G$2</f>
        <v>3200971.94617414</v>
      </c>
      <c r="H2722" s="24" t="n">
        <v>3206140.608</v>
      </c>
      <c r="I2722" s="26" t="s">
        <v>25</v>
      </c>
      <c r="J2722" s="26" t="s">
        <v>25</v>
      </c>
      <c r="K2722" s="26" t="s">
        <v>33</v>
      </c>
      <c r="L2722" s="26" t="s">
        <v>25</v>
      </c>
      <c r="M2722" s="26" t="s">
        <v>34</v>
      </c>
      <c r="N2722" s="26" t="s">
        <v>80</v>
      </c>
      <c r="O2722" s="26" t="s">
        <v>30</v>
      </c>
      <c r="P2722" s="26" t="s">
        <v>25</v>
      </c>
      <c r="Q2722" s="26" t="s">
        <v>35</v>
      </c>
      <c r="R2722" s="26" t="s">
        <v>81</v>
      </c>
      <c r="S2722" s="26" t="n">
        <v>1</v>
      </c>
      <c r="T2722" s="26" t="n">
        <v>20764</v>
      </c>
      <c r="U2722" s="27" t="n">
        <v>1.1923</v>
      </c>
      <c r="V2722" s="27" t="n">
        <v>1.1283</v>
      </c>
      <c r="W2722" s="28" t="n">
        <v>1.31414</v>
      </c>
      <c r="X2722" s="21"/>
    </row>
    <row r="2723" customFormat="false" ht="12.75" hidden="false" customHeight="false" outlineLevel="0" collapsed="false">
      <c r="A2723" s="26" t="n">
        <v>312558</v>
      </c>
      <c r="B2723" s="23" t="n">
        <f aca="false">IF(E2723&gt;H2723,0,1)</f>
        <v>0</v>
      </c>
      <c r="C2723" s="24" t="n">
        <v>16846.8</v>
      </c>
      <c r="D2723" s="24" t="n">
        <v>5177358.576</v>
      </c>
      <c r="E2723" s="25" t="n">
        <f aca="false">D2723*0.75+H2723*0.25</f>
        <v>5104681.4808</v>
      </c>
      <c r="F2723" s="25" t="n">
        <f aca="false">IF(B2723=0,E2723,H2723)</f>
        <v>5104681.4808</v>
      </c>
      <c r="G2723" s="25" t="n">
        <f aca="false">F2723*$G$2</f>
        <v>4950251.86928033</v>
      </c>
      <c r="H2723" s="24" t="n">
        <v>4886650.1952</v>
      </c>
      <c r="I2723" s="26" t="s">
        <v>25</v>
      </c>
      <c r="J2723" s="26" t="s">
        <v>25</v>
      </c>
      <c r="K2723" s="26" t="s">
        <v>33</v>
      </c>
      <c r="L2723" s="26" t="s">
        <v>25</v>
      </c>
      <c r="M2723" s="26" t="s">
        <v>34</v>
      </c>
      <c r="N2723" s="26" t="s">
        <v>80</v>
      </c>
      <c r="O2723" s="26" t="s">
        <v>30</v>
      </c>
      <c r="P2723" s="26" t="s">
        <v>25</v>
      </c>
      <c r="Q2723" s="26" t="s">
        <v>35</v>
      </c>
      <c r="R2723" s="26" t="s">
        <v>81</v>
      </c>
      <c r="S2723" s="26" t="n">
        <v>1</v>
      </c>
      <c r="T2723" s="26" t="n">
        <v>35084</v>
      </c>
      <c r="U2723" s="27" t="n">
        <v>1.2396</v>
      </c>
      <c r="V2723" s="27" t="n">
        <v>1.1731</v>
      </c>
      <c r="W2723" s="28" t="n">
        <v>1.34163</v>
      </c>
      <c r="X2723" s="21"/>
    </row>
    <row r="2724" customFormat="false" ht="12.75" hidden="false" customHeight="false" outlineLevel="0" collapsed="false">
      <c r="A2724" s="26" t="n">
        <v>312559</v>
      </c>
      <c r="B2724" s="23" t="n">
        <f aca="false">IF(E2724&gt;H2724,0,1)</f>
        <v>0</v>
      </c>
      <c r="C2724" s="24" t="n">
        <v>13236.86</v>
      </c>
      <c r="D2724" s="24" t="n">
        <v>3574746.4116</v>
      </c>
      <c r="E2724" s="25" t="n">
        <f aca="false">D2724*0.75+H2724*0.25</f>
        <v>3555218.733885</v>
      </c>
      <c r="F2724" s="25" t="n">
        <f aca="false">IF(B2724=0,E2724,H2724)</f>
        <v>3555218.733885</v>
      </c>
      <c r="G2724" s="25" t="n">
        <f aca="false">F2724*$G$2</f>
        <v>3447664.31545432</v>
      </c>
      <c r="H2724" s="24" t="n">
        <v>3496635.70074</v>
      </c>
      <c r="I2724" s="26" t="s">
        <v>25</v>
      </c>
      <c r="J2724" s="26" t="s">
        <v>25</v>
      </c>
      <c r="K2724" s="26" t="s">
        <v>33</v>
      </c>
      <c r="L2724" s="26" t="s">
        <v>25</v>
      </c>
      <c r="M2724" s="26" t="s">
        <v>34</v>
      </c>
      <c r="N2724" s="26" t="s">
        <v>80</v>
      </c>
      <c r="O2724" s="26" t="s">
        <v>30</v>
      </c>
      <c r="P2724" s="26" t="s">
        <v>25</v>
      </c>
      <c r="Q2724" s="26" t="s">
        <v>35</v>
      </c>
      <c r="R2724" s="26" t="s">
        <v>81</v>
      </c>
      <c r="S2724" s="26" t="n">
        <v>1</v>
      </c>
      <c r="T2724" s="26" t="n">
        <v>20764</v>
      </c>
      <c r="U2724" s="27" t="n">
        <v>1.1923</v>
      </c>
      <c r="V2724" s="27" t="n">
        <v>1.1283</v>
      </c>
      <c r="W2724" s="28" t="n">
        <v>1.25513</v>
      </c>
      <c r="X2724" s="21"/>
    </row>
    <row r="2725" customFormat="false" ht="12.75" hidden="false" customHeight="false" outlineLevel="0" collapsed="false">
      <c r="A2725" s="26" t="n">
        <v>312560</v>
      </c>
      <c r="B2725" s="23" t="n">
        <f aca="false">IF(E2725&gt;H2725,0,1)</f>
        <v>0</v>
      </c>
      <c r="C2725" s="24" t="n">
        <v>19323</v>
      </c>
      <c r="D2725" s="24" t="n">
        <v>5258754.45</v>
      </c>
      <c r="E2725" s="25" t="n">
        <f aca="false">D2725*0.75+H2725*0.25</f>
        <v>5197191.372</v>
      </c>
      <c r="F2725" s="25" t="n">
        <f aca="false">IF(B2725=0,E2725,H2725)</f>
        <v>5197191.372</v>
      </c>
      <c r="G2725" s="25" t="n">
        <f aca="false">F2725*$G$2</f>
        <v>5039963.1007376</v>
      </c>
      <c r="H2725" s="24" t="n">
        <v>5012502.138</v>
      </c>
      <c r="I2725" s="26" t="s">
        <v>25</v>
      </c>
      <c r="J2725" s="26" t="s">
        <v>25</v>
      </c>
      <c r="K2725" s="26" t="s">
        <v>33</v>
      </c>
      <c r="L2725" s="26" t="s">
        <v>25</v>
      </c>
      <c r="M2725" s="26" t="s">
        <v>37</v>
      </c>
      <c r="N2725" s="26" t="s">
        <v>80</v>
      </c>
      <c r="O2725" s="26" t="s">
        <v>30</v>
      </c>
      <c r="P2725" s="26" t="s">
        <v>25</v>
      </c>
      <c r="Q2725" s="26" t="s">
        <v>35</v>
      </c>
      <c r="R2725" s="26" t="s">
        <v>81</v>
      </c>
      <c r="S2725" s="26" t="n">
        <v>1</v>
      </c>
      <c r="T2725" s="26" t="n">
        <v>15804</v>
      </c>
      <c r="U2725" s="27" t="n">
        <v>1.0933</v>
      </c>
      <c r="V2725" s="27" t="n">
        <v>1.0346</v>
      </c>
      <c r="W2725" s="28" t="n">
        <v>1.2678</v>
      </c>
      <c r="X2725" s="21"/>
    </row>
    <row r="2726" customFormat="false" ht="12.75" hidden="false" customHeight="false" outlineLevel="0" collapsed="false">
      <c r="A2726" s="26" t="n">
        <v>312561</v>
      </c>
      <c r="B2726" s="23" t="n">
        <f aca="false">IF(E2726&gt;H2726,0,1)</f>
        <v>1</v>
      </c>
      <c r="C2726" s="24" t="n">
        <v>7330</v>
      </c>
      <c r="D2726" s="24" t="n">
        <v>2053352.9</v>
      </c>
      <c r="E2726" s="25" t="n">
        <f aca="false">D2726*0.75+H2726*0.25</f>
        <v>2073182.3825</v>
      </c>
      <c r="F2726" s="25" t="n">
        <f aca="false">IF(B2726=0,E2726,H2726)</f>
        <v>2132670.83</v>
      </c>
      <c r="G2726" s="25" t="n">
        <f aca="false">F2726*$G$2</f>
        <v>2068152.10752633</v>
      </c>
      <c r="H2726" s="24" t="n">
        <v>2132670.83</v>
      </c>
      <c r="I2726" s="26" t="s">
        <v>25</v>
      </c>
      <c r="J2726" s="26" t="s">
        <v>25</v>
      </c>
      <c r="K2726" s="26" t="s">
        <v>36</v>
      </c>
      <c r="L2726" s="26" t="s">
        <v>25</v>
      </c>
      <c r="M2726" s="26" t="s">
        <v>45</v>
      </c>
      <c r="N2726" s="26" t="s">
        <v>80</v>
      </c>
      <c r="O2726" s="26" t="s">
        <v>30</v>
      </c>
      <c r="P2726" s="26" t="s">
        <v>25</v>
      </c>
      <c r="Q2726" s="26" t="s">
        <v>35</v>
      </c>
      <c r="R2726" s="26" t="s">
        <v>81</v>
      </c>
      <c r="S2726" s="26" t="n">
        <v>1</v>
      </c>
      <c r="T2726" s="26" t="n">
        <v>35644</v>
      </c>
      <c r="U2726" s="27" t="n">
        <v>1.3615</v>
      </c>
      <c r="V2726" s="27" t="n">
        <v>1.2885</v>
      </c>
      <c r="W2726" s="28" t="n">
        <v>1.31323</v>
      </c>
      <c r="X2726" s="21"/>
    </row>
    <row r="2727" customFormat="false" ht="12.75" hidden="false" customHeight="false" outlineLevel="0" collapsed="false">
      <c r="A2727" s="26" t="n">
        <v>312562</v>
      </c>
      <c r="B2727" s="23" t="n">
        <f aca="false">IF(E2727&gt;H2727,0,1)</f>
        <v>0</v>
      </c>
      <c r="C2727" s="24" t="n">
        <v>3866</v>
      </c>
      <c r="D2727" s="24" t="n">
        <v>1118781.74</v>
      </c>
      <c r="E2727" s="25" t="n">
        <f aca="false">D2727*0.75+H2727*0.25</f>
        <v>1100679.195</v>
      </c>
      <c r="F2727" s="25" t="n">
        <f aca="false">IF(B2727=0,E2727,H2727)</f>
        <v>1100679.195</v>
      </c>
      <c r="G2727" s="25" t="n">
        <f aca="false">F2727*$G$2</f>
        <v>1067380.84697751</v>
      </c>
      <c r="H2727" s="24" t="n">
        <v>1046371.56</v>
      </c>
      <c r="I2727" s="26" t="s">
        <v>25</v>
      </c>
      <c r="J2727" s="26" t="s">
        <v>25</v>
      </c>
      <c r="K2727" s="26" t="s">
        <v>36</v>
      </c>
      <c r="L2727" s="26" t="s">
        <v>25</v>
      </c>
      <c r="M2727" s="26" t="s">
        <v>45</v>
      </c>
      <c r="N2727" s="26" t="s">
        <v>80</v>
      </c>
      <c r="O2727" s="26" t="s">
        <v>30</v>
      </c>
      <c r="P2727" s="26" t="s">
        <v>25</v>
      </c>
      <c r="Q2727" s="26" t="s">
        <v>35</v>
      </c>
      <c r="R2727" s="26" t="s">
        <v>81</v>
      </c>
      <c r="S2727" s="26" t="n">
        <v>1</v>
      </c>
      <c r="T2727" s="26" t="n">
        <v>20764</v>
      </c>
      <c r="U2727" s="27" t="n">
        <v>1.1923</v>
      </c>
      <c r="V2727" s="27" t="n">
        <v>1.1283</v>
      </c>
      <c r="W2727" s="28" t="n">
        <v>1.28437</v>
      </c>
      <c r="X2727" s="21"/>
    </row>
    <row r="2728" customFormat="false" ht="12.75" hidden="false" customHeight="false" outlineLevel="0" collapsed="false">
      <c r="A2728" s="26" t="n">
        <v>312563</v>
      </c>
      <c r="B2728" s="23" t="n">
        <f aca="false">IF(E2728&gt;H2728,0,1)</f>
        <v>0</v>
      </c>
      <c r="C2728" s="24" t="n">
        <v>6849</v>
      </c>
      <c r="D2728" s="24" t="n">
        <v>1957786.65</v>
      </c>
      <c r="E2728" s="25" t="n">
        <f aca="false">D2728*0.75+H2728*0.25</f>
        <v>1938563.21925</v>
      </c>
      <c r="F2728" s="25" t="n">
        <f aca="false">IF(B2728=0,E2728,H2728)</f>
        <v>1938563.21925</v>
      </c>
      <c r="G2728" s="25" t="n">
        <f aca="false">F2728*$G$2</f>
        <v>1879916.74620734</v>
      </c>
      <c r="H2728" s="24" t="n">
        <v>1880892.927</v>
      </c>
      <c r="I2728" s="26" t="s">
        <v>25</v>
      </c>
      <c r="J2728" s="26" t="s">
        <v>25</v>
      </c>
      <c r="K2728" s="26" t="s">
        <v>36</v>
      </c>
      <c r="L2728" s="26" t="s">
        <v>25</v>
      </c>
      <c r="M2728" s="26" t="s">
        <v>45</v>
      </c>
      <c r="N2728" s="26" t="s">
        <v>80</v>
      </c>
      <c r="O2728" s="26" t="s">
        <v>30</v>
      </c>
      <c r="P2728" s="26" t="s">
        <v>25</v>
      </c>
      <c r="Q2728" s="26" t="s">
        <v>35</v>
      </c>
      <c r="R2728" s="26" t="s">
        <v>81</v>
      </c>
      <c r="S2728" s="26" t="n">
        <v>1</v>
      </c>
      <c r="T2728" s="26" t="n">
        <v>20764</v>
      </c>
      <c r="U2728" s="27" t="n">
        <v>1.1923</v>
      </c>
      <c r="V2728" s="27" t="n">
        <v>1.1283</v>
      </c>
      <c r="W2728" s="28" t="n">
        <v>1.31059</v>
      </c>
      <c r="X2728" s="21"/>
    </row>
    <row r="2729" customFormat="false" ht="12.75" hidden="false" customHeight="false" outlineLevel="0" collapsed="false">
      <c r="A2729" s="26" t="n">
        <v>312564</v>
      </c>
      <c r="B2729" s="23" t="n">
        <f aca="false">IF(E2729&gt;H2729,0,1)</f>
        <v>0</v>
      </c>
      <c r="C2729" s="24" t="n">
        <v>12311</v>
      </c>
      <c r="D2729" s="24" t="n">
        <v>3618326.01</v>
      </c>
      <c r="E2729" s="25" t="n">
        <f aca="false">D2729*0.75+H2729*0.25</f>
        <v>3609871.43075</v>
      </c>
      <c r="F2729" s="25" t="n">
        <f aca="false">IF(B2729=0,E2729,H2729)</f>
        <v>3609871.43075</v>
      </c>
      <c r="G2729" s="25" t="n">
        <f aca="false">F2729*$G$2</f>
        <v>3500663.62909118</v>
      </c>
      <c r="H2729" s="24" t="n">
        <v>3584507.693</v>
      </c>
      <c r="I2729" s="26" t="s">
        <v>25</v>
      </c>
      <c r="J2729" s="26" t="s">
        <v>25</v>
      </c>
      <c r="K2729" s="26" t="s">
        <v>33</v>
      </c>
      <c r="L2729" s="26" t="s">
        <v>25</v>
      </c>
      <c r="M2729" s="26" t="s">
        <v>34</v>
      </c>
      <c r="N2729" s="26" t="s">
        <v>80</v>
      </c>
      <c r="O2729" s="26" t="s">
        <v>30</v>
      </c>
      <c r="P2729" s="26" t="s">
        <v>25</v>
      </c>
      <c r="Q2729" s="26" t="s">
        <v>35</v>
      </c>
      <c r="R2729" s="26" t="s">
        <v>81</v>
      </c>
      <c r="S2729" s="26" t="n">
        <v>1</v>
      </c>
      <c r="T2729" s="26" t="n">
        <v>35644</v>
      </c>
      <c r="U2729" s="27" t="n">
        <v>1.3615</v>
      </c>
      <c r="V2729" s="27" t="n">
        <v>1.2885</v>
      </c>
      <c r="W2729" s="28" t="n">
        <v>1.3105</v>
      </c>
      <c r="X2729" s="21"/>
    </row>
    <row r="2730" customFormat="false" ht="12.75" hidden="false" customHeight="false" outlineLevel="0" collapsed="false">
      <c r="A2730" s="26" t="n">
        <v>312565</v>
      </c>
      <c r="B2730" s="23" t="n">
        <f aca="false">IF(E2730&gt;H2730,0,1)</f>
        <v>1</v>
      </c>
      <c r="C2730" s="24" t="n">
        <v>5352</v>
      </c>
      <c r="D2730" s="24" t="n">
        <v>1324405.92</v>
      </c>
      <c r="E2730" s="25" t="n">
        <f aca="false">D2730*0.75+H2730*0.25</f>
        <v>1328002.464</v>
      </c>
      <c r="F2730" s="25" t="n">
        <f aca="false">IF(B2730=0,E2730,H2730)</f>
        <v>1338792.096</v>
      </c>
      <c r="G2730" s="25" t="n">
        <f aca="false">F2730*$G$2</f>
        <v>1298290.22647719</v>
      </c>
      <c r="H2730" s="24" t="n">
        <v>1338792.096</v>
      </c>
      <c r="I2730" s="26" t="s">
        <v>25</v>
      </c>
      <c r="J2730" s="26" t="s">
        <v>25</v>
      </c>
      <c r="K2730" s="26" t="s">
        <v>36</v>
      </c>
      <c r="L2730" s="26" t="s">
        <v>25</v>
      </c>
      <c r="M2730" s="26" t="s">
        <v>45</v>
      </c>
      <c r="N2730" s="26" t="s">
        <v>80</v>
      </c>
      <c r="O2730" s="26" t="s">
        <v>30</v>
      </c>
      <c r="P2730" s="26" t="s">
        <v>25</v>
      </c>
      <c r="Q2730" s="26" t="s">
        <v>35</v>
      </c>
      <c r="R2730" s="26" t="s">
        <v>81</v>
      </c>
      <c r="S2730" s="26" t="n">
        <v>1</v>
      </c>
      <c r="T2730" s="26" t="n">
        <v>15804</v>
      </c>
      <c r="U2730" s="27" t="n">
        <v>1.0933</v>
      </c>
      <c r="V2730" s="27" t="n">
        <v>1.0346</v>
      </c>
      <c r="W2730" s="28" t="n">
        <v>1.23732</v>
      </c>
      <c r="X2730" s="21"/>
    </row>
    <row r="2731" customFormat="false" ht="12.75" hidden="false" customHeight="false" outlineLevel="0" collapsed="false">
      <c r="A2731" s="26" t="n">
        <v>312566</v>
      </c>
      <c r="B2731" s="23" t="n">
        <f aca="false">IF(E2731&gt;H2731,0,1)</f>
        <v>0</v>
      </c>
      <c r="C2731" s="24" t="n">
        <v>10368</v>
      </c>
      <c r="D2731" s="24" t="n">
        <v>2786607.36</v>
      </c>
      <c r="E2731" s="25" t="n">
        <f aca="false">D2731*0.75+H2731*0.25</f>
        <v>2754886.464</v>
      </c>
      <c r="F2731" s="25" t="n">
        <f aca="false">IF(B2731=0,E2731,H2731)</f>
        <v>2754886.464</v>
      </c>
      <c r="G2731" s="25" t="n">
        <f aca="false">F2731*$G$2</f>
        <v>2671544.13441166</v>
      </c>
      <c r="H2731" s="24" t="n">
        <v>2659723.776</v>
      </c>
      <c r="I2731" s="26" t="s">
        <v>25</v>
      </c>
      <c r="J2731" s="26" t="s">
        <v>25</v>
      </c>
      <c r="K2731" s="26" t="s">
        <v>33</v>
      </c>
      <c r="L2731" s="26" t="s">
        <v>25</v>
      </c>
      <c r="M2731" s="26" t="s">
        <v>37</v>
      </c>
      <c r="N2731" s="26" t="s">
        <v>80</v>
      </c>
      <c r="O2731" s="26" t="s">
        <v>30</v>
      </c>
      <c r="P2731" s="26" t="s">
        <v>25</v>
      </c>
      <c r="Q2731" s="26" t="s">
        <v>35</v>
      </c>
      <c r="R2731" s="26" t="s">
        <v>81</v>
      </c>
      <c r="S2731" s="26" t="n">
        <v>1</v>
      </c>
      <c r="T2731" s="26" t="n">
        <v>47220</v>
      </c>
      <c r="U2731" s="27" t="n">
        <v>1.0954</v>
      </c>
      <c r="V2731" s="27" t="n">
        <v>1.0366</v>
      </c>
      <c r="W2731" s="28" t="n">
        <v>1.26774</v>
      </c>
      <c r="X2731" s="21"/>
    </row>
    <row r="2732" customFormat="false" ht="12.75" hidden="false" customHeight="false" outlineLevel="0" collapsed="false">
      <c r="A2732" s="26" t="n">
        <v>312567</v>
      </c>
      <c r="B2732" s="23" t="n">
        <f aca="false">IF(E2732&gt;H2732,0,1)</f>
        <v>1</v>
      </c>
      <c r="C2732" s="24" t="n">
        <v>6834</v>
      </c>
      <c r="D2732" s="24" t="n">
        <v>2005642.32</v>
      </c>
      <c r="E2732" s="25" t="n">
        <f aca="false">D2732*0.75+H2732*0.25</f>
        <v>2011104.3945</v>
      </c>
      <c r="F2732" s="25" t="n">
        <f aca="false">IF(B2732=0,E2732,H2732)</f>
        <v>2027490.618</v>
      </c>
      <c r="G2732" s="25" t="n">
        <f aca="false">F2732*$G$2</f>
        <v>1966153.8647324</v>
      </c>
      <c r="H2732" s="24" t="n">
        <v>2027490.618</v>
      </c>
      <c r="I2732" s="26" t="s">
        <v>25</v>
      </c>
      <c r="J2732" s="26" t="s">
        <v>25</v>
      </c>
      <c r="K2732" s="26" t="s">
        <v>36</v>
      </c>
      <c r="L2732" s="26" t="s">
        <v>25</v>
      </c>
      <c r="M2732" s="26" t="s">
        <v>45</v>
      </c>
      <c r="N2732" s="26" t="s">
        <v>80</v>
      </c>
      <c r="O2732" s="26" t="s">
        <v>30</v>
      </c>
      <c r="P2732" s="26" t="s">
        <v>25</v>
      </c>
      <c r="Q2732" s="26" t="s">
        <v>35</v>
      </c>
      <c r="R2732" s="26" t="s">
        <v>81</v>
      </c>
      <c r="S2732" s="26" t="n">
        <v>1</v>
      </c>
      <c r="T2732" s="26" t="n">
        <v>20764</v>
      </c>
      <c r="U2732" s="27" t="n">
        <v>1.1923</v>
      </c>
      <c r="V2732" s="27" t="n">
        <v>1.1283</v>
      </c>
      <c r="W2732" s="28" t="n">
        <v>1.40724</v>
      </c>
      <c r="X2732" s="21"/>
    </row>
    <row r="2733" customFormat="false" ht="12.75" hidden="false" customHeight="false" outlineLevel="0" collapsed="false">
      <c r="A2733" s="26" t="n">
        <v>312568</v>
      </c>
      <c r="B2733" s="23" t="n">
        <f aca="false">IF(E2733&gt;H2733,0,1)</f>
        <v>1</v>
      </c>
      <c r="C2733" s="24" t="n">
        <v>11118</v>
      </c>
      <c r="D2733" s="24" t="n">
        <v>3110149.32</v>
      </c>
      <c r="E2733" s="25" t="n">
        <f aca="false">D2733*0.75+H2733*0.25</f>
        <v>3177591.108</v>
      </c>
      <c r="F2733" s="25" t="n">
        <f aca="false">IF(B2733=0,E2733,H2733)</f>
        <v>3379916.472</v>
      </c>
      <c r="G2733" s="25" t="n">
        <f aca="false">F2733*$G$2</f>
        <v>3277665.39331799</v>
      </c>
      <c r="H2733" s="24" t="n">
        <v>3379916.472</v>
      </c>
      <c r="I2733" s="26" t="s">
        <v>25</v>
      </c>
      <c r="J2733" s="26" t="s">
        <v>25</v>
      </c>
      <c r="K2733" s="26" t="s">
        <v>33</v>
      </c>
      <c r="L2733" s="26" t="s">
        <v>25</v>
      </c>
      <c r="M2733" s="26" t="s">
        <v>34</v>
      </c>
      <c r="N2733" s="26" t="s">
        <v>80</v>
      </c>
      <c r="O2733" s="26" t="s">
        <v>30</v>
      </c>
      <c r="P2733" s="26" t="s">
        <v>25</v>
      </c>
      <c r="Q2733" s="26" t="s">
        <v>35</v>
      </c>
      <c r="R2733" s="26" t="s">
        <v>81</v>
      </c>
      <c r="S2733" s="26" t="n">
        <v>1</v>
      </c>
      <c r="T2733" s="26" t="n">
        <v>35084</v>
      </c>
      <c r="U2733" s="27" t="n">
        <v>1.2396</v>
      </c>
      <c r="V2733" s="27" t="n">
        <v>1.1731</v>
      </c>
      <c r="W2733" s="28" t="n">
        <v>1.43326</v>
      </c>
      <c r="X2733" s="21"/>
    </row>
    <row r="2734" customFormat="false" ht="12.75" hidden="false" customHeight="false" outlineLevel="0" collapsed="false">
      <c r="A2734" s="26" t="n">
        <v>312569</v>
      </c>
      <c r="B2734" s="23" t="n">
        <f aca="false">IF(E2734&gt;H2734,0,1)</f>
        <v>0</v>
      </c>
      <c r="C2734" s="24" t="n">
        <v>4463</v>
      </c>
      <c r="D2734" s="24" t="n">
        <v>1297661.88</v>
      </c>
      <c r="E2734" s="25" t="n">
        <f aca="false">D2734*0.75+H2734*0.25</f>
        <v>1276076.5805</v>
      </c>
      <c r="F2734" s="25" t="n">
        <f aca="false">IF(B2734=0,E2734,H2734)</f>
        <v>1276076.5805</v>
      </c>
      <c r="G2734" s="25" t="n">
        <f aca="false">F2734*$G$2</f>
        <v>1237472.0149973</v>
      </c>
      <c r="H2734" s="24" t="n">
        <v>1211320.682</v>
      </c>
      <c r="I2734" s="26" t="s">
        <v>25</v>
      </c>
      <c r="J2734" s="26" t="s">
        <v>25</v>
      </c>
      <c r="K2734" s="26" t="s">
        <v>36</v>
      </c>
      <c r="L2734" s="26" t="s">
        <v>25</v>
      </c>
      <c r="M2734" s="26" t="s">
        <v>45</v>
      </c>
      <c r="N2734" s="26" t="s">
        <v>80</v>
      </c>
      <c r="O2734" s="26" t="s">
        <v>30</v>
      </c>
      <c r="P2734" s="26" t="s">
        <v>25</v>
      </c>
      <c r="Q2734" s="26" t="s">
        <v>35</v>
      </c>
      <c r="R2734" s="26" t="s">
        <v>81</v>
      </c>
      <c r="S2734" s="26" t="n">
        <v>1</v>
      </c>
      <c r="T2734" s="26" t="n">
        <v>20764</v>
      </c>
      <c r="U2734" s="27" t="n">
        <v>1.1923</v>
      </c>
      <c r="V2734" s="27" t="n">
        <v>1.1283</v>
      </c>
      <c r="W2734" s="28" t="n">
        <v>1.28914</v>
      </c>
      <c r="X2734" s="21"/>
    </row>
    <row r="2735" customFormat="false" ht="12.75" hidden="false" customHeight="false" outlineLevel="0" collapsed="false">
      <c r="A2735" s="26" t="n">
        <v>312570</v>
      </c>
      <c r="B2735" s="23" t="n">
        <f aca="false">IF(E2735&gt;H2735,0,1)</f>
        <v>1</v>
      </c>
      <c r="C2735" s="24" t="n">
        <v>6524</v>
      </c>
      <c r="D2735" s="24" t="n">
        <v>1983230.76</v>
      </c>
      <c r="E2735" s="25" t="n">
        <f aca="false">D2735*0.75+H2735*0.25</f>
        <v>2004779.532</v>
      </c>
      <c r="F2735" s="25" t="n">
        <f aca="false">IF(B2735=0,E2735,H2735)</f>
        <v>2069425.848</v>
      </c>
      <c r="G2735" s="25" t="n">
        <f aca="false">F2735*$G$2</f>
        <v>2006820.44725611</v>
      </c>
      <c r="H2735" s="24" t="n">
        <v>2069425.848</v>
      </c>
      <c r="I2735" s="26" t="s">
        <v>25</v>
      </c>
      <c r="J2735" s="26" t="s">
        <v>25</v>
      </c>
      <c r="K2735" s="26" t="s">
        <v>36</v>
      </c>
      <c r="L2735" s="26" t="s">
        <v>25</v>
      </c>
      <c r="M2735" s="26" t="s">
        <v>34</v>
      </c>
      <c r="N2735" s="26" t="s">
        <v>80</v>
      </c>
      <c r="O2735" s="26" t="s">
        <v>30</v>
      </c>
      <c r="P2735" s="26" t="s">
        <v>25</v>
      </c>
      <c r="Q2735" s="26" t="s">
        <v>35</v>
      </c>
      <c r="R2735" s="26" t="s">
        <v>81</v>
      </c>
      <c r="S2735" s="26" t="n">
        <v>1</v>
      </c>
      <c r="T2735" s="26" t="n">
        <v>35084</v>
      </c>
      <c r="U2735" s="27" t="n">
        <v>1.2396</v>
      </c>
      <c r="V2735" s="27" t="n">
        <v>1.1731</v>
      </c>
      <c r="W2735" s="28" t="n">
        <v>1.4811</v>
      </c>
      <c r="X2735" s="21"/>
    </row>
    <row r="2736" customFormat="false" ht="12.75" hidden="false" customHeight="false" outlineLevel="0" collapsed="false">
      <c r="A2736" s="26" t="n">
        <v>312571</v>
      </c>
      <c r="B2736" s="23" t="n">
        <f aca="false">IF(E2736&gt;H2736,0,1)</f>
        <v>0</v>
      </c>
      <c r="C2736" s="24" t="n">
        <v>7068</v>
      </c>
      <c r="D2736" s="24" t="n">
        <v>2126831.88</v>
      </c>
      <c r="E2736" s="25" t="n">
        <f aca="false">D2736*0.75+H2736*0.25</f>
        <v>2081405.844</v>
      </c>
      <c r="F2736" s="25" t="n">
        <f aca="false">IF(B2736=0,E2736,H2736)</f>
        <v>2081405.844</v>
      </c>
      <c r="G2736" s="25" t="n">
        <f aca="false">F2736*$G$2</f>
        <v>2018438.01787555</v>
      </c>
      <c r="H2736" s="24" t="n">
        <v>1945127.736</v>
      </c>
      <c r="I2736" s="26" t="s">
        <v>25</v>
      </c>
      <c r="J2736" s="26" t="s">
        <v>25</v>
      </c>
      <c r="K2736" s="26" t="s">
        <v>33</v>
      </c>
      <c r="L2736" s="26" t="s">
        <v>25</v>
      </c>
      <c r="M2736" s="26" t="s">
        <v>45</v>
      </c>
      <c r="N2736" s="26" t="s">
        <v>80</v>
      </c>
      <c r="O2736" s="26" t="s">
        <v>30</v>
      </c>
      <c r="P2736" s="26" t="s">
        <v>25</v>
      </c>
      <c r="Q2736" s="26" t="s">
        <v>35</v>
      </c>
      <c r="R2736" s="26" t="s">
        <v>81</v>
      </c>
      <c r="S2736" s="26" t="n">
        <v>1</v>
      </c>
      <c r="T2736" s="26" t="n">
        <v>45940</v>
      </c>
      <c r="U2736" s="27" t="n">
        <v>1.1205</v>
      </c>
      <c r="V2736" s="27" t="n">
        <v>1.0604</v>
      </c>
      <c r="W2736" s="28" t="n">
        <v>1.32587</v>
      </c>
      <c r="X2736" s="21"/>
    </row>
    <row r="2737" customFormat="false" ht="12.75" hidden="false" customHeight="false" outlineLevel="0" collapsed="false">
      <c r="A2737" s="26" t="n">
        <v>312572</v>
      </c>
      <c r="B2737" s="23" t="n">
        <f aca="false">IF(E2737&gt;H2737,0,1)</f>
        <v>1</v>
      </c>
      <c r="C2737" s="24" t="n">
        <v>7311.29</v>
      </c>
      <c r="D2737" s="24" t="n">
        <v>2011774.5564</v>
      </c>
      <c r="E2737" s="25" t="n">
        <f aca="false">D2737*0.75+H2737*0.25</f>
        <v>2025322.37677</v>
      </c>
      <c r="F2737" s="25" t="n">
        <f aca="false">IF(B2737=0,E2737,H2737)</f>
        <v>2065965.83788</v>
      </c>
      <c r="G2737" s="25" t="n">
        <f aca="false">F2737*$G$2</f>
        <v>2003465.11125156</v>
      </c>
      <c r="H2737" s="24" t="n">
        <v>2065965.83788</v>
      </c>
      <c r="I2737" s="26" t="s">
        <v>25</v>
      </c>
      <c r="J2737" s="26" t="s">
        <v>25</v>
      </c>
      <c r="K2737" s="26" t="s">
        <v>36</v>
      </c>
      <c r="L2737" s="26" t="s">
        <v>25</v>
      </c>
      <c r="M2737" s="26" t="s">
        <v>45</v>
      </c>
      <c r="N2737" s="26" t="s">
        <v>80</v>
      </c>
      <c r="O2737" s="26" t="s">
        <v>30</v>
      </c>
      <c r="P2737" s="26" t="s">
        <v>25</v>
      </c>
      <c r="Q2737" s="26" t="s">
        <v>35</v>
      </c>
      <c r="R2737" s="26" t="s">
        <v>81</v>
      </c>
      <c r="S2737" s="26" t="n">
        <v>1</v>
      </c>
      <c r="T2737" s="26" t="n">
        <v>35084</v>
      </c>
      <c r="U2737" s="27" t="n">
        <v>1.2396</v>
      </c>
      <c r="V2737" s="27" t="n">
        <v>1.1731</v>
      </c>
      <c r="W2737" s="28" t="n">
        <v>1.3232</v>
      </c>
      <c r="X2737" s="21"/>
    </row>
    <row r="2738" customFormat="false" ht="12.75" hidden="false" customHeight="false" outlineLevel="0" collapsed="false">
      <c r="A2738" s="26" t="n">
        <v>312573</v>
      </c>
      <c r="B2738" s="23" t="n">
        <f aca="false">IF(E2738&gt;H2738,0,1)</f>
        <v>0</v>
      </c>
      <c r="C2738" s="24" t="n">
        <v>8835</v>
      </c>
      <c r="D2738" s="24" t="n">
        <v>2489614.65</v>
      </c>
      <c r="E2738" s="25" t="n">
        <f aca="false">D2738*0.75+H2738*0.25</f>
        <v>2484549.98625</v>
      </c>
      <c r="F2738" s="25" t="n">
        <f aca="false">IF(B2738=0,E2738,H2738)</f>
        <v>2484549.98625</v>
      </c>
      <c r="G2738" s="25" t="n">
        <f aca="false">F2738*$G$2</f>
        <v>2409386.0234012</v>
      </c>
      <c r="H2738" s="24" t="n">
        <v>2469355.995</v>
      </c>
      <c r="I2738" s="26" t="s">
        <v>25</v>
      </c>
      <c r="J2738" s="26" t="s">
        <v>25</v>
      </c>
      <c r="K2738" s="26" t="s">
        <v>33</v>
      </c>
      <c r="L2738" s="26" t="s">
        <v>25</v>
      </c>
      <c r="M2738" s="26" t="s">
        <v>37</v>
      </c>
      <c r="N2738" s="26" t="s">
        <v>80</v>
      </c>
      <c r="O2738" s="26" t="s">
        <v>30</v>
      </c>
      <c r="P2738" s="26" t="s">
        <v>25</v>
      </c>
      <c r="Q2738" s="26" t="s">
        <v>35</v>
      </c>
      <c r="R2738" s="26" t="s">
        <v>81</v>
      </c>
      <c r="S2738" s="26" t="n">
        <v>1</v>
      </c>
      <c r="T2738" s="26" t="n">
        <v>35644</v>
      </c>
      <c r="U2738" s="27" t="n">
        <v>1.3615</v>
      </c>
      <c r="V2738" s="27" t="n">
        <v>1.2885</v>
      </c>
      <c r="W2738" s="28" t="n">
        <v>1.26104</v>
      </c>
      <c r="X2738" s="21"/>
    </row>
    <row r="2739" customFormat="false" ht="12.75" hidden="false" customHeight="false" outlineLevel="0" collapsed="false">
      <c r="A2739" s="26" t="n">
        <v>312574</v>
      </c>
      <c r="B2739" s="23" t="n">
        <f aca="false">IF(E2739&gt;H2739,0,1)</f>
        <v>0</v>
      </c>
      <c r="C2739" s="24" t="n">
        <v>5288.29</v>
      </c>
      <c r="D2739" s="24" t="n">
        <v>1509277.966</v>
      </c>
      <c r="E2739" s="25" t="n">
        <f aca="false">D2739*0.75+H2739*0.25</f>
        <v>1480232.033175</v>
      </c>
      <c r="F2739" s="25" t="n">
        <f aca="false">IF(B2739=0,E2739,H2739)</f>
        <v>1480232.033175</v>
      </c>
      <c r="G2739" s="25" t="n">
        <f aca="false">F2739*$G$2</f>
        <v>1435451.24544084</v>
      </c>
      <c r="H2739" s="24" t="n">
        <v>1393094.2347</v>
      </c>
      <c r="I2739" s="26" t="s">
        <v>25</v>
      </c>
      <c r="J2739" s="26" t="s">
        <v>25</v>
      </c>
      <c r="K2739" s="26" t="s">
        <v>33</v>
      </c>
      <c r="L2739" s="26" t="s">
        <v>25</v>
      </c>
      <c r="M2739" s="26" t="s">
        <v>45</v>
      </c>
      <c r="N2739" s="26" t="s">
        <v>80</v>
      </c>
      <c r="O2739" s="26" t="s">
        <v>30</v>
      </c>
      <c r="P2739" s="26" t="s">
        <v>25</v>
      </c>
      <c r="Q2739" s="26" t="s">
        <v>35</v>
      </c>
      <c r="R2739" s="26" t="s">
        <v>81</v>
      </c>
      <c r="S2739" s="26" t="n">
        <v>1</v>
      </c>
      <c r="T2739" s="26" t="n">
        <v>20764</v>
      </c>
      <c r="U2739" s="27" t="n">
        <v>1.1923</v>
      </c>
      <c r="V2739" s="27" t="n">
        <v>1.1283</v>
      </c>
      <c r="W2739" s="28" t="n">
        <v>1.25794</v>
      </c>
      <c r="X2739" s="21"/>
    </row>
    <row r="2740" customFormat="false" ht="12.75" hidden="false" customHeight="false" outlineLevel="0" collapsed="false">
      <c r="A2740" s="26" t="n">
        <v>312575</v>
      </c>
      <c r="B2740" s="23" t="n">
        <f aca="false">IF(E2740&gt;H2740,0,1)</f>
        <v>0</v>
      </c>
      <c r="C2740" s="24" t="n">
        <v>6918</v>
      </c>
      <c r="D2740" s="24" t="n">
        <v>1879482.24</v>
      </c>
      <c r="E2740" s="25" t="n">
        <f aca="false">D2740*0.75+H2740*0.25</f>
        <v>1868806.0365</v>
      </c>
      <c r="F2740" s="25" t="n">
        <f aca="false">IF(B2740=0,E2740,H2740)</f>
        <v>1868806.0365</v>
      </c>
      <c r="G2740" s="25" t="n">
        <f aca="false">F2740*$G$2</f>
        <v>1812269.89584014</v>
      </c>
      <c r="H2740" s="24" t="n">
        <v>1836777.426</v>
      </c>
      <c r="I2740" s="26" t="s">
        <v>25</v>
      </c>
      <c r="J2740" s="26" t="s">
        <v>25</v>
      </c>
      <c r="K2740" s="26" t="s">
        <v>36</v>
      </c>
      <c r="L2740" s="26" t="s">
        <v>25</v>
      </c>
      <c r="M2740" s="26" t="s">
        <v>37</v>
      </c>
      <c r="N2740" s="26" t="s">
        <v>80</v>
      </c>
      <c r="O2740" s="26" t="s">
        <v>30</v>
      </c>
      <c r="P2740" s="26" t="s">
        <v>25</v>
      </c>
      <c r="Q2740" s="26" t="s">
        <v>35</v>
      </c>
      <c r="R2740" s="26" t="s">
        <v>81</v>
      </c>
      <c r="S2740" s="26" t="n">
        <v>1</v>
      </c>
      <c r="T2740" s="26" t="n">
        <v>15804</v>
      </c>
      <c r="U2740" s="27" t="n">
        <v>1.0933</v>
      </c>
      <c r="V2740" s="27" t="n">
        <v>1.0346</v>
      </c>
      <c r="W2740" s="28" t="n">
        <v>1.30801</v>
      </c>
      <c r="X2740" s="21"/>
    </row>
    <row r="2741" customFormat="false" ht="12.75" hidden="false" customHeight="false" outlineLevel="0" collapsed="false">
      <c r="A2741" s="26" t="n">
        <v>312576</v>
      </c>
      <c r="B2741" s="23" t="n">
        <f aca="false">IF(E2741&gt;H2741,0,1)</f>
        <v>1</v>
      </c>
      <c r="C2741" s="24" t="n">
        <v>18820.57</v>
      </c>
      <c r="D2741" s="24" t="n">
        <v>4988392.0785</v>
      </c>
      <c r="E2741" s="25" t="n">
        <f aca="false">D2741*0.75+H2741*0.25</f>
        <v>5084151.13866</v>
      </c>
      <c r="F2741" s="25" t="n">
        <f aca="false">IF(B2741=0,E2741,H2741)</f>
        <v>5371428.31914</v>
      </c>
      <c r="G2741" s="25" t="n">
        <f aca="false">F2741*$G$2</f>
        <v>5208928.93661231</v>
      </c>
      <c r="H2741" s="24" t="n">
        <v>5371428.31914</v>
      </c>
      <c r="I2741" s="26" t="s">
        <v>25</v>
      </c>
      <c r="J2741" s="26" t="s">
        <v>25</v>
      </c>
      <c r="K2741" s="26" t="s">
        <v>33</v>
      </c>
      <c r="L2741" s="26" t="s">
        <v>25</v>
      </c>
      <c r="M2741" s="26" t="s">
        <v>34</v>
      </c>
      <c r="N2741" s="26" t="s">
        <v>80</v>
      </c>
      <c r="O2741" s="26" t="s">
        <v>30</v>
      </c>
      <c r="P2741" s="26" t="s">
        <v>25</v>
      </c>
      <c r="Q2741" s="26" t="s">
        <v>35</v>
      </c>
      <c r="R2741" s="26" t="s">
        <v>81</v>
      </c>
      <c r="S2741" s="26" t="n">
        <v>1</v>
      </c>
      <c r="T2741" s="26" t="n">
        <v>35084</v>
      </c>
      <c r="U2741" s="27" t="n">
        <v>1.2396</v>
      </c>
      <c r="V2741" s="27" t="n">
        <v>1.1731</v>
      </c>
      <c r="W2741" s="28" t="n">
        <v>1.34148</v>
      </c>
      <c r="X2741" s="21"/>
    </row>
    <row r="2742" customFormat="false" ht="12.75" hidden="false" customHeight="false" outlineLevel="0" collapsed="false">
      <c r="A2742" s="26" t="n">
        <v>312577</v>
      </c>
      <c r="B2742" s="23" t="n">
        <f aca="false">IF(E2742&gt;H2742,0,1)</f>
        <v>0</v>
      </c>
      <c r="C2742" s="24" t="n">
        <v>173</v>
      </c>
      <c r="D2742" s="24" t="n">
        <v>64020.38</v>
      </c>
      <c r="E2742" s="25" t="n">
        <f aca="false">D2742*0.75+H2742*0.25</f>
        <v>62647.1925</v>
      </c>
      <c r="F2742" s="25" t="n">
        <f aca="false">IF(B2742=0,E2742,H2742)</f>
        <v>62647.1925</v>
      </c>
      <c r="G2742" s="25" t="n">
        <f aca="false">F2742*$G$2</f>
        <v>60751.9554245896</v>
      </c>
      <c r="H2742" s="24" t="n">
        <v>58527.63</v>
      </c>
      <c r="I2742" s="26" t="s">
        <v>25</v>
      </c>
      <c r="J2742" s="26" t="s">
        <v>25</v>
      </c>
      <c r="K2742" s="26" t="s">
        <v>43</v>
      </c>
      <c r="L2742" s="26" t="s">
        <v>25</v>
      </c>
      <c r="M2742" s="26" t="s">
        <v>34</v>
      </c>
      <c r="N2742" s="26" t="s">
        <v>80</v>
      </c>
      <c r="O2742" s="26" t="s">
        <v>30</v>
      </c>
      <c r="P2742" s="26" t="s">
        <v>25</v>
      </c>
      <c r="Q2742" s="26" t="s">
        <v>35</v>
      </c>
      <c r="R2742" s="26" t="s">
        <v>81</v>
      </c>
      <c r="S2742" s="26" t="n">
        <v>1</v>
      </c>
      <c r="T2742" s="26" t="n">
        <v>35084</v>
      </c>
      <c r="U2742" s="27" t="n">
        <v>1.2396</v>
      </c>
      <c r="V2742" s="27" t="n">
        <v>1.1731</v>
      </c>
      <c r="W2742" s="28" t="n">
        <v>1.55753</v>
      </c>
      <c r="X2742" s="21"/>
    </row>
    <row r="2743" customFormat="false" ht="12.75" hidden="false" customHeight="false" outlineLevel="0" collapsed="false">
      <c r="A2743" s="26" t="n">
        <v>312578</v>
      </c>
      <c r="B2743" s="23" t="n">
        <f aca="false">IF(E2743&gt;H2743,0,1)</f>
        <v>1</v>
      </c>
      <c r="C2743" s="24" t="n">
        <v>10129</v>
      </c>
      <c r="D2743" s="24" t="n">
        <v>2887170.16</v>
      </c>
      <c r="E2743" s="25" t="n">
        <f aca="false">D2743*0.75+H2743*0.25</f>
        <v>2962155.147</v>
      </c>
      <c r="F2743" s="25" t="n">
        <f aca="false">IF(B2743=0,E2743,H2743)</f>
        <v>3187110.108</v>
      </c>
      <c r="G2743" s="25" t="n">
        <f aca="false">F2743*$G$2</f>
        <v>3090691.91272179</v>
      </c>
      <c r="H2743" s="24" t="n">
        <v>3187110.108</v>
      </c>
      <c r="I2743" s="26" t="s">
        <v>25</v>
      </c>
      <c r="J2743" s="26" t="s">
        <v>25</v>
      </c>
      <c r="K2743" s="26" t="s">
        <v>33</v>
      </c>
      <c r="L2743" s="26" t="s">
        <v>25</v>
      </c>
      <c r="M2743" s="26" t="s">
        <v>34</v>
      </c>
      <c r="N2743" s="26" t="s">
        <v>80</v>
      </c>
      <c r="O2743" s="26" t="s">
        <v>30</v>
      </c>
      <c r="P2743" s="26" t="s">
        <v>25</v>
      </c>
      <c r="Q2743" s="26" t="s">
        <v>35</v>
      </c>
      <c r="R2743" s="26" t="s">
        <v>81</v>
      </c>
      <c r="S2743" s="26" t="n">
        <v>1</v>
      </c>
      <c r="T2743" s="26" t="n">
        <v>35084</v>
      </c>
      <c r="U2743" s="27" t="n">
        <v>1.2396</v>
      </c>
      <c r="V2743" s="27" t="n">
        <v>1.1731</v>
      </c>
      <c r="W2743" s="28" t="n">
        <v>1.48088</v>
      </c>
      <c r="X2743" s="21"/>
    </row>
    <row r="2744" customFormat="false" ht="12.75" hidden="false" customHeight="false" outlineLevel="0" collapsed="false">
      <c r="A2744" s="26" t="n">
        <v>312579</v>
      </c>
      <c r="B2744" s="23" t="n">
        <f aca="false">IF(E2744&gt;H2744,0,1)</f>
        <v>0</v>
      </c>
      <c r="C2744" s="24" t="n">
        <v>7412</v>
      </c>
      <c r="D2744" s="24" t="n">
        <v>2082920.24</v>
      </c>
      <c r="E2744" s="25" t="n">
        <f aca="false">D2744*0.75+H2744*0.25</f>
        <v>2074035.105</v>
      </c>
      <c r="F2744" s="25" t="n">
        <f aca="false">IF(B2744=0,E2744,H2744)</f>
        <v>2074035.105</v>
      </c>
      <c r="G2744" s="25" t="n">
        <f aca="false">F2744*$G$2</f>
        <v>2011290.2624965</v>
      </c>
      <c r="H2744" s="24" t="n">
        <v>2047379.7</v>
      </c>
      <c r="I2744" s="26" t="s">
        <v>25</v>
      </c>
      <c r="J2744" s="26" t="s">
        <v>25</v>
      </c>
      <c r="K2744" s="26" t="s">
        <v>36</v>
      </c>
      <c r="L2744" s="26" t="s">
        <v>25</v>
      </c>
      <c r="M2744" s="26" t="s">
        <v>34</v>
      </c>
      <c r="N2744" s="26" t="s">
        <v>80</v>
      </c>
      <c r="O2744" s="26" t="s">
        <v>30</v>
      </c>
      <c r="P2744" s="26" t="s">
        <v>25</v>
      </c>
      <c r="Q2744" s="26" t="s">
        <v>35</v>
      </c>
      <c r="R2744" s="26" t="s">
        <v>81</v>
      </c>
      <c r="S2744" s="26" t="n">
        <v>1</v>
      </c>
      <c r="T2744" s="26" t="n">
        <v>36140</v>
      </c>
      <c r="U2744" s="27" t="n">
        <v>1.2148</v>
      </c>
      <c r="V2744" s="27" t="n">
        <v>1.1496</v>
      </c>
      <c r="W2744" s="28" t="n">
        <v>1.30117</v>
      </c>
      <c r="X2744" s="21"/>
    </row>
    <row r="2745" customFormat="false" ht="12.75" hidden="false" customHeight="false" outlineLevel="0" collapsed="false">
      <c r="A2745" s="26" t="n">
        <v>312580</v>
      </c>
      <c r="B2745" s="23" t="n">
        <f aca="false">IF(E2745&gt;H2745,0,1)</f>
        <v>1</v>
      </c>
      <c r="C2745" s="24" t="n">
        <v>6021</v>
      </c>
      <c r="D2745" s="24" t="n">
        <v>1750425.12</v>
      </c>
      <c r="E2745" s="25" t="n">
        <f aca="false">D2745*0.75+H2745*0.25</f>
        <v>1760298.05475</v>
      </c>
      <c r="F2745" s="25" t="n">
        <f aca="false">IF(B2745=0,E2745,H2745)</f>
        <v>1789916.859</v>
      </c>
      <c r="G2745" s="25" t="n">
        <f aca="false">F2745*$G$2</f>
        <v>1735767.31681455</v>
      </c>
      <c r="H2745" s="24" t="n">
        <v>1789916.859</v>
      </c>
      <c r="I2745" s="26" t="s">
        <v>25</v>
      </c>
      <c r="J2745" s="26" t="s">
        <v>25</v>
      </c>
      <c r="K2745" s="26" t="s">
        <v>36</v>
      </c>
      <c r="L2745" s="26" t="s">
        <v>25</v>
      </c>
      <c r="M2745" s="26" t="s">
        <v>37</v>
      </c>
      <c r="N2745" s="26" t="s">
        <v>80</v>
      </c>
      <c r="O2745" s="26" t="s">
        <v>30</v>
      </c>
      <c r="P2745" s="26" t="s">
        <v>25</v>
      </c>
      <c r="Q2745" s="26" t="s">
        <v>35</v>
      </c>
      <c r="R2745" s="26" t="s">
        <v>81</v>
      </c>
      <c r="S2745" s="26" t="n">
        <v>1</v>
      </c>
      <c r="T2745" s="26" t="n">
        <v>35644</v>
      </c>
      <c r="U2745" s="27" t="n">
        <v>1.3615</v>
      </c>
      <c r="V2745" s="27" t="n">
        <v>1.2885</v>
      </c>
      <c r="W2745" s="28" t="n">
        <v>1.34016</v>
      </c>
      <c r="X2745" s="21"/>
    </row>
    <row r="2746" customFormat="false" ht="12.75" hidden="false" customHeight="false" outlineLevel="0" collapsed="false">
      <c r="A2746" s="26" t="n">
        <v>312581</v>
      </c>
      <c r="B2746" s="23" t="n">
        <f aca="false">IF(E2746&gt;H2746,0,1)</f>
        <v>1</v>
      </c>
      <c r="C2746" s="24" t="n">
        <v>14351</v>
      </c>
      <c r="D2746" s="24" t="n">
        <v>4090465.53</v>
      </c>
      <c r="E2746" s="25" t="n">
        <f aca="false">D2746*0.75+H2746*0.25</f>
        <v>4139043.665</v>
      </c>
      <c r="F2746" s="25" t="n">
        <f aca="false">IF(B2746=0,E2746,H2746)</f>
        <v>4284778.07</v>
      </c>
      <c r="G2746" s="25" t="n">
        <f aca="false">F2746*$G$2</f>
        <v>4155152.62416427</v>
      </c>
      <c r="H2746" s="24" t="n">
        <v>4284778.07</v>
      </c>
      <c r="I2746" s="26" t="s">
        <v>25</v>
      </c>
      <c r="J2746" s="26" t="s">
        <v>25</v>
      </c>
      <c r="K2746" s="26" t="s">
        <v>33</v>
      </c>
      <c r="L2746" s="26" t="s">
        <v>25</v>
      </c>
      <c r="M2746" s="26" t="s">
        <v>45</v>
      </c>
      <c r="N2746" s="26" t="s">
        <v>80</v>
      </c>
      <c r="O2746" s="26" t="s">
        <v>30</v>
      </c>
      <c r="P2746" s="26" t="s">
        <v>25</v>
      </c>
      <c r="Q2746" s="26" t="s">
        <v>35</v>
      </c>
      <c r="R2746" s="26" t="s">
        <v>81</v>
      </c>
      <c r="S2746" s="26" t="n">
        <v>1</v>
      </c>
      <c r="T2746" s="26" t="n">
        <v>35084</v>
      </c>
      <c r="U2746" s="27" t="n">
        <v>1.2396</v>
      </c>
      <c r="V2746" s="27" t="n">
        <v>1.1731</v>
      </c>
      <c r="W2746" s="28" t="n">
        <v>1.40184</v>
      </c>
      <c r="X2746" s="21"/>
    </row>
    <row r="2747" customFormat="false" ht="12.75" hidden="false" customHeight="false" outlineLevel="0" collapsed="false">
      <c r="A2747" s="26" t="n">
        <v>312582</v>
      </c>
      <c r="B2747" s="23" t="n">
        <f aca="false">IF(E2747&gt;H2747,0,1)</f>
        <v>0</v>
      </c>
      <c r="C2747" s="24" t="n">
        <v>7234</v>
      </c>
      <c r="D2747" s="24" t="n">
        <v>2039843.32</v>
      </c>
      <c r="E2747" s="25" t="n">
        <f aca="false">D2747*0.75+H2747*0.25</f>
        <v>2019023.868</v>
      </c>
      <c r="F2747" s="25" t="n">
        <f aca="false">IF(B2747=0,E2747,H2747)</f>
        <v>2019023.868</v>
      </c>
      <c r="G2747" s="25" t="n">
        <f aca="false">F2747*$G$2</f>
        <v>1957943.25547659</v>
      </c>
      <c r="H2747" s="24" t="n">
        <v>1956565.512</v>
      </c>
      <c r="I2747" s="26" t="s">
        <v>25</v>
      </c>
      <c r="J2747" s="26" t="s">
        <v>25</v>
      </c>
      <c r="K2747" s="26" t="s">
        <v>36</v>
      </c>
      <c r="L2747" s="26" t="s">
        <v>25</v>
      </c>
      <c r="M2747" s="26" t="s">
        <v>34</v>
      </c>
      <c r="N2747" s="26" t="s">
        <v>80</v>
      </c>
      <c r="O2747" s="26" t="s">
        <v>30</v>
      </c>
      <c r="P2747" s="26" t="s">
        <v>25</v>
      </c>
      <c r="Q2747" s="26" t="s">
        <v>35</v>
      </c>
      <c r="R2747" s="26" t="s">
        <v>81</v>
      </c>
      <c r="S2747" s="26" t="n">
        <v>1</v>
      </c>
      <c r="T2747" s="26" t="n">
        <v>20764</v>
      </c>
      <c r="U2747" s="27" t="n">
        <v>1.1923</v>
      </c>
      <c r="V2747" s="27" t="n">
        <v>1.1283</v>
      </c>
      <c r="W2747" s="28" t="n">
        <v>1.28567</v>
      </c>
      <c r="X2747" s="21"/>
    </row>
    <row r="2748" customFormat="false" ht="12.75" hidden="false" customHeight="false" outlineLevel="0" collapsed="false">
      <c r="A2748" s="26" t="n">
        <v>312583</v>
      </c>
      <c r="B2748" s="23" t="n">
        <f aca="false">IF(E2748&gt;H2748,0,1)</f>
        <v>1</v>
      </c>
      <c r="C2748" s="24" t="n">
        <v>3507.71</v>
      </c>
      <c r="D2748" s="24" t="n">
        <v>952167.8795</v>
      </c>
      <c r="E2748" s="25" t="n">
        <f aca="false">D2748*0.75+H2748*0.25</f>
        <v>977297.9908675</v>
      </c>
      <c r="F2748" s="25" t="n">
        <f aca="false">IF(B2748=0,E2748,H2748)</f>
        <v>1052688.32497</v>
      </c>
      <c r="G2748" s="25" t="n">
        <f aca="false">F2748*$G$2</f>
        <v>1020841.82295261</v>
      </c>
      <c r="H2748" s="24" t="n">
        <v>1052688.32497</v>
      </c>
      <c r="I2748" s="26" t="s">
        <v>25</v>
      </c>
      <c r="J2748" s="26" t="s">
        <v>25</v>
      </c>
      <c r="K2748" s="26" t="s">
        <v>36</v>
      </c>
      <c r="L2748" s="26" t="s">
        <v>25</v>
      </c>
      <c r="M2748" s="26" t="s">
        <v>45</v>
      </c>
      <c r="N2748" s="26" t="s">
        <v>80</v>
      </c>
      <c r="O2748" s="26" t="s">
        <v>30</v>
      </c>
      <c r="P2748" s="26" t="s">
        <v>25</v>
      </c>
      <c r="Q2748" s="26" t="s">
        <v>35</v>
      </c>
      <c r="R2748" s="26" t="s">
        <v>81</v>
      </c>
      <c r="S2748" s="26" t="n">
        <v>1</v>
      </c>
      <c r="T2748" s="26" t="n">
        <v>20764</v>
      </c>
      <c r="U2748" s="27" t="n">
        <v>1.1923</v>
      </c>
      <c r="V2748" s="27" t="n">
        <v>1.1283</v>
      </c>
      <c r="W2748" s="28" t="n">
        <v>1.43599</v>
      </c>
      <c r="X2748" s="21"/>
    </row>
    <row r="2749" customFormat="false" ht="12.75" hidden="false" customHeight="false" outlineLevel="0" collapsed="false">
      <c r="A2749" s="26" t="n">
        <v>312584</v>
      </c>
      <c r="B2749" s="23" t="n">
        <f aca="false">IF(E2749&gt;H2749,0,1)</f>
        <v>0</v>
      </c>
      <c r="C2749" s="24" t="n">
        <v>4835</v>
      </c>
      <c r="D2749" s="24" t="n">
        <v>1465633.55</v>
      </c>
      <c r="E2749" s="25" t="n">
        <f aca="false">D2749*0.75+H2749*0.25</f>
        <v>1429616.42625</v>
      </c>
      <c r="F2749" s="25" t="n">
        <f aca="false">IF(B2749=0,E2749,H2749)</f>
        <v>1429616.42625</v>
      </c>
      <c r="G2749" s="25" t="n">
        <f aca="false">F2749*$G$2</f>
        <v>1386366.88949471</v>
      </c>
      <c r="H2749" s="24" t="n">
        <v>1321565.055</v>
      </c>
      <c r="I2749" s="26" t="s">
        <v>25</v>
      </c>
      <c r="J2749" s="26" t="s">
        <v>25</v>
      </c>
      <c r="K2749" s="26" t="s">
        <v>36</v>
      </c>
      <c r="L2749" s="26" t="s">
        <v>25</v>
      </c>
      <c r="M2749" s="26" t="s">
        <v>34</v>
      </c>
      <c r="N2749" s="26" t="s">
        <v>80</v>
      </c>
      <c r="O2749" s="26" t="s">
        <v>30</v>
      </c>
      <c r="P2749" s="26" t="s">
        <v>25</v>
      </c>
      <c r="Q2749" s="26" t="s">
        <v>35</v>
      </c>
      <c r="R2749" s="26" t="s">
        <v>81</v>
      </c>
      <c r="S2749" s="26" t="n">
        <v>1</v>
      </c>
      <c r="T2749" s="26" t="n">
        <v>15804</v>
      </c>
      <c r="U2749" s="27" t="n">
        <v>1.0933</v>
      </c>
      <c r="V2749" s="27" t="n">
        <v>1.0346</v>
      </c>
      <c r="W2749" s="28" t="n">
        <v>1.3239</v>
      </c>
      <c r="X2749" s="21"/>
    </row>
    <row r="2750" customFormat="false" ht="12.75" hidden="false" customHeight="false" outlineLevel="0" collapsed="false">
      <c r="A2750" s="26" t="n">
        <v>312585</v>
      </c>
      <c r="B2750" s="23" t="n">
        <f aca="false">IF(E2750&gt;H2750,0,1)</f>
        <v>1</v>
      </c>
      <c r="C2750" s="24" t="n">
        <v>5473</v>
      </c>
      <c r="D2750" s="24" t="n">
        <v>1414661.04</v>
      </c>
      <c r="E2750" s="25" t="n">
        <f aca="false">D2750*0.75+H2750*0.25</f>
        <v>1423828.315</v>
      </c>
      <c r="F2750" s="25" t="n">
        <f aca="false">IF(B2750=0,E2750,H2750)</f>
        <v>1451330.14</v>
      </c>
      <c r="G2750" s="25" t="n">
        <f aca="false">F2750*$G$2</f>
        <v>1407423.70811978</v>
      </c>
      <c r="H2750" s="24" t="n">
        <v>1451330.14</v>
      </c>
      <c r="I2750" s="26" t="s">
        <v>25</v>
      </c>
      <c r="J2750" s="26" t="s">
        <v>25</v>
      </c>
      <c r="K2750" s="26" t="s">
        <v>36</v>
      </c>
      <c r="L2750" s="26" t="s">
        <v>25</v>
      </c>
      <c r="M2750" s="26" t="s">
        <v>45</v>
      </c>
      <c r="N2750" s="26" t="s">
        <v>80</v>
      </c>
      <c r="O2750" s="26" t="s">
        <v>30</v>
      </c>
      <c r="P2750" s="26" t="s">
        <v>25</v>
      </c>
      <c r="Q2750" s="26" t="s">
        <v>35</v>
      </c>
      <c r="R2750" s="26" t="s">
        <v>81</v>
      </c>
      <c r="S2750" s="26" t="n">
        <v>1</v>
      </c>
      <c r="T2750" s="26" t="n">
        <v>15804</v>
      </c>
      <c r="U2750" s="27" t="n">
        <v>1.0933</v>
      </c>
      <c r="V2750" s="27" t="n">
        <v>1.0346</v>
      </c>
      <c r="W2750" s="28" t="n">
        <v>1.31578</v>
      </c>
      <c r="X2750" s="21"/>
    </row>
    <row r="2751" customFormat="false" ht="12.75" hidden="false" customHeight="false" outlineLevel="0" collapsed="false">
      <c r="A2751" s="26" t="n">
        <v>312586</v>
      </c>
      <c r="B2751" s="23" t="n">
        <f aca="false">IF(E2751&gt;H2751,0,1)</f>
        <v>1</v>
      </c>
      <c r="C2751" s="24" t="n">
        <v>5560</v>
      </c>
      <c r="D2751" s="24" t="n">
        <v>1555910.4</v>
      </c>
      <c r="E2751" s="25" t="n">
        <f aca="false">D2751*0.75+H2751*0.25</f>
        <v>1595460.07</v>
      </c>
      <c r="F2751" s="25" t="n">
        <f aca="false">IF(B2751=0,E2751,H2751)</f>
        <v>1714109.08</v>
      </c>
      <c r="G2751" s="25" t="n">
        <f aca="false">F2751*$G$2</f>
        <v>1662252.91613897</v>
      </c>
      <c r="H2751" s="24" t="n">
        <v>1714109.08</v>
      </c>
      <c r="I2751" s="26" t="s">
        <v>25</v>
      </c>
      <c r="J2751" s="26" t="s">
        <v>25</v>
      </c>
      <c r="K2751" s="26" t="s">
        <v>36</v>
      </c>
      <c r="L2751" s="26" t="s">
        <v>25</v>
      </c>
      <c r="M2751" s="26" t="s">
        <v>34</v>
      </c>
      <c r="N2751" s="26" t="s">
        <v>80</v>
      </c>
      <c r="O2751" s="26" t="s">
        <v>30</v>
      </c>
      <c r="P2751" s="26" t="s">
        <v>25</v>
      </c>
      <c r="Q2751" s="26" t="s">
        <v>35</v>
      </c>
      <c r="R2751" s="26" t="s">
        <v>81</v>
      </c>
      <c r="S2751" s="26" t="n">
        <v>1</v>
      </c>
      <c r="T2751" s="26" t="n">
        <v>35084</v>
      </c>
      <c r="U2751" s="27" t="n">
        <v>1.2396</v>
      </c>
      <c r="V2751" s="27" t="n">
        <v>1.1731</v>
      </c>
      <c r="W2751" s="28" t="n">
        <v>1.45312</v>
      </c>
      <c r="X2751" s="21"/>
    </row>
    <row r="2752" customFormat="false" ht="12.75" hidden="false" customHeight="false" outlineLevel="0" collapsed="false">
      <c r="A2752" s="26" t="n">
        <v>312587</v>
      </c>
      <c r="B2752" s="23" t="n">
        <f aca="false">IF(E2752&gt;H2752,0,1)</f>
        <v>1</v>
      </c>
      <c r="C2752" s="24" t="n">
        <v>9908</v>
      </c>
      <c r="D2752" s="24" t="n">
        <v>2762845.8</v>
      </c>
      <c r="E2752" s="25" t="n">
        <f aca="false">D2752*0.75+H2752*0.25</f>
        <v>2821028.053</v>
      </c>
      <c r="F2752" s="25" t="n">
        <f aca="false">IF(B2752=0,E2752,H2752)</f>
        <v>2995574.812</v>
      </c>
      <c r="G2752" s="25" t="n">
        <f aca="false">F2752*$G$2</f>
        <v>2904951.04708239</v>
      </c>
      <c r="H2752" s="24" t="n">
        <v>2995574.812</v>
      </c>
      <c r="I2752" s="26" t="s">
        <v>25</v>
      </c>
      <c r="J2752" s="26" t="s">
        <v>25</v>
      </c>
      <c r="K2752" s="26" t="s">
        <v>33</v>
      </c>
      <c r="L2752" s="26" t="s">
        <v>25</v>
      </c>
      <c r="M2752" s="26" t="s">
        <v>37</v>
      </c>
      <c r="N2752" s="26" t="s">
        <v>80</v>
      </c>
      <c r="O2752" s="26" t="s">
        <v>30</v>
      </c>
      <c r="P2752" s="26" t="s">
        <v>25</v>
      </c>
      <c r="Q2752" s="26" t="s">
        <v>35</v>
      </c>
      <c r="R2752" s="26" t="s">
        <v>81</v>
      </c>
      <c r="S2752" s="26" t="n">
        <v>1</v>
      </c>
      <c r="T2752" s="26" t="n">
        <v>35084</v>
      </c>
      <c r="U2752" s="27" t="n">
        <v>1.2396</v>
      </c>
      <c r="V2752" s="27" t="n">
        <v>1.1731</v>
      </c>
      <c r="W2752" s="28" t="n">
        <v>1.42678</v>
      </c>
      <c r="X2752" s="21"/>
    </row>
    <row r="2753" customFormat="false" ht="12.75" hidden="false" customHeight="false" outlineLevel="0" collapsed="false">
      <c r="A2753" s="26" t="n">
        <v>312588</v>
      </c>
      <c r="B2753" s="23" t="n">
        <f aca="false">IF(E2753&gt;H2753,0,1)</f>
        <v>1</v>
      </c>
      <c r="C2753" s="24" t="n">
        <v>10098</v>
      </c>
      <c r="D2753" s="24" t="n">
        <v>2821280.22</v>
      </c>
      <c r="E2753" s="25" t="n">
        <f aca="false">D2753*0.75+H2753*0.25</f>
        <v>2858801.8635</v>
      </c>
      <c r="F2753" s="25" t="n">
        <f aca="false">IF(B2753=0,E2753,H2753)</f>
        <v>2971366.794</v>
      </c>
      <c r="G2753" s="25" t="n">
        <f aca="false">F2753*$G$2</f>
        <v>2881475.38326149</v>
      </c>
      <c r="H2753" s="24" t="n">
        <v>2971366.794</v>
      </c>
      <c r="I2753" s="26" t="s">
        <v>25</v>
      </c>
      <c r="J2753" s="26" t="s">
        <v>25</v>
      </c>
      <c r="K2753" s="26" t="s">
        <v>33</v>
      </c>
      <c r="L2753" s="26" t="s">
        <v>25</v>
      </c>
      <c r="M2753" s="26" t="s">
        <v>34</v>
      </c>
      <c r="N2753" s="26" t="s">
        <v>80</v>
      </c>
      <c r="O2753" s="26" t="s">
        <v>30</v>
      </c>
      <c r="P2753" s="26" t="s">
        <v>25</v>
      </c>
      <c r="Q2753" s="26" t="s">
        <v>35</v>
      </c>
      <c r="R2753" s="26" t="s">
        <v>81</v>
      </c>
      <c r="S2753" s="26" t="n">
        <v>1</v>
      </c>
      <c r="T2753" s="26" t="n">
        <v>12100</v>
      </c>
      <c r="U2753" s="27" t="n">
        <v>1.2652</v>
      </c>
      <c r="V2753" s="27" t="n">
        <v>1.1973</v>
      </c>
      <c r="W2753" s="28" t="n">
        <v>1.3623</v>
      </c>
      <c r="X2753" s="21"/>
    </row>
    <row r="2754" customFormat="false" ht="12.75" hidden="false" customHeight="false" outlineLevel="0" collapsed="false">
      <c r="A2754" s="26" t="n">
        <v>312589</v>
      </c>
      <c r="B2754" s="23" t="n">
        <f aca="false">IF(E2754&gt;H2754,0,1)</f>
        <v>1</v>
      </c>
      <c r="C2754" s="24" t="n">
        <v>335</v>
      </c>
      <c r="D2754" s="24" t="n">
        <v>90292.55</v>
      </c>
      <c r="E2754" s="25" t="n">
        <f aca="false">D2754*0.75+H2754*0.25</f>
        <v>92097.6975</v>
      </c>
      <c r="F2754" s="25" t="n">
        <f aca="false">IF(B2754=0,E2754,H2754)</f>
        <v>97513.14</v>
      </c>
      <c r="G2754" s="25" t="n">
        <f aca="false">F2754*$G$2</f>
        <v>94563.1192426024</v>
      </c>
      <c r="H2754" s="24" t="n">
        <v>97513.14</v>
      </c>
      <c r="I2754" s="26" t="s">
        <v>25</v>
      </c>
      <c r="J2754" s="26" t="s">
        <v>25</v>
      </c>
      <c r="K2754" s="26" t="s">
        <v>27</v>
      </c>
      <c r="L2754" s="26" t="s">
        <v>25</v>
      </c>
      <c r="M2754" s="26" t="s">
        <v>38</v>
      </c>
      <c r="N2754" s="26" t="s">
        <v>80</v>
      </c>
      <c r="O2754" s="26" t="s">
        <v>30</v>
      </c>
      <c r="P2754" s="26" t="s">
        <v>25</v>
      </c>
      <c r="Q2754" s="26" t="s">
        <v>35</v>
      </c>
      <c r="R2754" s="26" t="s">
        <v>81</v>
      </c>
      <c r="S2754" s="26" t="n">
        <v>1</v>
      </c>
      <c r="T2754" s="26" t="n">
        <v>35084</v>
      </c>
      <c r="U2754" s="27" t="n">
        <v>1.2396</v>
      </c>
      <c r="V2754" s="27" t="n">
        <v>1.1731</v>
      </c>
      <c r="W2754" s="28" t="n">
        <v>1.37459</v>
      </c>
      <c r="X2754" s="21"/>
    </row>
    <row r="2755" customFormat="false" ht="12.75" hidden="false" customHeight="false" outlineLevel="0" collapsed="false">
      <c r="A2755" s="26" t="n">
        <v>313501</v>
      </c>
      <c r="B2755" s="23" t="n">
        <f aca="false">IF(E2755&gt;H2755,0,1)</f>
        <v>1</v>
      </c>
      <c r="C2755" s="24" t="n">
        <v>14542.29</v>
      </c>
      <c r="D2755" s="24" t="n">
        <v>3525632.7876</v>
      </c>
      <c r="E2755" s="25" t="n">
        <f aca="false">D2755*0.75+H2755*0.25</f>
        <v>3699205.9254675</v>
      </c>
      <c r="F2755" s="25" t="n">
        <f aca="false">IF(B2755=0,E2755,H2755)</f>
        <v>4219925.33907</v>
      </c>
      <c r="G2755" s="25" t="n">
        <f aca="false">F2755*$G$2</f>
        <v>4092261.85346258</v>
      </c>
      <c r="H2755" s="24" t="n">
        <v>4219925.33907</v>
      </c>
      <c r="I2755" s="26" t="s">
        <v>25</v>
      </c>
      <c r="J2755" s="26" t="s">
        <v>26</v>
      </c>
      <c r="K2755" s="26" t="s">
        <v>33</v>
      </c>
      <c r="L2755" s="26" t="s">
        <v>25</v>
      </c>
      <c r="M2755" s="26" t="s">
        <v>28</v>
      </c>
      <c r="N2755" s="26" t="s">
        <v>80</v>
      </c>
      <c r="O2755" s="26" t="s">
        <v>30</v>
      </c>
      <c r="P2755" s="26" t="s">
        <v>25</v>
      </c>
      <c r="Q2755" s="26" t="s">
        <v>35</v>
      </c>
      <c r="R2755" s="26" t="s">
        <v>81</v>
      </c>
      <c r="S2755" s="26" t="n">
        <v>2</v>
      </c>
      <c r="T2755" s="26" t="n">
        <v>15804</v>
      </c>
      <c r="U2755" s="27" t="n">
        <v>1.0933</v>
      </c>
      <c r="V2755" s="27" t="n">
        <v>1.0346</v>
      </c>
      <c r="W2755" s="28" t="n">
        <v>1.43892</v>
      </c>
      <c r="X2755" s="21"/>
    </row>
    <row r="2756" customFormat="false" ht="12.75" hidden="false" customHeight="false" outlineLevel="0" collapsed="false">
      <c r="A2756" s="26" t="n">
        <v>313502</v>
      </c>
      <c r="B2756" s="23" t="n">
        <f aca="false">IF(E2756&gt;H2756,0,1)</f>
        <v>1</v>
      </c>
      <c r="C2756" s="24" t="n">
        <v>1403</v>
      </c>
      <c r="D2756" s="24" t="n">
        <v>308912.54</v>
      </c>
      <c r="E2756" s="25" t="n">
        <f aca="false">D2756*0.75+H2756*0.25</f>
        <v>334630.933</v>
      </c>
      <c r="F2756" s="25" t="n">
        <f aca="false">IF(B2756=0,E2756,H2756)</f>
        <v>411786.112</v>
      </c>
      <c r="G2756" s="25" t="n">
        <f aca="false">F2756*$G$2</f>
        <v>399328.533687907</v>
      </c>
      <c r="H2756" s="24" t="n">
        <v>411786.112</v>
      </c>
      <c r="I2756" s="26" t="s">
        <v>25</v>
      </c>
      <c r="J2756" s="26" t="s">
        <v>26</v>
      </c>
      <c r="K2756" s="26" t="s">
        <v>43</v>
      </c>
      <c r="L2756" s="26" t="s">
        <v>25</v>
      </c>
      <c r="M2756" s="26" t="s">
        <v>28</v>
      </c>
      <c r="N2756" s="26" t="s">
        <v>80</v>
      </c>
      <c r="O2756" s="26" t="s">
        <v>30</v>
      </c>
      <c r="P2756" s="26" t="s">
        <v>25</v>
      </c>
      <c r="Q2756" s="26" t="s">
        <v>35</v>
      </c>
      <c r="R2756" s="26" t="s">
        <v>81</v>
      </c>
      <c r="S2756" s="26" t="n">
        <v>2</v>
      </c>
      <c r="T2756" s="26" t="n">
        <v>12100</v>
      </c>
      <c r="U2756" s="27" t="n">
        <v>1.2652</v>
      </c>
      <c r="V2756" s="27" t="n">
        <v>1.1973</v>
      </c>
      <c r="W2756" s="28" t="n">
        <v>1.37412</v>
      </c>
      <c r="X2756" s="21"/>
    </row>
    <row r="2757" customFormat="false" ht="12.75" hidden="false" customHeight="false" outlineLevel="0" collapsed="false">
      <c r="A2757" s="26" t="n">
        <v>313503</v>
      </c>
      <c r="B2757" s="23" t="n">
        <f aca="false">IF(E2757&gt;H2757,0,1)</f>
        <v>1</v>
      </c>
      <c r="C2757" s="24" t="n">
        <v>6159</v>
      </c>
      <c r="D2757" s="24" t="n">
        <v>1619693.82</v>
      </c>
      <c r="E2757" s="25" t="n">
        <f aca="false">D2757*0.75+H2757*0.25</f>
        <v>1652119.41525</v>
      </c>
      <c r="F2757" s="25" t="n">
        <f aca="false">IF(B2757=0,E2757,H2757)</f>
        <v>1749396.201</v>
      </c>
      <c r="G2757" s="25" t="n">
        <f aca="false">F2757*$G$2</f>
        <v>1696472.51188628</v>
      </c>
      <c r="H2757" s="24" t="n">
        <v>1749396.201</v>
      </c>
      <c r="I2757" s="26" t="s">
        <v>25</v>
      </c>
      <c r="J2757" s="26" t="s">
        <v>26</v>
      </c>
      <c r="K2757" s="26" t="s">
        <v>33</v>
      </c>
      <c r="L2757" s="26" t="s">
        <v>25</v>
      </c>
      <c r="M2757" s="26" t="s">
        <v>28</v>
      </c>
      <c r="N2757" s="26" t="s">
        <v>80</v>
      </c>
      <c r="O2757" s="26" t="s">
        <v>30</v>
      </c>
      <c r="P2757" s="26" t="s">
        <v>25</v>
      </c>
      <c r="Q2757" s="26" t="s">
        <v>35</v>
      </c>
      <c r="R2757" s="26" t="s">
        <v>81</v>
      </c>
      <c r="S2757" s="26" t="n">
        <v>2</v>
      </c>
      <c r="T2757" s="26" t="n">
        <v>35084</v>
      </c>
      <c r="U2757" s="27" t="n">
        <v>1.2396</v>
      </c>
      <c r="V2757" s="27" t="n">
        <v>1.1731</v>
      </c>
      <c r="W2757" s="28" t="n">
        <v>1.34045</v>
      </c>
      <c r="X2757" s="21"/>
    </row>
    <row r="2758" customFormat="false" ht="12.75" hidden="false" customHeight="false" outlineLevel="0" collapsed="false">
      <c r="A2758" s="26" t="n">
        <v>313505</v>
      </c>
      <c r="B2758" s="23" t="n">
        <f aca="false">IF(E2758&gt;H2758,0,1)</f>
        <v>0</v>
      </c>
      <c r="C2758" s="24" t="n">
        <v>11108</v>
      </c>
      <c r="D2758" s="24" t="n">
        <v>3028707.28</v>
      </c>
      <c r="E2758" s="25" t="n">
        <f aca="false">D2758*0.75+H2758*0.25</f>
        <v>2990781.791</v>
      </c>
      <c r="F2758" s="25" t="n">
        <f aca="false">IF(B2758=0,E2758,H2758)</f>
        <v>2990781.791</v>
      </c>
      <c r="G2758" s="25" t="n">
        <f aca="false">F2758*$G$2</f>
        <v>2900303.02717087</v>
      </c>
      <c r="H2758" s="24" t="n">
        <v>2877005.324</v>
      </c>
      <c r="I2758" s="26" t="s">
        <v>25</v>
      </c>
      <c r="J2758" s="26" t="s">
        <v>26</v>
      </c>
      <c r="K2758" s="26" t="s">
        <v>33</v>
      </c>
      <c r="L2758" s="26" t="s">
        <v>25</v>
      </c>
      <c r="M2758" s="26" t="s">
        <v>28</v>
      </c>
      <c r="N2758" s="26" t="s">
        <v>80</v>
      </c>
      <c r="O2758" s="26" t="s">
        <v>30</v>
      </c>
      <c r="P2758" s="26" t="s">
        <v>25</v>
      </c>
      <c r="Q2758" s="26" t="s">
        <v>35</v>
      </c>
      <c r="R2758" s="26" t="s">
        <v>81</v>
      </c>
      <c r="S2758" s="26" t="n">
        <v>2</v>
      </c>
      <c r="T2758" s="26" t="n">
        <v>15804</v>
      </c>
      <c r="U2758" s="27" t="n">
        <v>1.0933</v>
      </c>
      <c r="V2758" s="27" t="n">
        <v>1.0346</v>
      </c>
      <c r="W2758" s="28" t="n">
        <v>1.27652</v>
      </c>
      <c r="X2758" s="21"/>
    </row>
    <row r="2759" customFormat="false" ht="12.75" hidden="false" customHeight="false" outlineLevel="0" collapsed="false">
      <c r="A2759" s="26" t="n">
        <v>313507</v>
      </c>
      <c r="B2759" s="23" t="n">
        <f aca="false">IF(E2759&gt;H2759,0,1)</f>
        <v>1</v>
      </c>
      <c r="C2759" s="24" t="n">
        <v>8793</v>
      </c>
      <c r="D2759" s="24" t="n">
        <v>2403830.34</v>
      </c>
      <c r="E2759" s="25" t="n">
        <f aca="false">D2759*0.75+H2759*0.25</f>
        <v>2564762.02425</v>
      </c>
      <c r="F2759" s="25" t="n">
        <f aca="false">IF(B2759=0,E2759,H2759)</f>
        <v>3047557.077</v>
      </c>
      <c r="G2759" s="25" t="n">
        <f aca="false">F2759*$G$2</f>
        <v>2955360.7162172</v>
      </c>
      <c r="H2759" s="24" t="n">
        <v>3047557.077</v>
      </c>
      <c r="I2759" s="26" t="s">
        <v>25</v>
      </c>
      <c r="J2759" s="26" t="s">
        <v>26</v>
      </c>
      <c r="K2759" s="26" t="s">
        <v>33</v>
      </c>
      <c r="L2759" s="26" t="s">
        <v>25</v>
      </c>
      <c r="M2759" s="26" t="s">
        <v>28</v>
      </c>
      <c r="N2759" s="26" t="s">
        <v>80</v>
      </c>
      <c r="O2759" s="26" t="s">
        <v>30</v>
      </c>
      <c r="P2759" s="26" t="s">
        <v>25</v>
      </c>
      <c r="Q2759" s="26" t="s">
        <v>35</v>
      </c>
      <c r="R2759" s="26" t="s">
        <v>81</v>
      </c>
      <c r="S2759" s="26" t="n">
        <v>2</v>
      </c>
      <c r="T2759" s="26" t="n">
        <v>35644</v>
      </c>
      <c r="U2759" s="27" t="n">
        <v>1.3615</v>
      </c>
      <c r="V2759" s="27" t="n">
        <v>1.2885</v>
      </c>
      <c r="W2759" s="28" t="n">
        <v>1.57006</v>
      </c>
      <c r="X2759" s="21"/>
    </row>
    <row r="2760" customFormat="false" ht="12.75" hidden="false" customHeight="false" outlineLevel="0" collapsed="false">
      <c r="A2760" s="26" t="n">
        <v>313511</v>
      </c>
      <c r="B2760" s="23" t="n">
        <f aca="false">IF(E2760&gt;H2760,0,1)</f>
        <v>1</v>
      </c>
      <c r="C2760" s="24" t="n">
        <v>38812.14</v>
      </c>
      <c r="D2760" s="24" t="n">
        <v>10636855.0884</v>
      </c>
      <c r="E2760" s="25" t="n">
        <f aca="false">D2760*0.75+H2760*0.25</f>
        <v>11253444.15051</v>
      </c>
      <c r="F2760" s="25" t="n">
        <f aca="false">IF(B2760=0,E2760,H2760)</f>
        <v>13103211.33684</v>
      </c>
      <c r="G2760" s="25" t="n">
        <f aca="false">F2760*$G$2</f>
        <v>12706805.8325947</v>
      </c>
      <c r="H2760" s="24" t="n">
        <v>13103211.33684</v>
      </c>
      <c r="I2760" s="26" t="s">
        <v>25</v>
      </c>
      <c r="J2760" s="26" t="s">
        <v>26</v>
      </c>
      <c r="K2760" s="26" t="s">
        <v>33</v>
      </c>
      <c r="L2760" s="26" t="s">
        <v>25</v>
      </c>
      <c r="M2760" s="26" t="s">
        <v>28</v>
      </c>
      <c r="N2760" s="26" t="s">
        <v>80</v>
      </c>
      <c r="O2760" s="26" t="s">
        <v>30</v>
      </c>
      <c r="P2760" s="26" t="s">
        <v>25</v>
      </c>
      <c r="Q2760" s="26" t="s">
        <v>35</v>
      </c>
      <c r="R2760" s="26" t="s">
        <v>81</v>
      </c>
      <c r="S2760" s="26" t="n">
        <v>2</v>
      </c>
      <c r="T2760" s="26" t="n">
        <v>35644</v>
      </c>
      <c r="U2760" s="27" t="n">
        <v>1.3615</v>
      </c>
      <c r="V2760" s="27" t="n">
        <v>1.2885</v>
      </c>
      <c r="W2760" s="28" t="n">
        <v>1.53004</v>
      </c>
      <c r="X2760" s="21"/>
    </row>
    <row r="2761" customFormat="false" ht="12.75" hidden="false" customHeight="false" outlineLevel="0" collapsed="false">
      <c r="A2761" s="26" t="n">
        <v>313513</v>
      </c>
      <c r="B2761" s="23" t="n">
        <f aca="false">IF(E2761&gt;H2761,0,1)</f>
        <v>1</v>
      </c>
      <c r="C2761" s="24" t="n">
        <v>167</v>
      </c>
      <c r="D2761" s="24" t="n">
        <v>50076.62</v>
      </c>
      <c r="E2761" s="25" t="n">
        <f aca="false">D2761*0.75+H2761*0.25</f>
        <v>50950.03</v>
      </c>
      <c r="F2761" s="25" t="n">
        <f aca="false">IF(B2761=0,E2761,H2761)</f>
        <v>53570.26</v>
      </c>
      <c r="G2761" s="25" t="n">
        <f aca="false">F2761*$G$2</f>
        <v>51949.6232429518</v>
      </c>
      <c r="H2761" s="24" t="n">
        <v>53570.26</v>
      </c>
      <c r="I2761" s="26" t="s">
        <v>25</v>
      </c>
      <c r="J2761" s="26" t="s">
        <v>26</v>
      </c>
      <c r="K2761" s="26" t="s">
        <v>33</v>
      </c>
      <c r="L2761" s="26" t="s">
        <v>25</v>
      </c>
      <c r="M2761" s="26" t="s">
        <v>45</v>
      </c>
      <c r="N2761" s="26" t="s">
        <v>80</v>
      </c>
      <c r="O2761" s="26" t="s">
        <v>30</v>
      </c>
      <c r="P2761" s="26" t="s">
        <v>25</v>
      </c>
      <c r="Q2761" s="26" t="s">
        <v>35</v>
      </c>
      <c r="R2761" s="26" t="s">
        <v>81</v>
      </c>
      <c r="S2761" s="26" t="n">
        <v>2</v>
      </c>
      <c r="T2761" s="26" t="n">
        <v>35084</v>
      </c>
      <c r="U2761" s="27" t="n">
        <v>1.2396</v>
      </c>
      <c r="V2761" s="27" t="n">
        <v>1.1731</v>
      </c>
      <c r="W2761" s="28" t="n">
        <v>1.51151</v>
      </c>
      <c r="X2761" s="21"/>
    </row>
    <row r="2762" customFormat="false" ht="12.75" hidden="false" customHeight="false" outlineLevel="0" collapsed="false">
      <c r="A2762" s="26" t="n">
        <v>313514</v>
      </c>
      <c r="B2762" s="23" t="n">
        <f aca="false">IF(E2762&gt;H2762,0,1)</f>
        <v>1</v>
      </c>
      <c r="C2762" s="24" t="n">
        <v>14320</v>
      </c>
      <c r="D2762" s="24" t="n">
        <v>3813416</v>
      </c>
      <c r="E2762" s="25" t="n">
        <f aca="false">D2762*0.75+H2762*0.25</f>
        <v>3847247</v>
      </c>
      <c r="F2762" s="25" t="n">
        <f aca="false">IF(B2762=0,E2762,H2762)</f>
        <v>3948740</v>
      </c>
      <c r="G2762" s="25" t="n">
        <f aca="false">F2762*$G$2</f>
        <v>3829280.56134828</v>
      </c>
      <c r="H2762" s="24" t="n">
        <v>3948740</v>
      </c>
      <c r="I2762" s="26" t="s">
        <v>25</v>
      </c>
      <c r="J2762" s="26" t="s">
        <v>26</v>
      </c>
      <c r="K2762" s="26" t="s">
        <v>33</v>
      </c>
      <c r="L2762" s="26" t="s">
        <v>25</v>
      </c>
      <c r="M2762" s="26" t="s">
        <v>28</v>
      </c>
      <c r="N2762" s="26" t="s">
        <v>80</v>
      </c>
      <c r="O2762" s="26" t="s">
        <v>30</v>
      </c>
      <c r="P2762" s="26" t="s">
        <v>25</v>
      </c>
      <c r="Q2762" s="26" t="s">
        <v>35</v>
      </c>
      <c r="R2762" s="26" t="s">
        <v>81</v>
      </c>
      <c r="S2762" s="26" t="n">
        <v>2</v>
      </c>
      <c r="T2762" s="26" t="n">
        <v>35644</v>
      </c>
      <c r="U2762" s="27" t="n">
        <v>1.3615</v>
      </c>
      <c r="V2762" s="27" t="n">
        <v>1.2885</v>
      </c>
      <c r="W2762" s="28" t="n">
        <v>1.2481</v>
      </c>
      <c r="X2762" s="21"/>
    </row>
    <row r="2763" customFormat="false" ht="12.75" hidden="false" customHeight="false" outlineLevel="0" collapsed="false">
      <c r="A2763" s="26" t="n">
        <v>313516</v>
      </c>
      <c r="B2763" s="23" t="n">
        <f aca="false">IF(E2763&gt;H2763,0,1)</f>
        <v>1</v>
      </c>
      <c r="C2763" s="24" t="n">
        <v>6669</v>
      </c>
      <c r="D2763" s="24" t="n">
        <v>1653245.1</v>
      </c>
      <c r="E2763" s="25" t="n">
        <f aca="false">D2763*0.75+H2763*0.25</f>
        <v>1686858.52725</v>
      </c>
      <c r="F2763" s="25" t="n">
        <f aca="false">IF(B2763=0,E2763,H2763)</f>
        <v>1787698.809</v>
      </c>
      <c r="G2763" s="25" t="n">
        <f aca="false">F2763*$G$2</f>
        <v>1733616.36847429</v>
      </c>
      <c r="H2763" s="24" t="n">
        <v>1787698.809</v>
      </c>
      <c r="I2763" s="26" t="s">
        <v>25</v>
      </c>
      <c r="J2763" s="26" t="s">
        <v>26</v>
      </c>
      <c r="K2763" s="26" t="s">
        <v>33</v>
      </c>
      <c r="L2763" s="26" t="s">
        <v>25</v>
      </c>
      <c r="M2763" s="26" t="s">
        <v>28</v>
      </c>
      <c r="N2763" s="26" t="s">
        <v>80</v>
      </c>
      <c r="O2763" s="26" t="s">
        <v>30</v>
      </c>
      <c r="P2763" s="26" t="s">
        <v>25</v>
      </c>
      <c r="Q2763" s="26" t="s">
        <v>35</v>
      </c>
      <c r="R2763" s="26" t="s">
        <v>81</v>
      </c>
      <c r="S2763" s="26" t="n">
        <v>2</v>
      </c>
      <c r="T2763" s="26" t="n">
        <v>35084</v>
      </c>
      <c r="U2763" s="27" t="n">
        <v>1.2396</v>
      </c>
      <c r="V2763" s="27" t="n">
        <v>1.1731</v>
      </c>
      <c r="W2763" s="28" t="n">
        <v>1.26576</v>
      </c>
      <c r="X2763" s="21"/>
    </row>
    <row r="2764" customFormat="false" ht="12.75" hidden="false" customHeight="false" outlineLevel="0" collapsed="false">
      <c r="A2764" s="26" t="n">
        <v>313518</v>
      </c>
      <c r="B2764" s="23" t="n">
        <f aca="false">IF(E2764&gt;H2764,0,1)</f>
        <v>0</v>
      </c>
      <c r="C2764" s="24" t="n">
        <v>8753.86</v>
      </c>
      <c r="D2764" s="24" t="n">
        <v>2500102.416</v>
      </c>
      <c r="E2764" s="25" t="n">
        <f aca="false">D2764*0.75+H2764*0.25</f>
        <v>2461130.23128</v>
      </c>
      <c r="F2764" s="25" t="n">
        <f aca="false">IF(B2764=0,E2764,H2764)</f>
        <v>2461130.23128</v>
      </c>
      <c r="G2764" s="25" t="n">
        <f aca="false">F2764*$G$2</f>
        <v>2386674.77564669</v>
      </c>
      <c r="H2764" s="24" t="n">
        <v>2344213.67712</v>
      </c>
      <c r="I2764" s="26" t="s">
        <v>25</v>
      </c>
      <c r="J2764" s="26" t="s">
        <v>26</v>
      </c>
      <c r="K2764" s="26" t="s">
        <v>33</v>
      </c>
      <c r="L2764" s="26" t="s">
        <v>25</v>
      </c>
      <c r="M2764" s="26" t="s">
        <v>28</v>
      </c>
      <c r="N2764" s="26" t="s">
        <v>80</v>
      </c>
      <c r="O2764" s="26" t="s">
        <v>30</v>
      </c>
      <c r="P2764" s="26" t="s">
        <v>25</v>
      </c>
      <c r="Q2764" s="26" t="s">
        <v>35</v>
      </c>
      <c r="R2764" s="26" t="s">
        <v>81</v>
      </c>
      <c r="S2764" s="26" t="n">
        <v>2</v>
      </c>
      <c r="T2764" s="26" t="n">
        <v>12100</v>
      </c>
      <c r="U2764" s="27" t="n">
        <v>1.2652</v>
      </c>
      <c r="V2764" s="27" t="n">
        <v>1.1973</v>
      </c>
      <c r="W2764" s="28" t="n">
        <v>1.24916</v>
      </c>
      <c r="X2764" s="21"/>
    </row>
    <row r="2765" customFormat="false" ht="12.75" hidden="false" customHeight="false" outlineLevel="0" collapsed="false">
      <c r="A2765" s="26" t="n">
        <v>322304</v>
      </c>
      <c r="B2765" s="23" t="n">
        <f aca="false">IF(E2765&gt;H2765,0,1)</f>
        <v>1</v>
      </c>
      <c r="C2765" s="24" t="n">
        <v>24024.86</v>
      </c>
      <c r="D2765" s="24" t="n">
        <v>4758604.0202</v>
      </c>
      <c r="E2765" s="25" t="n">
        <f aca="false">D2765*0.75+H2765*0.25</f>
        <v>4880097.73722</v>
      </c>
      <c r="F2765" s="25" t="n">
        <f aca="false">IF(B2765=0,E2765,H2765)</f>
        <v>5244578.88828</v>
      </c>
      <c r="G2765" s="25" t="n">
        <f aca="false">F2765*$G$2</f>
        <v>5085917.0239996</v>
      </c>
      <c r="H2765" s="24" t="n">
        <v>5244578.88828</v>
      </c>
      <c r="I2765" s="26" t="s">
        <v>26</v>
      </c>
      <c r="J2765" s="26" t="s">
        <v>26</v>
      </c>
      <c r="K2765" s="26" t="s">
        <v>33</v>
      </c>
      <c r="L2765" s="26" t="s">
        <v>25</v>
      </c>
      <c r="M2765" s="26" t="s">
        <v>45</v>
      </c>
      <c r="N2765" s="26" t="s">
        <v>41</v>
      </c>
      <c r="O2765" s="26" t="s">
        <v>30</v>
      </c>
      <c r="P2765" s="26" t="s">
        <v>25</v>
      </c>
      <c r="Q2765" s="26" t="s">
        <v>35</v>
      </c>
      <c r="R2765" s="26" t="s">
        <v>82</v>
      </c>
      <c r="S2765" s="26" t="n">
        <v>2</v>
      </c>
      <c r="T2765" s="26" t="n">
        <v>32</v>
      </c>
      <c r="U2765" s="27" t="n">
        <v>0.9312</v>
      </c>
      <c r="V2765" s="27" t="n">
        <v>0.8812</v>
      </c>
      <c r="W2765" s="28" t="n">
        <v>1.15031</v>
      </c>
      <c r="X2765" s="21"/>
    </row>
    <row r="2766" customFormat="false" ht="12.75" hidden="false" customHeight="false" outlineLevel="0" collapsed="false">
      <c r="A2766" s="26" t="n">
        <v>322309</v>
      </c>
      <c r="B2766" s="23" t="n">
        <f aca="false">IF(E2766&gt;H2766,0,1)</f>
        <v>1</v>
      </c>
      <c r="C2766" s="24" t="n">
        <v>3515</v>
      </c>
      <c r="D2766" s="24" t="n">
        <v>700363.75</v>
      </c>
      <c r="E2766" s="25" t="n">
        <f aca="false">D2766*0.75+H2766*0.25</f>
        <v>715664.545</v>
      </c>
      <c r="F2766" s="25" t="n">
        <f aca="false">IF(B2766=0,E2766,H2766)</f>
        <v>761566.93</v>
      </c>
      <c r="G2766" s="25" t="n">
        <f aca="false">F2766*$G$2</f>
        <v>738527.5913873</v>
      </c>
      <c r="H2766" s="24" t="n">
        <v>761566.93</v>
      </c>
      <c r="I2766" s="26" t="s">
        <v>26</v>
      </c>
      <c r="J2766" s="26" t="s">
        <v>26</v>
      </c>
      <c r="K2766" s="26" t="s">
        <v>33</v>
      </c>
      <c r="L2766" s="26" t="s">
        <v>25</v>
      </c>
      <c r="M2766" s="26" t="s">
        <v>45</v>
      </c>
      <c r="N2766" s="26" t="s">
        <v>41</v>
      </c>
      <c r="O2766" s="26" t="s">
        <v>30</v>
      </c>
      <c r="P2766" s="26" t="s">
        <v>25</v>
      </c>
      <c r="Q2766" s="26" t="s">
        <v>35</v>
      </c>
      <c r="R2766" s="26" t="s">
        <v>82</v>
      </c>
      <c r="S2766" s="26" t="n">
        <v>2</v>
      </c>
      <c r="T2766" s="26" t="n">
        <v>32</v>
      </c>
      <c r="U2766" s="27" t="n">
        <v>0.9312</v>
      </c>
      <c r="V2766" s="27" t="n">
        <v>0.8812</v>
      </c>
      <c r="W2766" s="28" t="n">
        <v>1.14231</v>
      </c>
      <c r="X2766" s="21"/>
    </row>
    <row r="2767" customFormat="false" ht="12.75" hidden="false" customHeight="false" outlineLevel="0" collapsed="false">
      <c r="A2767" s="26" t="n">
        <v>322500</v>
      </c>
      <c r="B2767" s="23" t="n">
        <f aca="false">IF(E2767&gt;H2767,0,1)</f>
        <v>1</v>
      </c>
      <c r="C2767" s="24" t="n">
        <v>13260.22</v>
      </c>
      <c r="D2767" s="24" t="n">
        <v>3015771.8346</v>
      </c>
      <c r="E2767" s="25" t="n">
        <f aca="false">D2767*0.75+H2767*0.25</f>
        <v>3062265.480975</v>
      </c>
      <c r="F2767" s="25" t="n">
        <f aca="false">IF(B2767=0,E2767,H2767)</f>
        <v>3201746.4201</v>
      </c>
      <c r="G2767" s="25" t="n">
        <f aca="false">F2767*$G$2</f>
        <v>3104885.43911612</v>
      </c>
      <c r="H2767" s="24" t="n">
        <v>3201746.4201</v>
      </c>
      <c r="I2767" s="26" t="s">
        <v>25</v>
      </c>
      <c r="J2767" s="26" t="s">
        <v>25</v>
      </c>
      <c r="K2767" s="26" t="s">
        <v>33</v>
      </c>
      <c r="L2767" s="26" t="s">
        <v>25</v>
      </c>
      <c r="M2767" s="26" t="s">
        <v>34</v>
      </c>
      <c r="N2767" s="26" t="s">
        <v>41</v>
      </c>
      <c r="O2767" s="26" t="s">
        <v>30</v>
      </c>
      <c r="P2767" s="26" t="s">
        <v>25</v>
      </c>
      <c r="Q2767" s="26" t="s">
        <v>35</v>
      </c>
      <c r="R2767" s="26" t="s">
        <v>82</v>
      </c>
      <c r="S2767" s="26" t="n">
        <v>1</v>
      </c>
      <c r="T2767" s="26" t="n">
        <v>10740</v>
      </c>
      <c r="U2767" s="27" t="n">
        <v>0.9732</v>
      </c>
      <c r="V2767" s="27" t="n">
        <v>0.921</v>
      </c>
      <c r="W2767" s="28" t="n">
        <v>1.24344</v>
      </c>
      <c r="X2767" s="21"/>
    </row>
    <row r="2768" customFormat="false" ht="12.75" hidden="false" customHeight="false" outlineLevel="0" collapsed="false">
      <c r="A2768" s="26" t="n">
        <v>322501</v>
      </c>
      <c r="B2768" s="23" t="n">
        <f aca="false">IF(E2768&gt;H2768,0,1)</f>
        <v>1</v>
      </c>
      <c r="C2768" s="24" t="n">
        <v>11940.86</v>
      </c>
      <c r="D2768" s="24" t="n">
        <v>2743293.1764</v>
      </c>
      <c r="E2768" s="25" t="n">
        <f aca="false">D2768*0.75+H2768*0.25</f>
        <v>2768028.66789</v>
      </c>
      <c r="F2768" s="25" t="n">
        <f aca="false">IF(B2768=0,E2768,H2768)</f>
        <v>2842235.14236</v>
      </c>
      <c r="G2768" s="25" t="n">
        <f aca="false">F2768*$G$2</f>
        <v>2756250.292858</v>
      </c>
      <c r="H2768" s="24" t="n">
        <v>2842235.14236</v>
      </c>
      <c r="I2768" s="26" t="s">
        <v>25</v>
      </c>
      <c r="J2768" s="26" t="s">
        <v>25</v>
      </c>
      <c r="K2768" s="26" t="s">
        <v>33</v>
      </c>
      <c r="L2768" s="26" t="s">
        <v>25</v>
      </c>
      <c r="M2768" s="26" t="s">
        <v>34</v>
      </c>
      <c r="N2768" s="26" t="s">
        <v>41</v>
      </c>
      <c r="O2768" s="26" t="s">
        <v>30</v>
      </c>
      <c r="P2768" s="26" t="s">
        <v>25</v>
      </c>
      <c r="Q2768" s="26" t="s">
        <v>35</v>
      </c>
      <c r="R2768" s="26" t="s">
        <v>82</v>
      </c>
      <c r="S2768" s="26" t="n">
        <v>1</v>
      </c>
      <c r="T2768" s="26" t="n">
        <v>42140</v>
      </c>
      <c r="U2768" s="27" t="n">
        <v>1.1211</v>
      </c>
      <c r="V2768" s="27" t="n">
        <v>1.061</v>
      </c>
      <c r="W2768" s="28" t="n">
        <v>1.16903</v>
      </c>
      <c r="X2768" s="21"/>
    </row>
    <row r="2769" customFormat="false" ht="12.75" hidden="false" customHeight="false" outlineLevel="0" collapsed="false">
      <c r="A2769" s="26" t="n">
        <v>322503</v>
      </c>
      <c r="B2769" s="23" t="n">
        <f aca="false">IF(E2769&gt;H2769,0,1)</f>
        <v>1</v>
      </c>
      <c r="C2769" s="24" t="n">
        <v>18275</v>
      </c>
      <c r="D2769" s="24" t="n">
        <v>3868086.5</v>
      </c>
      <c r="E2769" s="25" t="n">
        <f aca="false">D2769*0.75+H2769*0.25</f>
        <v>3897906.73125</v>
      </c>
      <c r="F2769" s="25" t="n">
        <f aca="false">IF(B2769=0,E2769,H2769)</f>
        <v>3987367.425</v>
      </c>
      <c r="G2769" s="25" t="n">
        <f aca="false">F2769*$G$2</f>
        <v>3866739.40839505</v>
      </c>
      <c r="H2769" s="24" t="n">
        <v>3987367.425</v>
      </c>
      <c r="I2769" s="26" t="s">
        <v>25</v>
      </c>
      <c r="J2769" s="26" t="s">
        <v>25</v>
      </c>
      <c r="K2769" s="26" t="s">
        <v>33</v>
      </c>
      <c r="L2769" s="26" t="s">
        <v>25</v>
      </c>
      <c r="M2769" s="26" t="s">
        <v>34</v>
      </c>
      <c r="N2769" s="26" t="s">
        <v>41</v>
      </c>
      <c r="O2769" s="26" t="s">
        <v>30</v>
      </c>
      <c r="P2769" s="26" t="s">
        <v>25</v>
      </c>
      <c r="Q2769" s="26" t="s">
        <v>35</v>
      </c>
      <c r="R2769" s="26" t="s">
        <v>82</v>
      </c>
      <c r="S2769" s="26" t="n">
        <v>2</v>
      </c>
      <c r="T2769" s="26" t="n">
        <v>22140</v>
      </c>
      <c r="U2769" s="27" t="n">
        <v>0.8507</v>
      </c>
      <c r="V2769" s="27" t="n">
        <v>0.8051</v>
      </c>
      <c r="W2769" s="28" t="n">
        <v>1.18604</v>
      </c>
      <c r="X2769" s="21"/>
    </row>
    <row r="2770" customFormat="false" ht="12.75" hidden="false" customHeight="false" outlineLevel="0" collapsed="false">
      <c r="A2770" s="26" t="n">
        <v>322504</v>
      </c>
      <c r="B2770" s="23" t="n">
        <f aca="false">IF(E2770&gt;H2770,0,1)</f>
        <v>1</v>
      </c>
      <c r="C2770" s="24" t="n">
        <v>9469</v>
      </c>
      <c r="D2770" s="24" t="n">
        <v>2229286.67</v>
      </c>
      <c r="E2770" s="25" t="n">
        <f aca="false">D2770*0.75+H2770*0.25</f>
        <v>2241889.909</v>
      </c>
      <c r="F2770" s="25" t="n">
        <f aca="false">IF(B2770=0,E2770,H2770)</f>
        <v>2279699.626</v>
      </c>
      <c r="G2770" s="25" t="n">
        <f aca="false">F2770*$G$2</f>
        <v>2210732.90810607</v>
      </c>
      <c r="H2770" s="24" t="n">
        <v>2279699.626</v>
      </c>
      <c r="I2770" s="26" t="s">
        <v>25</v>
      </c>
      <c r="J2770" s="26" t="s">
        <v>25</v>
      </c>
      <c r="K2770" s="26" t="s">
        <v>33</v>
      </c>
      <c r="L2770" s="26" t="s">
        <v>25</v>
      </c>
      <c r="M2770" s="26" t="s">
        <v>34</v>
      </c>
      <c r="N2770" s="26" t="s">
        <v>41</v>
      </c>
      <c r="O2770" s="26" t="s">
        <v>30</v>
      </c>
      <c r="P2770" s="26" t="s">
        <v>25</v>
      </c>
      <c r="Q2770" s="26" t="s">
        <v>35</v>
      </c>
      <c r="R2770" s="26" t="s">
        <v>82</v>
      </c>
      <c r="S2770" s="26" t="n">
        <v>1</v>
      </c>
      <c r="T2770" s="26" t="n">
        <v>10740</v>
      </c>
      <c r="U2770" s="27" t="n">
        <v>0.9732</v>
      </c>
      <c r="V2770" s="27" t="n">
        <v>0.921</v>
      </c>
      <c r="W2770" s="28" t="n">
        <v>1.24702</v>
      </c>
      <c r="X2770" s="21"/>
    </row>
    <row r="2771" customFormat="false" ht="12.75" hidden="false" customHeight="false" outlineLevel="0" collapsed="false">
      <c r="A2771" s="26" t="n">
        <v>322505</v>
      </c>
      <c r="B2771" s="23" t="n">
        <f aca="false">IF(E2771&gt;H2771,0,1)</f>
        <v>0</v>
      </c>
      <c r="C2771" s="24" t="n">
        <v>14072.14</v>
      </c>
      <c r="D2771" s="24" t="n">
        <v>3229274.6872</v>
      </c>
      <c r="E2771" s="25" t="n">
        <f aca="false">D2771*0.75+H2771*0.25</f>
        <v>3214565.782865</v>
      </c>
      <c r="F2771" s="25" t="n">
        <f aca="false">IF(B2771=0,E2771,H2771)</f>
        <v>3214565.782865</v>
      </c>
      <c r="G2771" s="25" t="n">
        <f aca="false">F2771*$G$2</f>
        <v>3117316.98351886</v>
      </c>
      <c r="H2771" s="24" t="n">
        <v>3170439.06986</v>
      </c>
      <c r="I2771" s="26" t="s">
        <v>25</v>
      </c>
      <c r="J2771" s="26" t="s">
        <v>25</v>
      </c>
      <c r="K2771" s="26" t="s">
        <v>33</v>
      </c>
      <c r="L2771" s="26" t="s">
        <v>25</v>
      </c>
      <c r="M2771" s="26" t="s">
        <v>34</v>
      </c>
      <c r="N2771" s="26" t="s">
        <v>41</v>
      </c>
      <c r="O2771" s="26" t="s">
        <v>30</v>
      </c>
      <c r="P2771" s="26" t="s">
        <v>25</v>
      </c>
      <c r="Q2771" s="26" t="s">
        <v>35</v>
      </c>
      <c r="R2771" s="26" t="s">
        <v>82</v>
      </c>
      <c r="S2771" s="26" t="n">
        <v>1</v>
      </c>
      <c r="T2771" s="26" t="n">
        <v>29740</v>
      </c>
      <c r="U2771" s="27" t="n">
        <v>0.9435</v>
      </c>
      <c r="V2771" s="27" t="n">
        <v>0.8929</v>
      </c>
      <c r="W2771" s="28" t="n">
        <v>1.17581</v>
      </c>
      <c r="X2771" s="21"/>
    </row>
    <row r="2772" customFormat="false" ht="12.75" hidden="false" customHeight="false" outlineLevel="0" collapsed="false">
      <c r="A2772" s="26" t="n">
        <v>322506</v>
      </c>
      <c r="B2772" s="23" t="n">
        <f aca="false">IF(E2772&gt;H2772,0,1)</f>
        <v>1</v>
      </c>
      <c r="C2772" s="24" t="n">
        <v>19067.26</v>
      </c>
      <c r="D2772" s="24" t="n">
        <v>4188505.0042</v>
      </c>
      <c r="E2772" s="25" t="n">
        <f aca="false">D2772*0.75+H2772*0.25</f>
        <v>4249219.926855</v>
      </c>
      <c r="F2772" s="25" t="n">
        <f aca="false">IF(B2772=0,E2772,H2772)</f>
        <v>4431364.69482</v>
      </c>
      <c r="G2772" s="25" t="n">
        <f aca="false">F2772*$G$2</f>
        <v>4297304.63036799</v>
      </c>
      <c r="H2772" s="24" t="n">
        <v>4431364.69482</v>
      </c>
      <c r="I2772" s="26" t="s">
        <v>25</v>
      </c>
      <c r="J2772" s="26" t="s">
        <v>25</v>
      </c>
      <c r="K2772" s="26" t="s">
        <v>33</v>
      </c>
      <c r="L2772" s="26" t="s">
        <v>25</v>
      </c>
      <c r="M2772" s="26" t="s">
        <v>34</v>
      </c>
      <c r="N2772" s="26" t="s">
        <v>41</v>
      </c>
      <c r="O2772" s="26" t="s">
        <v>30</v>
      </c>
      <c r="P2772" s="26" t="s">
        <v>25</v>
      </c>
      <c r="Q2772" s="26" t="s">
        <v>35</v>
      </c>
      <c r="R2772" s="26" t="s">
        <v>82</v>
      </c>
      <c r="S2772" s="26" t="n">
        <v>2</v>
      </c>
      <c r="T2772" s="26" t="n">
        <v>10740</v>
      </c>
      <c r="U2772" s="27" t="n">
        <v>0.9732</v>
      </c>
      <c r="V2772" s="27" t="n">
        <v>0.921</v>
      </c>
      <c r="W2772" s="28" t="n">
        <v>1.20504</v>
      </c>
      <c r="X2772" s="21"/>
    </row>
    <row r="2773" customFormat="false" ht="12.75" hidden="false" customHeight="false" outlineLevel="0" collapsed="false">
      <c r="A2773" s="26" t="n">
        <v>322507</v>
      </c>
      <c r="B2773" s="23" t="n">
        <f aca="false">IF(E2773&gt;H2773,0,1)</f>
        <v>1</v>
      </c>
      <c r="C2773" s="24" t="n">
        <v>5667.1</v>
      </c>
      <c r="D2773" s="24" t="n">
        <v>1099020.703</v>
      </c>
      <c r="E2773" s="25" t="n">
        <f aca="false">D2773*0.75+H2773*0.25</f>
        <v>1140802.814525</v>
      </c>
      <c r="F2773" s="25" t="n">
        <f aca="false">IF(B2773=0,E2773,H2773)</f>
        <v>1266149.1491</v>
      </c>
      <c r="G2773" s="25" t="n">
        <f aca="false">F2773*$G$2</f>
        <v>1227844.91367279</v>
      </c>
      <c r="H2773" s="24" t="n">
        <v>1266149.1491</v>
      </c>
      <c r="I2773" s="26" t="s">
        <v>26</v>
      </c>
      <c r="J2773" s="26" t="s">
        <v>25</v>
      </c>
      <c r="K2773" s="26" t="s">
        <v>36</v>
      </c>
      <c r="L2773" s="26" t="s">
        <v>25</v>
      </c>
      <c r="M2773" s="26" t="s">
        <v>34</v>
      </c>
      <c r="N2773" s="26" t="s">
        <v>41</v>
      </c>
      <c r="O2773" s="26" t="s">
        <v>30</v>
      </c>
      <c r="P2773" s="26" t="s">
        <v>26</v>
      </c>
      <c r="Q2773" s="26" t="s">
        <v>35</v>
      </c>
      <c r="R2773" s="26" t="s">
        <v>82</v>
      </c>
      <c r="S2773" s="26" t="n">
        <v>2</v>
      </c>
      <c r="T2773" s="26" t="n">
        <v>32</v>
      </c>
      <c r="U2773" s="27" t="n">
        <v>0.9312</v>
      </c>
      <c r="V2773" s="27" t="n">
        <v>0.8812</v>
      </c>
      <c r="W2773" s="28" t="n">
        <v>1.17816</v>
      </c>
      <c r="X2773" s="21"/>
    </row>
    <row r="2774" customFormat="false" ht="12.75" hidden="false" customHeight="false" outlineLevel="0" collapsed="false">
      <c r="A2774" s="26" t="n">
        <v>322508</v>
      </c>
      <c r="B2774" s="23" t="n">
        <f aca="false">IF(E2774&gt;H2774,0,1)</f>
        <v>0</v>
      </c>
      <c r="C2774" s="24" t="n">
        <v>5790.14</v>
      </c>
      <c r="D2774" s="24" t="n">
        <v>1369194.4058</v>
      </c>
      <c r="E2774" s="25" t="n">
        <f aca="false">D2774*0.75+H2774*0.25</f>
        <v>1367539.873295</v>
      </c>
      <c r="F2774" s="25" t="n">
        <f aca="false">IF(B2774=0,E2774,H2774)</f>
        <v>1367539.873295</v>
      </c>
      <c r="G2774" s="25" t="n">
        <f aca="false">F2774*$G$2</f>
        <v>1326168.31031601</v>
      </c>
      <c r="H2774" s="24" t="n">
        <v>1362576.27578</v>
      </c>
      <c r="I2774" s="26" t="s">
        <v>26</v>
      </c>
      <c r="J2774" s="26" t="s">
        <v>25</v>
      </c>
      <c r="K2774" s="26" t="s">
        <v>36</v>
      </c>
      <c r="L2774" s="26" t="s">
        <v>25</v>
      </c>
      <c r="M2774" s="26" t="s">
        <v>34</v>
      </c>
      <c r="N2774" s="26" t="s">
        <v>41</v>
      </c>
      <c r="O2774" s="26" t="s">
        <v>30</v>
      </c>
      <c r="P2774" s="26" t="s">
        <v>25</v>
      </c>
      <c r="Q2774" s="26" t="s">
        <v>35</v>
      </c>
      <c r="R2774" s="26" t="s">
        <v>82</v>
      </c>
      <c r="S2774" s="26" t="n">
        <v>1</v>
      </c>
      <c r="T2774" s="26" t="n">
        <v>32</v>
      </c>
      <c r="U2774" s="27" t="n">
        <v>0.9312</v>
      </c>
      <c r="V2774" s="27" t="n">
        <v>0.8812</v>
      </c>
      <c r="W2774" s="28" t="n">
        <v>1.23921</v>
      </c>
      <c r="X2774" s="21"/>
    </row>
    <row r="2775" customFormat="false" ht="12.75" hidden="false" customHeight="false" outlineLevel="0" collapsed="false">
      <c r="A2775" s="26" t="n">
        <v>322509</v>
      </c>
      <c r="B2775" s="23" t="n">
        <f aca="false">IF(E2775&gt;H2775,0,1)</f>
        <v>1</v>
      </c>
      <c r="C2775" s="24" t="n">
        <v>7314.86</v>
      </c>
      <c r="D2775" s="24" t="n">
        <v>1570061.5504</v>
      </c>
      <c r="E2775" s="25" t="n">
        <f aca="false">D2775*0.75+H2775*0.25</f>
        <v>1597495.93283</v>
      </c>
      <c r="F2775" s="25" t="n">
        <f aca="false">IF(B2775=0,E2775,H2775)</f>
        <v>1679799.08012</v>
      </c>
      <c r="G2775" s="25" t="n">
        <f aca="false">F2775*$G$2</f>
        <v>1628980.88110998</v>
      </c>
      <c r="H2775" s="24" t="n">
        <v>1679799.08012</v>
      </c>
      <c r="I2775" s="26" t="s">
        <v>25</v>
      </c>
      <c r="J2775" s="26" t="s">
        <v>25</v>
      </c>
      <c r="K2775" s="26" t="s">
        <v>33</v>
      </c>
      <c r="L2775" s="26" t="s">
        <v>25</v>
      </c>
      <c r="M2775" s="26" t="s">
        <v>34</v>
      </c>
      <c r="N2775" s="26" t="s">
        <v>41</v>
      </c>
      <c r="O2775" s="26" t="s">
        <v>30</v>
      </c>
      <c r="P2775" s="26" t="s">
        <v>25</v>
      </c>
      <c r="Q2775" s="26" t="s">
        <v>35</v>
      </c>
      <c r="R2775" s="26" t="s">
        <v>82</v>
      </c>
      <c r="S2775" s="26" t="n">
        <v>1</v>
      </c>
      <c r="T2775" s="26" t="n">
        <v>10740</v>
      </c>
      <c r="U2775" s="27" t="n">
        <v>0.9732</v>
      </c>
      <c r="V2775" s="27" t="n">
        <v>0.921</v>
      </c>
      <c r="W2775" s="28" t="n">
        <v>1.18735</v>
      </c>
      <c r="X2775" s="21"/>
    </row>
    <row r="2776" customFormat="false" ht="12.75" hidden="false" customHeight="false" outlineLevel="0" collapsed="false">
      <c r="A2776" s="26" t="n">
        <v>322510</v>
      </c>
      <c r="B2776" s="23" t="n">
        <f aca="false">IF(E2776&gt;H2776,0,1)</f>
        <v>1</v>
      </c>
      <c r="C2776" s="24" t="n">
        <v>9584</v>
      </c>
      <c r="D2776" s="24" t="n">
        <v>1975262.4</v>
      </c>
      <c r="E2776" s="25" t="n">
        <f aca="false">D2776*0.75+H2776*0.25</f>
        <v>2021941.272</v>
      </c>
      <c r="F2776" s="25" t="n">
        <f aca="false">IF(B2776=0,E2776,H2776)</f>
        <v>2161977.888</v>
      </c>
      <c r="G2776" s="25" t="n">
        <f aca="false">F2776*$G$2</f>
        <v>2096572.55240487</v>
      </c>
      <c r="H2776" s="24" t="n">
        <v>2161977.888</v>
      </c>
      <c r="I2776" s="26" t="s">
        <v>26</v>
      </c>
      <c r="J2776" s="26" t="s">
        <v>25</v>
      </c>
      <c r="K2776" s="26" t="s">
        <v>33</v>
      </c>
      <c r="L2776" s="26" t="s">
        <v>25</v>
      </c>
      <c r="M2776" s="26" t="s">
        <v>34</v>
      </c>
      <c r="N2776" s="26" t="s">
        <v>41</v>
      </c>
      <c r="O2776" s="26" t="s">
        <v>30</v>
      </c>
      <c r="P2776" s="26" t="s">
        <v>25</v>
      </c>
      <c r="Q2776" s="26" t="s">
        <v>35</v>
      </c>
      <c r="R2776" s="26" t="s">
        <v>82</v>
      </c>
      <c r="S2776" s="26" t="n">
        <v>2</v>
      </c>
      <c r="T2776" s="26" t="n">
        <v>32</v>
      </c>
      <c r="U2776" s="27" t="n">
        <v>0.9312</v>
      </c>
      <c r="V2776" s="27" t="n">
        <v>0.8812</v>
      </c>
      <c r="W2776" s="28" t="n">
        <v>1.18944</v>
      </c>
      <c r="X2776" s="21"/>
    </row>
    <row r="2777" customFormat="false" ht="12.75" hidden="false" customHeight="false" outlineLevel="0" collapsed="false">
      <c r="A2777" s="26" t="n">
        <v>322511</v>
      </c>
      <c r="B2777" s="23" t="n">
        <f aca="false">IF(E2777&gt;H2777,0,1)</f>
        <v>0</v>
      </c>
      <c r="C2777" s="24" t="n">
        <v>6959.78</v>
      </c>
      <c r="D2777" s="24" t="n">
        <v>1732567.6332</v>
      </c>
      <c r="E2777" s="25" t="n">
        <f aca="false">D2777*0.75+H2777*0.25</f>
        <v>1699987.163075</v>
      </c>
      <c r="F2777" s="25" t="n">
        <f aca="false">IF(B2777=0,E2777,H2777)</f>
        <v>1699987.163075</v>
      </c>
      <c r="G2777" s="25" t="n">
        <f aca="false">F2777*$G$2</f>
        <v>1648558.22315592</v>
      </c>
      <c r="H2777" s="24" t="n">
        <v>1602245.7527</v>
      </c>
      <c r="I2777" s="26" t="s">
        <v>25</v>
      </c>
      <c r="J2777" s="26" t="s">
        <v>25</v>
      </c>
      <c r="K2777" s="26" t="s">
        <v>33</v>
      </c>
      <c r="L2777" s="26" t="s">
        <v>25</v>
      </c>
      <c r="M2777" s="26" t="s">
        <v>34</v>
      </c>
      <c r="N2777" s="26" t="s">
        <v>41</v>
      </c>
      <c r="O2777" s="26" t="s">
        <v>30</v>
      </c>
      <c r="P2777" s="26" t="s">
        <v>25</v>
      </c>
      <c r="Q2777" s="26" t="s">
        <v>35</v>
      </c>
      <c r="R2777" s="26" t="s">
        <v>82</v>
      </c>
      <c r="S2777" s="26" t="n">
        <v>1</v>
      </c>
      <c r="T2777" s="26" t="n">
        <v>10740</v>
      </c>
      <c r="U2777" s="27" t="n">
        <v>0.9732</v>
      </c>
      <c r="V2777" s="27" t="n">
        <v>0.921</v>
      </c>
      <c r="W2777" s="28" t="n">
        <v>1.19368</v>
      </c>
      <c r="X2777" s="21"/>
    </row>
    <row r="2778" customFormat="false" ht="12.75" hidden="false" customHeight="false" outlineLevel="0" collapsed="false">
      <c r="A2778" s="26" t="n">
        <v>322513</v>
      </c>
      <c r="B2778" s="23" t="n">
        <f aca="false">IF(E2778&gt;H2778,0,1)</f>
        <v>1</v>
      </c>
      <c r="C2778" s="24" t="n">
        <v>6638</v>
      </c>
      <c r="D2778" s="24" t="n">
        <v>1447482.28</v>
      </c>
      <c r="E2778" s="25" t="n">
        <f aca="false">D2778*0.75+H2778*0.25</f>
        <v>1473604.4695</v>
      </c>
      <c r="F2778" s="25" t="n">
        <f aca="false">IF(B2778=0,E2778,H2778)</f>
        <v>1551971.038</v>
      </c>
      <c r="G2778" s="25" t="n">
        <f aca="false">F2778*$G$2</f>
        <v>1505019.96271948</v>
      </c>
      <c r="H2778" s="24" t="n">
        <v>1551971.038</v>
      </c>
      <c r="I2778" s="26" t="s">
        <v>26</v>
      </c>
      <c r="J2778" s="26" t="s">
        <v>25</v>
      </c>
      <c r="K2778" s="26" t="s">
        <v>36</v>
      </c>
      <c r="L2778" s="26" t="s">
        <v>25</v>
      </c>
      <c r="M2778" s="26" t="s">
        <v>34</v>
      </c>
      <c r="N2778" s="26" t="s">
        <v>41</v>
      </c>
      <c r="O2778" s="26" t="s">
        <v>30</v>
      </c>
      <c r="P2778" s="26" t="s">
        <v>25</v>
      </c>
      <c r="Q2778" s="26" t="s">
        <v>35</v>
      </c>
      <c r="R2778" s="26" t="s">
        <v>82</v>
      </c>
      <c r="S2778" s="26" t="n">
        <v>1</v>
      </c>
      <c r="T2778" s="26" t="n">
        <v>32</v>
      </c>
      <c r="U2778" s="27" t="n">
        <v>0.9312</v>
      </c>
      <c r="V2778" s="27" t="n">
        <v>0.8812</v>
      </c>
      <c r="W2778" s="28" t="n">
        <v>1.22944</v>
      </c>
      <c r="X2778" s="21"/>
    </row>
    <row r="2779" customFormat="false" ht="12.75" hidden="false" customHeight="false" outlineLevel="0" collapsed="false">
      <c r="A2779" s="26" t="n">
        <v>322514</v>
      </c>
      <c r="B2779" s="23" t="n">
        <f aca="false">IF(E2779&gt;H2779,0,1)</f>
        <v>1</v>
      </c>
      <c r="C2779" s="24" t="n">
        <v>5849.65</v>
      </c>
      <c r="D2779" s="24" t="n">
        <v>1154252.938</v>
      </c>
      <c r="E2779" s="25" t="n">
        <f aca="false">D2779*0.75+H2779*0.25</f>
        <v>1204716.4061375</v>
      </c>
      <c r="F2779" s="25" t="n">
        <f aca="false">IF(B2779=0,E2779,H2779)</f>
        <v>1356106.81055</v>
      </c>
      <c r="G2779" s="25" t="n">
        <f aca="false">F2779*$G$2</f>
        <v>1315081.12682809</v>
      </c>
      <c r="H2779" s="24" t="n">
        <v>1356106.81055</v>
      </c>
      <c r="I2779" s="26" t="s">
        <v>26</v>
      </c>
      <c r="J2779" s="26" t="s">
        <v>25</v>
      </c>
      <c r="K2779" s="26" t="s">
        <v>36</v>
      </c>
      <c r="L2779" s="26" t="s">
        <v>25</v>
      </c>
      <c r="M2779" s="26" t="s">
        <v>34</v>
      </c>
      <c r="N2779" s="26" t="s">
        <v>41</v>
      </c>
      <c r="O2779" s="26" t="s">
        <v>30</v>
      </c>
      <c r="P2779" s="26" t="s">
        <v>25</v>
      </c>
      <c r="Q2779" s="26" t="s">
        <v>35</v>
      </c>
      <c r="R2779" s="26" t="s">
        <v>82</v>
      </c>
      <c r="S2779" s="26" t="n">
        <v>2</v>
      </c>
      <c r="T2779" s="26" t="n">
        <v>32</v>
      </c>
      <c r="U2779" s="27" t="n">
        <v>0.9312</v>
      </c>
      <c r="V2779" s="27" t="n">
        <v>0.8812</v>
      </c>
      <c r="W2779" s="28" t="n">
        <v>1.22038</v>
      </c>
      <c r="X2779" s="21"/>
    </row>
    <row r="2780" customFormat="false" ht="12.75" hidden="false" customHeight="false" outlineLevel="0" collapsed="false">
      <c r="A2780" s="26" t="n">
        <v>322515</v>
      </c>
      <c r="B2780" s="23" t="n">
        <f aca="false">IF(E2780&gt;H2780,0,1)</f>
        <v>0</v>
      </c>
      <c r="C2780" s="24" t="n">
        <v>10964</v>
      </c>
      <c r="D2780" s="24" t="n">
        <v>2467557.84</v>
      </c>
      <c r="E2780" s="25" t="n">
        <f aca="false">D2780*0.75+H2780*0.25</f>
        <v>2434608.279</v>
      </c>
      <c r="F2780" s="25" t="n">
        <f aca="false">IF(B2780=0,E2780,H2780)</f>
        <v>2434608.279</v>
      </c>
      <c r="G2780" s="25" t="n">
        <f aca="false">F2780*$G$2</f>
        <v>2360955.17994912</v>
      </c>
      <c r="H2780" s="24" t="n">
        <v>2335759.596</v>
      </c>
      <c r="I2780" s="26" t="s">
        <v>25</v>
      </c>
      <c r="J2780" s="26" t="s">
        <v>25</v>
      </c>
      <c r="K2780" s="26" t="s">
        <v>33</v>
      </c>
      <c r="L2780" s="26" t="s">
        <v>25</v>
      </c>
      <c r="M2780" s="26" t="s">
        <v>34</v>
      </c>
      <c r="N2780" s="26" t="s">
        <v>41</v>
      </c>
      <c r="O2780" s="26" t="s">
        <v>30</v>
      </c>
      <c r="P2780" s="26" t="s">
        <v>25</v>
      </c>
      <c r="Q2780" s="26" t="s">
        <v>35</v>
      </c>
      <c r="R2780" s="26" t="s">
        <v>82</v>
      </c>
      <c r="S2780" s="26" t="n">
        <v>1</v>
      </c>
      <c r="T2780" s="26" t="n">
        <v>22140</v>
      </c>
      <c r="U2780" s="27" t="n">
        <v>0.8507</v>
      </c>
      <c r="V2780" s="27" t="n">
        <v>0.8051</v>
      </c>
      <c r="W2780" s="28" t="n">
        <v>1.1542</v>
      </c>
      <c r="X2780" s="21"/>
    </row>
    <row r="2781" customFormat="false" ht="12.75" hidden="false" customHeight="false" outlineLevel="0" collapsed="false">
      <c r="A2781" s="26" t="n">
        <v>322516</v>
      </c>
      <c r="B2781" s="23" t="n">
        <f aca="false">IF(E2781&gt;H2781,0,1)</f>
        <v>1</v>
      </c>
      <c r="C2781" s="24" t="n">
        <v>4095</v>
      </c>
      <c r="D2781" s="24" t="n">
        <v>935052.3</v>
      </c>
      <c r="E2781" s="25" t="n">
        <f aca="false">D2781*0.75+H2781*0.25</f>
        <v>937082.39625</v>
      </c>
      <c r="F2781" s="25" t="n">
        <f aca="false">IF(B2781=0,E2781,H2781)</f>
        <v>943172.685</v>
      </c>
      <c r="G2781" s="25" t="n">
        <f aca="false">F2781*$G$2</f>
        <v>914639.309922954</v>
      </c>
      <c r="H2781" s="24" t="n">
        <v>943172.685</v>
      </c>
      <c r="I2781" s="26" t="s">
        <v>26</v>
      </c>
      <c r="J2781" s="26" t="s">
        <v>25</v>
      </c>
      <c r="K2781" s="26" t="s">
        <v>36</v>
      </c>
      <c r="L2781" s="26" t="s">
        <v>25</v>
      </c>
      <c r="M2781" s="26" t="s">
        <v>34</v>
      </c>
      <c r="N2781" s="26" t="s">
        <v>41</v>
      </c>
      <c r="O2781" s="26" t="s">
        <v>30</v>
      </c>
      <c r="P2781" s="26" t="s">
        <v>25</v>
      </c>
      <c r="Q2781" s="26" t="s">
        <v>35</v>
      </c>
      <c r="R2781" s="26" t="s">
        <v>82</v>
      </c>
      <c r="S2781" s="26" t="n">
        <v>1</v>
      </c>
      <c r="T2781" s="26" t="n">
        <v>32</v>
      </c>
      <c r="U2781" s="27" t="n">
        <v>0.9312</v>
      </c>
      <c r="V2781" s="27" t="n">
        <v>0.8812</v>
      </c>
      <c r="W2781" s="28" t="n">
        <v>1.21118</v>
      </c>
      <c r="X2781" s="21"/>
    </row>
    <row r="2782" customFormat="false" ht="12.75" hidden="false" customHeight="false" outlineLevel="0" collapsed="false">
      <c r="A2782" s="26" t="n">
        <v>322517</v>
      </c>
      <c r="B2782" s="23" t="n">
        <f aca="false">IF(E2782&gt;H2782,0,1)</f>
        <v>0</v>
      </c>
      <c r="C2782" s="24" t="n">
        <v>8220.86</v>
      </c>
      <c r="D2782" s="24" t="n">
        <v>2096237.0914</v>
      </c>
      <c r="E2782" s="25" t="n">
        <f aca="false">D2782*0.75+H2782*0.25</f>
        <v>2074764.20508</v>
      </c>
      <c r="F2782" s="25" t="n">
        <f aca="false">IF(B2782=0,E2782,H2782)</f>
        <v>2074764.20508</v>
      </c>
      <c r="G2782" s="25" t="n">
        <f aca="false">F2782*$G$2</f>
        <v>2011997.30544277</v>
      </c>
      <c r="H2782" s="24" t="n">
        <v>2010345.54612</v>
      </c>
      <c r="I2782" s="26" t="s">
        <v>26</v>
      </c>
      <c r="J2782" s="26" t="s">
        <v>25</v>
      </c>
      <c r="K2782" s="26" t="s">
        <v>36</v>
      </c>
      <c r="L2782" s="26" t="s">
        <v>25</v>
      </c>
      <c r="M2782" s="26" t="s">
        <v>34</v>
      </c>
      <c r="N2782" s="26" t="s">
        <v>41</v>
      </c>
      <c r="O2782" s="26" t="s">
        <v>30</v>
      </c>
      <c r="P2782" s="26" t="s">
        <v>25</v>
      </c>
      <c r="Q2782" s="26" t="s">
        <v>35</v>
      </c>
      <c r="R2782" s="26" t="s">
        <v>82</v>
      </c>
      <c r="S2782" s="26" t="n">
        <v>1</v>
      </c>
      <c r="T2782" s="26" t="n">
        <v>32</v>
      </c>
      <c r="U2782" s="27" t="n">
        <v>0.9312</v>
      </c>
      <c r="V2782" s="27" t="n">
        <v>0.8812</v>
      </c>
      <c r="W2782" s="28" t="n">
        <v>1.27788</v>
      </c>
      <c r="X2782" s="21"/>
    </row>
    <row r="2783" customFormat="false" ht="12.75" hidden="false" customHeight="false" outlineLevel="0" collapsed="false">
      <c r="A2783" s="26" t="n">
        <v>322518</v>
      </c>
      <c r="B2783" s="23" t="n">
        <f aca="false">IF(E2783&gt;H2783,0,1)</f>
        <v>1</v>
      </c>
      <c r="C2783" s="24" t="n">
        <v>4845</v>
      </c>
      <c r="D2783" s="24" t="n">
        <v>1155096.45</v>
      </c>
      <c r="E2783" s="25" t="n">
        <f aca="false">D2783*0.75+H2783*0.25</f>
        <v>1166804.3925</v>
      </c>
      <c r="F2783" s="25" t="n">
        <f aca="false">IF(B2783=0,E2783,H2783)</f>
        <v>1201928.22</v>
      </c>
      <c r="G2783" s="25" t="n">
        <f aca="false">F2783*$G$2</f>
        <v>1165566.83118715</v>
      </c>
      <c r="H2783" s="24" t="n">
        <v>1201928.22</v>
      </c>
      <c r="I2783" s="26" t="s">
        <v>26</v>
      </c>
      <c r="J2783" s="26" t="s">
        <v>25</v>
      </c>
      <c r="K2783" s="26" t="s">
        <v>36</v>
      </c>
      <c r="L2783" s="26" t="s">
        <v>25</v>
      </c>
      <c r="M2783" s="26" t="s">
        <v>34</v>
      </c>
      <c r="N2783" s="26" t="s">
        <v>41</v>
      </c>
      <c r="O2783" s="26" t="s">
        <v>30</v>
      </c>
      <c r="P2783" s="26" t="s">
        <v>25</v>
      </c>
      <c r="Q2783" s="26" t="s">
        <v>35</v>
      </c>
      <c r="R2783" s="26" t="s">
        <v>82</v>
      </c>
      <c r="S2783" s="26" t="n">
        <v>1</v>
      </c>
      <c r="T2783" s="26" t="n">
        <v>32</v>
      </c>
      <c r="U2783" s="27" t="n">
        <v>0.9312</v>
      </c>
      <c r="V2783" s="27" t="n">
        <v>0.8812</v>
      </c>
      <c r="W2783" s="28" t="n">
        <v>1.29785</v>
      </c>
      <c r="X2783" s="21"/>
    </row>
    <row r="2784" customFormat="false" ht="12.75" hidden="false" customHeight="false" outlineLevel="0" collapsed="false">
      <c r="A2784" s="26" t="n">
        <v>322519</v>
      </c>
      <c r="B2784" s="23" t="n">
        <f aca="false">IF(E2784&gt;H2784,0,1)</f>
        <v>0</v>
      </c>
      <c r="C2784" s="24" t="n">
        <v>14529</v>
      </c>
      <c r="D2784" s="24" t="n">
        <v>3405307.02</v>
      </c>
      <c r="E2784" s="25" t="n">
        <f aca="false">D2784*0.75+H2784*0.25</f>
        <v>3399677.0325</v>
      </c>
      <c r="F2784" s="25" t="n">
        <f aca="false">IF(B2784=0,E2784,H2784)</f>
        <v>3399677.0325</v>
      </c>
      <c r="G2784" s="25" t="n">
        <f aca="false">F2784*$G$2</f>
        <v>3296828.14655168</v>
      </c>
      <c r="H2784" s="24" t="n">
        <v>3382787.07</v>
      </c>
      <c r="I2784" s="26" t="s">
        <v>26</v>
      </c>
      <c r="J2784" s="26" t="s">
        <v>25</v>
      </c>
      <c r="K2784" s="26" t="s">
        <v>33</v>
      </c>
      <c r="L2784" s="26" t="s">
        <v>25</v>
      </c>
      <c r="M2784" s="26" t="s">
        <v>34</v>
      </c>
      <c r="N2784" s="26" t="s">
        <v>41</v>
      </c>
      <c r="O2784" s="26" t="s">
        <v>30</v>
      </c>
      <c r="P2784" s="26" t="s">
        <v>25</v>
      </c>
      <c r="Q2784" s="26" t="s">
        <v>35</v>
      </c>
      <c r="R2784" s="26" t="s">
        <v>82</v>
      </c>
      <c r="S2784" s="26" t="n">
        <v>1</v>
      </c>
      <c r="T2784" s="26" t="n">
        <v>32</v>
      </c>
      <c r="U2784" s="27" t="n">
        <v>0.9312</v>
      </c>
      <c r="V2784" s="27" t="n">
        <v>0.8812</v>
      </c>
      <c r="W2784" s="28" t="n">
        <v>1.22239</v>
      </c>
      <c r="X2784" s="21"/>
    </row>
    <row r="2785" customFormat="false" ht="12.75" hidden="false" customHeight="false" outlineLevel="0" collapsed="false">
      <c r="A2785" s="26" t="n">
        <v>322520</v>
      </c>
      <c r="B2785" s="23" t="n">
        <f aca="false">IF(E2785&gt;H2785,0,1)</f>
        <v>1</v>
      </c>
      <c r="C2785" s="24" t="n">
        <v>9196.35</v>
      </c>
      <c r="D2785" s="24" t="n">
        <v>1932980.8065</v>
      </c>
      <c r="E2785" s="25" t="n">
        <f aca="false">D2785*0.75+H2785*0.25</f>
        <v>1996610.35215</v>
      </c>
      <c r="F2785" s="25" t="n">
        <f aca="false">IF(B2785=0,E2785,H2785)</f>
        <v>2187498.9891</v>
      </c>
      <c r="G2785" s="25" t="n">
        <f aca="false">F2785*$G$2</f>
        <v>2121321.57521884</v>
      </c>
      <c r="H2785" s="24" t="n">
        <v>2187498.9891</v>
      </c>
      <c r="I2785" s="26" t="s">
        <v>25</v>
      </c>
      <c r="J2785" s="26" t="s">
        <v>25</v>
      </c>
      <c r="K2785" s="26" t="s">
        <v>33</v>
      </c>
      <c r="L2785" s="26" t="s">
        <v>25</v>
      </c>
      <c r="M2785" s="26" t="s">
        <v>34</v>
      </c>
      <c r="N2785" s="26" t="s">
        <v>41</v>
      </c>
      <c r="O2785" s="26" t="s">
        <v>30</v>
      </c>
      <c r="P2785" s="26" t="s">
        <v>25</v>
      </c>
      <c r="Q2785" s="26" t="s">
        <v>35</v>
      </c>
      <c r="R2785" s="26" t="s">
        <v>82</v>
      </c>
      <c r="S2785" s="26" t="n">
        <v>2</v>
      </c>
      <c r="T2785" s="26" t="n">
        <v>10740</v>
      </c>
      <c r="U2785" s="27" t="n">
        <v>0.9732</v>
      </c>
      <c r="V2785" s="27" t="n">
        <v>0.921</v>
      </c>
      <c r="W2785" s="28" t="n">
        <v>1.23372</v>
      </c>
      <c r="X2785" s="21"/>
    </row>
    <row r="2786" customFormat="false" ht="12.75" hidden="false" customHeight="false" outlineLevel="0" collapsed="false">
      <c r="A2786" s="26" t="n">
        <v>322521</v>
      </c>
      <c r="B2786" s="23" t="n">
        <f aca="false">IF(E2786&gt;H2786,0,1)</f>
        <v>0</v>
      </c>
      <c r="C2786" s="24" t="n">
        <v>8473</v>
      </c>
      <c r="D2786" s="24" t="n">
        <v>2191880.37</v>
      </c>
      <c r="E2786" s="25" t="n">
        <f aca="false">D2786*0.75+H2786*0.25</f>
        <v>2140966.113</v>
      </c>
      <c r="F2786" s="25" t="n">
        <f aca="false">IF(B2786=0,E2786,H2786)</f>
        <v>2140966.113</v>
      </c>
      <c r="G2786" s="25" t="n">
        <f aca="false">F2786*$G$2</f>
        <v>2076196.43709545</v>
      </c>
      <c r="H2786" s="24" t="n">
        <v>1988223.342</v>
      </c>
      <c r="I2786" s="26" t="s">
        <v>26</v>
      </c>
      <c r="J2786" s="26" t="s">
        <v>25</v>
      </c>
      <c r="K2786" s="26" t="s">
        <v>33</v>
      </c>
      <c r="L2786" s="26" t="s">
        <v>25</v>
      </c>
      <c r="M2786" s="26" t="s">
        <v>34</v>
      </c>
      <c r="N2786" s="26" t="s">
        <v>41</v>
      </c>
      <c r="O2786" s="26" t="s">
        <v>30</v>
      </c>
      <c r="P2786" s="26" t="s">
        <v>25</v>
      </c>
      <c r="Q2786" s="26" t="s">
        <v>35</v>
      </c>
      <c r="R2786" s="26" t="s">
        <v>82</v>
      </c>
      <c r="S2786" s="26" t="n">
        <v>1</v>
      </c>
      <c r="T2786" s="26" t="n">
        <v>32</v>
      </c>
      <c r="U2786" s="27" t="n">
        <v>0.9312</v>
      </c>
      <c r="V2786" s="27" t="n">
        <v>0.8812</v>
      </c>
      <c r="W2786" s="28" t="n">
        <v>1.22926</v>
      </c>
      <c r="X2786" s="21"/>
    </row>
    <row r="2787" customFormat="false" ht="12.75" hidden="false" customHeight="false" outlineLevel="0" collapsed="false">
      <c r="A2787" s="26" t="n">
        <v>322522</v>
      </c>
      <c r="B2787" s="23" t="n">
        <f aca="false">IF(E2787&gt;H2787,0,1)</f>
        <v>1</v>
      </c>
      <c r="C2787" s="24" t="n">
        <v>3977</v>
      </c>
      <c r="D2787" s="24" t="n">
        <v>943821.64</v>
      </c>
      <c r="E2787" s="25" t="n">
        <f aca="false">D2787*0.75+H2787*0.25</f>
        <v>948071.0645</v>
      </c>
      <c r="F2787" s="25" t="n">
        <f aca="false">IF(B2787=0,E2787,H2787)</f>
        <v>960819.338</v>
      </c>
      <c r="G2787" s="25" t="n">
        <f aca="false">F2787*$G$2</f>
        <v>931752.106740612</v>
      </c>
      <c r="H2787" s="24" t="n">
        <v>960819.338</v>
      </c>
      <c r="I2787" s="26" t="s">
        <v>26</v>
      </c>
      <c r="J2787" s="26" t="s">
        <v>25</v>
      </c>
      <c r="K2787" s="26" t="s">
        <v>36</v>
      </c>
      <c r="L2787" s="26" t="s">
        <v>25</v>
      </c>
      <c r="M2787" s="26" t="s">
        <v>34</v>
      </c>
      <c r="N2787" s="26" t="s">
        <v>41</v>
      </c>
      <c r="O2787" s="26" t="s">
        <v>30</v>
      </c>
      <c r="P2787" s="26" t="s">
        <v>25</v>
      </c>
      <c r="Q2787" s="26" t="s">
        <v>35</v>
      </c>
      <c r="R2787" s="26" t="s">
        <v>82</v>
      </c>
      <c r="S2787" s="26" t="n">
        <v>2</v>
      </c>
      <c r="T2787" s="26" t="n">
        <v>32</v>
      </c>
      <c r="U2787" s="27" t="n">
        <v>0.9312</v>
      </c>
      <c r="V2787" s="27" t="n">
        <v>0.8812</v>
      </c>
      <c r="W2787" s="28" t="n">
        <v>1.26838</v>
      </c>
      <c r="X2787" s="21"/>
    </row>
    <row r="2788" customFormat="false" ht="12.75" hidden="false" customHeight="false" outlineLevel="0" collapsed="false">
      <c r="A2788" s="26" t="n">
        <v>322523</v>
      </c>
      <c r="B2788" s="23" t="n">
        <f aca="false">IF(E2788&gt;H2788,0,1)</f>
        <v>0</v>
      </c>
      <c r="C2788" s="24" t="n">
        <v>10884</v>
      </c>
      <c r="D2788" s="24" t="n">
        <v>2508762</v>
      </c>
      <c r="E2788" s="25" t="n">
        <f aca="false">D2788*0.75+H2788*0.25</f>
        <v>2505782.505</v>
      </c>
      <c r="F2788" s="25" t="n">
        <f aca="false">IF(B2788=0,E2788,H2788)</f>
        <v>2505782.505</v>
      </c>
      <c r="G2788" s="25" t="n">
        <f aca="false">F2788*$G$2</f>
        <v>2429976.20440016</v>
      </c>
      <c r="H2788" s="24" t="n">
        <v>2496844.02</v>
      </c>
      <c r="I2788" s="26" t="s">
        <v>25</v>
      </c>
      <c r="J2788" s="26" t="s">
        <v>25</v>
      </c>
      <c r="K2788" s="26" t="s">
        <v>33</v>
      </c>
      <c r="L2788" s="26" t="s">
        <v>25</v>
      </c>
      <c r="M2788" s="26" t="s">
        <v>34</v>
      </c>
      <c r="N2788" s="26" t="s">
        <v>41</v>
      </c>
      <c r="O2788" s="26" t="s">
        <v>30</v>
      </c>
      <c r="P2788" s="26" t="s">
        <v>25</v>
      </c>
      <c r="Q2788" s="26" t="s">
        <v>35</v>
      </c>
      <c r="R2788" s="26" t="s">
        <v>82</v>
      </c>
      <c r="S2788" s="26" t="n">
        <v>1</v>
      </c>
      <c r="T2788" s="26" t="n">
        <v>10740</v>
      </c>
      <c r="U2788" s="27" t="n">
        <v>0.9732</v>
      </c>
      <c r="V2788" s="27" t="n">
        <v>0.921</v>
      </c>
      <c r="W2788" s="28" t="n">
        <v>1.18733</v>
      </c>
      <c r="X2788" s="21"/>
    </row>
    <row r="2789" customFormat="false" ht="12.75" hidden="false" customHeight="false" outlineLevel="0" collapsed="false">
      <c r="A2789" s="26" t="n">
        <v>322524</v>
      </c>
      <c r="B2789" s="23" t="n">
        <f aca="false">IF(E2789&gt;H2789,0,1)</f>
        <v>1</v>
      </c>
      <c r="C2789" s="24" t="n">
        <v>4245</v>
      </c>
      <c r="D2789" s="24" t="n">
        <v>894548.85</v>
      </c>
      <c r="E2789" s="25" t="n">
        <f aca="false">D2789*0.75+H2789*0.25</f>
        <v>902839.335</v>
      </c>
      <c r="F2789" s="25" t="n">
        <f aca="false">IF(B2789=0,E2789,H2789)</f>
        <v>927710.79</v>
      </c>
      <c r="G2789" s="25" t="n">
        <f aca="false">F2789*$G$2</f>
        <v>899645.176613314</v>
      </c>
      <c r="H2789" s="24" t="n">
        <v>927710.79</v>
      </c>
      <c r="I2789" s="26" t="s">
        <v>26</v>
      </c>
      <c r="J2789" s="26" t="s">
        <v>25</v>
      </c>
      <c r="K2789" s="26" t="s">
        <v>36</v>
      </c>
      <c r="L2789" s="26" t="s">
        <v>25</v>
      </c>
      <c r="M2789" s="26" t="s">
        <v>34</v>
      </c>
      <c r="N2789" s="26" t="s">
        <v>41</v>
      </c>
      <c r="O2789" s="26" t="s">
        <v>30</v>
      </c>
      <c r="P2789" s="26" t="s">
        <v>25</v>
      </c>
      <c r="Q2789" s="26" t="s">
        <v>35</v>
      </c>
      <c r="R2789" s="26" t="s">
        <v>82</v>
      </c>
      <c r="S2789" s="26" t="n">
        <v>2</v>
      </c>
      <c r="T2789" s="26" t="n">
        <v>32</v>
      </c>
      <c r="U2789" s="27" t="n">
        <v>0.9312</v>
      </c>
      <c r="V2789" s="27" t="n">
        <v>0.8812</v>
      </c>
      <c r="W2789" s="28" t="n">
        <v>1.14975</v>
      </c>
      <c r="X2789" s="21"/>
    </row>
    <row r="2790" customFormat="false" ht="12.75" hidden="false" customHeight="false" outlineLevel="0" collapsed="false">
      <c r="A2790" s="26" t="n">
        <v>322525</v>
      </c>
      <c r="B2790" s="23" t="n">
        <f aca="false">IF(E2790&gt;H2790,0,1)</f>
        <v>1</v>
      </c>
      <c r="C2790" s="24" t="n">
        <v>3375.09</v>
      </c>
      <c r="D2790" s="24" t="n">
        <v>693952.2549</v>
      </c>
      <c r="E2790" s="25" t="n">
        <f aca="false">D2790*0.75+H2790*0.25</f>
        <v>704466.5040225</v>
      </c>
      <c r="F2790" s="25" t="n">
        <f aca="false">IF(B2790=0,E2790,H2790)</f>
        <v>736009.25139</v>
      </c>
      <c r="G2790" s="25" t="n">
        <f aca="false">F2790*$G$2</f>
        <v>713743.097626136</v>
      </c>
      <c r="H2790" s="24" t="n">
        <v>736009.25139</v>
      </c>
      <c r="I2790" s="26" t="s">
        <v>26</v>
      </c>
      <c r="J2790" s="26" t="s">
        <v>25</v>
      </c>
      <c r="K2790" s="26" t="s">
        <v>36</v>
      </c>
      <c r="L2790" s="26" t="s">
        <v>25</v>
      </c>
      <c r="M2790" s="26" t="s">
        <v>37</v>
      </c>
      <c r="N2790" s="26" t="s">
        <v>41</v>
      </c>
      <c r="O2790" s="26" t="s">
        <v>30</v>
      </c>
      <c r="P2790" s="26" t="s">
        <v>25</v>
      </c>
      <c r="Q2790" s="26" t="s">
        <v>35</v>
      </c>
      <c r="R2790" s="26" t="s">
        <v>82</v>
      </c>
      <c r="S2790" s="26" t="n">
        <v>2</v>
      </c>
      <c r="T2790" s="26" t="n">
        <v>32</v>
      </c>
      <c r="U2790" s="27" t="n">
        <v>0.9312</v>
      </c>
      <c r="V2790" s="27" t="n">
        <v>0.8812</v>
      </c>
      <c r="W2790" s="28" t="n">
        <v>1.14927</v>
      </c>
      <c r="X2790" s="21"/>
    </row>
    <row r="2791" customFormat="false" ht="12.75" hidden="false" customHeight="false" outlineLevel="0" collapsed="false">
      <c r="A2791" s="26" t="n">
        <v>322526</v>
      </c>
      <c r="B2791" s="23" t="n">
        <f aca="false">IF(E2791&gt;H2791,0,1)</f>
        <v>1</v>
      </c>
      <c r="C2791" s="24" t="n">
        <v>2808.77</v>
      </c>
      <c r="D2791" s="24" t="n">
        <v>618491.154</v>
      </c>
      <c r="E2791" s="25" t="n">
        <f aca="false">D2791*0.75+H2791*0.25</f>
        <v>619759.313655</v>
      </c>
      <c r="F2791" s="25" t="n">
        <f aca="false">IF(B2791=0,E2791,H2791)</f>
        <v>623563.79262</v>
      </c>
      <c r="G2791" s="25" t="n">
        <f aca="false">F2791*$G$2</f>
        <v>604699.400274614</v>
      </c>
      <c r="H2791" s="24" t="n">
        <v>623563.79262</v>
      </c>
      <c r="I2791" s="26" t="s">
        <v>26</v>
      </c>
      <c r="J2791" s="26" t="s">
        <v>25</v>
      </c>
      <c r="K2791" s="26" t="s">
        <v>36</v>
      </c>
      <c r="L2791" s="26" t="s">
        <v>25</v>
      </c>
      <c r="M2791" s="26" t="s">
        <v>34</v>
      </c>
      <c r="N2791" s="26" t="s">
        <v>41</v>
      </c>
      <c r="O2791" s="26" t="s">
        <v>30</v>
      </c>
      <c r="P2791" s="26" t="s">
        <v>25</v>
      </c>
      <c r="Q2791" s="26" t="s">
        <v>35</v>
      </c>
      <c r="R2791" s="26" t="s">
        <v>82</v>
      </c>
      <c r="S2791" s="26" t="n">
        <v>2</v>
      </c>
      <c r="T2791" s="26" t="n">
        <v>32</v>
      </c>
      <c r="U2791" s="27" t="n">
        <v>0.9312</v>
      </c>
      <c r="V2791" s="27" t="n">
        <v>0.8812</v>
      </c>
      <c r="W2791" s="28" t="n">
        <v>1.17071</v>
      </c>
      <c r="X2791" s="21"/>
    </row>
    <row r="2792" customFormat="false" ht="12.75" hidden="false" customHeight="false" outlineLevel="0" collapsed="false">
      <c r="A2792" s="26" t="n">
        <v>322527</v>
      </c>
      <c r="B2792" s="23" t="n">
        <f aca="false">IF(E2792&gt;H2792,0,1)</f>
        <v>1</v>
      </c>
      <c r="C2792" s="24" t="n">
        <v>4592.86</v>
      </c>
      <c r="D2792" s="24" t="n">
        <v>1080883.6724</v>
      </c>
      <c r="E2792" s="25" t="n">
        <f aca="false">D2792*0.75+H2792*0.25</f>
        <v>1094157.0378</v>
      </c>
      <c r="F2792" s="25" t="n">
        <f aca="false">IF(B2792=0,E2792,H2792)</f>
        <v>1133977.134</v>
      </c>
      <c r="G2792" s="25" t="n">
        <f aca="false">F2792*$G$2</f>
        <v>1099671.43854486</v>
      </c>
      <c r="H2792" s="24" t="n">
        <v>1133977.134</v>
      </c>
      <c r="I2792" s="26" t="s">
        <v>25</v>
      </c>
      <c r="J2792" s="26" t="s">
        <v>25</v>
      </c>
      <c r="K2792" s="26" t="s">
        <v>36</v>
      </c>
      <c r="L2792" s="26" t="s">
        <v>25</v>
      </c>
      <c r="M2792" s="26" t="s">
        <v>45</v>
      </c>
      <c r="N2792" s="26" t="s">
        <v>41</v>
      </c>
      <c r="O2792" s="26" t="s">
        <v>30</v>
      </c>
      <c r="P2792" s="26" t="s">
        <v>25</v>
      </c>
      <c r="Q2792" s="26" t="s">
        <v>35</v>
      </c>
      <c r="R2792" s="26" t="s">
        <v>82</v>
      </c>
      <c r="S2792" s="26" t="n">
        <v>1</v>
      </c>
      <c r="T2792" s="26" t="n">
        <v>29740</v>
      </c>
      <c r="U2792" s="27" t="n">
        <v>0.9435</v>
      </c>
      <c r="V2792" s="27" t="n">
        <v>0.8929</v>
      </c>
      <c r="W2792" s="28" t="n">
        <v>1.2935</v>
      </c>
      <c r="X2792" s="21"/>
    </row>
    <row r="2793" customFormat="false" ht="12.75" hidden="false" customHeight="false" outlineLevel="0" collapsed="false">
      <c r="A2793" s="26" t="n">
        <v>322528</v>
      </c>
      <c r="B2793" s="23" t="n">
        <f aca="false">IF(E2793&gt;H2793,0,1)</f>
        <v>0</v>
      </c>
      <c r="C2793" s="24" t="n">
        <v>4787</v>
      </c>
      <c r="D2793" s="24" t="n">
        <v>1260321.36</v>
      </c>
      <c r="E2793" s="25" t="n">
        <f aca="false">D2793*0.75+H2793*0.25</f>
        <v>1228633.8135</v>
      </c>
      <c r="F2793" s="25" t="n">
        <f aca="false">IF(B2793=0,E2793,H2793)</f>
        <v>1228633.8135</v>
      </c>
      <c r="G2793" s="25" t="n">
        <f aca="false">F2793*$G$2</f>
        <v>1191464.51249025</v>
      </c>
      <c r="H2793" s="24" t="n">
        <v>1133571.174</v>
      </c>
      <c r="I2793" s="26" t="s">
        <v>25</v>
      </c>
      <c r="J2793" s="26" t="s">
        <v>25</v>
      </c>
      <c r="K2793" s="26" t="s">
        <v>36</v>
      </c>
      <c r="L2793" s="26" t="s">
        <v>25</v>
      </c>
      <c r="M2793" s="26" t="s">
        <v>34</v>
      </c>
      <c r="N2793" s="26" t="s">
        <v>41</v>
      </c>
      <c r="O2793" s="26" t="s">
        <v>30</v>
      </c>
      <c r="P2793" s="26" t="s">
        <v>25</v>
      </c>
      <c r="Q2793" s="26" t="s">
        <v>35</v>
      </c>
      <c r="R2793" s="26" t="s">
        <v>82</v>
      </c>
      <c r="S2793" s="26" t="n">
        <v>1</v>
      </c>
      <c r="T2793" s="26" t="n">
        <v>29740</v>
      </c>
      <c r="U2793" s="27" t="n">
        <v>0.9435</v>
      </c>
      <c r="V2793" s="27" t="n">
        <v>0.8929</v>
      </c>
      <c r="W2793" s="28" t="n">
        <v>1.21665</v>
      </c>
      <c r="X2793" s="21"/>
    </row>
    <row r="2794" customFormat="false" ht="12.75" hidden="false" customHeight="false" outlineLevel="0" collapsed="false">
      <c r="A2794" s="26" t="n">
        <v>322529</v>
      </c>
      <c r="B2794" s="23" t="n">
        <f aca="false">IF(E2794&gt;H2794,0,1)</f>
        <v>1</v>
      </c>
      <c r="C2794" s="24" t="n">
        <v>1525</v>
      </c>
      <c r="D2794" s="24" t="n">
        <v>368943.25</v>
      </c>
      <c r="E2794" s="25" t="n">
        <f aca="false">D2794*0.75+H2794*0.25</f>
        <v>385335.09375</v>
      </c>
      <c r="F2794" s="25" t="n">
        <f aca="false">IF(B2794=0,E2794,H2794)</f>
        <v>434510.625</v>
      </c>
      <c r="G2794" s="25" t="n">
        <f aca="false">F2794*$G$2</f>
        <v>421365.572312128</v>
      </c>
      <c r="H2794" s="24" t="n">
        <v>434510.625</v>
      </c>
      <c r="I2794" s="26" t="s">
        <v>26</v>
      </c>
      <c r="J2794" s="26" t="s">
        <v>25</v>
      </c>
      <c r="K2794" s="26" t="s">
        <v>27</v>
      </c>
      <c r="L2794" s="26" t="s">
        <v>25</v>
      </c>
      <c r="M2794" s="26" t="s">
        <v>34</v>
      </c>
      <c r="N2794" s="26" t="s">
        <v>41</v>
      </c>
      <c r="O2794" s="26" t="s">
        <v>30</v>
      </c>
      <c r="P2794" s="26" t="s">
        <v>25</v>
      </c>
      <c r="Q2794" s="26" t="s">
        <v>35</v>
      </c>
      <c r="R2794" s="26" t="s">
        <v>82</v>
      </c>
      <c r="S2794" s="26" t="n">
        <v>1</v>
      </c>
      <c r="T2794" s="26" t="n">
        <v>32</v>
      </c>
      <c r="U2794" s="27" t="n">
        <v>0.9312</v>
      </c>
      <c r="V2794" s="27" t="n">
        <v>0.8812</v>
      </c>
      <c r="W2794" s="28" t="n">
        <v>1.50062</v>
      </c>
      <c r="X2794" s="21"/>
    </row>
    <row r="2795" customFormat="false" ht="12.75" hidden="false" customHeight="false" outlineLevel="0" collapsed="false">
      <c r="A2795" s="26" t="n">
        <v>322531</v>
      </c>
      <c r="B2795" s="23" t="n">
        <f aca="false">IF(E2795&gt;H2795,0,1)</f>
        <v>1</v>
      </c>
      <c r="C2795" s="24" t="n">
        <v>2712.14</v>
      </c>
      <c r="D2795" s="24" t="n">
        <v>637569.8712</v>
      </c>
      <c r="E2795" s="25" t="n">
        <f aca="false">D2795*0.75+H2795*0.25</f>
        <v>641735.040205</v>
      </c>
      <c r="F2795" s="25" t="n">
        <f aca="false">IF(B2795=0,E2795,H2795)</f>
        <v>654230.54722</v>
      </c>
      <c r="G2795" s="25" t="n">
        <f aca="false">F2795*$G$2</f>
        <v>634438.407469166</v>
      </c>
      <c r="H2795" s="24" t="n">
        <v>654230.54722</v>
      </c>
      <c r="I2795" s="26" t="s">
        <v>25</v>
      </c>
      <c r="J2795" s="26" t="s">
        <v>25</v>
      </c>
      <c r="K2795" s="26" t="s">
        <v>36</v>
      </c>
      <c r="L2795" s="26" t="s">
        <v>25</v>
      </c>
      <c r="M2795" s="26" t="s">
        <v>38</v>
      </c>
      <c r="N2795" s="26" t="s">
        <v>41</v>
      </c>
      <c r="O2795" s="26" t="s">
        <v>30</v>
      </c>
      <c r="P2795" s="26" t="s">
        <v>25</v>
      </c>
      <c r="Q2795" s="26" t="s">
        <v>35</v>
      </c>
      <c r="R2795" s="26" t="s">
        <v>82</v>
      </c>
      <c r="S2795" s="26" t="n">
        <v>1</v>
      </c>
      <c r="T2795" s="26" t="n">
        <v>10740</v>
      </c>
      <c r="U2795" s="27" t="n">
        <v>0.9732</v>
      </c>
      <c r="V2795" s="27" t="n">
        <v>0.921</v>
      </c>
      <c r="W2795" s="28" t="n">
        <v>1.24292</v>
      </c>
      <c r="X2795" s="21"/>
    </row>
    <row r="2796" customFormat="false" ht="12.75" hidden="false" customHeight="false" outlineLevel="0" collapsed="false">
      <c r="A2796" s="26" t="n">
        <v>323500</v>
      </c>
      <c r="B2796" s="23" t="n">
        <f aca="false">IF(E2796&gt;H2796,0,1)</f>
        <v>1</v>
      </c>
      <c r="C2796" s="24" t="n">
        <v>14876</v>
      </c>
      <c r="D2796" s="24" t="n">
        <v>2788952.48</v>
      </c>
      <c r="E2796" s="25" t="n">
        <f aca="false">D2796*0.75+H2796*0.25</f>
        <v>2875969.642</v>
      </c>
      <c r="F2796" s="25" t="n">
        <f aca="false">IF(B2796=0,E2796,H2796)</f>
        <v>3137021.128</v>
      </c>
      <c r="G2796" s="25" t="n">
        <f aca="false">F2796*$G$2</f>
        <v>3042118.25189535</v>
      </c>
      <c r="H2796" s="24" t="n">
        <v>3137021.128</v>
      </c>
      <c r="I2796" s="26" t="s">
        <v>26</v>
      </c>
      <c r="J2796" s="26" t="s">
        <v>26</v>
      </c>
      <c r="K2796" s="26" t="s">
        <v>33</v>
      </c>
      <c r="L2796" s="26" t="s">
        <v>25</v>
      </c>
      <c r="M2796" s="26" t="s">
        <v>45</v>
      </c>
      <c r="N2796" s="26" t="s">
        <v>41</v>
      </c>
      <c r="O2796" s="26" t="s">
        <v>30</v>
      </c>
      <c r="P2796" s="26" t="s">
        <v>25</v>
      </c>
      <c r="Q2796" s="26" t="s">
        <v>35</v>
      </c>
      <c r="R2796" s="26" t="s">
        <v>82</v>
      </c>
      <c r="S2796" s="26" t="n">
        <v>2</v>
      </c>
      <c r="T2796" s="26" t="n">
        <v>32</v>
      </c>
      <c r="U2796" s="27" t="n">
        <v>0.9312</v>
      </c>
      <c r="V2796" s="27" t="n">
        <v>0.8812</v>
      </c>
      <c r="W2796" s="28" t="n">
        <v>1.11119</v>
      </c>
      <c r="X2796" s="21"/>
    </row>
    <row r="2797" customFormat="false" ht="12.75" hidden="false" customHeight="false" outlineLevel="0" collapsed="false">
      <c r="A2797" s="26" t="n">
        <v>332302</v>
      </c>
      <c r="B2797" s="23" t="n">
        <f aca="false">IF(E2797&gt;H2797,0,1)</f>
        <v>0</v>
      </c>
      <c r="C2797" s="24" t="n">
        <v>12165.43</v>
      </c>
      <c r="D2797" s="24" t="n">
        <v>3668242.1079</v>
      </c>
      <c r="E2797" s="25" t="n">
        <f aca="false">D2797*0.75+H2797*0.25</f>
        <v>3532506.322675</v>
      </c>
      <c r="F2797" s="25" t="n">
        <f aca="false">IF(B2797=0,E2797,H2797)</f>
        <v>3532506.322675</v>
      </c>
      <c r="G2797" s="25" t="n">
        <f aca="false">F2797*$G$2</f>
        <v>3425639.01251014</v>
      </c>
      <c r="H2797" s="24" t="n">
        <v>3125298.967</v>
      </c>
      <c r="I2797" s="26" t="s">
        <v>25</v>
      </c>
      <c r="J2797" s="26" t="s">
        <v>26</v>
      </c>
      <c r="K2797" s="26" t="s">
        <v>33</v>
      </c>
      <c r="L2797" s="26" t="s">
        <v>25</v>
      </c>
      <c r="M2797" s="26" t="s">
        <v>28</v>
      </c>
      <c r="N2797" s="26" t="s">
        <v>80</v>
      </c>
      <c r="O2797" s="26" t="s">
        <v>30</v>
      </c>
      <c r="P2797" s="26" t="s">
        <v>25</v>
      </c>
      <c r="Q2797" s="26" t="s">
        <v>35</v>
      </c>
      <c r="R2797" s="26" t="s">
        <v>83</v>
      </c>
      <c r="S2797" s="26" t="n">
        <v>2</v>
      </c>
      <c r="T2797" s="26" t="n">
        <v>15380</v>
      </c>
      <c r="U2797" s="27" t="n">
        <v>1.0078</v>
      </c>
      <c r="V2797" s="27" t="n">
        <v>0.9537</v>
      </c>
      <c r="W2797" s="28" t="n">
        <v>1.25845</v>
      </c>
      <c r="X2797" s="21"/>
    </row>
    <row r="2798" customFormat="false" ht="12.75" hidden="false" customHeight="false" outlineLevel="0" collapsed="false">
      <c r="A2798" s="26" t="n">
        <v>332303</v>
      </c>
      <c r="B2798" s="23" t="n">
        <f aca="false">IF(E2798&gt;H2798,0,1)</f>
        <v>1</v>
      </c>
      <c r="C2798" s="24" t="n">
        <v>3565.43</v>
      </c>
      <c r="D2798" s="24" t="n">
        <v>982169.0021</v>
      </c>
      <c r="E2798" s="25" t="n">
        <f aca="false">D2798*0.75+H2798*0.25</f>
        <v>1001615.7486775</v>
      </c>
      <c r="F2798" s="25" t="n">
        <f aca="false">IF(B2798=0,E2798,H2798)</f>
        <v>1059955.98841</v>
      </c>
      <c r="G2798" s="25" t="n">
        <f aca="false">F2798*$G$2</f>
        <v>1027889.62106979</v>
      </c>
      <c r="H2798" s="24" t="n">
        <v>1059955.98841</v>
      </c>
      <c r="I2798" s="26" t="s">
        <v>25</v>
      </c>
      <c r="J2798" s="26" t="s">
        <v>26</v>
      </c>
      <c r="K2798" s="26" t="s">
        <v>36</v>
      </c>
      <c r="L2798" s="26" t="s">
        <v>25</v>
      </c>
      <c r="M2798" s="26" t="s">
        <v>28</v>
      </c>
      <c r="N2798" s="26" t="s">
        <v>80</v>
      </c>
      <c r="O2798" s="26" t="s">
        <v>30</v>
      </c>
      <c r="P2798" s="26" t="s">
        <v>25</v>
      </c>
      <c r="Q2798" s="26" t="s">
        <v>35</v>
      </c>
      <c r="R2798" s="26" t="s">
        <v>83</v>
      </c>
      <c r="S2798" s="26" t="n">
        <v>2</v>
      </c>
      <c r="T2798" s="26" t="n">
        <v>35644</v>
      </c>
      <c r="U2798" s="27" t="n">
        <v>1.3615</v>
      </c>
      <c r="V2798" s="27" t="n">
        <v>1.2885</v>
      </c>
      <c r="W2798" s="28" t="n">
        <v>1.34728</v>
      </c>
      <c r="X2798" s="21"/>
    </row>
    <row r="2799" customFormat="false" ht="12.75" hidden="false" customHeight="false" outlineLevel="0" collapsed="false">
      <c r="A2799" s="26" t="n">
        <v>332306</v>
      </c>
      <c r="B2799" s="23" t="n">
        <f aca="false">IF(E2799&gt;H2799,0,1)</f>
        <v>0</v>
      </c>
      <c r="C2799" s="24" t="n">
        <v>353.29</v>
      </c>
      <c r="D2799" s="24" t="n">
        <v>97681.1521</v>
      </c>
      <c r="E2799" s="25" t="n">
        <f aca="false">D2799*0.75+H2799*0.25</f>
        <v>91784.212065</v>
      </c>
      <c r="F2799" s="25" t="n">
        <f aca="false">IF(B2799=0,E2799,H2799)</f>
        <v>91784.212065</v>
      </c>
      <c r="G2799" s="25" t="n">
        <f aca="false">F2799*$G$2</f>
        <v>89007.5059637183</v>
      </c>
      <c r="H2799" s="24" t="n">
        <v>74093.39196</v>
      </c>
      <c r="I2799" s="26" t="s">
        <v>25</v>
      </c>
      <c r="J2799" s="26" t="s">
        <v>26</v>
      </c>
      <c r="K2799" s="26" t="s">
        <v>27</v>
      </c>
      <c r="L2799" s="26" t="s">
        <v>25</v>
      </c>
      <c r="M2799" s="26" t="s">
        <v>28</v>
      </c>
      <c r="N2799" s="26" t="s">
        <v>80</v>
      </c>
      <c r="O2799" s="26" t="s">
        <v>30</v>
      </c>
      <c r="P2799" s="26" t="s">
        <v>25</v>
      </c>
      <c r="Q2799" s="26" t="s">
        <v>31</v>
      </c>
      <c r="R2799" s="26" t="s">
        <v>83</v>
      </c>
      <c r="S2799" s="26" t="n">
        <v>2</v>
      </c>
      <c r="T2799" s="26" t="n">
        <v>10580</v>
      </c>
      <c r="U2799" s="27" t="n">
        <v>0.9201</v>
      </c>
      <c r="V2799" s="27" t="n">
        <v>0.8707</v>
      </c>
      <c r="W2799" s="28" t="n">
        <v>1.10011</v>
      </c>
      <c r="X2799" s="21"/>
    </row>
    <row r="2800" customFormat="false" ht="12.75" hidden="false" customHeight="false" outlineLevel="0" collapsed="false">
      <c r="A2800" s="26" t="n">
        <v>332307</v>
      </c>
      <c r="B2800" s="23" t="n">
        <f aca="false">IF(E2800&gt;H2800,0,1)</f>
        <v>1</v>
      </c>
      <c r="C2800" s="24" t="n">
        <v>5469.57</v>
      </c>
      <c r="D2800" s="24" t="n">
        <v>1395342.0027</v>
      </c>
      <c r="E2800" s="25" t="n">
        <f aca="false">D2800*0.75+H2800*0.25</f>
        <v>1445086.3744575</v>
      </c>
      <c r="F2800" s="25" t="n">
        <f aca="false">IF(B2800=0,E2800,H2800)</f>
        <v>1594319.48973</v>
      </c>
      <c r="G2800" s="25" t="n">
        <f aca="false">F2800*$G$2</f>
        <v>1546087.26596378</v>
      </c>
      <c r="H2800" s="24" t="n">
        <v>1594319.48973</v>
      </c>
      <c r="I2800" s="26" t="s">
        <v>25</v>
      </c>
      <c r="J2800" s="26" t="s">
        <v>26</v>
      </c>
      <c r="K2800" s="26" t="s">
        <v>33</v>
      </c>
      <c r="L2800" s="26" t="s">
        <v>25</v>
      </c>
      <c r="M2800" s="26" t="s">
        <v>28</v>
      </c>
      <c r="N2800" s="26" t="s">
        <v>80</v>
      </c>
      <c r="O2800" s="26" t="s">
        <v>30</v>
      </c>
      <c r="P2800" s="26" t="s">
        <v>25</v>
      </c>
      <c r="Q2800" s="30" t="s">
        <v>44</v>
      </c>
      <c r="R2800" s="26" t="s">
        <v>83</v>
      </c>
      <c r="S2800" s="26" t="n">
        <v>2</v>
      </c>
      <c r="T2800" s="26" t="n">
        <v>35644</v>
      </c>
      <c r="U2800" s="27" t="n">
        <v>1.3615</v>
      </c>
      <c r="V2800" s="27" t="n">
        <v>1.2885</v>
      </c>
      <c r="W2800" s="28" t="n">
        <v>1.30956</v>
      </c>
      <c r="X2800" s="21"/>
    </row>
    <row r="2801" customFormat="false" ht="12.75" hidden="false" customHeight="false" outlineLevel="0" collapsed="false">
      <c r="A2801" s="26" t="n">
        <v>332308</v>
      </c>
      <c r="B2801" s="23" t="n">
        <f aca="false">IF(E2801&gt;H2801,0,1)</f>
        <v>1</v>
      </c>
      <c r="C2801" s="24" t="n">
        <v>9481.86</v>
      </c>
      <c r="D2801" s="24" t="n">
        <v>2454000.1866</v>
      </c>
      <c r="E2801" s="25" t="n">
        <f aca="false">D2801*0.75+H2801*0.25</f>
        <v>2499200.21322</v>
      </c>
      <c r="F2801" s="25" t="n">
        <f aca="false">IF(B2801=0,E2801,H2801)</f>
        <v>2634800.29308</v>
      </c>
      <c r="G2801" s="25" t="n">
        <f aca="false">F2801*$G$2</f>
        <v>2555090.87590624</v>
      </c>
      <c r="H2801" s="24" t="n">
        <v>2634800.29308</v>
      </c>
      <c r="I2801" s="26" t="s">
        <v>25</v>
      </c>
      <c r="J2801" s="26" t="s">
        <v>26</v>
      </c>
      <c r="K2801" s="26" t="s">
        <v>33</v>
      </c>
      <c r="L2801" s="26" t="s">
        <v>25</v>
      </c>
      <c r="M2801" s="26" t="s">
        <v>28</v>
      </c>
      <c r="N2801" s="26" t="s">
        <v>80</v>
      </c>
      <c r="O2801" s="26" t="s">
        <v>30</v>
      </c>
      <c r="P2801" s="26" t="s">
        <v>25</v>
      </c>
      <c r="Q2801" s="26" t="s">
        <v>35</v>
      </c>
      <c r="R2801" s="26" t="s">
        <v>83</v>
      </c>
      <c r="S2801" s="26" t="n">
        <v>2</v>
      </c>
      <c r="T2801" s="26" t="n">
        <v>35004</v>
      </c>
      <c r="U2801" s="27" t="n">
        <v>1.3159</v>
      </c>
      <c r="V2801" s="27" t="n">
        <v>1.2453</v>
      </c>
      <c r="W2801" s="28" t="n">
        <v>1.27641</v>
      </c>
      <c r="X2801" s="21"/>
    </row>
    <row r="2802" customFormat="false" ht="12.75" hidden="false" customHeight="false" outlineLevel="0" collapsed="false">
      <c r="A2802" s="26" t="n">
        <v>332309</v>
      </c>
      <c r="B2802" s="23" t="n">
        <f aca="false">IF(E2802&gt;H2802,0,1)</f>
        <v>1</v>
      </c>
      <c r="C2802" s="24" t="n">
        <v>32137</v>
      </c>
      <c r="D2802" s="24" t="n">
        <v>7381868.9</v>
      </c>
      <c r="E2802" s="25" t="n">
        <f aca="false">D2802*0.75+H2802*0.25</f>
        <v>7459262.83025</v>
      </c>
      <c r="F2802" s="25" t="n">
        <f aca="false">IF(B2802=0,E2802,H2802)</f>
        <v>7691444.621</v>
      </c>
      <c r="G2802" s="25" t="n">
        <f aca="false">F2802*$G$2</f>
        <v>7458758.83848572</v>
      </c>
      <c r="H2802" s="24" t="n">
        <v>7691444.621</v>
      </c>
      <c r="I2802" s="26" t="s">
        <v>25</v>
      </c>
      <c r="J2802" s="26" t="s">
        <v>26</v>
      </c>
      <c r="K2802" s="26" t="s">
        <v>33</v>
      </c>
      <c r="L2802" s="26" t="s">
        <v>25</v>
      </c>
      <c r="M2802" s="26" t="s">
        <v>28</v>
      </c>
      <c r="N2802" s="26" t="s">
        <v>80</v>
      </c>
      <c r="O2802" s="26" t="s">
        <v>30</v>
      </c>
      <c r="P2802" s="26" t="s">
        <v>25</v>
      </c>
      <c r="Q2802" s="26" t="s">
        <v>35</v>
      </c>
      <c r="R2802" s="26" t="s">
        <v>83</v>
      </c>
      <c r="S2802" s="26" t="n">
        <v>2</v>
      </c>
      <c r="T2802" s="26" t="n">
        <v>46540</v>
      </c>
      <c r="U2802" s="27" t="n">
        <v>0.888</v>
      </c>
      <c r="V2802" s="27" t="n">
        <v>0.8404</v>
      </c>
      <c r="W2802" s="28" t="n">
        <v>1.27131</v>
      </c>
      <c r="X2802" s="21"/>
    </row>
    <row r="2803" customFormat="false" ht="12.75" hidden="false" customHeight="false" outlineLevel="0" collapsed="false">
      <c r="A2803" s="26" t="n">
        <v>332310</v>
      </c>
      <c r="B2803" s="23" t="n">
        <f aca="false">IF(E2803&gt;H2803,0,1)</f>
        <v>1</v>
      </c>
      <c r="C2803" s="24" t="n">
        <v>2093</v>
      </c>
      <c r="D2803" s="24" t="n">
        <v>449660.12</v>
      </c>
      <c r="E2803" s="25" t="n">
        <f aca="false">D2803*0.75+H2803*0.25</f>
        <v>493991.42975</v>
      </c>
      <c r="F2803" s="25" t="n">
        <f aca="false">IF(B2803=0,E2803,H2803)</f>
        <v>626985.359</v>
      </c>
      <c r="G2803" s="25" t="n">
        <f aca="false">F2803*$G$2</f>
        <v>608017.455560172</v>
      </c>
      <c r="H2803" s="24" t="n">
        <v>626985.359</v>
      </c>
      <c r="I2803" s="26" t="s">
        <v>25</v>
      </c>
      <c r="J2803" s="26" t="s">
        <v>26</v>
      </c>
      <c r="K2803" s="26" t="s">
        <v>27</v>
      </c>
      <c r="L2803" s="26" t="s">
        <v>25</v>
      </c>
      <c r="M2803" s="26" t="s">
        <v>28</v>
      </c>
      <c r="N2803" s="26" t="s">
        <v>80</v>
      </c>
      <c r="O2803" s="26" t="s">
        <v>30</v>
      </c>
      <c r="P2803" s="26" t="s">
        <v>25</v>
      </c>
      <c r="Q2803" s="26" t="s">
        <v>35</v>
      </c>
      <c r="R2803" s="26" t="s">
        <v>83</v>
      </c>
      <c r="S2803" s="26" t="n">
        <v>2</v>
      </c>
      <c r="T2803" s="26" t="n">
        <v>35004</v>
      </c>
      <c r="U2803" s="27" t="n">
        <v>1.3159</v>
      </c>
      <c r="V2803" s="27" t="n">
        <v>1.2453</v>
      </c>
      <c r="W2803" s="28" t="n">
        <v>1.37897</v>
      </c>
      <c r="X2803" s="21"/>
    </row>
    <row r="2804" customFormat="false" ht="12.75" hidden="false" customHeight="false" outlineLevel="0" collapsed="false">
      <c r="A2804" s="26" t="n">
        <v>332311</v>
      </c>
      <c r="B2804" s="23" t="n">
        <f aca="false">IF(E2804&gt;H2804,0,1)</f>
        <v>1</v>
      </c>
      <c r="C2804" s="24" t="n">
        <v>934</v>
      </c>
      <c r="D2804" s="24" t="n">
        <v>277939.72</v>
      </c>
      <c r="E2804" s="25" t="n">
        <f aca="false">D2804*0.75+H2804*0.25</f>
        <v>302372.9265</v>
      </c>
      <c r="F2804" s="25" t="n">
        <f aca="false">IF(B2804=0,E2804,H2804)</f>
        <v>375672.546</v>
      </c>
      <c r="G2804" s="25" t="n">
        <f aca="false">F2804*$G$2</f>
        <v>364307.495006007</v>
      </c>
      <c r="H2804" s="24" t="n">
        <v>375672.546</v>
      </c>
      <c r="I2804" s="26" t="s">
        <v>25</v>
      </c>
      <c r="J2804" s="26" t="s">
        <v>26</v>
      </c>
      <c r="K2804" s="26" t="s">
        <v>33</v>
      </c>
      <c r="L2804" s="26" t="s">
        <v>25</v>
      </c>
      <c r="M2804" s="26" t="s">
        <v>28</v>
      </c>
      <c r="N2804" s="26" t="s">
        <v>80</v>
      </c>
      <c r="O2804" s="26" t="s">
        <v>30</v>
      </c>
      <c r="P2804" s="26" t="s">
        <v>25</v>
      </c>
      <c r="Q2804" s="26" t="s">
        <v>35</v>
      </c>
      <c r="R2804" s="26" t="s">
        <v>83</v>
      </c>
      <c r="S2804" s="26" t="n">
        <v>2</v>
      </c>
      <c r="T2804" s="26" t="n">
        <v>35644</v>
      </c>
      <c r="U2804" s="27" t="n">
        <v>1.3615</v>
      </c>
      <c r="V2804" s="27" t="n">
        <v>1.2885</v>
      </c>
      <c r="W2804" s="28" t="n">
        <v>1.82394</v>
      </c>
      <c r="X2804" s="21"/>
    </row>
    <row r="2805" customFormat="false" ht="12.75" hidden="false" customHeight="false" outlineLevel="0" collapsed="false">
      <c r="A2805" s="26" t="n">
        <v>332312</v>
      </c>
      <c r="B2805" s="23" t="n">
        <f aca="false">IF(E2805&gt;H2805,0,1)</f>
        <v>1</v>
      </c>
      <c r="C2805" s="24" t="n">
        <v>1851.86</v>
      </c>
      <c r="D2805" s="24" t="n">
        <v>519668.9532</v>
      </c>
      <c r="E2805" s="25" t="n">
        <f aca="false">D2805*0.75+H2805*0.25</f>
        <v>538911.63046</v>
      </c>
      <c r="F2805" s="25" t="n">
        <f aca="false">IF(B2805=0,E2805,H2805)</f>
        <v>596639.66224</v>
      </c>
      <c r="G2805" s="25" t="n">
        <f aca="false">F2805*$G$2</f>
        <v>578589.793388533</v>
      </c>
      <c r="H2805" s="24" t="n">
        <v>596639.66224</v>
      </c>
      <c r="I2805" s="26" t="s">
        <v>25</v>
      </c>
      <c r="J2805" s="26" t="s">
        <v>26</v>
      </c>
      <c r="K2805" s="26" t="s">
        <v>36</v>
      </c>
      <c r="L2805" s="26" t="s">
        <v>25</v>
      </c>
      <c r="M2805" s="26" t="s">
        <v>28</v>
      </c>
      <c r="N2805" s="26" t="s">
        <v>80</v>
      </c>
      <c r="O2805" s="26" t="s">
        <v>30</v>
      </c>
      <c r="P2805" s="26" t="s">
        <v>25</v>
      </c>
      <c r="Q2805" s="26" t="s">
        <v>35</v>
      </c>
      <c r="R2805" s="26" t="s">
        <v>83</v>
      </c>
      <c r="S2805" s="26" t="n">
        <v>2</v>
      </c>
      <c r="T2805" s="26" t="n">
        <v>35644</v>
      </c>
      <c r="U2805" s="27" t="n">
        <v>1.3615</v>
      </c>
      <c r="V2805" s="27" t="n">
        <v>1.2885</v>
      </c>
      <c r="W2805" s="28" t="n">
        <v>1.45891</v>
      </c>
      <c r="X2805" s="21"/>
    </row>
    <row r="2806" customFormat="false" ht="12.75" hidden="false" customHeight="false" outlineLevel="0" collapsed="false">
      <c r="A2806" s="26" t="n">
        <v>332313</v>
      </c>
      <c r="B2806" s="23" t="n">
        <f aca="false">IF(E2806&gt;H2806,0,1)</f>
        <v>1</v>
      </c>
      <c r="C2806" s="24" t="n">
        <v>1178.14</v>
      </c>
      <c r="D2806" s="24" t="n">
        <v>332624.2662</v>
      </c>
      <c r="E2806" s="25" t="n">
        <f aca="false">D2806*0.75+H2806*0.25</f>
        <v>345914.27447</v>
      </c>
      <c r="F2806" s="25" t="n">
        <f aca="false">IF(B2806=0,E2806,H2806)</f>
        <v>385784.29928</v>
      </c>
      <c r="G2806" s="25" t="n">
        <f aca="false">F2806*$G$2</f>
        <v>374113.342004354</v>
      </c>
      <c r="H2806" s="24" t="n">
        <v>385784.29928</v>
      </c>
      <c r="I2806" s="26" t="s">
        <v>25</v>
      </c>
      <c r="J2806" s="26" t="s">
        <v>26</v>
      </c>
      <c r="K2806" s="26" t="s">
        <v>33</v>
      </c>
      <c r="L2806" s="26" t="s">
        <v>25</v>
      </c>
      <c r="M2806" s="26" t="s">
        <v>45</v>
      </c>
      <c r="N2806" s="26" t="s">
        <v>80</v>
      </c>
      <c r="O2806" s="26" t="s">
        <v>30</v>
      </c>
      <c r="P2806" s="26" t="s">
        <v>25</v>
      </c>
      <c r="Q2806" s="30" t="s">
        <v>50</v>
      </c>
      <c r="R2806" s="26" t="s">
        <v>83</v>
      </c>
      <c r="S2806" s="26" t="n">
        <v>2</v>
      </c>
      <c r="T2806" s="26" t="n">
        <v>35644</v>
      </c>
      <c r="U2806" s="27" t="n">
        <v>1.3615</v>
      </c>
      <c r="V2806" s="27" t="n">
        <v>1.2885</v>
      </c>
      <c r="W2806" s="28" t="n">
        <v>1.4697</v>
      </c>
      <c r="X2806" s="21"/>
    </row>
    <row r="2807" customFormat="false" ht="12.75" hidden="false" customHeight="false" outlineLevel="0" collapsed="false">
      <c r="A2807" s="26" t="n">
        <v>332316</v>
      </c>
      <c r="B2807" s="23" t="n">
        <f aca="false">IF(E2807&gt;H2807,0,1)</f>
        <v>0</v>
      </c>
      <c r="C2807" s="24" t="n">
        <v>5680</v>
      </c>
      <c r="D2807" s="24" t="n">
        <v>1520536</v>
      </c>
      <c r="E2807" s="25" t="n">
        <f aca="false">D2807*0.75+H2807*0.25</f>
        <v>1503544.28</v>
      </c>
      <c r="F2807" s="25" t="n">
        <f aca="false">IF(B2807=0,E2807,H2807)</f>
        <v>1503544.28</v>
      </c>
      <c r="G2807" s="25" t="n">
        <f aca="false">F2807*$G$2</f>
        <v>1458058.23744546</v>
      </c>
      <c r="H2807" s="24" t="n">
        <v>1452569.12</v>
      </c>
      <c r="I2807" s="26" t="s">
        <v>25</v>
      </c>
      <c r="J2807" s="26" t="s">
        <v>26</v>
      </c>
      <c r="K2807" s="26" t="s">
        <v>36</v>
      </c>
      <c r="L2807" s="26" t="s">
        <v>25</v>
      </c>
      <c r="M2807" s="26" t="s">
        <v>28</v>
      </c>
      <c r="N2807" s="26" t="s">
        <v>80</v>
      </c>
      <c r="O2807" s="26" t="s">
        <v>30</v>
      </c>
      <c r="P2807" s="26" t="s">
        <v>25</v>
      </c>
      <c r="Q2807" s="26" t="s">
        <v>35</v>
      </c>
      <c r="R2807" s="26" t="s">
        <v>83</v>
      </c>
      <c r="S2807" s="26" t="n">
        <v>2</v>
      </c>
      <c r="T2807" s="26" t="n">
        <v>35644</v>
      </c>
      <c r="U2807" s="27" t="n">
        <v>1.3615</v>
      </c>
      <c r="V2807" s="27" t="n">
        <v>1.2885</v>
      </c>
      <c r="W2807" s="28" t="n">
        <v>1.15347</v>
      </c>
      <c r="X2807" s="21"/>
    </row>
    <row r="2808" customFormat="false" ht="12.75" hidden="false" customHeight="false" outlineLevel="0" collapsed="false">
      <c r="A2808" s="26" t="n">
        <v>332318</v>
      </c>
      <c r="B2808" s="23" t="n">
        <f aca="false">IF(E2808&gt;H2808,0,1)</f>
        <v>1</v>
      </c>
      <c r="C2808" s="24" t="n">
        <v>12433.57</v>
      </c>
      <c r="D2808" s="24" t="n">
        <v>2856115.3647</v>
      </c>
      <c r="E2808" s="25" t="n">
        <f aca="false">D2808*0.75+H2808*0.25</f>
        <v>2970258.6456925</v>
      </c>
      <c r="F2808" s="25" t="n">
        <f aca="false">IF(B2808=0,E2808,H2808)</f>
        <v>3312688.48867</v>
      </c>
      <c r="G2808" s="25" t="n">
        <f aca="false">F2808*$G$2</f>
        <v>3212471.22764888</v>
      </c>
      <c r="H2808" s="24" t="n">
        <v>3312688.48867</v>
      </c>
      <c r="I2808" s="26" t="s">
        <v>26</v>
      </c>
      <c r="J2808" s="26" t="s">
        <v>26</v>
      </c>
      <c r="K2808" s="26" t="s">
        <v>33</v>
      </c>
      <c r="L2808" s="26" t="s">
        <v>25</v>
      </c>
      <c r="M2808" s="26" t="s">
        <v>28</v>
      </c>
      <c r="N2808" s="26" t="s">
        <v>80</v>
      </c>
      <c r="O2808" s="26" t="s">
        <v>30</v>
      </c>
      <c r="P2808" s="26" t="s">
        <v>25</v>
      </c>
      <c r="Q2808" s="26" t="s">
        <v>35</v>
      </c>
      <c r="R2808" s="26" t="s">
        <v>83</v>
      </c>
      <c r="S2808" s="26" t="n">
        <v>2</v>
      </c>
      <c r="T2808" s="26" t="n">
        <v>33</v>
      </c>
      <c r="U2808" s="27" t="n">
        <v>0.8607</v>
      </c>
      <c r="V2808" s="27" t="n">
        <v>0.8145</v>
      </c>
      <c r="W2808" s="28" t="n">
        <v>1.43327</v>
      </c>
      <c r="X2808" s="21"/>
    </row>
    <row r="2809" customFormat="false" ht="12.75" hidden="false" customHeight="false" outlineLevel="0" collapsed="false">
      <c r="A2809" s="26" t="n">
        <v>332321</v>
      </c>
      <c r="B2809" s="23" t="n">
        <f aca="false">IF(E2809&gt;H2809,0,1)</f>
        <v>1</v>
      </c>
      <c r="C2809" s="24" t="n">
        <v>1598</v>
      </c>
      <c r="D2809" s="24" t="n">
        <v>495667.64</v>
      </c>
      <c r="E2809" s="25" t="n">
        <f aca="false">D2809*0.75+H2809*0.25</f>
        <v>498424.19</v>
      </c>
      <c r="F2809" s="25" t="n">
        <f aca="false">IF(B2809=0,E2809,H2809)</f>
        <v>506693.84</v>
      </c>
      <c r="G2809" s="25" t="n">
        <f aca="false">F2809*$G$2</f>
        <v>491365.061276994</v>
      </c>
      <c r="H2809" s="24" t="n">
        <v>506693.84</v>
      </c>
      <c r="I2809" s="26" t="s">
        <v>25</v>
      </c>
      <c r="J2809" s="26" t="s">
        <v>26</v>
      </c>
      <c r="K2809" s="26" t="s">
        <v>36</v>
      </c>
      <c r="L2809" s="26" t="s">
        <v>25</v>
      </c>
      <c r="M2809" s="26" t="s">
        <v>28</v>
      </c>
      <c r="N2809" s="26" t="s">
        <v>80</v>
      </c>
      <c r="O2809" s="26" t="s">
        <v>30</v>
      </c>
      <c r="P2809" s="26" t="s">
        <v>25</v>
      </c>
      <c r="Q2809" s="26" t="s">
        <v>35</v>
      </c>
      <c r="R2809" s="26" t="s">
        <v>83</v>
      </c>
      <c r="S2809" s="26" t="n">
        <v>2</v>
      </c>
      <c r="T2809" s="26" t="n">
        <v>35644</v>
      </c>
      <c r="U2809" s="27" t="n">
        <v>1.3615</v>
      </c>
      <c r="V2809" s="27" t="n">
        <v>1.2885</v>
      </c>
      <c r="W2809" s="28" t="n">
        <v>1.41364</v>
      </c>
      <c r="X2809" s="21"/>
    </row>
    <row r="2810" customFormat="false" ht="12.75" hidden="false" customHeight="false" outlineLevel="0" collapsed="false">
      <c r="A2810" s="26" t="n">
        <v>332326</v>
      </c>
      <c r="B2810" s="23" t="n">
        <f aca="false">IF(E2810&gt;H2810,0,1)</f>
        <v>0</v>
      </c>
      <c r="C2810" s="24" t="n">
        <v>3760</v>
      </c>
      <c r="D2810" s="24" t="n">
        <v>991098.4</v>
      </c>
      <c r="E2810" s="25" t="n">
        <f aca="false">D2810*0.75+H2810*0.25</f>
        <v>977609.4</v>
      </c>
      <c r="F2810" s="25" t="n">
        <f aca="false">IF(B2810=0,E2810,H2810)</f>
        <v>977609.4</v>
      </c>
      <c r="G2810" s="25" t="n">
        <f aca="false">F2810*$G$2</f>
        <v>948034.226616935</v>
      </c>
      <c r="H2810" s="24" t="n">
        <v>937142.4</v>
      </c>
      <c r="I2810" s="26" t="s">
        <v>25</v>
      </c>
      <c r="J2810" s="26" t="s">
        <v>26</v>
      </c>
      <c r="K2810" s="26" t="s">
        <v>36</v>
      </c>
      <c r="L2810" s="26" t="s">
        <v>25</v>
      </c>
      <c r="M2810" s="26" t="s">
        <v>28</v>
      </c>
      <c r="N2810" s="26" t="s">
        <v>80</v>
      </c>
      <c r="O2810" s="26" t="s">
        <v>30</v>
      </c>
      <c r="P2810" s="26" t="s">
        <v>25</v>
      </c>
      <c r="Q2810" s="26" t="s">
        <v>35</v>
      </c>
      <c r="R2810" s="26" t="s">
        <v>83</v>
      </c>
      <c r="S2810" s="26" t="n">
        <v>2</v>
      </c>
      <c r="T2810" s="26" t="n">
        <v>35644</v>
      </c>
      <c r="U2810" s="27" t="n">
        <v>1.3615</v>
      </c>
      <c r="V2810" s="27" t="n">
        <v>1.2885</v>
      </c>
      <c r="W2810" s="28" t="n">
        <v>1.11252</v>
      </c>
      <c r="X2810" s="21"/>
    </row>
    <row r="2811" customFormat="false" ht="12.75" hidden="false" customHeight="false" outlineLevel="0" collapsed="false">
      <c r="A2811" s="26" t="n">
        <v>332327</v>
      </c>
      <c r="B2811" s="23" t="n">
        <f aca="false">IF(E2811&gt;H2811,0,1)</f>
        <v>1</v>
      </c>
      <c r="C2811" s="24" t="n">
        <v>28921</v>
      </c>
      <c r="D2811" s="24" t="n">
        <v>6810317.08</v>
      </c>
      <c r="E2811" s="25" t="n">
        <f aca="false">D2811*0.75+H2811*0.25</f>
        <v>6856756.97575</v>
      </c>
      <c r="F2811" s="25" t="n">
        <f aca="false">IF(B2811=0,E2811,H2811)</f>
        <v>6996076.663</v>
      </c>
      <c r="G2811" s="25" t="n">
        <f aca="false">F2811*$G$2</f>
        <v>6784427.53165016</v>
      </c>
      <c r="H2811" s="24" t="n">
        <v>6996076.663</v>
      </c>
      <c r="I2811" s="26" t="s">
        <v>25</v>
      </c>
      <c r="J2811" s="26" t="s">
        <v>26</v>
      </c>
      <c r="K2811" s="26" t="s">
        <v>33</v>
      </c>
      <c r="L2811" s="26" t="s">
        <v>25</v>
      </c>
      <c r="M2811" s="26" t="s">
        <v>28</v>
      </c>
      <c r="N2811" s="26" t="s">
        <v>80</v>
      </c>
      <c r="O2811" s="26" t="s">
        <v>30</v>
      </c>
      <c r="P2811" s="26" t="s">
        <v>25</v>
      </c>
      <c r="Q2811" s="26" t="s">
        <v>35</v>
      </c>
      <c r="R2811" s="26" t="s">
        <v>83</v>
      </c>
      <c r="S2811" s="26" t="n">
        <v>2</v>
      </c>
      <c r="T2811" s="26" t="n">
        <v>40380</v>
      </c>
      <c r="U2811" s="27" t="n">
        <v>0.931</v>
      </c>
      <c r="V2811" s="27" t="n">
        <v>0.8811</v>
      </c>
      <c r="W2811" s="28" t="n">
        <v>1.26537</v>
      </c>
      <c r="X2811" s="21"/>
    </row>
    <row r="2812" customFormat="false" ht="12.75" hidden="false" customHeight="false" outlineLevel="0" collapsed="false">
      <c r="A2812" s="26" t="n">
        <v>332328</v>
      </c>
      <c r="B2812" s="23" t="n">
        <f aca="false">IF(E2812&gt;H2812,0,1)</f>
        <v>1</v>
      </c>
      <c r="C2812" s="24" t="n">
        <v>1701.71</v>
      </c>
      <c r="D2812" s="24" t="n">
        <v>490909.3008</v>
      </c>
      <c r="E2812" s="25" t="n">
        <f aca="false">D2812*0.75+H2812*0.25</f>
        <v>549837.3909625</v>
      </c>
      <c r="F2812" s="25" t="n">
        <f aca="false">IF(B2812=0,E2812,H2812)</f>
        <v>726621.66145</v>
      </c>
      <c r="G2812" s="25" t="n">
        <f aca="false">F2812*$G$2</f>
        <v>704639.506183005</v>
      </c>
      <c r="H2812" s="24" t="n">
        <v>726621.66145</v>
      </c>
      <c r="I2812" s="26" t="s">
        <v>25</v>
      </c>
      <c r="J2812" s="26" t="s">
        <v>26</v>
      </c>
      <c r="K2812" s="26" t="s">
        <v>36</v>
      </c>
      <c r="L2812" s="26" t="s">
        <v>25</v>
      </c>
      <c r="M2812" s="26" t="s">
        <v>28</v>
      </c>
      <c r="N2812" s="26" t="s">
        <v>80</v>
      </c>
      <c r="O2812" s="26" t="s">
        <v>30</v>
      </c>
      <c r="P2812" s="26" t="s">
        <v>25</v>
      </c>
      <c r="Q2812" s="26" t="s">
        <v>35</v>
      </c>
      <c r="R2812" s="26" t="s">
        <v>83</v>
      </c>
      <c r="S2812" s="26" t="n">
        <v>2</v>
      </c>
      <c r="T2812" s="26" t="n">
        <v>35644</v>
      </c>
      <c r="U2812" s="27" t="n">
        <v>1.3615</v>
      </c>
      <c r="V2812" s="27" t="n">
        <v>1.2885</v>
      </c>
      <c r="W2812" s="28" t="n">
        <v>1.93629</v>
      </c>
      <c r="X2812" s="21"/>
    </row>
    <row r="2813" customFormat="false" ht="12.75" hidden="false" customHeight="false" outlineLevel="0" collapsed="false">
      <c r="A2813" s="26" t="n">
        <v>332329</v>
      </c>
      <c r="B2813" s="23" t="n">
        <f aca="false">IF(E2813&gt;H2813,0,1)</f>
        <v>1</v>
      </c>
      <c r="C2813" s="24" t="n">
        <v>7787.43</v>
      </c>
      <c r="D2813" s="24" t="n">
        <v>1785112.5789</v>
      </c>
      <c r="E2813" s="25" t="n">
        <f aca="false">D2813*0.75+H2813*0.25</f>
        <v>1827020.633445</v>
      </c>
      <c r="F2813" s="25" t="n">
        <f aca="false">IF(B2813=0,E2813,H2813)</f>
        <v>1952744.79708</v>
      </c>
      <c r="G2813" s="25" t="n">
        <f aca="false">F2813*$G$2</f>
        <v>1893669.29520111</v>
      </c>
      <c r="H2813" s="24" t="n">
        <v>1952744.79708</v>
      </c>
      <c r="I2813" s="26" t="s">
        <v>26</v>
      </c>
      <c r="J2813" s="26" t="s">
        <v>26</v>
      </c>
      <c r="K2813" s="26" t="s">
        <v>33</v>
      </c>
      <c r="L2813" s="26" t="s">
        <v>25</v>
      </c>
      <c r="M2813" s="26" t="s">
        <v>28</v>
      </c>
      <c r="N2813" s="26" t="s">
        <v>80</v>
      </c>
      <c r="O2813" s="26" t="s">
        <v>30</v>
      </c>
      <c r="P2813" s="26" t="s">
        <v>26</v>
      </c>
      <c r="Q2813" s="26" t="s">
        <v>35</v>
      </c>
      <c r="R2813" s="26" t="s">
        <v>83</v>
      </c>
      <c r="S2813" s="26" t="n">
        <v>2</v>
      </c>
      <c r="T2813" s="26" t="n">
        <v>33</v>
      </c>
      <c r="U2813" s="27" t="n">
        <v>0.8607</v>
      </c>
      <c r="V2813" s="27" t="n">
        <v>0.8145</v>
      </c>
      <c r="W2813" s="28" t="n">
        <v>1.32196</v>
      </c>
      <c r="X2813" s="21"/>
    </row>
    <row r="2814" customFormat="false" ht="12.75" hidden="false" customHeight="false" outlineLevel="0" collapsed="false">
      <c r="A2814" s="26" t="n">
        <v>332331</v>
      </c>
      <c r="B2814" s="23" t="n">
        <f aca="false">IF(E2814&gt;H2814,0,1)</f>
        <v>0</v>
      </c>
      <c r="C2814" s="24" t="n">
        <v>21196.52</v>
      </c>
      <c r="D2814" s="24" t="n">
        <v>5625980.3384</v>
      </c>
      <c r="E2814" s="25" t="n">
        <f aca="false">D2814*0.75+H2814*0.25</f>
        <v>5622228.55436</v>
      </c>
      <c r="F2814" s="25" t="n">
        <f aca="false">IF(B2814=0,E2814,H2814)</f>
        <v>5622228.55436</v>
      </c>
      <c r="G2814" s="25" t="n">
        <f aca="false">F2814*$G$2</f>
        <v>5452141.82616936</v>
      </c>
      <c r="H2814" s="24" t="n">
        <v>5610973.20224</v>
      </c>
      <c r="I2814" s="26" t="s">
        <v>25</v>
      </c>
      <c r="J2814" s="26" t="s">
        <v>26</v>
      </c>
      <c r="K2814" s="26" t="s">
        <v>33</v>
      </c>
      <c r="L2814" s="26" t="s">
        <v>25</v>
      </c>
      <c r="M2814" s="26" t="s">
        <v>28</v>
      </c>
      <c r="N2814" s="26" t="s">
        <v>80</v>
      </c>
      <c r="O2814" s="26" t="s">
        <v>30</v>
      </c>
      <c r="P2814" s="26" t="s">
        <v>25</v>
      </c>
      <c r="Q2814" s="26" t="s">
        <v>35</v>
      </c>
      <c r="R2814" s="26" t="s">
        <v>83</v>
      </c>
      <c r="S2814" s="26" t="n">
        <v>2</v>
      </c>
      <c r="T2814" s="26" t="n">
        <v>45060</v>
      </c>
      <c r="U2814" s="27" t="n">
        <v>1.0342</v>
      </c>
      <c r="V2814" s="27" t="n">
        <v>0.9787</v>
      </c>
      <c r="W2814" s="28" t="n">
        <v>1.33464</v>
      </c>
      <c r="X2814" s="21"/>
    </row>
    <row r="2815" customFormat="false" ht="12.75" hidden="false" customHeight="false" outlineLevel="0" collapsed="false">
      <c r="A2815" s="26" t="n">
        <v>332332</v>
      </c>
      <c r="B2815" s="23" t="n">
        <f aca="false">IF(E2815&gt;H2815,0,1)</f>
        <v>1</v>
      </c>
      <c r="C2815" s="24" t="n">
        <v>1866</v>
      </c>
      <c r="D2815" s="24" t="n">
        <v>534683.64</v>
      </c>
      <c r="E2815" s="25" t="n">
        <f aca="false">D2815*0.75+H2815*0.25</f>
        <v>548446.323</v>
      </c>
      <c r="F2815" s="25" t="n">
        <f aca="false">IF(B2815=0,E2815,H2815)</f>
        <v>589734.372</v>
      </c>
      <c r="G2815" s="25" t="n">
        <f aca="false">F2815*$G$2</f>
        <v>571893.405759441</v>
      </c>
      <c r="H2815" s="24" t="n">
        <v>589734.372</v>
      </c>
      <c r="I2815" s="26" t="s">
        <v>25</v>
      </c>
      <c r="J2815" s="26" t="s">
        <v>26</v>
      </c>
      <c r="K2815" s="26" t="s">
        <v>33</v>
      </c>
      <c r="L2815" s="26" t="s">
        <v>25</v>
      </c>
      <c r="M2815" s="26" t="s">
        <v>28</v>
      </c>
      <c r="N2815" s="26" t="s">
        <v>80</v>
      </c>
      <c r="O2815" s="26" t="s">
        <v>30</v>
      </c>
      <c r="P2815" s="26" t="s">
        <v>25</v>
      </c>
      <c r="Q2815" s="26" t="s">
        <v>35</v>
      </c>
      <c r="R2815" s="26" t="s">
        <v>83</v>
      </c>
      <c r="S2815" s="26" t="n">
        <v>2</v>
      </c>
      <c r="T2815" s="26" t="n">
        <v>35004</v>
      </c>
      <c r="U2815" s="27" t="n">
        <v>1.3159</v>
      </c>
      <c r="V2815" s="27" t="n">
        <v>1.2453</v>
      </c>
      <c r="W2815" s="28" t="n">
        <v>1.45147</v>
      </c>
      <c r="X2815" s="21"/>
    </row>
    <row r="2816" customFormat="false" ht="12.75" hidden="false" customHeight="false" outlineLevel="0" collapsed="false">
      <c r="A2816" s="26" t="n">
        <v>332336</v>
      </c>
      <c r="B2816" s="23" t="n">
        <f aca="false">IF(E2816&gt;H2816,0,1)</f>
        <v>0</v>
      </c>
      <c r="C2816" s="24" t="n">
        <v>21078.43</v>
      </c>
      <c r="D2816" s="24" t="n">
        <v>5972573.1405</v>
      </c>
      <c r="E2816" s="25" t="n">
        <f aca="false">D2816*0.75+H2816*0.25</f>
        <v>5908062.605485</v>
      </c>
      <c r="F2816" s="25" t="n">
        <f aca="false">IF(B2816=0,E2816,H2816)</f>
        <v>5908062.605485</v>
      </c>
      <c r="G2816" s="25" t="n">
        <f aca="false">F2816*$G$2</f>
        <v>5729328.66950278</v>
      </c>
      <c r="H2816" s="24" t="n">
        <v>5714531.00044</v>
      </c>
      <c r="I2816" s="26" t="s">
        <v>25</v>
      </c>
      <c r="J2816" s="26" t="s">
        <v>26</v>
      </c>
      <c r="K2816" s="26" t="s">
        <v>33</v>
      </c>
      <c r="L2816" s="26" t="s">
        <v>25</v>
      </c>
      <c r="M2816" s="26" t="s">
        <v>28</v>
      </c>
      <c r="N2816" s="26" t="s">
        <v>80</v>
      </c>
      <c r="O2816" s="26" t="s">
        <v>30</v>
      </c>
      <c r="P2816" s="26" t="s">
        <v>25</v>
      </c>
      <c r="Q2816" s="26" t="s">
        <v>35</v>
      </c>
      <c r="R2816" s="26" t="s">
        <v>83</v>
      </c>
      <c r="S2816" s="26" t="n">
        <v>2</v>
      </c>
      <c r="T2816" s="26" t="n">
        <v>35004</v>
      </c>
      <c r="U2816" s="27" t="n">
        <v>1.3159</v>
      </c>
      <c r="V2816" s="27" t="n">
        <v>1.2453</v>
      </c>
      <c r="W2816" s="28" t="n">
        <v>1.23912</v>
      </c>
      <c r="X2816" s="21"/>
    </row>
    <row r="2817" customFormat="false" ht="12.75" hidden="false" customHeight="false" outlineLevel="0" collapsed="false">
      <c r="A2817" s="26" t="n">
        <v>332341</v>
      </c>
      <c r="B2817" s="23" t="n">
        <f aca="false">IF(E2817&gt;H2817,0,1)</f>
        <v>0</v>
      </c>
      <c r="C2817" s="24" t="n">
        <v>118</v>
      </c>
      <c r="D2817" s="24" t="n">
        <v>37886.26</v>
      </c>
      <c r="E2817" s="25" t="n">
        <f aca="false">D2817*0.75+H2817*0.25</f>
        <v>35201.1405</v>
      </c>
      <c r="F2817" s="25" t="n">
        <f aca="false">IF(B2817=0,E2817,H2817)</f>
        <v>35201.1405</v>
      </c>
      <c r="G2817" s="25" t="n">
        <f aca="false">F2817*$G$2</f>
        <v>34136.2163763478</v>
      </c>
      <c r="H2817" s="24" t="n">
        <v>27145.782</v>
      </c>
      <c r="I2817" s="26" t="s">
        <v>25</v>
      </c>
      <c r="J2817" s="26" t="s">
        <v>26</v>
      </c>
      <c r="K2817" s="26" t="s">
        <v>33</v>
      </c>
      <c r="L2817" s="26" t="s">
        <v>25</v>
      </c>
      <c r="M2817" s="26" t="s">
        <v>28</v>
      </c>
      <c r="N2817" s="26" t="s">
        <v>80</v>
      </c>
      <c r="O2817" s="26" t="s">
        <v>30</v>
      </c>
      <c r="P2817" s="26" t="s">
        <v>25</v>
      </c>
      <c r="Q2817" s="26" t="s">
        <v>31</v>
      </c>
      <c r="R2817" s="26" t="s">
        <v>83</v>
      </c>
      <c r="S2817" s="26" t="n">
        <v>2</v>
      </c>
      <c r="T2817" s="26" t="n">
        <v>35004</v>
      </c>
      <c r="U2817" s="27" t="n">
        <v>1.3159</v>
      </c>
      <c r="V2817" s="27" t="n">
        <v>1.2453</v>
      </c>
      <c r="W2817" s="28" t="n">
        <v>1.059</v>
      </c>
      <c r="X2817" s="21"/>
    </row>
    <row r="2818" customFormat="false" ht="12.75" hidden="false" customHeight="false" outlineLevel="0" collapsed="false">
      <c r="A2818" s="26" t="n">
        <v>332344</v>
      </c>
      <c r="B2818" s="23" t="n">
        <f aca="false">IF(E2818&gt;H2818,0,1)</f>
        <v>1</v>
      </c>
      <c r="C2818" s="24" t="n">
        <v>2045</v>
      </c>
      <c r="D2818" s="24" t="n">
        <v>491577.1</v>
      </c>
      <c r="E2818" s="25" t="n">
        <f aca="false">D2818*0.75+H2818*0.25</f>
        <v>525616.125</v>
      </c>
      <c r="F2818" s="25" t="n">
        <f aca="false">IF(B2818=0,E2818,H2818)</f>
        <v>627733.2</v>
      </c>
      <c r="G2818" s="25" t="n">
        <f aca="false">F2818*$G$2</f>
        <v>608742.672465889</v>
      </c>
      <c r="H2818" s="24" t="n">
        <v>627733.2</v>
      </c>
      <c r="I2818" s="26" t="s">
        <v>25</v>
      </c>
      <c r="J2818" s="26" t="s">
        <v>26</v>
      </c>
      <c r="K2818" s="26" t="s">
        <v>36</v>
      </c>
      <c r="L2818" s="26" t="s">
        <v>25</v>
      </c>
      <c r="M2818" s="26" t="s">
        <v>28</v>
      </c>
      <c r="N2818" s="26" t="s">
        <v>80</v>
      </c>
      <c r="O2818" s="26" t="s">
        <v>30</v>
      </c>
      <c r="P2818" s="26" t="s">
        <v>25</v>
      </c>
      <c r="Q2818" s="26" t="s">
        <v>35</v>
      </c>
      <c r="R2818" s="26" t="s">
        <v>83</v>
      </c>
      <c r="S2818" s="26" t="n">
        <v>2</v>
      </c>
      <c r="T2818" s="26" t="n">
        <v>35644</v>
      </c>
      <c r="U2818" s="27" t="n">
        <v>1.3615</v>
      </c>
      <c r="V2818" s="27" t="n">
        <v>1.2885</v>
      </c>
      <c r="W2818" s="28" t="n">
        <v>1.3916</v>
      </c>
      <c r="X2818" s="21"/>
    </row>
    <row r="2819" customFormat="false" ht="12.75" hidden="false" customHeight="false" outlineLevel="0" collapsed="false">
      <c r="A2819" s="26" t="n">
        <v>332345</v>
      </c>
      <c r="B2819" s="23" t="n">
        <f aca="false">IF(E2819&gt;H2819,0,1)</f>
        <v>1</v>
      </c>
      <c r="C2819" s="24" t="n">
        <v>6694</v>
      </c>
      <c r="D2819" s="24" t="n">
        <v>1928541.4</v>
      </c>
      <c r="E2819" s="25" t="n">
        <f aca="false">D2819*0.75+H2819*0.25</f>
        <v>1951053.322</v>
      </c>
      <c r="F2819" s="25" t="n">
        <f aca="false">IF(B2819=0,E2819,H2819)</f>
        <v>2018589.088</v>
      </c>
      <c r="G2819" s="25" t="n">
        <f aca="false">F2819*$G$2</f>
        <v>1957521.62867856</v>
      </c>
      <c r="H2819" s="24" t="n">
        <v>2018589.088</v>
      </c>
      <c r="I2819" s="26" t="s">
        <v>25</v>
      </c>
      <c r="J2819" s="26" t="s">
        <v>26</v>
      </c>
      <c r="K2819" s="26" t="s">
        <v>33</v>
      </c>
      <c r="L2819" s="26" t="s">
        <v>25</v>
      </c>
      <c r="M2819" s="26" t="s">
        <v>28</v>
      </c>
      <c r="N2819" s="26" t="s">
        <v>80</v>
      </c>
      <c r="O2819" s="26" t="s">
        <v>30</v>
      </c>
      <c r="P2819" s="26" t="s">
        <v>26</v>
      </c>
      <c r="Q2819" s="26" t="s">
        <v>35</v>
      </c>
      <c r="R2819" s="26" t="s">
        <v>83</v>
      </c>
      <c r="S2819" s="26" t="n">
        <v>2</v>
      </c>
      <c r="T2819" s="26" t="n">
        <v>35644</v>
      </c>
      <c r="U2819" s="27" t="n">
        <v>1.3615</v>
      </c>
      <c r="V2819" s="27" t="n">
        <v>1.2885</v>
      </c>
      <c r="W2819" s="28" t="n">
        <v>1.36394</v>
      </c>
      <c r="X2819" s="21"/>
    </row>
    <row r="2820" customFormat="false" ht="12.75" hidden="false" customHeight="false" outlineLevel="0" collapsed="false">
      <c r="A2820" s="26" t="n">
        <v>332346</v>
      </c>
      <c r="B2820" s="23" t="n">
        <f aca="false">IF(E2820&gt;H2820,0,1)</f>
        <v>1</v>
      </c>
      <c r="C2820" s="24" t="n">
        <v>4989</v>
      </c>
      <c r="D2820" s="24" t="n">
        <v>1029330.48</v>
      </c>
      <c r="E2820" s="25" t="n">
        <f aca="false">D2820*0.75+H2820*0.25</f>
        <v>1138284.00375</v>
      </c>
      <c r="F2820" s="25" t="n">
        <f aca="false">IF(B2820=0,E2820,H2820)</f>
        <v>1465144.575</v>
      </c>
      <c r="G2820" s="25" t="n">
        <f aca="false">F2820*$G$2</f>
        <v>1420820.22128892</v>
      </c>
      <c r="H2820" s="24" t="n">
        <v>1465144.575</v>
      </c>
      <c r="I2820" s="26" t="s">
        <v>25</v>
      </c>
      <c r="J2820" s="26" t="s">
        <v>26</v>
      </c>
      <c r="K2820" s="26" t="s">
        <v>33</v>
      </c>
      <c r="L2820" s="26" t="s">
        <v>25</v>
      </c>
      <c r="M2820" s="26" t="s">
        <v>28</v>
      </c>
      <c r="N2820" s="26" t="s">
        <v>80</v>
      </c>
      <c r="O2820" s="26" t="s">
        <v>30</v>
      </c>
      <c r="P2820" s="26" t="s">
        <v>25</v>
      </c>
      <c r="Q2820" s="26" t="s">
        <v>35</v>
      </c>
      <c r="R2820" s="26" t="s">
        <v>83</v>
      </c>
      <c r="S2820" s="26" t="n">
        <v>2</v>
      </c>
      <c r="T2820" s="26" t="n">
        <v>35644</v>
      </c>
      <c r="U2820" s="27" t="n">
        <v>1.3615</v>
      </c>
      <c r="V2820" s="27" t="n">
        <v>1.2885</v>
      </c>
      <c r="W2820" s="28" t="n">
        <v>1.33058</v>
      </c>
      <c r="X2820" s="21"/>
    </row>
    <row r="2821" customFormat="false" ht="12.75" hidden="false" customHeight="false" outlineLevel="0" collapsed="false">
      <c r="A2821" s="26" t="n">
        <v>332347</v>
      </c>
      <c r="B2821" s="23" t="n">
        <f aca="false">IF(E2821&gt;H2821,0,1)</f>
        <v>1</v>
      </c>
      <c r="C2821" s="24" t="n">
        <v>856.43</v>
      </c>
      <c r="D2821" s="24" t="n">
        <v>176381.7585</v>
      </c>
      <c r="E2821" s="25" t="n">
        <f aca="false">D2821*0.75+H2821*0.25</f>
        <v>191960.0060925</v>
      </c>
      <c r="F2821" s="25" t="n">
        <f aca="false">IF(B2821=0,E2821,H2821)</f>
        <v>238694.74887</v>
      </c>
      <c r="G2821" s="25" t="n">
        <f aca="false">F2821*$G$2</f>
        <v>231473.6249902</v>
      </c>
      <c r="H2821" s="24" t="n">
        <v>238694.74887</v>
      </c>
      <c r="I2821" s="26" t="s">
        <v>25</v>
      </c>
      <c r="J2821" s="26" t="s">
        <v>26</v>
      </c>
      <c r="K2821" s="26" t="s">
        <v>33</v>
      </c>
      <c r="L2821" s="26" t="s">
        <v>25</v>
      </c>
      <c r="M2821" s="26" t="s">
        <v>28</v>
      </c>
      <c r="N2821" s="26" t="s">
        <v>80</v>
      </c>
      <c r="O2821" s="26" t="s">
        <v>30</v>
      </c>
      <c r="P2821" s="26" t="s">
        <v>25</v>
      </c>
      <c r="Q2821" s="26" t="s">
        <v>35</v>
      </c>
      <c r="R2821" s="26" t="s">
        <v>83</v>
      </c>
      <c r="S2821" s="26" t="n">
        <v>2</v>
      </c>
      <c r="T2821" s="26" t="n">
        <v>35644</v>
      </c>
      <c r="U2821" s="27" t="n">
        <v>1.3615</v>
      </c>
      <c r="V2821" s="27" t="n">
        <v>1.2885</v>
      </c>
      <c r="W2821" s="28" t="n">
        <v>1.26395</v>
      </c>
      <c r="X2821" s="21"/>
    </row>
    <row r="2822" customFormat="false" ht="12.75" hidden="false" customHeight="false" outlineLevel="0" collapsed="false">
      <c r="A2822" s="26" t="n">
        <v>332349</v>
      </c>
      <c r="B2822" s="23" t="n">
        <f aca="false">IF(E2822&gt;H2822,0,1)</f>
        <v>1</v>
      </c>
      <c r="C2822" s="24" t="n">
        <v>187</v>
      </c>
      <c r="D2822" s="24" t="n">
        <v>49087.5</v>
      </c>
      <c r="E2822" s="25" t="n">
        <f aca="false">D2822*0.75+H2822*0.25</f>
        <v>60884.62875</v>
      </c>
      <c r="F2822" s="25" t="n">
        <f aca="false">IF(B2822=0,E2822,H2822)</f>
        <v>96276.015</v>
      </c>
      <c r="G2822" s="25" t="n">
        <f aca="false">F2822*$G$2</f>
        <v>93363.4204236226</v>
      </c>
      <c r="H2822" s="24" t="n">
        <v>96276.015</v>
      </c>
      <c r="I2822" s="26" t="s">
        <v>25</v>
      </c>
      <c r="J2822" s="26" t="s">
        <v>26</v>
      </c>
      <c r="K2822" s="26" t="s">
        <v>27</v>
      </c>
      <c r="L2822" s="26" t="s">
        <v>26</v>
      </c>
      <c r="M2822" s="26" t="s">
        <v>28</v>
      </c>
      <c r="N2822" s="26" t="s">
        <v>80</v>
      </c>
      <c r="O2822" s="26" t="s">
        <v>30</v>
      </c>
      <c r="P2822" s="26" t="s">
        <v>25</v>
      </c>
      <c r="Q2822" s="26" t="s">
        <v>35</v>
      </c>
      <c r="R2822" s="26" t="s">
        <v>83</v>
      </c>
      <c r="S2822" s="26" t="n">
        <v>2</v>
      </c>
      <c r="T2822" s="26" t="n">
        <v>35644</v>
      </c>
      <c r="U2822" s="27" t="n">
        <v>1.3615</v>
      </c>
      <c r="V2822" s="27" t="n">
        <v>1.2885</v>
      </c>
      <c r="W2822" s="28" t="n">
        <v>2.30962</v>
      </c>
      <c r="X2822" s="21"/>
    </row>
    <row r="2823" customFormat="false" ht="12.75" hidden="false" customHeight="false" outlineLevel="0" collapsed="false">
      <c r="A2823" s="26" t="n">
        <v>332350</v>
      </c>
      <c r="B2823" s="23" t="n">
        <f aca="false">IF(E2823&gt;H2823,0,1)</f>
        <v>1</v>
      </c>
      <c r="C2823" s="24" t="n">
        <v>3997</v>
      </c>
      <c r="D2823" s="24" t="n">
        <v>985700.17</v>
      </c>
      <c r="E2823" s="25" t="n">
        <f aca="false">D2823*0.75+H2823*0.25</f>
        <v>1028714.88475</v>
      </c>
      <c r="F2823" s="25" t="n">
        <f aca="false">IF(B2823=0,E2823,H2823)</f>
        <v>1157759.029</v>
      </c>
      <c r="G2823" s="25" t="n">
        <f aca="false">F2823*$G$2</f>
        <v>1122733.87067145</v>
      </c>
      <c r="H2823" s="24" t="n">
        <v>1157759.029</v>
      </c>
      <c r="I2823" s="26" t="s">
        <v>25</v>
      </c>
      <c r="J2823" s="26" t="s">
        <v>26</v>
      </c>
      <c r="K2823" s="26" t="s">
        <v>36</v>
      </c>
      <c r="L2823" s="26" t="s">
        <v>25</v>
      </c>
      <c r="M2823" s="26" t="s">
        <v>28</v>
      </c>
      <c r="N2823" s="26" t="s">
        <v>80</v>
      </c>
      <c r="O2823" s="26" t="s">
        <v>30</v>
      </c>
      <c r="P2823" s="26" t="s">
        <v>25</v>
      </c>
      <c r="Q2823" s="26" t="s">
        <v>35</v>
      </c>
      <c r="R2823" s="26" t="s">
        <v>83</v>
      </c>
      <c r="S2823" s="26" t="n">
        <v>2</v>
      </c>
      <c r="T2823" s="26" t="n">
        <v>15380</v>
      </c>
      <c r="U2823" s="27" t="n">
        <v>1.0078</v>
      </c>
      <c r="V2823" s="27" t="n">
        <v>0.9537</v>
      </c>
      <c r="W2823" s="28" t="n">
        <v>1.46922</v>
      </c>
      <c r="X2823" s="21"/>
    </row>
    <row r="2824" customFormat="false" ht="12.75" hidden="false" customHeight="false" outlineLevel="0" collapsed="false">
      <c r="A2824" s="26" t="n">
        <v>332352</v>
      </c>
      <c r="B2824" s="23" t="n">
        <f aca="false">IF(E2824&gt;H2824,0,1)</f>
        <v>1</v>
      </c>
      <c r="C2824" s="24" t="n">
        <v>1293</v>
      </c>
      <c r="D2824" s="24" t="n">
        <v>386981.97</v>
      </c>
      <c r="E2824" s="25" t="n">
        <f aca="false">D2824*0.75+H2824*0.25</f>
        <v>442263.21525</v>
      </c>
      <c r="F2824" s="25" t="n">
        <f aca="false">IF(B2824=0,E2824,H2824)</f>
        <v>608106.951</v>
      </c>
      <c r="G2824" s="25" t="n">
        <f aca="false">F2824*$G$2</f>
        <v>589710.167467362</v>
      </c>
      <c r="H2824" s="24" t="n">
        <v>608106.951</v>
      </c>
      <c r="I2824" s="26" t="s">
        <v>25</v>
      </c>
      <c r="J2824" s="26" t="s">
        <v>26</v>
      </c>
      <c r="K2824" s="26" t="s">
        <v>36</v>
      </c>
      <c r="L2824" s="26" t="s">
        <v>25</v>
      </c>
      <c r="M2824" s="26" t="s">
        <v>28</v>
      </c>
      <c r="N2824" s="26" t="s">
        <v>80</v>
      </c>
      <c r="O2824" s="26" t="s">
        <v>30</v>
      </c>
      <c r="P2824" s="26" t="s">
        <v>25</v>
      </c>
      <c r="Q2824" s="26" t="s">
        <v>35</v>
      </c>
      <c r="R2824" s="26" t="s">
        <v>83</v>
      </c>
      <c r="S2824" s="26" t="n">
        <v>2</v>
      </c>
      <c r="T2824" s="26" t="n">
        <v>35644</v>
      </c>
      <c r="U2824" s="27" t="n">
        <v>1.3615</v>
      </c>
      <c r="V2824" s="27" t="n">
        <v>1.2885</v>
      </c>
      <c r="W2824" s="28" t="n">
        <v>2.12544</v>
      </c>
      <c r="X2824" s="21"/>
    </row>
    <row r="2825" customFormat="false" ht="12.75" hidden="false" customHeight="false" outlineLevel="0" collapsed="false">
      <c r="A2825" s="26" t="n">
        <v>332354</v>
      </c>
      <c r="B2825" s="23" t="n">
        <f aca="false">IF(E2825&gt;H2825,0,1)</f>
        <v>1</v>
      </c>
      <c r="C2825" s="24" t="n">
        <v>4946</v>
      </c>
      <c r="D2825" s="24" t="n">
        <v>1295950.92</v>
      </c>
      <c r="E2825" s="25" t="n">
        <f aca="false">D2825*0.75+H2825*0.25</f>
        <v>1321877.852</v>
      </c>
      <c r="F2825" s="25" t="n">
        <f aca="false">IF(B2825=0,E2825,H2825)</f>
        <v>1399658.648</v>
      </c>
      <c r="G2825" s="25" t="n">
        <f aca="false">F2825*$G$2</f>
        <v>1357315.41031048</v>
      </c>
      <c r="H2825" s="24" t="n">
        <v>1399658.648</v>
      </c>
      <c r="I2825" s="26" t="s">
        <v>25</v>
      </c>
      <c r="J2825" s="26" t="s">
        <v>26</v>
      </c>
      <c r="K2825" s="26" t="s">
        <v>33</v>
      </c>
      <c r="L2825" s="26" t="s">
        <v>25</v>
      </c>
      <c r="M2825" s="26" t="s">
        <v>28</v>
      </c>
      <c r="N2825" s="26" t="s">
        <v>80</v>
      </c>
      <c r="O2825" s="26" t="s">
        <v>30</v>
      </c>
      <c r="P2825" s="26" t="s">
        <v>25</v>
      </c>
      <c r="Q2825" s="26" t="s">
        <v>35</v>
      </c>
      <c r="R2825" s="26" t="s">
        <v>83</v>
      </c>
      <c r="S2825" s="26" t="n">
        <v>2</v>
      </c>
      <c r="T2825" s="26" t="n">
        <v>35644</v>
      </c>
      <c r="U2825" s="27" t="n">
        <v>1.3615</v>
      </c>
      <c r="V2825" s="27" t="n">
        <v>1.2885</v>
      </c>
      <c r="W2825" s="28" t="n">
        <v>1.28311</v>
      </c>
      <c r="X2825" s="21"/>
    </row>
    <row r="2826" customFormat="false" ht="12.75" hidden="false" customHeight="false" outlineLevel="0" collapsed="false">
      <c r="A2826" s="26" t="n">
        <v>332359</v>
      </c>
      <c r="B2826" s="23" t="n">
        <f aca="false">IF(E2826&gt;H2826,0,1)</f>
        <v>1</v>
      </c>
      <c r="C2826" s="24" t="n">
        <v>2660</v>
      </c>
      <c r="D2826" s="24" t="n">
        <v>737618</v>
      </c>
      <c r="E2826" s="25" t="n">
        <f aca="false">D2826*0.75+H2826*0.25</f>
        <v>762995.73</v>
      </c>
      <c r="F2826" s="25" t="n">
        <f aca="false">IF(B2826=0,E2826,H2826)</f>
        <v>839128.92</v>
      </c>
      <c r="G2826" s="25" t="n">
        <f aca="false">F2826*$G$2</f>
        <v>813743.133713837</v>
      </c>
      <c r="H2826" s="24" t="n">
        <v>839128.92</v>
      </c>
      <c r="I2826" s="26" t="s">
        <v>25</v>
      </c>
      <c r="J2826" s="26" t="s">
        <v>26</v>
      </c>
      <c r="K2826" s="26" t="s">
        <v>33</v>
      </c>
      <c r="L2826" s="26" t="s">
        <v>25</v>
      </c>
      <c r="M2826" s="26" t="s">
        <v>28</v>
      </c>
      <c r="N2826" s="26" t="s">
        <v>80</v>
      </c>
      <c r="O2826" s="26" t="s">
        <v>30</v>
      </c>
      <c r="P2826" s="26" t="s">
        <v>25</v>
      </c>
      <c r="Q2826" s="26" t="s">
        <v>35</v>
      </c>
      <c r="R2826" s="26" t="s">
        <v>83</v>
      </c>
      <c r="S2826" s="26" t="n">
        <v>2</v>
      </c>
      <c r="T2826" s="26" t="n">
        <v>35004</v>
      </c>
      <c r="U2826" s="27" t="n">
        <v>1.3159</v>
      </c>
      <c r="V2826" s="27" t="n">
        <v>1.2453</v>
      </c>
      <c r="W2826" s="28" t="n">
        <v>1.44234</v>
      </c>
      <c r="X2826" s="21"/>
    </row>
    <row r="2827" customFormat="false" ht="12.75" hidden="false" customHeight="false" outlineLevel="0" collapsed="false">
      <c r="A2827" s="26" t="n">
        <v>332361</v>
      </c>
      <c r="B2827" s="23" t="n">
        <f aca="false">IF(E2827&gt;H2827,0,1)</f>
        <v>1</v>
      </c>
      <c r="C2827" s="24" t="n">
        <v>216</v>
      </c>
      <c r="D2827" s="24" t="n">
        <v>47612.88</v>
      </c>
      <c r="E2827" s="25" t="n">
        <f aca="false">D2827*0.75+H2827*0.25</f>
        <v>58546.098</v>
      </c>
      <c r="F2827" s="25" t="n">
        <f aca="false">IF(B2827=0,E2827,H2827)</f>
        <v>91345.752</v>
      </c>
      <c r="G2827" s="25" t="n">
        <f aca="false">F2827*$G$2</f>
        <v>88582.3104320216</v>
      </c>
      <c r="H2827" s="24" t="n">
        <v>91345.752</v>
      </c>
      <c r="I2827" s="26" t="s">
        <v>25</v>
      </c>
      <c r="J2827" s="26" t="s">
        <v>26</v>
      </c>
      <c r="K2827" s="26" t="s">
        <v>27</v>
      </c>
      <c r="L2827" s="26" t="s">
        <v>25</v>
      </c>
      <c r="M2827" s="26" t="s">
        <v>28</v>
      </c>
      <c r="N2827" s="26" t="s">
        <v>80</v>
      </c>
      <c r="O2827" s="26" t="s">
        <v>30</v>
      </c>
      <c r="P2827" s="26" t="s">
        <v>25</v>
      </c>
      <c r="Q2827" s="26" t="s">
        <v>35</v>
      </c>
      <c r="R2827" s="26" t="s">
        <v>83</v>
      </c>
      <c r="S2827" s="26" t="n">
        <v>2</v>
      </c>
      <c r="T2827" s="26" t="n">
        <v>35644</v>
      </c>
      <c r="U2827" s="27" t="n">
        <v>1.3615</v>
      </c>
      <c r="V2827" s="27" t="n">
        <v>1.2885</v>
      </c>
      <c r="W2827" s="28" t="n">
        <v>1.91784</v>
      </c>
      <c r="X2827" s="21"/>
    </row>
    <row r="2828" customFormat="false" ht="12.75" hidden="false" customHeight="false" outlineLevel="0" collapsed="false">
      <c r="A2828" s="26" t="n">
        <v>332364</v>
      </c>
      <c r="B2828" s="23" t="n">
        <f aca="false">IF(E2828&gt;H2828,0,1)</f>
        <v>1</v>
      </c>
      <c r="C2828" s="24" t="n">
        <v>271</v>
      </c>
      <c r="D2828" s="24" t="n">
        <v>83443.61</v>
      </c>
      <c r="E2828" s="25" t="n">
        <f aca="false">D2828*0.75+H2828*0.25</f>
        <v>86033.828</v>
      </c>
      <c r="F2828" s="25" t="n">
        <f aca="false">IF(B2828=0,E2828,H2828)</f>
        <v>93804.482</v>
      </c>
      <c r="G2828" s="25" t="n">
        <f aca="false">F2828*$G$2</f>
        <v>90966.6575894956</v>
      </c>
      <c r="H2828" s="24" t="n">
        <v>93804.482</v>
      </c>
      <c r="I2828" s="26" t="s">
        <v>25</v>
      </c>
      <c r="J2828" s="26" t="s">
        <v>26</v>
      </c>
      <c r="K2828" s="26" t="s">
        <v>33</v>
      </c>
      <c r="L2828" s="26" t="s">
        <v>25</v>
      </c>
      <c r="M2828" s="26" t="s">
        <v>28</v>
      </c>
      <c r="N2828" s="26" t="s">
        <v>80</v>
      </c>
      <c r="O2828" s="26" t="s">
        <v>30</v>
      </c>
      <c r="P2828" s="26" t="s">
        <v>25</v>
      </c>
      <c r="Q2828" s="26" t="s">
        <v>35</v>
      </c>
      <c r="R2828" s="26" t="s">
        <v>83</v>
      </c>
      <c r="S2828" s="26" t="n">
        <v>2</v>
      </c>
      <c r="T2828" s="26" t="n">
        <v>35644</v>
      </c>
      <c r="U2828" s="27" t="n">
        <v>1.3615</v>
      </c>
      <c r="V2828" s="27" t="n">
        <v>1.2885</v>
      </c>
      <c r="W2828" s="28" t="n">
        <v>1.54607</v>
      </c>
      <c r="X2828" s="21"/>
    </row>
    <row r="2829" customFormat="false" ht="12.75" hidden="false" customHeight="false" outlineLevel="0" collapsed="false">
      <c r="A2829" s="26" t="n">
        <v>332369</v>
      </c>
      <c r="B2829" s="23" t="n">
        <f aca="false">IF(E2829&gt;H2829,0,1)</f>
        <v>0</v>
      </c>
      <c r="C2829" s="24" t="n">
        <v>11762.57</v>
      </c>
      <c r="D2829" s="24" t="n">
        <v>2804667.1908</v>
      </c>
      <c r="E2829" s="25" t="n">
        <f aca="false">D2829*0.75+H2829*0.25</f>
        <v>2787255.6465575</v>
      </c>
      <c r="F2829" s="25" t="n">
        <f aca="false">IF(B2829=0,E2829,H2829)</f>
        <v>2787255.6465575</v>
      </c>
      <c r="G2829" s="25" t="n">
        <f aca="false">F2829*$G$2</f>
        <v>2702934.06678355</v>
      </c>
      <c r="H2829" s="24" t="n">
        <v>2735021.01383</v>
      </c>
      <c r="I2829" s="26" t="s">
        <v>26</v>
      </c>
      <c r="J2829" s="26" t="s">
        <v>26</v>
      </c>
      <c r="K2829" s="26" t="s">
        <v>33</v>
      </c>
      <c r="L2829" s="26" t="s">
        <v>25</v>
      </c>
      <c r="M2829" s="26" t="s">
        <v>28</v>
      </c>
      <c r="N2829" s="26" t="s">
        <v>80</v>
      </c>
      <c r="O2829" s="26" t="s">
        <v>30</v>
      </c>
      <c r="P2829" s="26" t="s">
        <v>25</v>
      </c>
      <c r="Q2829" s="26" t="s">
        <v>35</v>
      </c>
      <c r="R2829" s="26" t="s">
        <v>83</v>
      </c>
      <c r="S2829" s="26" t="n">
        <v>2</v>
      </c>
      <c r="T2829" s="26" t="n">
        <v>33</v>
      </c>
      <c r="U2829" s="27" t="n">
        <v>0.8607</v>
      </c>
      <c r="V2829" s="27" t="n">
        <v>0.8145</v>
      </c>
      <c r="W2829" s="28" t="n">
        <v>1.24202</v>
      </c>
      <c r="X2829" s="21"/>
    </row>
    <row r="2830" customFormat="false" ht="12.75" hidden="false" customHeight="false" outlineLevel="0" collapsed="false">
      <c r="A2830" s="26" t="n">
        <v>332370</v>
      </c>
      <c r="B2830" s="23" t="n">
        <f aca="false">IF(E2830&gt;H2830,0,1)</f>
        <v>1</v>
      </c>
      <c r="C2830" s="24" t="n">
        <v>13912.78</v>
      </c>
      <c r="D2830" s="24" t="n">
        <v>3216634.736</v>
      </c>
      <c r="E2830" s="25" t="n">
        <f aca="false">D2830*0.75+H2830*0.25</f>
        <v>3257461.78891</v>
      </c>
      <c r="F2830" s="25" t="n">
        <f aca="false">IF(B2830=0,E2830,H2830)</f>
        <v>3379942.94764</v>
      </c>
      <c r="G2830" s="25" t="n">
        <f aca="false">F2830*$G$2</f>
        <v>3277691.06800247</v>
      </c>
      <c r="H2830" s="24" t="n">
        <v>3379942.94764</v>
      </c>
      <c r="I2830" s="26" t="s">
        <v>25</v>
      </c>
      <c r="J2830" s="26" t="s">
        <v>26</v>
      </c>
      <c r="K2830" s="26" t="s">
        <v>33</v>
      </c>
      <c r="L2830" s="26" t="s">
        <v>25</v>
      </c>
      <c r="M2830" s="26" t="s">
        <v>28</v>
      </c>
      <c r="N2830" s="26" t="s">
        <v>80</v>
      </c>
      <c r="O2830" s="26" t="s">
        <v>30</v>
      </c>
      <c r="P2830" s="26" t="s">
        <v>25</v>
      </c>
      <c r="Q2830" s="26" t="s">
        <v>35</v>
      </c>
      <c r="R2830" s="26" t="s">
        <v>83</v>
      </c>
      <c r="S2830" s="26" t="n">
        <v>2</v>
      </c>
      <c r="T2830" s="26" t="n">
        <v>24020</v>
      </c>
      <c r="U2830" s="27" t="n">
        <v>0.8953</v>
      </c>
      <c r="V2830" s="27" t="n">
        <v>0.8473</v>
      </c>
      <c r="W2830" s="28" t="n">
        <v>1.29054</v>
      </c>
      <c r="X2830" s="21"/>
    </row>
    <row r="2831" customFormat="false" ht="12.75" hidden="false" customHeight="false" outlineLevel="0" collapsed="false">
      <c r="A2831" s="26" t="n">
        <v>332373</v>
      </c>
      <c r="B2831" s="23" t="n">
        <f aca="false">IF(E2831&gt;H2831,0,1)</f>
        <v>0</v>
      </c>
      <c r="C2831" s="24" t="n">
        <v>21891.46</v>
      </c>
      <c r="D2831" s="24" t="n">
        <v>5876105.6932</v>
      </c>
      <c r="E2831" s="25" t="n">
        <f aca="false">D2831*0.75+H2831*0.25</f>
        <v>5766226.982595</v>
      </c>
      <c r="F2831" s="25" t="n">
        <f aca="false">IF(B2831=0,E2831,H2831)</f>
        <v>5766226.982595</v>
      </c>
      <c r="G2831" s="25" t="n">
        <f aca="false">F2831*$G$2</f>
        <v>5591783.93532443</v>
      </c>
      <c r="H2831" s="24" t="n">
        <v>5436590.85078</v>
      </c>
      <c r="I2831" s="26" t="s">
        <v>25</v>
      </c>
      <c r="J2831" s="26" t="s">
        <v>26</v>
      </c>
      <c r="K2831" s="26" t="s">
        <v>33</v>
      </c>
      <c r="L2831" s="26" t="s">
        <v>25</v>
      </c>
      <c r="M2831" s="26" t="s">
        <v>28</v>
      </c>
      <c r="N2831" s="26" t="s">
        <v>80</v>
      </c>
      <c r="O2831" s="26" t="s">
        <v>30</v>
      </c>
      <c r="P2831" s="26" t="s">
        <v>25</v>
      </c>
      <c r="Q2831" s="26" t="s">
        <v>35</v>
      </c>
      <c r="R2831" s="26" t="s">
        <v>83</v>
      </c>
      <c r="S2831" s="26" t="n">
        <v>2</v>
      </c>
      <c r="T2831" s="26" t="n">
        <v>13780</v>
      </c>
      <c r="U2831" s="27" t="n">
        <v>0.906</v>
      </c>
      <c r="V2831" s="27" t="n">
        <v>0.8574</v>
      </c>
      <c r="W2831" s="28" t="n">
        <v>1.27296</v>
      </c>
      <c r="X2831" s="21"/>
    </row>
    <row r="2832" customFormat="false" ht="12.75" hidden="false" customHeight="false" outlineLevel="0" collapsed="false">
      <c r="A2832" s="26" t="n">
        <v>332375</v>
      </c>
      <c r="B2832" s="23" t="n">
        <f aca="false">IF(E2832&gt;H2832,0,1)</f>
        <v>1</v>
      </c>
      <c r="C2832" s="24" t="n">
        <v>17202</v>
      </c>
      <c r="D2832" s="24" t="n">
        <v>4733130.3</v>
      </c>
      <c r="E2832" s="25" t="n">
        <f aca="false">D2832*0.75+H2832*0.25</f>
        <v>4990291.599</v>
      </c>
      <c r="F2832" s="25" t="n">
        <f aca="false">IF(B2832=0,E2832,H2832)</f>
        <v>5761775.496</v>
      </c>
      <c r="G2832" s="25" t="n">
        <f aca="false">F2832*$G$2</f>
        <v>5587467.11753259</v>
      </c>
      <c r="H2832" s="24" t="n">
        <v>5761775.496</v>
      </c>
      <c r="I2832" s="26" t="s">
        <v>25</v>
      </c>
      <c r="J2832" s="26" t="s">
        <v>26</v>
      </c>
      <c r="K2832" s="26" t="s">
        <v>33</v>
      </c>
      <c r="L2832" s="26" t="s">
        <v>25</v>
      </c>
      <c r="M2832" s="26" t="s">
        <v>28</v>
      </c>
      <c r="N2832" s="26" t="s">
        <v>80</v>
      </c>
      <c r="O2832" s="26" t="s">
        <v>30</v>
      </c>
      <c r="P2832" s="26" t="s">
        <v>25</v>
      </c>
      <c r="Q2832" s="26" t="s">
        <v>35</v>
      </c>
      <c r="R2832" s="26" t="s">
        <v>83</v>
      </c>
      <c r="S2832" s="26" t="n">
        <v>2</v>
      </c>
      <c r="T2832" s="26" t="n">
        <v>35644</v>
      </c>
      <c r="U2832" s="27" t="n">
        <v>1.3615</v>
      </c>
      <c r="V2832" s="27" t="n">
        <v>1.2885</v>
      </c>
      <c r="W2832" s="28" t="n">
        <v>1.51264</v>
      </c>
      <c r="X2832" s="21"/>
    </row>
    <row r="2833" customFormat="false" ht="12.75" hidden="false" customHeight="false" outlineLevel="0" collapsed="false">
      <c r="A2833" s="26" t="n">
        <v>332376</v>
      </c>
      <c r="B2833" s="23" t="n">
        <f aca="false">IF(E2833&gt;H2833,0,1)</f>
        <v>0</v>
      </c>
      <c r="C2833" s="24" t="n">
        <v>1165</v>
      </c>
      <c r="D2833" s="24" t="n">
        <v>372310.7</v>
      </c>
      <c r="E2833" s="25" t="n">
        <f aca="false">D2833*0.75+H2833*0.25</f>
        <v>364612.9625</v>
      </c>
      <c r="F2833" s="25" t="n">
        <f aca="false">IF(B2833=0,E2833,H2833)</f>
        <v>364612.9625</v>
      </c>
      <c r="G2833" s="25" t="n">
        <f aca="false">F2833*$G$2</f>
        <v>353582.492065028</v>
      </c>
      <c r="H2833" s="24" t="n">
        <v>341519.75</v>
      </c>
      <c r="I2833" s="26" t="s">
        <v>25</v>
      </c>
      <c r="J2833" s="26" t="s">
        <v>26</v>
      </c>
      <c r="K2833" s="26" t="s">
        <v>36</v>
      </c>
      <c r="L2833" s="26" t="s">
        <v>25</v>
      </c>
      <c r="M2833" s="26" t="s">
        <v>28</v>
      </c>
      <c r="N2833" s="26" t="s">
        <v>80</v>
      </c>
      <c r="O2833" s="26" t="s">
        <v>30</v>
      </c>
      <c r="P2833" s="26" t="s">
        <v>25</v>
      </c>
      <c r="Q2833" s="26" t="s">
        <v>35</v>
      </c>
      <c r="R2833" s="26" t="s">
        <v>83</v>
      </c>
      <c r="S2833" s="26" t="n">
        <v>2</v>
      </c>
      <c r="T2833" s="26" t="n">
        <v>35644</v>
      </c>
      <c r="U2833" s="27" t="n">
        <v>1.3615</v>
      </c>
      <c r="V2833" s="27" t="n">
        <v>1.2885</v>
      </c>
      <c r="W2833" s="28" t="n">
        <v>1.29746</v>
      </c>
      <c r="X2833" s="21"/>
    </row>
    <row r="2834" customFormat="false" ht="12.75" hidden="false" customHeight="false" outlineLevel="0" collapsed="false">
      <c r="A2834" s="26" t="n">
        <v>332377</v>
      </c>
      <c r="B2834" s="23" t="n">
        <f aca="false">IF(E2834&gt;H2834,0,1)</f>
        <v>1</v>
      </c>
      <c r="C2834" s="24" t="n">
        <v>12412.29</v>
      </c>
      <c r="D2834" s="24" t="n">
        <v>3434356.5201</v>
      </c>
      <c r="E2834" s="25" t="n">
        <f aca="false">D2834*0.75+H2834*0.25</f>
        <v>3460887.789975</v>
      </c>
      <c r="F2834" s="25" t="n">
        <f aca="false">IF(B2834=0,E2834,H2834)</f>
        <v>3540481.5996</v>
      </c>
      <c r="G2834" s="25" t="n">
        <f aca="false">F2834*$G$2</f>
        <v>3433373.01700278</v>
      </c>
      <c r="H2834" s="24" t="n">
        <v>3540481.5996</v>
      </c>
      <c r="I2834" s="26" t="s">
        <v>25</v>
      </c>
      <c r="J2834" s="26" t="s">
        <v>26</v>
      </c>
      <c r="K2834" s="26" t="s">
        <v>33</v>
      </c>
      <c r="L2834" s="26" t="s">
        <v>25</v>
      </c>
      <c r="M2834" s="26" t="s">
        <v>28</v>
      </c>
      <c r="N2834" s="26" t="s">
        <v>80</v>
      </c>
      <c r="O2834" s="26" t="s">
        <v>30</v>
      </c>
      <c r="P2834" s="26" t="s">
        <v>25</v>
      </c>
      <c r="Q2834" s="26" t="s">
        <v>35</v>
      </c>
      <c r="R2834" s="26" t="s">
        <v>83</v>
      </c>
      <c r="S2834" s="26" t="n">
        <v>2</v>
      </c>
      <c r="T2834" s="26" t="n">
        <v>35644</v>
      </c>
      <c r="U2834" s="27" t="n">
        <v>1.3615</v>
      </c>
      <c r="V2834" s="27" t="n">
        <v>1.2885</v>
      </c>
      <c r="W2834" s="28" t="n">
        <v>1.29141</v>
      </c>
      <c r="X2834" s="21"/>
    </row>
    <row r="2835" customFormat="false" ht="12.75" hidden="false" customHeight="false" outlineLevel="0" collapsed="false">
      <c r="A2835" s="26" t="n">
        <v>332379</v>
      </c>
      <c r="B2835" s="23" t="n">
        <f aca="false">IF(E2835&gt;H2835,0,1)</f>
        <v>0</v>
      </c>
      <c r="C2835" s="24" t="n">
        <v>7872</v>
      </c>
      <c r="D2835" s="24" t="n">
        <v>2338062.72</v>
      </c>
      <c r="E2835" s="25" t="n">
        <f aca="false">D2835*0.75+H2835*0.25</f>
        <v>2305620.24</v>
      </c>
      <c r="F2835" s="25" t="n">
        <f aca="false">IF(B2835=0,E2835,H2835)</f>
        <v>2305620.24</v>
      </c>
      <c r="G2835" s="25" t="n">
        <f aca="false">F2835*$G$2</f>
        <v>2235869.35753763</v>
      </c>
      <c r="H2835" s="24" t="n">
        <v>2208292.8</v>
      </c>
      <c r="I2835" s="26" t="s">
        <v>25</v>
      </c>
      <c r="J2835" s="26" t="s">
        <v>26</v>
      </c>
      <c r="K2835" s="26" t="s">
        <v>33</v>
      </c>
      <c r="L2835" s="26" t="s">
        <v>25</v>
      </c>
      <c r="M2835" s="26" t="s">
        <v>28</v>
      </c>
      <c r="N2835" s="26" t="s">
        <v>80</v>
      </c>
      <c r="O2835" s="26" t="s">
        <v>30</v>
      </c>
      <c r="P2835" s="26" t="s">
        <v>26</v>
      </c>
      <c r="Q2835" s="26" t="s">
        <v>35</v>
      </c>
      <c r="R2835" s="26" t="s">
        <v>83</v>
      </c>
      <c r="S2835" s="26" t="n">
        <v>2</v>
      </c>
      <c r="T2835" s="26" t="n">
        <v>35644</v>
      </c>
      <c r="U2835" s="27" t="n">
        <v>1.3615</v>
      </c>
      <c r="V2835" s="27" t="n">
        <v>1.2885</v>
      </c>
      <c r="W2835" s="28" t="n">
        <v>1.26536</v>
      </c>
      <c r="X2835" s="21"/>
    </row>
    <row r="2836" customFormat="false" ht="12.75" hidden="false" customHeight="false" outlineLevel="0" collapsed="false">
      <c r="A2836" s="26" t="n">
        <v>332381</v>
      </c>
      <c r="B2836" s="23" t="n">
        <f aca="false">IF(E2836&gt;H2836,0,1)</f>
        <v>0</v>
      </c>
      <c r="C2836" s="24" t="n">
        <v>8143.86</v>
      </c>
      <c r="D2836" s="24" t="n">
        <v>2230929.0084</v>
      </c>
      <c r="E2836" s="25" t="n">
        <f aca="false">D2836*0.75+H2836*0.25</f>
        <v>2230792.598745</v>
      </c>
      <c r="F2836" s="25" t="n">
        <f aca="false">IF(B2836=0,E2836,H2836)</f>
        <v>2230792.598745</v>
      </c>
      <c r="G2836" s="25" t="n">
        <f aca="false">F2836*$G$2</f>
        <v>2163305.4429448</v>
      </c>
      <c r="H2836" s="24" t="n">
        <v>2230383.36978</v>
      </c>
      <c r="I2836" s="26" t="s">
        <v>25</v>
      </c>
      <c r="J2836" s="26" t="s">
        <v>26</v>
      </c>
      <c r="K2836" s="26" t="s">
        <v>36</v>
      </c>
      <c r="L2836" s="26" t="s">
        <v>25</v>
      </c>
      <c r="M2836" s="26" t="s">
        <v>28</v>
      </c>
      <c r="N2836" s="26" t="s">
        <v>80</v>
      </c>
      <c r="O2836" s="26" t="s">
        <v>30</v>
      </c>
      <c r="P2836" s="26" t="s">
        <v>25</v>
      </c>
      <c r="Q2836" s="26" t="s">
        <v>35</v>
      </c>
      <c r="R2836" s="26" t="s">
        <v>83</v>
      </c>
      <c r="S2836" s="26" t="n">
        <v>2</v>
      </c>
      <c r="T2836" s="26" t="n">
        <v>35004</v>
      </c>
      <c r="U2836" s="27" t="n">
        <v>1.3159</v>
      </c>
      <c r="V2836" s="27" t="n">
        <v>1.2453</v>
      </c>
      <c r="W2836" s="28" t="n">
        <v>1.24942</v>
      </c>
      <c r="X2836" s="21"/>
    </row>
    <row r="2837" customFormat="false" ht="12.75" hidden="false" customHeight="false" outlineLevel="0" collapsed="false">
      <c r="A2837" s="26" t="n">
        <v>332382</v>
      </c>
      <c r="B2837" s="23" t="n">
        <f aca="false">IF(E2837&gt;H2837,0,1)</f>
        <v>1</v>
      </c>
      <c r="C2837" s="24" t="n">
        <v>443.14</v>
      </c>
      <c r="D2837" s="24" t="n">
        <v>90794.9546</v>
      </c>
      <c r="E2837" s="25" t="n">
        <f aca="false">D2837*0.75+H2837*0.25</f>
        <v>102104.55211</v>
      </c>
      <c r="F2837" s="25" t="n">
        <f aca="false">IF(B2837=0,E2837,H2837)</f>
        <v>136033.34464</v>
      </c>
      <c r="G2837" s="25" t="n">
        <f aca="false">F2837*$G$2</f>
        <v>131917.989618244</v>
      </c>
      <c r="H2837" s="24" t="n">
        <v>136033.34464</v>
      </c>
      <c r="I2837" s="26" t="s">
        <v>25</v>
      </c>
      <c r="J2837" s="26" t="s">
        <v>26</v>
      </c>
      <c r="K2837" s="26" t="s">
        <v>27</v>
      </c>
      <c r="L2837" s="26" t="s">
        <v>26</v>
      </c>
      <c r="M2837" s="26" t="s">
        <v>28</v>
      </c>
      <c r="N2837" s="26" t="s">
        <v>80</v>
      </c>
      <c r="O2837" s="26" t="s">
        <v>30</v>
      </c>
      <c r="P2837" s="26" t="s">
        <v>25</v>
      </c>
      <c r="Q2837" s="26" t="s">
        <v>35</v>
      </c>
      <c r="R2837" s="26" t="s">
        <v>83</v>
      </c>
      <c r="S2837" s="26" t="n">
        <v>2</v>
      </c>
      <c r="T2837" s="26" t="n">
        <v>35644</v>
      </c>
      <c r="U2837" s="27" t="n">
        <v>1.3615</v>
      </c>
      <c r="V2837" s="27" t="n">
        <v>1.2885</v>
      </c>
      <c r="W2837" s="28" t="n">
        <v>1.39213</v>
      </c>
      <c r="X2837" s="21"/>
    </row>
    <row r="2838" customFormat="false" ht="12.75" hidden="false" customHeight="false" outlineLevel="0" collapsed="false">
      <c r="A2838" s="26" t="n">
        <v>332383</v>
      </c>
      <c r="B2838" s="23" t="n">
        <f aca="false">IF(E2838&gt;H2838,0,1)</f>
        <v>1</v>
      </c>
      <c r="C2838" s="24" t="n">
        <v>10611.29</v>
      </c>
      <c r="D2838" s="24" t="n">
        <v>2811567.3984</v>
      </c>
      <c r="E2838" s="25" t="n">
        <f aca="false">D2838*0.75+H2838*0.25</f>
        <v>2874330.5259275</v>
      </c>
      <c r="F2838" s="25" t="n">
        <f aca="false">IF(B2838=0,E2838,H2838)</f>
        <v>3062619.90851</v>
      </c>
      <c r="G2838" s="25" t="n">
        <f aca="false">F2838*$G$2</f>
        <v>2969967.85872344</v>
      </c>
      <c r="H2838" s="24" t="n">
        <v>3062619.90851</v>
      </c>
      <c r="I2838" s="26" t="s">
        <v>25</v>
      </c>
      <c r="J2838" s="26" t="s">
        <v>26</v>
      </c>
      <c r="K2838" s="26" t="s">
        <v>33</v>
      </c>
      <c r="L2838" s="26" t="s">
        <v>25</v>
      </c>
      <c r="M2838" s="26" t="s">
        <v>28</v>
      </c>
      <c r="N2838" s="26" t="s">
        <v>80</v>
      </c>
      <c r="O2838" s="26" t="s">
        <v>30</v>
      </c>
      <c r="P2838" s="26" t="s">
        <v>25</v>
      </c>
      <c r="Q2838" s="26" t="s">
        <v>35</v>
      </c>
      <c r="R2838" s="26" t="s">
        <v>83</v>
      </c>
      <c r="S2838" s="26" t="n">
        <v>2</v>
      </c>
      <c r="T2838" s="26" t="n">
        <v>35644</v>
      </c>
      <c r="U2838" s="27" t="n">
        <v>1.3615</v>
      </c>
      <c r="V2838" s="27" t="n">
        <v>1.2885</v>
      </c>
      <c r="W2838" s="28" t="n">
        <v>1.30599</v>
      </c>
      <c r="X2838" s="21"/>
    </row>
    <row r="2839" customFormat="false" ht="12.75" hidden="false" customHeight="false" outlineLevel="0" collapsed="false">
      <c r="A2839" s="26" t="n">
        <v>332386</v>
      </c>
      <c r="B2839" s="23" t="n">
        <f aca="false">IF(E2839&gt;H2839,0,1)</f>
        <v>1</v>
      </c>
      <c r="C2839" s="24" t="n">
        <v>7506.57</v>
      </c>
      <c r="D2839" s="24" t="n">
        <v>1694232.849</v>
      </c>
      <c r="E2839" s="25" t="n">
        <f aca="false">D2839*0.75+H2839*0.25</f>
        <v>1725739.7999325</v>
      </c>
      <c r="F2839" s="25" t="n">
        <f aca="false">IF(B2839=0,E2839,H2839)</f>
        <v>1820260.65273</v>
      </c>
      <c r="G2839" s="25" t="n">
        <f aca="false">F2839*$G$2</f>
        <v>1765193.13352769</v>
      </c>
      <c r="H2839" s="24" t="n">
        <v>1820260.65273</v>
      </c>
      <c r="I2839" s="26" t="s">
        <v>26</v>
      </c>
      <c r="J2839" s="26" t="s">
        <v>26</v>
      </c>
      <c r="K2839" s="26" t="s">
        <v>36</v>
      </c>
      <c r="L2839" s="26" t="s">
        <v>25</v>
      </c>
      <c r="M2839" s="26" t="s">
        <v>28</v>
      </c>
      <c r="N2839" s="26" t="s">
        <v>80</v>
      </c>
      <c r="O2839" s="26" t="s">
        <v>30</v>
      </c>
      <c r="P2839" s="26" t="s">
        <v>25</v>
      </c>
      <c r="Q2839" s="26" t="s">
        <v>35</v>
      </c>
      <c r="R2839" s="26" t="s">
        <v>83</v>
      </c>
      <c r="S2839" s="26" t="n">
        <v>2</v>
      </c>
      <c r="T2839" s="26" t="n">
        <v>33</v>
      </c>
      <c r="U2839" s="27" t="n">
        <v>0.8607</v>
      </c>
      <c r="V2839" s="27" t="n">
        <v>0.8145</v>
      </c>
      <c r="W2839" s="28" t="n">
        <v>1.31061</v>
      </c>
      <c r="X2839" s="21"/>
    </row>
    <row r="2840" customFormat="false" ht="12.75" hidden="false" customHeight="false" outlineLevel="0" collapsed="false">
      <c r="A2840" s="26" t="n">
        <v>332388</v>
      </c>
      <c r="B2840" s="23" t="n">
        <f aca="false">IF(E2840&gt;H2840,0,1)</f>
        <v>1</v>
      </c>
      <c r="C2840" s="24" t="n">
        <v>135</v>
      </c>
      <c r="D2840" s="24" t="n">
        <v>42978.6</v>
      </c>
      <c r="E2840" s="25" t="n">
        <f aca="false">D2840*0.75+H2840*0.25</f>
        <v>44935.02</v>
      </c>
      <c r="F2840" s="25" t="n">
        <f aca="false">IF(B2840=0,E2840,H2840)</f>
        <v>50804.28</v>
      </c>
      <c r="G2840" s="25" t="n">
        <f aca="false">F2840*$G$2</f>
        <v>49267.3211802487</v>
      </c>
      <c r="H2840" s="24" t="n">
        <v>50804.28</v>
      </c>
      <c r="I2840" s="26" t="s">
        <v>25</v>
      </c>
      <c r="J2840" s="26" t="s">
        <v>26</v>
      </c>
      <c r="K2840" s="26" t="s">
        <v>33</v>
      </c>
      <c r="L2840" s="26" t="s">
        <v>25</v>
      </c>
      <c r="M2840" s="26" t="s">
        <v>28</v>
      </c>
      <c r="N2840" s="26" t="s">
        <v>80</v>
      </c>
      <c r="O2840" s="26" t="s">
        <v>30</v>
      </c>
      <c r="P2840" s="26" t="s">
        <v>25</v>
      </c>
      <c r="Q2840" s="26" t="s">
        <v>35</v>
      </c>
      <c r="R2840" s="26" t="s">
        <v>83</v>
      </c>
      <c r="S2840" s="26" t="n">
        <v>2</v>
      </c>
      <c r="T2840" s="26" t="n">
        <v>35004</v>
      </c>
      <c r="U2840" s="27" t="n">
        <v>1.3159</v>
      </c>
      <c r="V2840" s="27" t="n">
        <v>1.2453</v>
      </c>
      <c r="W2840" s="28" t="n">
        <v>1.68051</v>
      </c>
      <c r="X2840" s="21"/>
    </row>
    <row r="2841" customFormat="false" ht="12.75" hidden="false" customHeight="false" outlineLevel="0" collapsed="false">
      <c r="A2841" s="26" t="n">
        <v>332390</v>
      </c>
      <c r="B2841" s="23" t="n">
        <f aca="false">IF(E2841&gt;H2841,0,1)</f>
        <v>1</v>
      </c>
      <c r="C2841" s="24" t="n">
        <v>23715.57</v>
      </c>
      <c r="D2841" s="24" t="n">
        <v>5759800.4859</v>
      </c>
      <c r="E2841" s="25" t="n">
        <f aca="false">D2841*0.75+H2841*0.25</f>
        <v>5781701.814795</v>
      </c>
      <c r="F2841" s="25" t="n">
        <f aca="false">IF(B2841=0,E2841,H2841)</f>
        <v>5847405.80148</v>
      </c>
      <c r="G2841" s="25" t="n">
        <f aca="false">F2841*$G$2</f>
        <v>5670506.8882536</v>
      </c>
      <c r="H2841" s="24" t="n">
        <v>5847405.80148</v>
      </c>
      <c r="I2841" s="26" t="s">
        <v>25</v>
      </c>
      <c r="J2841" s="26" t="s">
        <v>26</v>
      </c>
      <c r="K2841" s="26" t="s">
        <v>33</v>
      </c>
      <c r="L2841" s="26" t="s">
        <v>25</v>
      </c>
      <c r="M2841" s="26" t="s">
        <v>28</v>
      </c>
      <c r="N2841" s="26" t="s">
        <v>80</v>
      </c>
      <c r="O2841" s="26" t="s">
        <v>30</v>
      </c>
      <c r="P2841" s="26" t="s">
        <v>25</v>
      </c>
      <c r="Q2841" s="26" t="s">
        <v>35</v>
      </c>
      <c r="R2841" s="26" t="s">
        <v>83</v>
      </c>
      <c r="S2841" s="26" t="n">
        <v>2</v>
      </c>
      <c r="T2841" s="26" t="n">
        <v>40380</v>
      </c>
      <c r="U2841" s="27" t="n">
        <v>0.931</v>
      </c>
      <c r="V2841" s="27" t="n">
        <v>0.8811</v>
      </c>
      <c r="W2841" s="28" t="n">
        <v>1.2951</v>
      </c>
      <c r="X2841" s="21"/>
    </row>
    <row r="2842" customFormat="false" ht="12.75" hidden="false" customHeight="false" outlineLevel="0" collapsed="false">
      <c r="A2842" s="26" t="n">
        <v>332393</v>
      </c>
      <c r="B2842" s="23" t="n">
        <f aca="false">IF(E2842&gt;H2842,0,1)</f>
        <v>1</v>
      </c>
      <c r="C2842" s="24" t="n">
        <v>7080.43</v>
      </c>
      <c r="D2842" s="24" t="n">
        <v>1531213.7918</v>
      </c>
      <c r="E2842" s="25" t="n">
        <f aca="false">D2842*0.75+H2842*0.25</f>
        <v>1601403.8644975</v>
      </c>
      <c r="F2842" s="25" t="n">
        <f aca="false">IF(B2842=0,E2842,H2842)</f>
        <v>1811974.08259</v>
      </c>
      <c r="G2842" s="25" t="n">
        <f aca="false">F2842*$G$2</f>
        <v>1757157.25323237</v>
      </c>
      <c r="H2842" s="24" t="n">
        <v>1811974.08259</v>
      </c>
      <c r="I2842" s="26" t="s">
        <v>25</v>
      </c>
      <c r="J2842" s="26" t="s">
        <v>26</v>
      </c>
      <c r="K2842" s="26" t="s">
        <v>33</v>
      </c>
      <c r="L2842" s="26" t="s">
        <v>25</v>
      </c>
      <c r="M2842" s="26" t="s">
        <v>28</v>
      </c>
      <c r="N2842" s="26" t="s">
        <v>80</v>
      </c>
      <c r="O2842" s="26" t="s">
        <v>30</v>
      </c>
      <c r="P2842" s="26" t="s">
        <v>25</v>
      </c>
      <c r="Q2842" s="26" t="s">
        <v>35</v>
      </c>
      <c r="R2842" s="26" t="s">
        <v>83</v>
      </c>
      <c r="S2842" s="26" t="n">
        <v>2</v>
      </c>
      <c r="T2842" s="26" t="n">
        <v>40380</v>
      </c>
      <c r="U2842" s="27" t="n">
        <v>0.931</v>
      </c>
      <c r="V2842" s="27" t="n">
        <v>0.8811</v>
      </c>
      <c r="W2842" s="28" t="n">
        <v>1.23822</v>
      </c>
      <c r="X2842" s="21"/>
    </row>
    <row r="2843" customFormat="false" ht="12.75" hidden="false" customHeight="false" outlineLevel="0" collapsed="false">
      <c r="A2843" s="26" t="n">
        <v>332394</v>
      </c>
      <c r="B2843" s="23" t="n">
        <f aca="false">IF(E2843&gt;H2843,0,1)</f>
        <v>1</v>
      </c>
      <c r="C2843" s="24" t="n">
        <v>1867</v>
      </c>
      <c r="D2843" s="24" t="n">
        <v>443057.77</v>
      </c>
      <c r="E2843" s="25" t="n">
        <f aca="false">D2843*0.75+H2843*0.25</f>
        <v>457678.247</v>
      </c>
      <c r="F2843" s="25" t="n">
        <f aca="false">IF(B2843=0,E2843,H2843)</f>
        <v>501539.678</v>
      </c>
      <c r="G2843" s="25" t="n">
        <f aca="false">F2843*$G$2</f>
        <v>486366.825800199</v>
      </c>
      <c r="H2843" s="24" t="n">
        <v>501539.678</v>
      </c>
      <c r="I2843" s="26" t="s">
        <v>25</v>
      </c>
      <c r="J2843" s="26" t="s">
        <v>26</v>
      </c>
      <c r="K2843" s="26" t="s">
        <v>36</v>
      </c>
      <c r="L2843" s="26" t="s">
        <v>25</v>
      </c>
      <c r="M2843" s="26" t="s">
        <v>28</v>
      </c>
      <c r="N2843" s="26" t="s">
        <v>80</v>
      </c>
      <c r="O2843" s="26" t="s">
        <v>30</v>
      </c>
      <c r="P2843" s="26" t="s">
        <v>25</v>
      </c>
      <c r="Q2843" s="26" t="s">
        <v>35</v>
      </c>
      <c r="R2843" s="26" t="s">
        <v>83</v>
      </c>
      <c r="S2843" s="26" t="n">
        <v>2</v>
      </c>
      <c r="T2843" s="26" t="n">
        <v>35644</v>
      </c>
      <c r="U2843" s="27" t="n">
        <v>1.3615</v>
      </c>
      <c r="V2843" s="27" t="n">
        <v>1.2885</v>
      </c>
      <c r="W2843" s="28" t="n">
        <v>1.2176</v>
      </c>
      <c r="X2843" s="21"/>
    </row>
    <row r="2844" customFormat="false" ht="12.75" hidden="false" customHeight="false" outlineLevel="0" collapsed="false">
      <c r="A2844" s="26" t="n">
        <v>332398</v>
      </c>
      <c r="B2844" s="23" t="n">
        <f aca="false">IF(E2844&gt;H2844,0,1)</f>
        <v>1</v>
      </c>
      <c r="C2844" s="24" t="n">
        <v>16074.86</v>
      </c>
      <c r="D2844" s="24" t="n">
        <v>4313367.1838</v>
      </c>
      <c r="E2844" s="25" t="n">
        <f aca="false">D2844*0.75+H2844*0.25</f>
        <v>4317277.393495</v>
      </c>
      <c r="F2844" s="25" t="n">
        <f aca="false">IF(B2844=0,E2844,H2844)</f>
        <v>4329008.02258</v>
      </c>
      <c r="G2844" s="25" t="n">
        <f aca="false">F2844*$G$2</f>
        <v>4198044.50806748</v>
      </c>
      <c r="H2844" s="24" t="n">
        <v>4329008.02258</v>
      </c>
      <c r="I2844" s="26" t="s">
        <v>25</v>
      </c>
      <c r="J2844" s="26" t="s">
        <v>26</v>
      </c>
      <c r="K2844" s="26" t="s">
        <v>33</v>
      </c>
      <c r="L2844" s="26" t="s">
        <v>25</v>
      </c>
      <c r="M2844" s="26" t="s">
        <v>28</v>
      </c>
      <c r="N2844" s="26" t="s">
        <v>80</v>
      </c>
      <c r="O2844" s="26" t="s">
        <v>30</v>
      </c>
      <c r="P2844" s="26" t="s">
        <v>25</v>
      </c>
      <c r="Q2844" s="26" t="s">
        <v>35</v>
      </c>
      <c r="R2844" s="26" t="s">
        <v>83</v>
      </c>
      <c r="S2844" s="26" t="n">
        <v>2</v>
      </c>
      <c r="T2844" s="26" t="n">
        <v>39100</v>
      </c>
      <c r="U2844" s="27" t="n">
        <v>1.1539</v>
      </c>
      <c r="V2844" s="27" t="n">
        <v>1.092</v>
      </c>
      <c r="W2844" s="28" t="n">
        <v>1.30863</v>
      </c>
      <c r="X2844" s="21"/>
    </row>
    <row r="2845" customFormat="false" ht="12.75" hidden="false" customHeight="false" outlineLevel="0" collapsed="false">
      <c r="A2845" s="26" t="n">
        <v>332400</v>
      </c>
      <c r="B2845" s="23" t="n">
        <f aca="false">IF(E2845&gt;H2845,0,1)</f>
        <v>0</v>
      </c>
      <c r="C2845" s="24" t="n">
        <v>6148.29</v>
      </c>
      <c r="D2845" s="24" t="n">
        <v>1416688.9818</v>
      </c>
      <c r="E2845" s="25" t="n">
        <f aca="false">D2845*0.75+H2845*0.25</f>
        <v>1415974.2430875</v>
      </c>
      <c r="F2845" s="25" t="n">
        <f aca="false">IF(B2845=0,E2845,H2845)</f>
        <v>1415974.2430875</v>
      </c>
      <c r="G2845" s="25" t="n">
        <f aca="false">F2845*$G$2</f>
        <v>1373137.41710642</v>
      </c>
      <c r="H2845" s="24" t="n">
        <v>1413830.02695</v>
      </c>
      <c r="I2845" s="26" t="s">
        <v>26</v>
      </c>
      <c r="J2845" s="26" t="s">
        <v>26</v>
      </c>
      <c r="K2845" s="26" t="s">
        <v>36</v>
      </c>
      <c r="L2845" s="26" t="s">
        <v>25</v>
      </c>
      <c r="M2845" s="26" t="s">
        <v>28</v>
      </c>
      <c r="N2845" s="26" t="s">
        <v>80</v>
      </c>
      <c r="O2845" s="26" t="s">
        <v>30</v>
      </c>
      <c r="P2845" s="26" t="s">
        <v>25</v>
      </c>
      <c r="Q2845" s="26" t="s">
        <v>35</v>
      </c>
      <c r="R2845" s="26" t="s">
        <v>83</v>
      </c>
      <c r="S2845" s="26" t="n">
        <v>2</v>
      </c>
      <c r="T2845" s="26" t="n">
        <v>33</v>
      </c>
      <c r="U2845" s="27" t="n">
        <v>0.8607</v>
      </c>
      <c r="V2845" s="27" t="n">
        <v>0.8145</v>
      </c>
      <c r="W2845" s="28" t="n">
        <v>1.23725</v>
      </c>
      <c r="X2845" s="21"/>
    </row>
    <row r="2846" customFormat="false" ht="12.75" hidden="false" customHeight="false" outlineLevel="0" collapsed="false">
      <c r="A2846" s="26" t="n">
        <v>332401</v>
      </c>
      <c r="B2846" s="23" t="n">
        <f aca="false">IF(E2846&gt;H2846,0,1)</f>
        <v>1</v>
      </c>
      <c r="C2846" s="24" t="n">
        <v>3542</v>
      </c>
      <c r="D2846" s="24" t="n">
        <v>844271.12</v>
      </c>
      <c r="E2846" s="25" t="n">
        <f aca="false">D2846*0.75+H2846*0.25</f>
        <v>849092.6675</v>
      </c>
      <c r="F2846" s="25" t="n">
        <f aca="false">IF(B2846=0,E2846,H2846)</f>
        <v>863557.31</v>
      </c>
      <c r="G2846" s="25" t="n">
        <f aca="false">F2846*$G$2</f>
        <v>837432.502720669</v>
      </c>
      <c r="H2846" s="24" t="n">
        <v>863557.31</v>
      </c>
      <c r="I2846" s="26" t="s">
        <v>25</v>
      </c>
      <c r="J2846" s="26" t="s">
        <v>26</v>
      </c>
      <c r="K2846" s="26" t="s">
        <v>36</v>
      </c>
      <c r="L2846" s="26" t="s">
        <v>25</v>
      </c>
      <c r="M2846" s="26" t="s">
        <v>28</v>
      </c>
      <c r="N2846" s="26" t="s">
        <v>80</v>
      </c>
      <c r="O2846" s="26" t="s">
        <v>30</v>
      </c>
      <c r="P2846" s="26" t="s">
        <v>25</v>
      </c>
      <c r="Q2846" s="26" t="s">
        <v>35</v>
      </c>
      <c r="R2846" s="26" t="s">
        <v>83</v>
      </c>
      <c r="S2846" s="26" t="n">
        <v>2</v>
      </c>
      <c r="T2846" s="26" t="n">
        <v>40380</v>
      </c>
      <c r="U2846" s="27" t="n">
        <v>0.931</v>
      </c>
      <c r="V2846" s="27" t="n">
        <v>0.8811</v>
      </c>
      <c r="W2846" s="28" t="n">
        <v>1.27922</v>
      </c>
      <c r="X2846" s="21"/>
    </row>
    <row r="2847" customFormat="false" ht="12.75" hidden="false" customHeight="false" outlineLevel="0" collapsed="false">
      <c r="A2847" s="26" t="n">
        <v>332404</v>
      </c>
      <c r="B2847" s="23" t="n">
        <f aca="false">IF(E2847&gt;H2847,0,1)</f>
        <v>0</v>
      </c>
      <c r="C2847" s="24" t="n">
        <v>2429</v>
      </c>
      <c r="D2847" s="24" t="n">
        <v>624957.41</v>
      </c>
      <c r="E2847" s="25" t="n">
        <f aca="false">D2847*0.75+H2847*0.25</f>
        <v>611784.943</v>
      </c>
      <c r="F2847" s="25" t="n">
        <f aca="false">IF(B2847=0,E2847,H2847)</f>
        <v>611784.943</v>
      </c>
      <c r="G2847" s="25" t="n">
        <f aca="false">F2847*$G$2</f>
        <v>593276.890845046</v>
      </c>
      <c r="H2847" s="24" t="n">
        <v>572267.542</v>
      </c>
      <c r="I2847" s="26" t="s">
        <v>26</v>
      </c>
      <c r="J2847" s="26" t="s">
        <v>26</v>
      </c>
      <c r="K2847" s="26" t="s">
        <v>27</v>
      </c>
      <c r="L2847" s="26" t="s">
        <v>25</v>
      </c>
      <c r="M2847" s="26" t="s">
        <v>28</v>
      </c>
      <c r="N2847" s="26" t="s">
        <v>80</v>
      </c>
      <c r="O2847" s="26" t="s">
        <v>30</v>
      </c>
      <c r="P2847" s="26" t="s">
        <v>25</v>
      </c>
      <c r="Q2847" s="26" t="s">
        <v>35</v>
      </c>
      <c r="R2847" s="26" t="s">
        <v>83</v>
      </c>
      <c r="S2847" s="26" t="n">
        <v>2</v>
      </c>
      <c r="T2847" s="26" t="n">
        <v>33</v>
      </c>
      <c r="U2847" s="27" t="n">
        <v>0.8607</v>
      </c>
      <c r="V2847" s="27" t="n">
        <v>0.8145</v>
      </c>
      <c r="W2847" s="28" t="n">
        <v>1.25925</v>
      </c>
      <c r="X2847" s="21"/>
    </row>
    <row r="2848" customFormat="false" ht="12.75" hidden="false" customHeight="false" outlineLevel="0" collapsed="false">
      <c r="A2848" s="26" t="n">
        <v>332405</v>
      </c>
      <c r="B2848" s="23" t="n">
        <f aca="false">IF(E2848&gt;H2848,0,1)</f>
        <v>0</v>
      </c>
      <c r="C2848" s="24" t="n">
        <v>11355.57</v>
      </c>
      <c r="D2848" s="24" t="n">
        <v>3249964.134</v>
      </c>
      <c r="E2848" s="25" t="n">
        <f aca="false">D2848*0.75+H2848*0.25</f>
        <v>3234415.5197775</v>
      </c>
      <c r="F2848" s="25" t="n">
        <f aca="false">IF(B2848=0,E2848,H2848)</f>
        <v>3234415.5197775</v>
      </c>
      <c r="G2848" s="25" t="n">
        <f aca="false">F2848*$G$2</f>
        <v>3136566.21535152</v>
      </c>
      <c r="H2848" s="24" t="n">
        <v>3187769.67711</v>
      </c>
      <c r="I2848" s="26" t="s">
        <v>25</v>
      </c>
      <c r="J2848" s="26" t="s">
        <v>26</v>
      </c>
      <c r="K2848" s="26" t="s">
        <v>33</v>
      </c>
      <c r="L2848" s="26" t="s">
        <v>25</v>
      </c>
      <c r="M2848" s="26" t="s">
        <v>28</v>
      </c>
      <c r="N2848" s="26" t="s">
        <v>80</v>
      </c>
      <c r="O2848" s="26" t="s">
        <v>30</v>
      </c>
      <c r="P2848" s="26" t="s">
        <v>25</v>
      </c>
      <c r="Q2848" s="26" t="s">
        <v>35</v>
      </c>
      <c r="R2848" s="26" t="s">
        <v>83</v>
      </c>
      <c r="S2848" s="26" t="n">
        <v>2</v>
      </c>
      <c r="T2848" s="26" t="n">
        <v>35004</v>
      </c>
      <c r="U2848" s="27" t="n">
        <v>1.3159</v>
      </c>
      <c r="V2848" s="27" t="n">
        <v>1.2453</v>
      </c>
      <c r="W2848" s="28" t="n">
        <v>1.28367</v>
      </c>
      <c r="X2848" s="21"/>
    </row>
    <row r="2849" customFormat="false" ht="12.75" hidden="false" customHeight="false" outlineLevel="0" collapsed="false">
      <c r="A2849" s="26" t="n">
        <v>332408</v>
      </c>
      <c r="B2849" s="23" t="n">
        <f aca="false">IF(E2849&gt;H2849,0,1)</f>
        <v>0</v>
      </c>
      <c r="C2849" s="24" t="n">
        <v>980.78</v>
      </c>
      <c r="D2849" s="24" t="n">
        <v>292399.9414</v>
      </c>
      <c r="E2849" s="25" t="n">
        <f aca="false">D2849*0.75+H2849*0.25</f>
        <v>276425.732345</v>
      </c>
      <c r="F2849" s="25" t="n">
        <f aca="false">IF(B2849=0,E2849,H2849)</f>
        <v>276425.732345</v>
      </c>
      <c r="G2849" s="25" t="n">
        <f aca="false">F2849*$G$2</f>
        <v>268063.150150471</v>
      </c>
      <c r="H2849" s="24" t="n">
        <v>228503.10518</v>
      </c>
      <c r="I2849" s="26" t="s">
        <v>25</v>
      </c>
      <c r="J2849" s="26" t="s">
        <v>26</v>
      </c>
      <c r="K2849" s="26" t="s">
        <v>27</v>
      </c>
      <c r="L2849" s="26" t="s">
        <v>25</v>
      </c>
      <c r="M2849" s="26" t="s">
        <v>28</v>
      </c>
      <c r="N2849" s="26" t="s">
        <v>80</v>
      </c>
      <c r="O2849" s="26" t="s">
        <v>30</v>
      </c>
      <c r="P2849" s="26" t="s">
        <v>25</v>
      </c>
      <c r="Q2849" s="30" t="s">
        <v>50</v>
      </c>
      <c r="R2849" s="26" t="s">
        <v>83</v>
      </c>
      <c r="S2849" s="26" t="n">
        <v>2</v>
      </c>
      <c r="T2849" s="26" t="n">
        <v>15380</v>
      </c>
      <c r="U2849" s="27" t="n">
        <v>1.0078</v>
      </c>
      <c r="V2849" s="27" t="n">
        <v>0.9537</v>
      </c>
      <c r="W2849" s="28" t="n">
        <v>1.16745</v>
      </c>
      <c r="X2849" s="21"/>
    </row>
    <row r="2850" customFormat="false" ht="12.75" hidden="false" customHeight="false" outlineLevel="0" collapsed="false">
      <c r="A2850" s="26" t="n">
        <v>332409</v>
      </c>
      <c r="B2850" s="23" t="n">
        <f aca="false">IF(E2850&gt;H2850,0,1)</f>
        <v>0</v>
      </c>
      <c r="C2850" s="24" t="n">
        <v>163</v>
      </c>
      <c r="D2850" s="24" t="n">
        <v>44820.11</v>
      </c>
      <c r="E2850" s="25" t="n">
        <f aca="false">D2850*0.75+H2850*0.25</f>
        <v>44809.31125</v>
      </c>
      <c r="F2850" s="25" t="n">
        <f aca="false">IF(B2850=0,E2850,H2850)</f>
        <v>44809.31125</v>
      </c>
      <c r="G2850" s="25" t="n">
        <f aca="false">F2850*$G$2</f>
        <v>43453.7154983691</v>
      </c>
      <c r="H2850" s="24" t="n">
        <v>44776.915</v>
      </c>
      <c r="I2850" s="26" t="s">
        <v>26</v>
      </c>
      <c r="J2850" s="26" t="s">
        <v>26</v>
      </c>
      <c r="K2850" s="26" t="s">
        <v>33</v>
      </c>
      <c r="L2850" s="26" t="s">
        <v>25</v>
      </c>
      <c r="M2850" s="26" t="s">
        <v>28</v>
      </c>
      <c r="N2850" s="26" t="s">
        <v>80</v>
      </c>
      <c r="O2850" s="26" t="s">
        <v>30</v>
      </c>
      <c r="P2850" s="26" t="s">
        <v>25</v>
      </c>
      <c r="Q2850" s="26" t="s">
        <v>35</v>
      </c>
      <c r="R2850" s="26" t="s">
        <v>83</v>
      </c>
      <c r="S2850" s="26" t="n">
        <v>2</v>
      </c>
      <c r="T2850" s="26" t="n">
        <v>33</v>
      </c>
      <c r="U2850" s="27" t="n">
        <v>0.8607</v>
      </c>
      <c r="V2850" s="27" t="n">
        <v>0.8145</v>
      </c>
      <c r="W2850" s="28" t="n">
        <v>1.41038</v>
      </c>
      <c r="X2850" s="21"/>
    </row>
    <row r="2851" customFormat="false" ht="12.75" hidden="false" customHeight="false" outlineLevel="0" collapsed="false">
      <c r="A2851" s="26" t="n">
        <v>332504</v>
      </c>
      <c r="B2851" s="23" t="n">
        <f aca="false">IF(E2851&gt;H2851,0,1)</f>
        <v>1</v>
      </c>
      <c r="C2851" s="24" t="n">
        <v>9844.33</v>
      </c>
      <c r="D2851" s="24" t="n">
        <v>2574390.7383</v>
      </c>
      <c r="E2851" s="25" t="n">
        <f aca="false">D2851*0.75+H2851*0.25</f>
        <v>2656477.684005</v>
      </c>
      <c r="F2851" s="25" t="n">
        <f aca="false">IF(B2851=0,E2851,H2851)</f>
        <v>2902738.52112</v>
      </c>
      <c r="G2851" s="25" t="n">
        <f aca="false">F2851*$G$2</f>
        <v>2814923.29036646</v>
      </c>
      <c r="H2851" s="24" t="n">
        <v>2902738.52112</v>
      </c>
      <c r="I2851" s="26" t="s">
        <v>25</v>
      </c>
      <c r="J2851" s="26" t="s">
        <v>25</v>
      </c>
      <c r="K2851" s="26" t="s">
        <v>33</v>
      </c>
      <c r="L2851" s="26" t="s">
        <v>25</v>
      </c>
      <c r="M2851" s="26" t="s">
        <v>34</v>
      </c>
      <c r="N2851" s="26" t="s">
        <v>80</v>
      </c>
      <c r="O2851" s="26" t="s">
        <v>30</v>
      </c>
      <c r="P2851" s="26" t="s">
        <v>25</v>
      </c>
      <c r="Q2851" s="26" t="s">
        <v>35</v>
      </c>
      <c r="R2851" s="26" t="s">
        <v>83</v>
      </c>
      <c r="S2851" s="26" t="n">
        <v>2</v>
      </c>
      <c r="T2851" s="26" t="n">
        <v>35644</v>
      </c>
      <c r="U2851" s="27" t="n">
        <v>1.3615</v>
      </c>
      <c r="V2851" s="27" t="n">
        <v>1.2885</v>
      </c>
      <c r="W2851" s="28" t="n">
        <v>1.33471</v>
      </c>
      <c r="X2851" s="21"/>
    </row>
    <row r="2852" customFormat="false" ht="12.75" hidden="false" customHeight="false" outlineLevel="0" collapsed="false">
      <c r="A2852" s="26" t="n">
        <v>332506</v>
      </c>
      <c r="B2852" s="23" t="n">
        <f aca="false">IF(E2852&gt;H2852,0,1)</f>
        <v>1</v>
      </c>
      <c r="C2852" s="24" t="n">
        <v>9080</v>
      </c>
      <c r="D2852" s="24" t="n">
        <v>2542854</v>
      </c>
      <c r="E2852" s="25" t="n">
        <f aca="false">D2852*0.75+H2852*0.25</f>
        <v>2592494.36</v>
      </c>
      <c r="F2852" s="25" t="n">
        <f aca="false">IF(B2852=0,E2852,H2852)</f>
        <v>2741415.44</v>
      </c>
      <c r="G2852" s="25" t="n">
        <f aca="false">F2852*$G$2</f>
        <v>2658480.64318543</v>
      </c>
      <c r="H2852" s="24" t="n">
        <v>2741415.44</v>
      </c>
      <c r="I2852" s="26" t="s">
        <v>25</v>
      </c>
      <c r="J2852" s="26" t="s">
        <v>25</v>
      </c>
      <c r="K2852" s="26" t="s">
        <v>33</v>
      </c>
      <c r="L2852" s="26" t="s">
        <v>25</v>
      </c>
      <c r="M2852" s="26" t="s">
        <v>34</v>
      </c>
      <c r="N2852" s="26" t="s">
        <v>80</v>
      </c>
      <c r="O2852" s="26" t="s">
        <v>30</v>
      </c>
      <c r="P2852" s="26" t="s">
        <v>25</v>
      </c>
      <c r="Q2852" s="26" t="s">
        <v>35</v>
      </c>
      <c r="R2852" s="26" t="s">
        <v>83</v>
      </c>
      <c r="S2852" s="26" t="n">
        <v>1</v>
      </c>
      <c r="T2852" s="26" t="n">
        <v>35644</v>
      </c>
      <c r="U2852" s="27" t="n">
        <v>1.3615</v>
      </c>
      <c r="V2852" s="27" t="n">
        <v>1.2885</v>
      </c>
      <c r="W2852" s="28" t="n">
        <v>1.36592</v>
      </c>
      <c r="X2852" s="21"/>
    </row>
    <row r="2853" customFormat="false" ht="12.75" hidden="false" customHeight="false" outlineLevel="0" collapsed="false">
      <c r="A2853" s="26" t="n">
        <v>332510</v>
      </c>
      <c r="B2853" s="23" t="n">
        <f aca="false">IF(E2853&gt;H2853,0,1)</f>
        <v>0</v>
      </c>
      <c r="C2853" s="24" t="n">
        <v>6825</v>
      </c>
      <c r="D2853" s="24" t="n">
        <v>1876670.25</v>
      </c>
      <c r="E2853" s="25" t="n">
        <f aca="false">D2853*0.75+H2853*0.25</f>
        <v>1827014.9625</v>
      </c>
      <c r="F2853" s="25" t="n">
        <f aca="false">IF(B2853=0,E2853,H2853)</f>
        <v>1827014.9625</v>
      </c>
      <c r="G2853" s="25" t="n">
        <f aca="false">F2853*$G$2</f>
        <v>1771743.1082304</v>
      </c>
      <c r="H2853" s="24" t="n">
        <v>1678049.1</v>
      </c>
      <c r="I2853" s="26" t="s">
        <v>25</v>
      </c>
      <c r="J2853" s="26" t="s">
        <v>25</v>
      </c>
      <c r="K2853" s="26" t="s">
        <v>36</v>
      </c>
      <c r="L2853" s="26" t="s">
        <v>25</v>
      </c>
      <c r="M2853" s="26" t="s">
        <v>45</v>
      </c>
      <c r="N2853" s="26" t="s">
        <v>80</v>
      </c>
      <c r="O2853" s="26" t="s">
        <v>30</v>
      </c>
      <c r="P2853" s="26" t="s">
        <v>25</v>
      </c>
      <c r="Q2853" s="26" t="s">
        <v>35</v>
      </c>
      <c r="R2853" s="26" t="s">
        <v>83</v>
      </c>
      <c r="S2853" s="26" t="n">
        <v>1</v>
      </c>
      <c r="T2853" s="26" t="n">
        <v>15380</v>
      </c>
      <c r="U2853" s="27" t="n">
        <v>1.0078</v>
      </c>
      <c r="V2853" s="27" t="n">
        <v>0.9537</v>
      </c>
      <c r="W2853" s="28" t="n">
        <v>1.24184</v>
      </c>
      <c r="X2853" s="21"/>
    </row>
    <row r="2854" customFormat="false" ht="12.75" hidden="false" customHeight="false" outlineLevel="0" collapsed="false">
      <c r="A2854" s="26" t="n">
        <v>332511</v>
      </c>
      <c r="B2854" s="23" t="n">
        <f aca="false">IF(E2854&gt;H2854,0,1)</f>
        <v>0</v>
      </c>
      <c r="C2854" s="24" t="n">
        <v>12929</v>
      </c>
      <c r="D2854" s="24" t="n">
        <v>3668603.75</v>
      </c>
      <c r="E2854" s="25" t="n">
        <f aca="false">D2854*0.75+H2854*0.25</f>
        <v>3649659.53275</v>
      </c>
      <c r="F2854" s="25" t="n">
        <f aca="false">IF(B2854=0,E2854,H2854)</f>
        <v>3649659.53275</v>
      </c>
      <c r="G2854" s="25" t="n">
        <f aca="false">F2854*$G$2</f>
        <v>3539248.03970356</v>
      </c>
      <c r="H2854" s="24" t="n">
        <v>3592826.881</v>
      </c>
      <c r="I2854" s="26" t="s">
        <v>25</v>
      </c>
      <c r="J2854" s="26" t="s">
        <v>25</v>
      </c>
      <c r="K2854" s="26" t="s">
        <v>33</v>
      </c>
      <c r="L2854" s="26" t="s">
        <v>25</v>
      </c>
      <c r="M2854" s="26" t="s">
        <v>37</v>
      </c>
      <c r="N2854" s="26" t="s">
        <v>80</v>
      </c>
      <c r="O2854" s="26" t="s">
        <v>30</v>
      </c>
      <c r="P2854" s="26" t="s">
        <v>25</v>
      </c>
      <c r="Q2854" s="26" t="s">
        <v>35</v>
      </c>
      <c r="R2854" s="26" t="s">
        <v>83</v>
      </c>
      <c r="S2854" s="26" t="n">
        <v>1</v>
      </c>
      <c r="T2854" s="26" t="n">
        <v>35644</v>
      </c>
      <c r="U2854" s="27" t="n">
        <v>1.3615</v>
      </c>
      <c r="V2854" s="27" t="n">
        <v>1.2885</v>
      </c>
      <c r="W2854" s="28" t="n">
        <v>1.25476</v>
      </c>
      <c r="X2854" s="21"/>
    </row>
    <row r="2855" customFormat="false" ht="12.75" hidden="false" customHeight="false" outlineLevel="0" collapsed="false">
      <c r="A2855" s="26" t="n">
        <v>332512</v>
      </c>
      <c r="B2855" s="23" t="n">
        <f aca="false">IF(E2855&gt;H2855,0,1)</f>
        <v>1</v>
      </c>
      <c r="C2855" s="24" t="n">
        <v>10014</v>
      </c>
      <c r="D2855" s="24" t="n">
        <v>2784292.56</v>
      </c>
      <c r="E2855" s="25" t="n">
        <f aca="false">D2855*0.75+H2855*0.25</f>
        <v>2792882.0685</v>
      </c>
      <c r="F2855" s="25" t="n">
        <f aca="false">IF(B2855=0,E2855,H2855)</f>
        <v>2818650.594</v>
      </c>
      <c r="G2855" s="25" t="n">
        <f aca="false">F2855*$G$2</f>
        <v>2733379.23713311</v>
      </c>
      <c r="H2855" s="24" t="n">
        <v>2818650.594</v>
      </c>
      <c r="I2855" s="26" t="s">
        <v>25</v>
      </c>
      <c r="J2855" s="26" t="s">
        <v>25</v>
      </c>
      <c r="K2855" s="26" t="s">
        <v>33</v>
      </c>
      <c r="L2855" s="26" t="s">
        <v>25</v>
      </c>
      <c r="M2855" s="26" t="s">
        <v>37</v>
      </c>
      <c r="N2855" s="26" t="s">
        <v>80</v>
      </c>
      <c r="O2855" s="26" t="s">
        <v>30</v>
      </c>
      <c r="P2855" s="26" t="s">
        <v>25</v>
      </c>
      <c r="Q2855" s="26" t="s">
        <v>35</v>
      </c>
      <c r="R2855" s="26" t="s">
        <v>83</v>
      </c>
      <c r="S2855" s="26" t="n">
        <v>2</v>
      </c>
      <c r="T2855" s="26" t="n">
        <v>35644</v>
      </c>
      <c r="U2855" s="27" t="n">
        <v>1.3615</v>
      </c>
      <c r="V2855" s="27" t="n">
        <v>1.2885</v>
      </c>
      <c r="W2855" s="28" t="n">
        <v>1.27465</v>
      </c>
      <c r="X2855" s="21"/>
    </row>
    <row r="2856" customFormat="false" ht="12.75" hidden="false" customHeight="false" outlineLevel="0" collapsed="false">
      <c r="A2856" s="26" t="n">
        <v>332513</v>
      </c>
      <c r="B2856" s="23" t="n">
        <f aca="false">IF(E2856&gt;H2856,0,1)</f>
        <v>0</v>
      </c>
      <c r="C2856" s="24" t="n">
        <v>12999.71</v>
      </c>
      <c r="D2856" s="24" t="n">
        <v>3960101.6573</v>
      </c>
      <c r="E2856" s="25" t="n">
        <f aca="false">D2856*0.75+H2856*0.25</f>
        <v>3898369.2844375</v>
      </c>
      <c r="F2856" s="25" t="n">
        <f aca="false">IF(B2856=0,E2856,H2856)</f>
        <v>3898369.2844375</v>
      </c>
      <c r="G2856" s="25" t="n">
        <f aca="false">F2856*$G$2</f>
        <v>3780433.68817743</v>
      </c>
      <c r="H2856" s="24" t="n">
        <v>3713172.16585</v>
      </c>
      <c r="I2856" s="26" t="s">
        <v>25</v>
      </c>
      <c r="J2856" s="26" t="s">
        <v>25</v>
      </c>
      <c r="K2856" s="26" t="s">
        <v>33</v>
      </c>
      <c r="L2856" s="26" t="s">
        <v>25</v>
      </c>
      <c r="M2856" s="26" t="s">
        <v>34</v>
      </c>
      <c r="N2856" s="26" t="s">
        <v>80</v>
      </c>
      <c r="O2856" s="26" t="s">
        <v>30</v>
      </c>
      <c r="P2856" s="26" t="s">
        <v>25</v>
      </c>
      <c r="Q2856" s="26" t="s">
        <v>35</v>
      </c>
      <c r="R2856" s="26" t="s">
        <v>83</v>
      </c>
      <c r="S2856" s="26" t="n">
        <v>1</v>
      </c>
      <c r="T2856" s="26" t="n">
        <v>35004</v>
      </c>
      <c r="U2856" s="27" t="n">
        <v>1.3159</v>
      </c>
      <c r="V2856" s="27" t="n">
        <v>1.2453</v>
      </c>
      <c r="W2856" s="28" t="n">
        <v>1.28696</v>
      </c>
      <c r="X2856" s="21"/>
    </row>
    <row r="2857" customFormat="false" ht="12.75" hidden="false" customHeight="false" outlineLevel="0" collapsed="false">
      <c r="A2857" s="26" t="n">
        <v>332514</v>
      </c>
      <c r="B2857" s="23" t="n">
        <f aca="false">IF(E2857&gt;H2857,0,1)</f>
        <v>1</v>
      </c>
      <c r="C2857" s="24" t="n">
        <v>16486</v>
      </c>
      <c r="D2857" s="24" t="n">
        <v>4907222.76</v>
      </c>
      <c r="E2857" s="25" t="n">
        <f aca="false">D2857*0.75+H2857*0.25</f>
        <v>5158881.55</v>
      </c>
      <c r="F2857" s="25" t="n">
        <f aca="false">IF(B2857=0,E2857,H2857)</f>
        <v>5913857.92</v>
      </c>
      <c r="G2857" s="25" t="n">
        <f aca="false">F2857*$G$2</f>
        <v>5734948.66099859</v>
      </c>
      <c r="H2857" s="24" t="n">
        <v>5913857.92</v>
      </c>
      <c r="I2857" s="26" t="s">
        <v>25</v>
      </c>
      <c r="J2857" s="26" t="s">
        <v>25</v>
      </c>
      <c r="K2857" s="26" t="s">
        <v>33</v>
      </c>
      <c r="L2857" s="26" t="s">
        <v>25</v>
      </c>
      <c r="M2857" s="26" t="s">
        <v>37</v>
      </c>
      <c r="N2857" s="26" t="s">
        <v>80</v>
      </c>
      <c r="O2857" s="26" t="s">
        <v>30</v>
      </c>
      <c r="P2857" s="26" t="s">
        <v>25</v>
      </c>
      <c r="Q2857" s="26" t="s">
        <v>35</v>
      </c>
      <c r="R2857" s="26" t="s">
        <v>83</v>
      </c>
      <c r="S2857" s="26" t="n">
        <v>2</v>
      </c>
      <c r="T2857" s="26" t="n">
        <v>35644</v>
      </c>
      <c r="U2857" s="27" t="n">
        <v>1.3615</v>
      </c>
      <c r="V2857" s="27" t="n">
        <v>1.2885</v>
      </c>
      <c r="W2857" s="28" t="n">
        <v>1.62322</v>
      </c>
      <c r="X2857" s="21"/>
    </row>
    <row r="2858" customFormat="false" ht="12.75" hidden="false" customHeight="false" outlineLevel="0" collapsed="false">
      <c r="A2858" s="26" t="n">
        <v>332516</v>
      </c>
      <c r="B2858" s="23" t="n">
        <f aca="false">IF(E2858&gt;H2858,0,1)</f>
        <v>0</v>
      </c>
      <c r="C2858" s="24" t="n">
        <v>18461.71</v>
      </c>
      <c r="D2858" s="24" t="n">
        <v>4883860.7634</v>
      </c>
      <c r="E2858" s="25" t="n">
        <f aca="false">D2858*0.75+H2858*0.25</f>
        <v>4867065.2227275</v>
      </c>
      <c r="F2858" s="25" t="n">
        <f aca="false">IF(B2858=0,E2858,H2858)</f>
        <v>4867065.2227275</v>
      </c>
      <c r="G2858" s="25" t="n">
        <f aca="false">F2858*$G$2</f>
        <v>4719824.10799512</v>
      </c>
      <c r="H2858" s="24" t="n">
        <v>4816678.60071</v>
      </c>
      <c r="I2858" s="26" t="s">
        <v>25</v>
      </c>
      <c r="J2858" s="26" t="s">
        <v>25</v>
      </c>
      <c r="K2858" s="26" t="s">
        <v>33</v>
      </c>
      <c r="L2858" s="26" t="s">
        <v>25</v>
      </c>
      <c r="M2858" s="26" t="s">
        <v>34</v>
      </c>
      <c r="N2858" s="26" t="s">
        <v>80</v>
      </c>
      <c r="O2858" s="26" t="s">
        <v>30</v>
      </c>
      <c r="P2858" s="26" t="s">
        <v>25</v>
      </c>
      <c r="Q2858" s="26" t="s">
        <v>35</v>
      </c>
      <c r="R2858" s="26" t="s">
        <v>83</v>
      </c>
      <c r="S2858" s="26" t="n">
        <v>1</v>
      </c>
      <c r="T2858" s="26" t="n">
        <v>35644</v>
      </c>
      <c r="U2858" s="27" t="n">
        <v>1.3615</v>
      </c>
      <c r="V2858" s="27" t="n">
        <v>1.2885</v>
      </c>
      <c r="W2858" s="28" t="n">
        <v>1.18104</v>
      </c>
      <c r="X2858" s="21"/>
    </row>
    <row r="2859" customFormat="false" ht="12.75" hidden="false" customHeight="false" outlineLevel="0" collapsed="false">
      <c r="A2859" s="26" t="n">
        <v>332517</v>
      </c>
      <c r="B2859" s="23" t="n">
        <f aca="false">IF(E2859&gt;H2859,0,1)</f>
        <v>0</v>
      </c>
      <c r="C2859" s="24" t="n">
        <v>27179</v>
      </c>
      <c r="D2859" s="24" t="n">
        <v>7554131.26</v>
      </c>
      <c r="E2859" s="25" t="n">
        <f aca="false">D2859*0.75+H2859*0.25</f>
        <v>7534195.4635</v>
      </c>
      <c r="F2859" s="25" t="n">
        <f aca="false">IF(B2859=0,E2859,H2859)</f>
        <v>7534195.4635</v>
      </c>
      <c r="G2859" s="25" t="n">
        <f aca="false">F2859*$G$2</f>
        <v>7306266.86836281</v>
      </c>
      <c r="H2859" s="24" t="n">
        <v>7474388.074</v>
      </c>
      <c r="I2859" s="26" t="s">
        <v>25</v>
      </c>
      <c r="J2859" s="26" t="s">
        <v>25</v>
      </c>
      <c r="K2859" s="26" t="s">
        <v>33</v>
      </c>
      <c r="L2859" s="26" t="s">
        <v>25</v>
      </c>
      <c r="M2859" s="26" t="s">
        <v>45</v>
      </c>
      <c r="N2859" s="26" t="s">
        <v>80</v>
      </c>
      <c r="O2859" s="26" t="s">
        <v>30</v>
      </c>
      <c r="P2859" s="26" t="s">
        <v>25</v>
      </c>
      <c r="Q2859" s="26" t="s">
        <v>35</v>
      </c>
      <c r="R2859" s="26" t="s">
        <v>83</v>
      </c>
      <c r="S2859" s="26" t="n">
        <v>1</v>
      </c>
      <c r="T2859" s="26" t="n">
        <v>35644</v>
      </c>
      <c r="U2859" s="27" t="n">
        <v>1.3615</v>
      </c>
      <c r="V2859" s="27" t="n">
        <v>1.2885</v>
      </c>
      <c r="W2859" s="28" t="n">
        <v>1.24112</v>
      </c>
      <c r="X2859" s="21"/>
    </row>
    <row r="2860" customFormat="false" ht="12.75" hidden="false" customHeight="false" outlineLevel="0" collapsed="false">
      <c r="A2860" s="26" t="n">
        <v>332518</v>
      </c>
      <c r="B2860" s="23" t="n">
        <f aca="false">IF(E2860&gt;H2860,0,1)</f>
        <v>0</v>
      </c>
      <c r="C2860" s="24" t="n">
        <v>12344.14</v>
      </c>
      <c r="D2860" s="24" t="n">
        <v>3775825.5432</v>
      </c>
      <c r="E2860" s="25" t="n">
        <f aca="false">D2860*0.75+H2860*0.25</f>
        <v>3737213.07328</v>
      </c>
      <c r="F2860" s="25" t="n">
        <f aca="false">IF(B2860=0,E2860,H2860)</f>
        <v>3737213.07328</v>
      </c>
      <c r="G2860" s="25" t="n">
        <f aca="false">F2860*$G$2</f>
        <v>3624152.86271767</v>
      </c>
      <c r="H2860" s="24" t="n">
        <v>3621375.66352</v>
      </c>
      <c r="I2860" s="26" t="s">
        <v>25</v>
      </c>
      <c r="J2860" s="26" t="s">
        <v>25</v>
      </c>
      <c r="K2860" s="26" t="s">
        <v>33</v>
      </c>
      <c r="L2860" s="26" t="s">
        <v>25</v>
      </c>
      <c r="M2860" s="26" t="s">
        <v>45</v>
      </c>
      <c r="N2860" s="26" t="s">
        <v>80</v>
      </c>
      <c r="O2860" s="26" t="s">
        <v>30</v>
      </c>
      <c r="P2860" s="26" t="s">
        <v>25</v>
      </c>
      <c r="Q2860" s="26" t="s">
        <v>35</v>
      </c>
      <c r="R2860" s="26" t="s">
        <v>83</v>
      </c>
      <c r="S2860" s="26" t="n">
        <v>1</v>
      </c>
      <c r="T2860" s="26" t="n">
        <v>35004</v>
      </c>
      <c r="U2860" s="27" t="n">
        <v>1.3159</v>
      </c>
      <c r="V2860" s="27" t="n">
        <v>1.2453</v>
      </c>
      <c r="W2860" s="28" t="n">
        <v>1.33348</v>
      </c>
      <c r="X2860" s="21"/>
    </row>
    <row r="2861" customFormat="false" ht="12.75" hidden="false" customHeight="false" outlineLevel="0" collapsed="false">
      <c r="A2861" s="26" t="n">
        <v>332519</v>
      </c>
      <c r="B2861" s="23" t="n">
        <f aca="false">IF(E2861&gt;H2861,0,1)</f>
        <v>0</v>
      </c>
      <c r="C2861" s="24" t="n">
        <v>9164</v>
      </c>
      <c r="D2861" s="24" t="n">
        <v>2660125.92</v>
      </c>
      <c r="E2861" s="25" t="n">
        <f aca="false">D2861*0.75+H2861*0.25</f>
        <v>2628702.564</v>
      </c>
      <c r="F2861" s="25" t="n">
        <f aca="false">IF(B2861=0,E2861,H2861)</f>
        <v>2628702.564</v>
      </c>
      <c r="G2861" s="25" t="n">
        <f aca="false">F2861*$G$2</f>
        <v>2549177.61865597</v>
      </c>
      <c r="H2861" s="24" t="n">
        <v>2534432.496</v>
      </c>
      <c r="I2861" s="26" t="s">
        <v>25</v>
      </c>
      <c r="J2861" s="26" t="s">
        <v>25</v>
      </c>
      <c r="K2861" s="26" t="s">
        <v>33</v>
      </c>
      <c r="L2861" s="26" t="s">
        <v>25</v>
      </c>
      <c r="M2861" s="26" t="s">
        <v>45</v>
      </c>
      <c r="N2861" s="26" t="s">
        <v>80</v>
      </c>
      <c r="O2861" s="26" t="s">
        <v>30</v>
      </c>
      <c r="P2861" s="26" t="s">
        <v>25</v>
      </c>
      <c r="Q2861" s="26" t="s">
        <v>35</v>
      </c>
      <c r="R2861" s="26" t="s">
        <v>83</v>
      </c>
      <c r="S2861" s="26" t="n">
        <v>1</v>
      </c>
      <c r="T2861" s="26" t="n">
        <v>35644</v>
      </c>
      <c r="U2861" s="27" t="n">
        <v>1.3615</v>
      </c>
      <c r="V2861" s="27" t="n">
        <v>1.2885</v>
      </c>
      <c r="W2861" s="28" t="n">
        <v>1.23701</v>
      </c>
      <c r="X2861" s="21"/>
    </row>
    <row r="2862" customFormat="false" ht="12.75" hidden="false" customHeight="false" outlineLevel="0" collapsed="false">
      <c r="A2862" s="26" t="n">
        <v>332520</v>
      </c>
      <c r="B2862" s="23" t="n">
        <f aca="false">IF(E2862&gt;H2862,0,1)</f>
        <v>1</v>
      </c>
      <c r="C2862" s="24" t="n">
        <v>33480.06</v>
      </c>
      <c r="D2862" s="24" t="n">
        <v>9124655.5524</v>
      </c>
      <c r="E2862" s="25" t="n">
        <f aca="false">D2862*0.75+H2862*0.25</f>
        <v>9394061.225205</v>
      </c>
      <c r="F2862" s="25" t="n">
        <f aca="false">IF(B2862=0,E2862,H2862)</f>
        <v>10202278.24362</v>
      </c>
      <c r="G2862" s="25" t="n">
        <f aca="false">F2862*$G$2</f>
        <v>9893633.35133753</v>
      </c>
      <c r="H2862" s="24" t="n">
        <v>10202278.24362</v>
      </c>
      <c r="I2862" s="26" t="s">
        <v>25</v>
      </c>
      <c r="J2862" s="26" t="s">
        <v>25</v>
      </c>
      <c r="K2862" s="26" t="s">
        <v>33</v>
      </c>
      <c r="L2862" s="26" t="s">
        <v>25</v>
      </c>
      <c r="M2862" s="26" t="s">
        <v>37</v>
      </c>
      <c r="N2862" s="26" t="s">
        <v>80</v>
      </c>
      <c r="O2862" s="26" t="s">
        <v>30</v>
      </c>
      <c r="P2862" s="26" t="s">
        <v>25</v>
      </c>
      <c r="Q2862" s="26" t="s">
        <v>35</v>
      </c>
      <c r="R2862" s="26" t="s">
        <v>83</v>
      </c>
      <c r="S2862" s="26" t="n">
        <v>2</v>
      </c>
      <c r="T2862" s="26" t="n">
        <v>35644</v>
      </c>
      <c r="U2862" s="27" t="n">
        <v>1.3615</v>
      </c>
      <c r="V2862" s="27" t="n">
        <v>1.2885</v>
      </c>
      <c r="W2862" s="28" t="n">
        <v>1.37542</v>
      </c>
      <c r="X2862" s="21"/>
    </row>
    <row r="2863" customFormat="false" ht="12.75" hidden="false" customHeight="false" outlineLevel="0" collapsed="false">
      <c r="A2863" s="26" t="n">
        <v>332521</v>
      </c>
      <c r="B2863" s="23" t="n">
        <f aca="false">IF(E2863&gt;H2863,0,1)</f>
        <v>0</v>
      </c>
      <c r="C2863" s="24" t="n">
        <v>12062.9</v>
      </c>
      <c r="D2863" s="24" t="n">
        <v>3444922.982</v>
      </c>
      <c r="E2863" s="25" t="n">
        <f aca="false">D2863*0.75+H2863*0.25</f>
        <v>3431059.694175</v>
      </c>
      <c r="F2863" s="25" t="n">
        <f aca="false">IF(B2863=0,E2863,H2863)</f>
        <v>3431059.694175</v>
      </c>
      <c r="G2863" s="25" t="n">
        <f aca="false">F2863*$G$2</f>
        <v>3327261.40280948</v>
      </c>
      <c r="H2863" s="24" t="n">
        <v>3389469.8307</v>
      </c>
      <c r="I2863" s="26" t="s">
        <v>25</v>
      </c>
      <c r="J2863" s="26" t="s">
        <v>25</v>
      </c>
      <c r="K2863" s="26" t="s">
        <v>33</v>
      </c>
      <c r="L2863" s="26" t="s">
        <v>25</v>
      </c>
      <c r="M2863" s="26" t="s">
        <v>37</v>
      </c>
      <c r="N2863" s="26" t="s">
        <v>80</v>
      </c>
      <c r="O2863" s="26" t="s">
        <v>30</v>
      </c>
      <c r="P2863" s="26" t="s">
        <v>25</v>
      </c>
      <c r="Q2863" s="26" t="s">
        <v>35</v>
      </c>
      <c r="R2863" s="26" t="s">
        <v>83</v>
      </c>
      <c r="S2863" s="26" t="n">
        <v>1</v>
      </c>
      <c r="T2863" s="26" t="n">
        <v>35004</v>
      </c>
      <c r="U2863" s="27" t="n">
        <v>1.3159</v>
      </c>
      <c r="V2863" s="27" t="n">
        <v>1.2453</v>
      </c>
      <c r="W2863" s="28" t="n">
        <v>1.29014</v>
      </c>
      <c r="X2863" s="21"/>
    </row>
    <row r="2864" customFormat="false" ht="12.75" hidden="false" customHeight="false" outlineLevel="0" collapsed="false">
      <c r="A2864" s="26" t="n">
        <v>332522</v>
      </c>
      <c r="B2864" s="23" t="n">
        <f aca="false">IF(E2864&gt;H2864,0,1)</f>
        <v>1</v>
      </c>
      <c r="C2864" s="24" t="n">
        <v>19372.14</v>
      </c>
      <c r="D2864" s="24" t="n">
        <v>5297505.4044</v>
      </c>
      <c r="E2864" s="25" t="n">
        <f aca="false">D2864*0.75+H2864*0.25</f>
        <v>5306634.525375</v>
      </c>
      <c r="F2864" s="25" t="n">
        <f aca="false">IF(B2864=0,E2864,H2864)</f>
        <v>5334021.8883</v>
      </c>
      <c r="G2864" s="25" t="n">
        <f aca="false">F2864*$G$2</f>
        <v>5172654.1455435</v>
      </c>
      <c r="H2864" s="24" t="n">
        <v>5334021.8883</v>
      </c>
      <c r="I2864" s="26" t="s">
        <v>25</v>
      </c>
      <c r="J2864" s="26" t="s">
        <v>25</v>
      </c>
      <c r="K2864" s="26" t="s">
        <v>33</v>
      </c>
      <c r="L2864" s="26" t="s">
        <v>25</v>
      </c>
      <c r="M2864" s="26" t="s">
        <v>37</v>
      </c>
      <c r="N2864" s="26" t="s">
        <v>80</v>
      </c>
      <c r="O2864" s="26" t="s">
        <v>30</v>
      </c>
      <c r="P2864" s="26" t="s">
        <v>25</v>
      </c>
      <c r="Q2864" s="26" t="s">
        <v>35</v>
      </c>
      <c r="R2864" s="26" t="s">
        <v>83</v>
      </c>
      <c r="S2864" s="26" t="n">
        <v>2</v>
      </c>
      <c r="T2864" s="26" t="n">
        <v>35644</v>
      </c>
      <c r="U2864" s="27" t="n">
        <v>1.3615</v>
      </c>
      <c r="V2864" s="27" t="n">
        <v>1.2885</v>
      </c>
      <c r="W2864" s="28" t="n">
        <v>1.24445</v>
      </c>
      <c r="X2864" s="21"/>
    </row>
    <row r="2865" customFormat="false" ht="12.75" hidden="false" customHeight="false" outlineLevel="0" collapsed="false">
      <c r="A2865" s="26" t="n">
        <v>332523</v>
      </c>
      <c r="B2865" s="23" t="n">
        <f aca="false">IF(E2865&gt;H2865,0,1)</f>
        <v>0</v>
      </c>
      <c r="C2865" s="24" t="n">
        <v>15787</v>
      </c>
      <c r="D2865" s="24" t="n">
        <v>4427937.76</v>
      </c>
      <c r="E2865" s="25" t="n">
        <f aca="false">D2865*0.75+H2865*0.25</f>
        <v>4372162.289</v>
      </c>
      <c r="F2865" s="25" t="n">
        <f aca="false">IF(B2865=0,E2865,H2865)</f>
        <v>4372162.289</v>
      </c>
      <c r="G2865" s="25" t="n">
        <f aca="false">F2865*$G$2</f>
        <v>4239893.24805576</v>
      </c>
      <c r="H2865" s="24" t="n">
        <v>4204835.876</v>
      </c>
      <c r="I2865" s="26" t="s">
        <v>25</v>
      </c>
      <c r="J2865" s="26" t="s">
        <v>25</v>
      </c>
      <c r="K2865" s="26" t="s">
        <v>33</v>
      </c>
      <c r="L2865" s="26" t="s">
        <v>25</v>
      </c>
      <c r="M2865" s="26" t="s">
        <v>37</v>
      </c>
      <c r="N2865" s="26" t="s">
        <v>80</v>
      </c>
      <c r="O2865" s="26" t="s">
        <v>30</v>
      </c>
      <c r="P2865" s="26" t="s">
        <v>25</v>
      </c>
      <c r="Q2865" s="26" t="s">
        <v>35</v>
      </c>
      <c r="R2865" s="26" t="s">
        <v>83</v>
      </c>
      <c r="S2865" s="26" t="n">
        <v>1</v>
      </c>
      <c r="T2865" s="26" t="n">
        <v>10580</v>
      </c>
      <c r="U2865" s="27" t="n">
        <v>0.9201</v>
      </c>
      <c r="V2865" s="27" t="n">
        <v>0.8707</v>
      </c>
      <c r="W2865" s="28" t="n">
        <v>1.37581</v>
      </c>
      <c r="X2865" s="21"/>
    </row>
    <row r="2866" customFormat="false" ht="12.75" hidden="false" customHeight="false" outlineLevel="0" collapsed="false">
      <c r="A2866" s="26" t="n">
        <v>332524</v>
      </c>
      <c r="B2866" s="23" t="n">
        <f aca="false">IF(E2866&gt;H2866,0,1)</f>
        <v>1</v>
      </c>
      <c r="C2866" s="24" t="n">
        <v>9936</v>
      </c>
      <c r="D2866" s="24" t="n">
        <v>2916911.52</v>
      </c>
      <c r="E2866" s="25" t="n">
        <f aca="false">D2866*0.75+H2866*0.25</f>
        <v>2957356.008</v>
      </c>
      <c r="F2866" s="25" t="n">
        <f aca="false">IF(B2866=0,E2866,H2866)</f>
        <v>3078689.472</v>
      </c>
      <c r="G2866" s="25" t="n">
        <f aca="false">F2866*$G$2</f>
        <v>2985551.27700411</v>
      </c>
      <c r="H2866" s="24" t="n">
        <v>3078689.472</v>
      </c>
      <c r="I2866" s="26" t="s">
        <v>25</v>
      </c>
      <c r="J2866" s="26" t="s">
        <v>25</v>
      </c>
      <c r="K2866" s="26" t="s">
        <v>33</v>
      </c>
      <c r="L2866" s="26" t="s">
        <v>25</v>
      </c>
      <c r="M2866" s="26" t="s">
        <v>45</v>
      </c>
      <c r="N2866" s="26" t="s">
        <v>80</v>
      </c>
      <c r="O2866" s="26" t="s">
        <v>30</v>
      </c>
      <c r="P2866" s="26" t="s">
        <v>25</v>
      </c>
      <c r="Q2866" s="26" t="s">
        <v>35</v>
      </c>
      <c r="R2866" s="26" t="s">
        <v>83</v>
      </c>
      <c r="S2866" s="26" t="n">
        <v>1</v>
      </c>
      <c r="T2866" s="26" t="n">
        <v>35644</v>
      </c>
      <c r="U2866" s="27" t="n">
        <v>1.3615</v>
      </c>
      <c r="V2866" s="27" t="n">
        <v>1.2885</v>
      </c>
      <c r="W2866" s="28" t="n">
        <v>1.3914</v>
      </c>
      <c r="X2866" s="21"/>
    </row>
    <row r="2867" customFormat="false" ht="12.75" hidden="false" customHeight="false" outlineLevel="0" collapsed="false">
      <c r="A2867" s="26" t="n">
        <v>332525</v>
      </c>
      <c r="B2867" s="23" t="n">
        <f aca="false">IF(E2867&gt;H2867,0,1)</f>
        <v>1</v>
      </c>
      <c r="C2867" s="24" t="n">
        <v>11687.14</v>
      </c>
      <c r="D2867" s="24" t="n">
        <v>3310382.405</v>
      </c>
      <c r="E2867" s="25" t="n">
        <f aca="false">D2867*0.75+H2867*0.25</f>
        <v>3390091.621585</v>
      </c>
      <c r="F2867" s="25" t="n">
        <f aca="false">IF(B2867=0,E2867,H2867)</f>
        <v>3629219.27134</v>
      </c>
      <c r="G2867" s="25" t="n">
        <f aca="false">F2867*$G$2</f>
        <v>3519426.14824294</v>
      </c>
      <c r="H2867" s="24" t="n">
        <v>3629219.27134</v>
      </c>
      <c r="I2867" s="26" t="s">
        <v>25</v>
      </c>
      <c r="J2867" s="26" t="s">
        <v>25</v>
      </c>
      <c r="K2867" s="26" t="s">
        <v>33</v>
      </c>
      <c r="L2867" s="26" t="s">
        <v>25</v>
      </c>
      <c r="M2867" s="26" t="s">
        <v>34</v>
      </c>
      <c r="N2867" s="26" t="s">
        <v>80</v>
      </c>
      <c r="O2867" s="26" t="s">
        <v>30</v>
      </c>
      <c r="P2867" s="26" t="s">
        <v>25</v>
      </c>
      <c r="Q2867" s="26" t="s">
        <v>35</v>
      </c>
      <c r="R2867" s="26" t="s">
        <v>83</v>
      </c>
      <c r="S2867" s="26" t="n">
        <v>1</v>
      </c>
      <c r="T2867" s="26" t="n">
        <v>35644</v>
      </c>
      <c r="U2867" s="27" t="n">
        <v>1.3615</v>
      </c>
      <c r="V2867" s="27" t="n">
        <v>1.2885</v>
      </c>
      <c r="W2867" s="28" t="n">
        <v>1.40172</v>
      </c>
      <c r="X2867" s="21"/>
    </row>
    <row r="2868" customFormat="false" ht="12.75" hidden="false" customHeight="false" outlineLevel="0" collapsed="false">
      <c r="A2868" s="26" t="n">
        <v>332528</v>
      </c>
      <c r="B2868" s="23" t="n">
        <f aca="false">IF(E2868&gt;H2868,0,1)</f>
        <v>1</v>
      </c>
      <c r="C2868" s="24" t="n">
        <v>15627.14</v>
      </c>
      <c r="D2868" s="24" t="n">
        <v>4877230.394</v>
      </c>
      <c r="E2868" s="25" t="n">
        <f aca="false">D2868*0.75+H2868*0.25</f>
        <v>4986741.484335</v>
      </c>
      <c r="F2868" s="25" t="n">
        <f aca="false">IF(B2868=0,E2868,H2868)</f>
        <v>5315274.75534</v>
      </c>
      <c r="G2868" s="25" t="n">
        <f aca="false">F2868*$G$2</f>
        <v>5154474.1610865</v>
      </c>
      <c r="H2868" s="24" t="n">
        <v>5315274.75534</v>
      </c>
      <c r="I2868" s="26" t="s">
        <v>25</v>
      </c>
      <c r="J2868" s="26" t="s">
        <v>25</v>
      </c>
      <c r="K2868" s="26" t="s">
        <v>33</v>
      </c>
      <c r="L2868" s="26" t="s">
        <v>25</v>
      </c>
      <c r="M2868" s="26" t="s">
        <v>37</v>
      </c>
      <c r="N2868" s="26" t="s">
        <v>80</v>
      </c>
      <c r="O2868" s="26" t="s">
        <v>30</v>
      </c>
      <c r="P2868" s="26" t="s">
        <v>25</v>
      </c>
      <c r="Q2868" s="26" t="s">
        <v>35</v>
      </c>
      <c r="R2868" s="26" t="s">
        <v>83</v>
      </c>
      <c r="S2868" s="26" t="n">
        <v>1</v>
      </c>
      <c r="T2868" s="26" t="n">
        <v>35644</v>
      </c>
      <c r="U2868" s="27" t="n">
        <v>1.3615</v>
      </c>
      <c r="V2868" s="27" t="n">
        <v>1.2885</v>
      </c>
      <c r="W2868" s="28" t="n">
        <v>1.5172</v>
      </c>
      <c r="X2868" s="21"/>
    </row>
    <row r="2869" customFormat="false" ht="12.75" hidden="false" customHeight="false" outlineLevel="0" collapsed="false">
      <c r="A2869" s="26" t="n">
        <v>332529</v>
      </c>
      <c r="B2869" s="23" t="n">
        <f aca="false">IF(E2869&gt;H2869,0,1)</f>
        <v>0</v>
      </c>
      <c r="C2869" s="24" t="n">
        <v>6397</v>
      </c>
      <c r="D2869" s="24" t="n">
        <v>1867668.12</v>
      </c>
      <c r="E2869" s="25" t="n">
        <f aca="false">D2869*0.75+H2869*0.25</f>
        <v>1855526.614</v>
      </c>
      <c r="F2869" s="25" t="n">
        <f aca="false">IF(B2869=0,E2869,H2869)</f>
        <v>1855526.614</v>
      </c>
      <c r="G2869" s="25" t="n">
        <f aca="false">F2869*$G$2</f>
        <v>1799392.20968071</v>
      </c>
      <c r="H2869" s="24" t="n">
        <v>1819102.096</v>
      </c>
      <c r="I2869" s="26" t="s">
        <v>25</v>
      </c>
      <c r="J2869" s="26" t="s">
        <v>25</v>
      </c>
      <c r="K2869" s="26" t="s">
        <v>36</v>
      </c>
      <c r="L2869" s="26" t="s">
        <v>25</v>
      </c>
      <c r="M2869" s="26" t="s">
        <v>34</v>
      </c>
      <c r="N2869" s="26" t="s">
        <v>80</v>
      </c>
      <c r="O2869" s="26" t="s">
        <v>30</v>
      </c>
      <c r="P2869" s="26" t="s">
        <v>25</v>
      </c>
      <c r="Q2869" s="26" t="s">
        <v>35</v>
      </c>
      <c r="R2869" s="26" t="s">
        <v>83</v>
      </c>
      <c r="S2869" s="26" t="n">
        <v>1</v>
      </c>
      <c r="T2869" s="26" t="n">
        <v>35004</v>
      </c>
      <c r="U2869" s="27" t="n">
        <v>1.3159</v>
      </c>
      <c r="V2869" s="27" t="n">
        <v>1.2453</v>
      </c>
      <c r="W2869" s="28" t="n">
        <v>1.30264</v>
      </c>
      <c r="X2869" s="21"/>
    </row>
    <row r="2870" customFormat="false" ht="12.75" hidden="false" customHeight="false" outlineLevel="0" collapsed="false">
      <c r="A2870" s="26" t="n">
        <v>332530</v>
      </c>
      <c r="B2870" s="23" t="n">
        <f aca="false">IF(E2870&gt;H2870,0,1)</f>
        <v>1</v>
      </c>
      <c r="C2870" s="24" t="n">
        <v>15340</v>
      </c>
      <c r="D2870" s="24" t="n">
        <v>4514715.4</v>
      </c>
      <c r="E2870" s="25" t="n">
        <f aca="false">D2870*0.75+H2870*0.25</f>
        <v>4760673.125</v>
      </c>
      <c r="F2870" s="25" t="n">
        <f aca="false">IF(B2870=0,E2870,H2870)</f>
        <v>5498546.3</v>
      </c>
      <c r="G2870" s="25" t="n">
        <f aca="false">F2870*$G$2</f>
        <v>5332201.27490377</v>
      </c>
      <c r="H2870" s="24" t="n">
        <v>5498546.3</v>
      </c>
      <c r="I2870" s="26" t="s">
        <v>25</v>
      </c>
      <c r="J2870" s="26" t="s">
        <v>25</v>
      </c>
      <c r="K2870" s="26" t="s">
        <v>33</v>
      </c>
      <c r="L2870" s="26" t="s">
        <v>25</v>
      </c>
      <c r="M2870" s="26" t="s">
        <v>45</v>
      </c>
      <c r="N2870" s="26" t="s">
        <v>80</v>
      </c>
      <c r="O2870" s="26" t="s">
        <v>30</v>
      </c>
      <c r="P2870" s="26" t="s">
        <v>25</v>
      </c>
      <c r="Q2870" s="26" t="s">
        <v>35</v>
      </c>
      <c r="R2870" s="26" t="s">
        <v>83</v>
      </c>
      <c r="S2870" s="26" t="n">
        <v>1</v>
      </c>
      <c r="T2870" s="26" t="n">
        <v>35644</v>
      </c>
      <c r="U2870" s="27" t="n">
        <v>1.3615</v>
      </c>
      <c r="V2870" s="27" t="n">
        <v>1.2885</v>
      </c>
      <c r="W2870" s="28" t="n">
        <v>1.61753</v>
      </c>
      <c r="X2870" s="21"/>
    </row>
    <row r="2871" customFormat="false" ht="12.75" hidden="false" customHeight="false" outlineLevel="0" collapsed="false">
      <c r="A2871" s="26" t="n">
        <v>332531</v>
      </c>
      <c r="B2871" s="23" t="n">
        <f aca="false">IF(E2871&gt;H2871,0,1)</f>
        <v>0</v>
      </c>
      <c r="C2871" s="24" t="n">
        <v>13968</v>
      </c>
      <c r="D2871" s="24" t="n">
        <v>4197523.68</v>
      </c>
      <c r="E2871" s="25" t="n">
        <f aca="false">D2871*0.75+H2871*0.25</f>
        <v>4131915.984</v>
      </c>
      <c r="F2871" s="25" t="n">
        <f aca="false">IF(B2871=0,E2871,H2871)</f>
        <v>4131915.984</v>
      </c>
      <c r="G2871" s="25" t="n">
        <f aca="false">F2871*$G$2</f>
        <v>4006915.00545882</v>
      </c>
      <c r="H2871" s="24" t="n">
        <v>3935092.896</v>
      </c>
      <c r="I2871" s="26" t="s">
        <v>25</v>
      </c>
      <c r="J2871" s="26" t="s">
        <v>25</v>
      </c>
      <c r="K2871" s="26" t="s">
        <v>33</v>
      </c>
      <c r="L2871" s="26" t="s">
        <v>25</v>
      </c>
      <c r="M2871" s="26" t="s">
        <v>45</v>
      </c>
      <c r="N2871" s="26" t="s">
        <v>80</v>
      </c>
      <c r="O2871" s="26" t="s">
        <v>30</v>
      </c>
      <c r="P2871" s="26" t="s">
        <v>25</v>
      </c>
      <c r="Q2871" s="26" t="s">
        <v>35</v>
      </c>
      <c r="R2871" s="26" t="s">
        <v>83</v>
      </c>
      <c r="S2871" s="26" t="n">
        <v>1</v>
      </c>
      <c r="T2871" s="26" t="n">
        <v>35644</v>
      </c>
      <c r="U2871" s="27" t="n">
        <v>1.3615</v>
      </c>
      <c r="V2871" s="27" t="n">
        <v>1.2885</v>
      </c>
      <c r="W2871" s="28" t="n">
        <v>1.26128</v>
      </c>
      <c r="X2871" s="21"/>
    </row>
    <row r="2872" customFormat="false" ht="12.75" hidden="false" customHeight="false" outlineLevel="0" collapsed="false">
      <c r="A2872" s="26" t="n">
        <v>332532</v>
      </c>
      <c r="B2872" s="23" t="n">
        <f aca="false">IF(E2872&gt;H2872,0,1)</f>
        <v>0</v>
      </c>
      <c r="C2872" s="24" t="n">
        <v>11656</v>
      </c>
      <c r="D2872" s="24" t="n">
        <v>2930551.52</v>
      </c>
      <c r="E2872" s="25" t="n">
        <f aca="false">D2872*0.75+H2872*0.25</f>
        <v>2895968.168</v>
      </c>
      <c r="F2872" s="25" t="n">
        <f aca="false">IF(B2872=0,E2872,H2872)</f>
        <v>2895968.168</v>
      </c>
      <c r="G2872" s="25" t="n">
        <f aca="false">F2872*$G$2</f>
        <v>2808357.75766594</v>
      </c>
      <c r="H2872" s="24" t="n">
        <v>2792218.112</v>
      </c>
      <c r="I2872" s="26" t="s">
        <v>25</v>
      </c>
      <c r="J2872" s="26" t="s">
        <v>25</v>
      </c>
      <c r="K2872" s="26" t="s">
        <v>33</v>
      </c>
      <c r="L2872" s="26" t="s">
        <v>25</v>
      </c>
      <c r="M2872" s="26" t="s">
        <v>37</v>
      </c>
      <c r="N2872" s="26" t="s">
        <v>80</v>
      </c>
      <c r="O2872" s="26" t="s">
        <v>30</v>
      </c>
      <c r="P2872" s="26" t="s">
        <v>25</v>
      </c>
      <c r="Q2872" s="26" t="s">
        <v>35</v>
      </c>
      <c r="R2872" s="26" t="s">
        <v>83</v>
      </c>
      <c r="S2872" s="26" t="n">
        <v>2</v>
      </c>
      <c r="T2872" s="26" t="n">
        <v>10580</v>
      </c>
      <c r="U2872" s="27" t="n">
        <v>0.9201</v>
      </c>
      <c r="V2872" s="27" t="n">
        <v>0.8707</v>
      </c>
      <c r="W2872" s="28" t="n">
        <v>1.25058</v>
      </c>
      <c r="X2872" s="21"/>
    </row>
    <row r="2873" customFormat="false" ht="12.75" hidden="false" customHeight="false" outlineLevel="0" collapsed="false">
      <c r="A2873" s="26" t="n">
        <v>332534</v>
      </c>
      <c r="B2873" s="23" t="n">
        <f aca="false">IF(E2873&gt;H2873,0,1)</f>
        <v>1</v>
      </c>
      <c r="C2873" s="24" t="n">
        <v>7889</v>
      </c>
      <c r="D2873" s="24" t="n">
        <v>2424053.03</v>
      </c>
      <c r="E2873" s="25" t="n">
        <f aca="false">D2873*0.75+H2873*0.25</f>
        <v>2460786.18625</v>
      </c>
      <c r="F2873" s="25" t="n">
        <f aca="false">IF(B2873=0,E2873,H2873)</f>
        <v>2570985.655</v>
      </c>
      <c r="G2873" s="25" t="n">
        <f aca="false">F2873*$G$2</f>
        <v>2493206.79310281</v>
      </c>
      <c r="H2873" s="24" t="n">
        <v>2570985.655</v>
      </c>
      <c r="I2873" s="26" t="s">
        <v>25</v>
      </c>
      <c r="J2873" s="26" t="s">
        <v>25</v>
      </c>
      <c r="K2873" s="26" t="s">
        <v>33</v>
      </c>
      <c r="L2873" s="26" t="s">
        <v>25</v>
      </c>
      <c r="M2873" s="26" t="s">
        <v>37</v>
      </c>
      <c r="N2873" s="26" t="s">
        <v>80</v>
      </c>
      <c r="O2873" s="26" t="s">
        <v>30</v>
      </c>
      <c r="P2873" s="26" t="s">
        <v>25</v>
      </c>
      <c r="Q2873" s="26" t="s">
        <v>35</v>
      </c>
      <c r="R2873" s="26" t="s">
        <v>83</v>
      </c>
      <c r="S2873" s="26" t="n">
        <v>1</v>
      </c>
      <c r="T2873" s="26" t="n">
        <v>35644</v>
      </c>
      <c r="U2873" s="27" t="n">
        <v>1.3615</v>
      </c>
      <c r="V2873" s="27" t="n">
        <v>1.2885</v>
      </c>
      <c r="W2873" s="28" t="n">
        <v>1.45975</v>
      </c>
      <c r="X2873" s="21"/>
    </row>
    <row r="2874" customFormat="false" ht="12.75" hidden="false" customHeight="false" outlineLevel="0" collapsed="false">
      <c r="A2874" s="26" t="n">
        <v>332535</v>
      </c>
      <c r="B2874" s="23" t="n">
        <f aca="false">IF(E2874&gt;H2874,0,1)</f>
        <v>1</v>
      </c>
      <c r="C2874" s="24" t="n">
        <v>14290</v>
      </c>
      <c r="D2874" s="24" t="n">
        <v>4132096.4</v>
      </c>
      <c r="E2874" s="25" t="n">
        <f aca="false">D2874*0.75+H2874*0.25</f>
        <v>4281573.3725</v>
      </c>
      <c r="F2874" s="25" t="n">
        <f aca="false">IF(B2874=0,E2874,H2874)</f>
        <v>4730004.29</v>
      </c>
      <c r="G2874" s="25" t="n">
        <f aca="false">F2874*$G$2</f>
        <v>4586909.61744531</v>
      </c>
      <c r="H2874" s="24" t="n">
        <v>4730004.29</v>
      </c>
      <c r="I2874" s="26" t="s">
        <v>25</v>
      </c>
      <c r="J2874" s="26" t="s">
        <v>25</v>
      </c>
      <c r="K2874" s="26" t="s">
        <v>33</v>
      </c>
      <c r="L2874" s="26" t="s">
        <v>25</v>
      </c>
      <c r="M2874" s="26" t="s">
        <v>37</v>
      </c>
      <c r="N2874" s="26" t="s">
        <v>80</v>
      </c>
      <c r="O2874" s="26" t="s">
        <v>30</v>
      </c>
      <c r="P2874" s="26" t="s">
        <v>25</v>
      </c>
      <c r="Q2874" s="26" t="s">
        <v>35</v>
      </c>
      <c r="R2874" s="26" t="s">
        <v>83</v>
      </c>
      <c r="S2874" s="26" t="n">
        <v>2</v>
      </c>
      <c r="T2874" s="26" t="n">
        <v>35644</v>
      </c>
      <c r="U2874" s="27" t="n">
        <v>1.3615</v>
      </c>
      <c r="V2874" s="27" t="n">
        <v>1.2885</v>
      </c>
      <c r="W2874" s="28" t="n">
        <v>1.48942</v>
      </c>
      <c r="X2874" s="21"/>
    </row>
    <row r="2875" customFormat="false" ht="12.75" hidden="false" customHeight="false" outlineLevel="0" collapsed="false">
      <c r="A2875" s="26" t="n">
        <v>332536</v>
      </c>
      <c r="B2875" s="23" t="n">
        <f aca="false">IF(E2875&gt;H2875,0,1)</f>
        <v>0</v>
      </c>
      <c r="C2875" s="24" t="n">
        <v>6012</v>
      </c>
      <c r="D2875" s="24" t="n">
        <v>1508831.64</v>
      </c>
      <c r="E2875" s="25" t="n">
        <f aca="false">D2875*0.75+H2875*0.25</f>
        <v>1507292.568</v>
      </c>
      <c r="F2875" s="25" t="n">
        <f aca="false">IF(B2875=0,E2875,H2875)</f>
        <v>1507292.568</v>
      </c>
      <c r="G2875" s="25" t="n">
        <f aca="false">F2875*$G$2</f>
        <v>1461693.13019017</v>
      </c>
      <c r="H2875" s="24" t="n">
        <v>1502675.352</v>
      </c>
      <c r="I2875" s="26" t="s">
        <v>25</v>
      </c>
      <c r="J2875" s="26" t="s">
        <v>25</v>
      </c>
      <c r="K2875" s="26" t="s">
        <v>36</v>
      </c>
      <c r="L2875" s="26" t="s">
        <v>25</v>
      </c>
      <c r="M2875" s="26" t="s">
        <v>34</v>
      </c>
      <c r="N2875" s="26" t="s">
        <v>80</v>
      </c>
      <c r="O2875" s="26" t="s">
        <v>30</v>
      </c>
      <c r="P2875" s="26" t="s">
        <v>25</v>
      </c>
      <c r="Q2875" s="26" t="s">
        <v>35</v>
      </c>
      <c r="R2875" s="26" t="s">
        <v>83</v>
      </c>
      <c r="S2875" s="26" t="n">
        <v>1</v>
      </c>
      <c r="T2875" s="26" t="n">
        <v>27060</v>
      </c>
      <c r="U2875" s="27" t="n">
        <v>1.0159</v>
      </c>
      <c r="V2875" s="27" t="n">
        <v>0.9614</v>
      </c>
      <c r="W2875" s="28" t="n">
        <v>1.26654</v>
      </c>
      <c r="X2875" s="21"/>
    </row>
    <row r="2876" customFormat="false" ht="12.75" hidden="false" customHeight="false" outlineLevel="0" collapsed="false">
      <c r="A2876" s="26" t="n">
        <v>332537</v>
      </c>
      <c r="B2876" s="23" t="n">
        <f aca="false">IF(E2876&gt;H2876,0,1)</f>
        <v>0</v>
      </c>
      <c r="C2876" s="24" t="n">
        <v>5432</v>
      </c>
      <c r="D2876" s="24" t="n">
        <v>1437741.76</v>
      </c>
      <c r="E2876" s="25" t="n">
        <f aca="false">D2876*0.75+H2876*0.25</f>
        <v>1424483.606</v>
      </c>
      <c r="F2876" s="25" t="n">
        <f aca="false">IF(B2876=0,E2876,H2876)</f>
        <v>1424483.606</v>
      </c>
      <c r="G2876" s="25" t="n">
        <f aca="false">F2876*$G$2</f>
        <v>1381389.35012564</v>
      </c>
      <c r="H2876" s="24" t="n">
        <v>1384709.144</v>
      </c>
      <c r="I2876" s="26" t="s">
        <v>25</v>
      </c>
      <c r="J2876" s="26" t="s">
        <v>25</v>
      </c>
      <c r="K2876" s="26" t="s">
        <v>36</v>
      </c>
      <c r="L2876" s="26" t="s">
        <v>25</v>
      </c>
      <c r="M2876" s="26" t="s">
        <v>37</v>
      </c>
      <c r="N2876" s="26" t="s">
        <v>80</v>
      </c>
      <c r="O2876" s="26" t="s">
        <v>30</v>
      </c>
      <c r="P2876" s="26" t="s">
        <v>25</v>
      </c>
      <c r="Q2876" s="26" t="s">
        <v>35</v>
      </c>
      <c r="R2876" s="26" t="s">
        <v>83</v>
      </c>
      <c r="S2876" s="26" t="n">
        <v>1</v>
      </c>
      <c r="T2876" s="26" t="n">
        <v>15380</v>
      </c>
      <c r="U2876" s="27" t="n">
        <v>1.0078</v>
      </c>
      <c r="V2876" s="27" t="n">
        <v>0.9537</v>
      </c>
      <c r="W2876" s="28" t="n">
        <v>1.30013</v>
      </c>
      <c r="X2876" s="21"/>
    </row>
    <row r="2877" customFormat="false" ht="12.75" hidden="false" customHeight="false" outlineLevel="0" collapsed="false">
      <c r="A2877" s="26" t="n">
        <v>332538</v>
      </c>
      <c r="B2877" s="23" t="n">
        <f aca="false">IF(E2877&gt;H2877,0,1)</f>
        <v>0</v>
      </c>
      <c r="C2877" s="24" t="n">
        <v>13156</v>
      </c>
      <c r="D2877" s="24" t="n">
        <v>3776824.48</v>
      </c>
      <c r="E2877" s="25" t="n">
        <f aca="false">D2877*0.75+H2877*0.25</f>
        <v>3764908.433</v>
      </c>
      <c r="F2877" s="25" t="n">
        <f aca="false">IF(B2877=0,E2877,H2877)</f>
        <v>3764908.433</v>
      </c>
      <c r="G2877" s="25" t="n">
        <f aca="false">F2877*$G$2</f>
        <v>3651010.36729264</v>
      </c>
      <c r="H2877" s="24" t="n">
        <v>3729160.292</v>
      </c>
      <c r="I2877" s="26" t="s">
        <v>25</v>
      </c>
      <c r="J2877" s="26" t="s">
        <v>25</v>
      </c>
      <c r="K2877" s="26" t="s">
        <v>33</v>
      </c>
      <c r="L2877" s="26" t="s">
        <v>25</v>
      </c>
      <c r="M2877" s="26" t="s">
        <v>45</v>
      </c>
      <c r="N2877" s="26" t="s">
        <v>80</v>
      </c>
      <c r="O2877" s="26" t="s">
        <v>30</v>
      </c>
      <c r="P2877" s="26" t="s">
        <v>25</v>
      </c>
      <c r="Q2877" s="26" t="s">
        <v>35</v>
      </c>
      <c r="R2877" s="26" t="s">
        <v>83</v>
      </c>
      <c r="S2877" s="26" t="n">
        <v>1</v>
      </c>
      <c r="T2877" s="26" t="n">
        <v>39100</v>
      </c>
      <c r="U2877" s="27" t="n">
        <v>1.1539</v>
      </c>
      <c r="V2877" s="27" t="n">
        <v>1.092</v>
      </c>
      <c r="W2877" s="28" t="n">
        <v>1.36736</v>
      </c>
      <c r="X2877" s="21"/>
    </row>
    <row r="2878" customFormat="false" ht="12.75" hidden="false" customHeight="false" outlineLevel="0" collapsed="false">
      <c r="A2878" s="26" t="n">
        <v>332539</v>
      </c>
      <c r="B2878" s="23" t="n">
        <f aca="false">IF(E2878&gt;H2878,0,1)</f>
        <v>1</v>
      </c>
      <c r="C2878" s="24" t="n">
        <v>17909</v>
      </c>
      <c r="D2878" s="24" t="n">
        <v>5008251.85</v>
      </c>
      <c r="E2878" s="25" t="n">
        <f aca="false">D2878*0.75+H2878*0.25</f>
        <v>5099484.77325</v>
      </c>
      <c r="F2878" s="25" t="n">
        <f aca="false">IF(B2878=0,E2878,H2878)</f>
        <v>5373183.543</v>
      </c>
      <c r="G2878" s="25" t="n">
        <f aca="false">F2878*$G$2</f>
        <v>5210631.06048167</v>
      </c>
      <c r="H2878" s="24" t="n">
        <v>5373183.543</v>
      </c>
      <c r="I2878" s="26" t="s">
        <v>25</v>
      </c>
      <c r="J2878" s="26" t="s">
        <v>25</v>
      </c>
      <c r="K2878" s="26" t="s">
        <v>33</v>
      </c>
      <c r="L2878" s="26" t="s">
        <v>25</v>
      </c>
      <c r="M2878" s="26" t="s">
        <v>45</v>
      </c>
      <c r="N2878" s="26" t="s">
        <v>80</v>
      </c>
      <c r="O2878" s="26" t="s">
        <v>30</v>
      </c>
      <c r="P2878" s="26" t="s">
        <v>25</v>
      </c>
      <c r="Q2878" s="26" t="s">
        <v>35</v>
      </c>
      <c r="R2878" s="26" t="s">
        <v>83</v>
      </c>
      <c r="S2878" s="26" t="n">
        <v>1</v>
      </c>
      <c r="T2878" s="26" t="n">
        <v>35644</v>
      </c>
      <c r="U2878" s="27" t="n">
        <v>1.3615</v>
      </c>
      <c r="V2878" s="27" t="n">
        <v>1.2885</v>
      </c>
      <c r="W2878" s="28" t="n">
        <v>1.35527</v>
      </c>
      <c r="X2878" s="21"/>
    </row>
    <row r="2879" customFormat="false" ht="12.75" hidden="false" customHeight="false" outlineLevel="0" collapsed="false">
      <c r="A2879" s="26" t="n">
        <v>332540</v>
      </c>
      <c r="B2879" s="23" t="n">
        <f aca="false">IF(E2879&gt;H2879,0,1)</f>
        <v>0</v>
      </c>
      <c r="C2879" s="24" t="n">
        <v>2149.29</v>
      </c>
      <c r="D2879" s="24" t="n">
        <v>502418.0304</v>
      </c>
      <c r="E2879" s="25" t="n">
        <f aca="false">D2879*0.75+H2879*0.25</f>
        <v>499554.6387975</v>
      </c>
      <c r="F2879" s="25" t="n">
        <f aca="false">IF(B2879=0,E2879,H2879)</f>
        <v>499554.6387975</v>
      </c>
      <c r="G2879" s="25" t="n">
        <f aca="false">F2879*$G$2</f>
        <v>484441.839087564</v>
      </c>
      <c r="H2879" s="24" t="n">
        <v>490964.46399</v>
      </c>
      <c r="I2879" s="26" t="s">
        <v>26</v>
      </c>
      <c r="J2879" s="26" t="s">
        <v>25</v>
      </c>
      <c r="K2879" s="26" t="s">
        <v>43</v>
      </c>
      <c r="L2879" s="26" t="s">
        <v>25</v>
      </c>
      <c r="M2879" s="26" t="s">
        <v>37</v>
      </c>
      <c r="N2879" s="26" t="s">
        <v>80</v>
      </c>
      <c r="O2879" s="26" t="s">
        <v>30</v>
      </c>
      <c r="P2879" s="26" t="s">
        <v>25</v>
      </c>
      <c r="Q2879" s="26" t="s">
        <v>35</v>
      </c>
      <c r="R2879" s="26" t="s">
        <v>83</v>
      </c>
      <c r="S2879" s="26" t="n">
        <v>1</v>
      </c>
      <c r="T2879" s="26" t="n">
        <v>33</v>
      </c>
      <c r="U2879" s="27" t="n">
        <v>0.8607</v>
      </c>
      <c r="V2879" s="27" t="n">
        <v>0.8145</v>
      </c>
      <c r="W2879" s="28" t="n">
        <v>1.233</v>
      </c>
      <c r="X2879" s="21"/>
    </row>
    <row r="2880" customFormat="false" ht="12.75" hidden="false" customHeight="false" outlineLevel="0" collapsed="false">
      <c r="A2880" s="26" t="n">
        <v>332541</v>
      </c>
      <c r="B2880" s="23" t="n">
        <f aca="false">IF(E2880&gt;H2880,0,1)</f>
        <v>1</v>
      </c>
      <c r="C2880" s="24" t="n">
        <v>22581</v>
      </c>
      <c r="D2880" s="24" t="n">
        <v>6661620.81</v>
      </c>
      <c r="E2880" s="25" t="n">
        <f aca="false">D2880*0.75+H2880*0.25</f>
        <v>6771607.21575</v>
      </c>
      <c r="F2880" s="25" t="n">
        <f aca="false">IF(B2880=0,E2880,H2880)</f>
        <v>7101566.433</v>
      </c>
      <c r="G2880" s="25" t="n">
        <f aca="false">F2880*$G$2</f>
        <v>6886725.96752644</v>
      </c>
      <c r="H2880" s="24" t="n">
        <v>7101566.433</v>
      </c>
      <c r="I2880" s="26" t="s">
        <v>25</v>
      </c>
      <c r="J2880" s="26" t="s">
        <v>25</v>
      </c>
      <c r="K2880" s="26" t="s">
        <v>33</v>
      </c>
      <c r="L2880" s="26" t="s">
        <v>25</v>
      </c>
      <c r="M2880" s="26" t="s">
        <v>37</v>
      </c>
      <c r="N2880" s="26" t="s">
        <v>80</v>
      </c>
      <c r="O2880" s="26" t="s">
        <v>30</v>
      </c>
      <c r="P2880" s="26" t="s">
        <v>25</v>
      </c>
      <c r="Q2880" s="26" t="s">
        <v>35</v>
      </c>
      <c r="R2880" s="26" t="s">
        <v>83</v>
      </c>
      <c r="S2880" s="26" t="n">
        <v>1</v>
      </c>
      <c r="T2880" s="26" t="n">
        <v>35644</v>
      </c>
      <c r="U2880" s="27" t="n">
        <v>1.3615</v>
      </c>
      <c r="V2880" s="27" t="n">
        <v>1.2885</v>
      </c>
      <c r="W2880" s="28" t="n">
        <v>1.41118</v>
      </c>
      <c r="X2880" s="21"/>
    </row>
    <row r="2881" customFormat="false" ht="12.75" hidden="false" customHeight="false" outlineLevel="0" collapsed="false">
      <c r="A2881" s="26" t="n">
        <v>332542</v>
      </c>
      <c r="B2881" s="23" t="n">
        <f aca="false">IF(E2881&gt;H2881,0,1)</f>
        <v>1</v>
      </c>
      <c r="C2881" s="24" t="n">
        <v>15733</v>
      </c>
      <c r="D2881" s="24" t="n">
        <v>4858350.4</v>
      </c>
      <c r="E2881" s="25" t="n">
        <f aca="false">D2881*0.75+H2881*0.25</f>
        <v>4922454.5085</v>
      </c>
      <c r="F2881" s="25" t="n">
        <f aca="false">IF(B2881=0,E2881,H2881)</f>
        <v>5114766.834</v>
      </c>
      <c r="G2881" s="25" t="n">
        <f aca="false">F2881*$G$2</f>
        <v>4960032.11486831</v>
      </c>
      <c r="H2881" s="24" t="n">
        <v>5114766.834</v>
      </c>
      <c r="I2881" s="26" t="s">
        <v>25</v>
      </c>
      <c r="J2881" s="26" t="s">
        <v>25</v>
      </c>
      <c r="K2881" s="26" t="s">
        <v>33</v>
      </c>
      <c r="L2881" s="26" t="s">
        <v>25</v>
      </c>
      <c r="M2881" s="26" t="s">
        <v>34</v>
      </c>
      <c r="N2881" s="26" t="s">
        <v>80</v>
      </c>
      <c r="O2881" s="26" t="s">
        <v>30</v>
      </c>
      <c r="P2881" s="26" t="s">
        <v>25</v>
      </c>
      <c r="Q2881" s="26" t="s">
        <v>35</v>
      </c>
      <c r="R2881" s="26" t="s">
        <v>83</v>
      </c>
      <c r="S2881" s="26" t="n">
        <v>1</v>
      </c>
      <c r="T2881" s="26" t="n">
        <v>35644</v>
      </c>
      <c r="U2881" s="27" t="n">
        <v>1.3615</v>
      </c>
      <c r="V2881" s="27" t="n">
        <v>1.2885</v>
      </c>
      <c r="W2881" s="28" t="n">
        <v>1.45569</v>
      </c>
      <c r="X2881" s="21"/>
    </row>
    <row r="2882" customFormat="false" ht="12.75" hidden="false" customHeight="false" outlineLevel="0" collapsed="false">
      <c r="A2882" s="26" t="n">
        <v>332543</v>
      </c>
      <c r="B2882" s="23" t="n">
        <f aca="false">IF(E2882&gt;H2882,0,1)</f>
        <v>1</v>
      </c>
      <c r="C2882" s="24" t="n">
        <v>6372</v>
      </c>
      <c r="D2882" s="24" t="n">
        <v>1906247.52</v>
      </c>
      <c r="E2882" s="25" t="n">
        <f aca="false">D2882*0.75+H2882*0.25</f>
        <v>1958352.957</v>
      </c>
      <c r="F2882" s="25" t="n">
        <f aca="false">IF(B2882=0,E2882,H2882)</f>
        <v>2114669.268</v>
      </c>
      <c r="G2882" s="25" t="n">
        <f aca="false">F2882*$G$2</f>
        <v>2050695.13860953</v>
      </c>
      <c r="H2882" s="24" t="n">
        <v>2114669.268</v>
      </c>
      <c r="I2882" s="26" t="s">
        <v>25</v>
      </c>
      <c r="J2882" s="26" t="s">
        <v>25</v>
      </c>
      <c r="K2882" s="26" t="s">
        <v>36</v>
      </c>
      <c r="L2882" s="26" t="s">
        <v>25</v>
      </c>
      <c r="M2882" s="26" t="s">
        <v>37</v>
      </c>
      <c r="N2882" s="26" t="s">
        <v>80</v>
      </c>
      <c r="O2882" s="26" t="s">
        <v>30</v>
      </c>
      <c r="P2882" s="26" t="s">
        <v>25</v>
      </c>
      <c r="Q2882" s="26" t="s">
        <v>35</v>
      </c>
      <c r="R2882" s="26" t="s">
        <v>83</v>
      </c>
      <c r="S2882" s="26" t="n">
        <v>1</v>
      </c>
      <c r="T2882" s="26" t="n">
        <v>35644</v>
      </c>
      <c r="U2882" s="27" t="n">
        <v>1.3615</v>
      </c>
      <c r="V2882" s="27" t="n">
        <v>1.2885</v>
      </c>
      <c r="W2882" s="28" t="n">
        <v>1.49646</v>
      </c>
      <c r="X2882" s="21"/>
    </row>
    <row r="2883" customFormat="false" ht="12.75" hidden="false" customHeight="false" outlineLevel="0" collapsed="false">
      <c r="A2883" s="26" t="n">
        <v>332544</v>
      </c>
      <c r="B2883" s="23" t="n">
        <f aca="false">IF(E2883&gt;H2883,0,1)</f>
        <v>0</v>
      </c>
      <c r="C2883" s="24" t="n">
        <v>14788.78</v>
      </c>
      <c r="D2883" s="24" t="n">
        <v>3904385.8078</v>
      </c>
      <c r="E2883" s="25" t="n">
        <f aca="false">D2883*0.75+H2883*0.25</f>
        <v>3837425.909155</v>
      </c>
      <c r="F2883" s="25" t="n">
        <f aca="false">IF(B2883=0,E2883,H2883)</f>
        <v>3837425.909155</v>
      </c>
      <c r="G2883" s="25" t="n">
        <f aca="false">F2883*$G$2</f>
        <v>3721334.00516152</v>
      </c>
      <c r="H2883" s="24" t="n">
        <v>3636546.21322</v>
      </c>
      <c r="I2883" s="26" t="s">
        <v>25</v>
      </c>
      <c r="J2883" s="26" t="s">
        <v>25</v>
      </c>
      <c r="K2883" s="26" t="s">
        <v>33</v>
      </c>
      <c r="L2883" s="26" t="s">
        <v>25</v>
      </c>
      <c r="M2883" s="26" t="s">
        <v>37</v>
      </c>
      <c r="N2883" s="26" t="s">
        <v>80</v>
      </c>
      <c r="O2883" s="26" t="s">
        <v>30</v>
      </c>
      <c r="P2883" s="26" t="s">
        <v>25</v>
      </c>
      <c r="Q2883" s="26" t="s">
        <v>35</v>
      </c>
      <c r="R2883" s="26" t="s">
        <v>83</v>
      </c>
      <c r="S2883" s="26" t="n">
        <v>1</v>
      </c>
      <c r="T2883" s="26" t="n">
        <v>10580</v>
      </c>
      <c r="U2883" s="27" t="n">
        <v>0.9201</v>
      </c>
      <c r="V2883" s="27" t="n">
        <v>0.8707</v>
      </c>
      <c r="W2883" s="28" t="n">
        <v>1.28132</v>
      </c>
      <c r="X2883" s="21"/>
    </row>
    <row r="2884" customFormat="false" ht="12.75" hidden="false" customHeight="false" outlineLevel="0" collapsed="false">
      <c r="A2884" s="26" t="n">
        <v>332545</v>
      </c>
      <c r="B2884" s="23" t="n">
        <f aca="false">IF(E2884&gt;H2884,0,1)</f>
        <v>1</v>
      </c>
      <c r="C2884" s="24" t="n">
        <v>15803.35</v>
      </c>
      <c r="D2884" s="24" t="n">
        <v>3841162.251</v>
      </c>
      <c r="E2884" s="25" t="n">
        <f aca="false">D2884*0.75+H2884*0.25</f>
        <v>3919049.061475</v>
      </c>
      <c r="F2884" s="25" t="n">
        <f aca="false">IF(B2884=0,E2884,H2884)</f>
        <v>4152709.4929</v>
      </c>
      <c r="G2884" s="25" t="n">
        <f aca="false">F2884*$G$2</f>
        <v>4027079.45777348</v>
      </c>
      <c r="H2884" s="24" t="n">
        <v>4152709.4929</v>
      </c>
      <c r="I2884" s="26" t="s">
        <v>25</v>
      </c>
      <c r="J2884" s="26" t="s">
        <v>25</v>
      </c>
      <c r="K2884" s="26" t="s">
        <v>33</v>
      </c>
      <c r="L2884" s="26" t="s">
        <v>25</v>
      </c>
      <c r="M2884" s="26" t="s">
        <v>34</v>
      </c>
      <c r="N2884" s="26" t="s">
        <v>80</v>
      </c>
      <c r="O2884" s="26" t="s">
        <v>30</v>
      </c>
      <c r="P2884" s="26" t="s">
        <v>25</v>
      </c>
      <c r="Q2884" s="30" t="s">
        <v>44</v>
      </c>
      <c r="R2884" s="26" t="s">
        <v>83</v>
      </c>
      <c r="S2884" s="26" t="n">
        <v>2</v>
      </c>
      <c r="T2884" s="26" t="n">
        <v>45060</v>
      </c>
      <c r="U2884" s="27" t="n">
        <v>1.0342</v>
      </c>
      <c r="V2884" s="27" t="n">
        <v>0.9787</v>
      </c>
      <c r="W2884" s="28" t="n">
        <v>1.32993</v>
      </c>
      <c r="X2884" s="21"/>
    </row>
    <row r="2885" customFormat="false" ht="12.75" hidden="false" customHeight="false" outlineLevel="0" collapsed="false">
      <c r="A2885" s="26" t="n">
        <v>332546</v>
      </c>
      <c r="B2885" s="23" t="n">
        <f aca="false">IF(E2885&gt;H2885,0,1)</f>
        <v>0</v>
      </c>
      <c r="C2885" s="24" t="n">
        <v>8648</v>
      </c>
      <c r="D2885" s="24" t="n">
        <v>2267419.12</v>
      </c>
      <c r="E2885" s="25" t="n">
        <f aca="false">D2885*0.75+H2885*0.25</f>
        <v>2242370.188</v>
      </c>
      <c r="F2885" s="25" t="n">
        <f aca="false">IF(B2885=0,E2885,H2885)</f>
        <v>2242370.188</v>
      </c>
      <c r="G2885" s="25" t="n">
        <f aca="false">F2885*$G$2</f>
        <v>2174532.78064783</v>
      </c>
      <c r="H2885" s="24" t="n">
        <v>2167223.392</v>
      </c>
      <c r="I2885" s="26" t="s">
        <v>26</v>
      </c>
      <c r="J2885" s="26" t="s">
        <v>25</v>
      </c>
      <c r="K2885" s="26" t="s">
        <v>33</v>
      </c>
      <c r="L2885" s="26" t="s">
        <v>25</v>
      </c>
      <c r="M2885" s="26" t="s">
        <v>37</v>
      </c>
      <c r="N2885" s="26" t="s">
        <v>80</v>
      </c>
      <c r="O2885" s="26" t="s">
        <v>30</v>
      </c>
      <c r="P2885" s="26" t="s">
        <v>25</v>
      </c>
      <c r="Q2885" s="26" t="s">
        <v>35</v>
      </c>
      <c r="R2885" s="26" t="s">
        <v>83</v>
      </c>
      <c r="S2885" s="26" t="n">
        <v>1</v>
      </c>
      <c r="T2885" s="26" t="n">
        <v>33</v>
      </c>
      <c r="U2885" s="27" t="n">
        <v>0.8607</v>
      </c>
      <c r="V2885" s="27" t="n">
        <v>0.8145</v>
      </c>
      <c r="W2885" s="28" t="n">
        <v>1.33351</v>
      </c>
      <c r="X2885" s="21"/>
    </row>
    <row r="2886" customFormat="false" ht="12.75" hidden="false" customHeight="false" outlineLevel="0" collapsed="false">
      <c r="A2886" s="26" t="n">
        <v>332547</v>
      </c>
      <c r="B2886" s="23" t="n">
        <f aca="false">IF(E2886&gt;H2886,0,1)</f>
        <v>0</v>
      </c>
      <c r="C2886" s="24" t="n">
        <v>18612</v>
      </c>
      <c r="D2886" s="24" t="n">
        <v>5461133.04</v>
      </c>
      <c r="E2886" s="25" t="n">
        <f aca="false">D2886*0.75+H2886*0.25</f>
        <v>5429539.17</v>
      </c>
      <c r="F2886" s="25" t="n">
        <f aca="false">IF(B2886=0,E2886,H2886)</f>
        <v>5429539.17</v>
      </c>
      <c r="G2886" s="25" t="n">
        <f aca="false">F2886*$G$2</f>
        <v>5265281.78628122</v>
      </c>
      <c r="H2886" s="24" t="n">
        <v>5334757.56</v>
      </c>
      <c r="I2886" s="26" t="s">
        <v>25</v>
      </c>
      <c r="J2886" s="26" t="s">
        <v>25</v>
      </c>
      <c r="K2886" s="26" t="s">
        <v>33</v>
      </c>
      <c r="L2886" s="26" t="s">
        <v>25</v>
      </c>
      <c r="M2886" s="26" t="s">
        <v>37</v>
      </c>
      <c r="N2886" s="26" t="s">
        <v>80</v>
      </c>
      <c r="O2886" s="26" t="s">
        <v>30</v>
      </c>
      <c r="P2886" s="26" t="s">
        <v>25</v>
      </c>
      <c r="Q2886" s="26" t="s">
        <v>35</v>
      </c>
      <c r="R2886" s="26" t="s">
        <v>83</v>
      </c>
      <c r="S2886" s="26" t="n">
        <v>2</v>
      </c>
      <c r="T2886" s="26" t="n">
        <v>35644</v>
      </c>
      <c r="U2886" s="27" t="n">
        <v>1.3615</v>
      </c>
      <c r="V2886" s="27" t="n">
        <v>1.2885</v>
      </c>
      <c r="W2886" s="28" t="n">
        <v>1.28352</v>
      </c>
      <c r="X2886" s="21"/>
    </row>
    <row r="2887" customFormat="false" ht="12.75" hidden="false" customHeight="false" outlineLevel="0" collapsed="false">
      <c r="A2887" s="26" t="n">
        <v>332548</v>
      </c>
      <c r="B2887" s="23" t="n">
        <f aca="false">IF(E2887&gt;H2887,0,1)</f>
        <v>0</v>
      </c>
      <c r="C2887" s="24" t="n">
        <v>10991</v>
      </c>
      <c r="D2887" s="24" t="n">
        <v>2942180.79</v>
      </c>
      <c r="E2887" s="25" t="n">
        <f aca="false">D2887*0.75+H2887*0.25</f>
        <v>2922512.3955</v>
      </c>
      <c r="F2887" s="25" t="n">
        <f aca="false">IF(B2887=0,E2887,H2887)</f>
        <v>2922512.3955</v>
      </c>
      <c r="G2887" s="25" t="n">
        <f aca="false">F2887*$G$2</f>
        <v>2834098.95470139</v>
      </c>
      <c r="H2887" s="24" t="n">
        <v>2863507.212</v>
      </c>
      <c r="I2887" s="26" t="s">
        <v>25</v>
      </c>
      <c r="J2887" s="26" t="s">
        <v>25</v>
      </c>
      <c r="K2887" s="26" t="s">
        <v>33</v>
      </c>
      <c r="L2887" s="26" t="s">
        <v>25</v>
      </c>
      <c r="M2887" s="26" t="s">
        <v>34</v>
      </c>
      <c r="N2887" s="26" t="s">
        <v>80</v>
      </c>
      <c r="O2887" s="26" t="s">
        <v>30</v>
      </c>
      <c r="P2887" s="26" t="s">
        <v>25</v>
      </c>
      <c r="Q2887" s="26" t="s">
        <v>35</v>
      </c>
      <c r="R2887" s="26" t="s">
        <v>83</v>
      </c>
      <c r="S2887" s="26" t="n">
        <v>1</v>
      </c>
      <c r="T2887" s="26" t="n">
        <v>15380</v>
      </c>
      <c r="U2887" s="27" t="n">
        <v>1.0078</v>
      </c>
      <c r="V2887" s="27" t="n">
        <v>0.9537</v>
      </c>
      <c r="W2887" s="28" t="n">
        <v>1.32061</v>
      </c>
      <c r="X2887" s="21"/>
    </row>
    <row r="2888" customFormat="false" ht="12.75" hidden="false" customHeight="false" outlineLevel="0" collapsed="false">
      <c r="A2888" s="26" t="n">
        <v>332549</v>
      </c>
      <c r="B2888" s="23" t="n">
        <f aca="false">IF(E2888&gt;H2888,0,1)</f>
        <v>0</v>
      </c>
      <c r="C2888" s="24" t="n">
        <v>8671.29</v>
      </c>
      <c r="D2888" s="24" t="n">
        <v>2252107.4388</v>
      </c>
      <c r="E2888" s="25" t="n">
        <f aca="false">D2888*0.75+H2888*0.25</f>
        <v>2251673.8743</v>
      </c>
      <c r="F2888" s="25" t="n">
        <f aca="false">IF(B2888=0,E2888,H2888)</f>
        <v>2251673.8743</v>
      </c>
      <c r="G2888" s="25" t="n">
        <f aca="false">F2888*$G$2</f>
        <v>2183555.00674969</v>
      </c>
      <c r="H2888" s="24" t="n">
        <v>2250373.1808</v>
      </c>
      <c r="I2888" s="26" t="s">
        <v>25</v>
      </c>
      <c r="J2888" s="26" t="s">
        <v>25</v>
      </c>
      <c r="K2888" s="26" t="s">
        <v>33</v>
      </c>
      <c r="L2888" s="26" t="s">
        <v>25</v>
      </c>
      <c r="M2888" s="26" t="s">
        <v>37</v>
      </c>
      <c r="N2888" s="26" t="s">
        <v>80</v>
      </c>
      <c r="O2888" s="26" t="s">
        <v>30</v>
      </c>
      <c r="P2888" s="26" t="s">
        <v>25</v>
      </c>
      <c r="Q2888" s="26" t="s">
        <v>35</v>
      </c>
      <c r="R2888" s="26" t="s">
        <v>83</v>
      </c>
      <c r="S2888" s="26" t="n">
        <v>1</v>
      </c>
      <c r="T2888" s="26" t="n">
        <v>15380</v>
      </c>
      <c r="U2888" s="27" t="n">
        <v>1.0078</v>
      </c>
      <c r="V2888" s="27" t="n">
        <v>0.9537</v>
      </c>
      <c r="W2888" s="28" t="n">
        <v>1.32348</v>
      </c>
      <c r="X2888" s="21"/>
    </row>
    <row r="2889" customFormat="false" ht="12.75" hidden="false" customHeight="false" outlineLevel="0" collapsed="false">
      <c r="A2889" s="26" t="n">
        <v>332550</v>
      </c>
      <c r="B2889" s="23" t="n">
        <f aca="false">IF(E2889&gt;H2889,0,1)</f>
        <v>1</v>
      </c>
      <c r="C2889" s="24" t="n">
        <v>9435</v>
      </c>
      <c r="D2889" s="24" t="n">
        <v>2930794.05</v>
      </c>
      <c r="E2889" s="25" t="n">
        <f aca="false">D2889*0.75+H2889*0.25</f>
        <v>2958872.61</v>
      </c>
      <c r="F2889" s="25" t="n">
        <f aca="false">IF(B2889=0,E2889,H2889)</f>
        <v>3043108.29</v>
      </c>
      <c r="G2889" s="25" t="n">
        <f aca="false">F2889*$G$2</f>
        <v>2951046.51635074</v>
      </c>
      <c r="H2889" s="24" t="n">
        <v>3043108.29</v>
      </c>
      <c r="I2889" s="26" t="s">
        <v>25</v>
      </c>
      <c r="J2889" s="26" t="s">
        <v>25</v>
      </c>
      <c r="K2889" s="26" t="s">
        <v>33</v>
      </c>
      <c r="L2889" s="26" t="s">
        <v>25</v>
      </c>
      <c r="M2889" s="26" t="s">
        <v>37</v>
      </c>
      <c r="N2889" s="26" t="s">
        <v>80</v>
      </c>
      <c r="O2889" s="26" t="s">
        <v>30</v>
      </c>
      <c r="P2889" s="26" t="s">
        <v>25</v>
      </c>
      <c r="Q2889" s="26" t="s">
        <v>35</v>
      </c>
      <c r="R2889" s="26" t="s">
        <v>83</v>
      </c>
      <c r="S2889" s="26" t="n">
        <v>1</v>
      </c>
      <c r="T2889" s="26" t="n">
        <v>35644</v>
      </c>
      <c r="U2889" s="27" t="n">
        <v>1.3615</v>
      </c>
      <c r="V2889" s="27" t="n">
        <v>1.2885</v>
      </c>
      <c r="W2889" s="28" t="n">
        <v>1.44843</v>
      </c>
      <c r="X2889" s="21"/>
    </row>
    <row r="2890" customFormat="false" ht="12.75" hidden="false" customHeight="false" outlineLevel="0" collapsed="false">
      <c r="A2890" s="26" t="n">
        <v>332551</v>
      </c>
      <c r="B2890" s="23" t="n">
        <f aca="false">IF(E2890&gt;H2890,0,1)</f>
        <v>0</v>
      </c>
      <c r="C2890" s="24" t="n">
        <v>16290.14</v>
      </c>
      <c r="D2890" s="24" t="n">
        <v>4161479.1644</v>
      </c>
      <c r="E2890" s="25" t="n">
        <f aca="false">D2890*0.75+H2890*0.25</f>
        <v>4154763.554185</v>
      </c>
      <c r="F2890" s="25" t="n">
        <f aca="false">IF(B2890=0,E2890,H2890)</f>
        <v>4154763.554185</v>
      </c>
      <c r="G2890" s="25" t="n">
        <f aca="false">F2890*$G$2</f>
        <v>4029071.37847489</v>
      </c>
      <c r="H2890" s="24" t="n">
        <v>4134616.72354</v>
      </c>
      <c r="I2890" s="26" t="s">
        <v>25</v>
      </c>
      <c r="J2890" s="26" t="s">
        <v>25</v>
      </c>
      <c r="K2890" s="26" t="s">
        <v>33</v>
      </c>
      <c r="L2890" s="26" t="s">
        <v>25</v>
      </c>
      <c r="M2890" s="26" t="s">
        <v>37</v>
      </c>
      <c r="N2890" s="26" t="s">
        <v>80</v>
      </c>
      <c r="O2890" s="26" t="s">
        <v>30</v>
      </c>
      <c r="P2890" s="26" t="s">
        <v>25</v>
      </c>
      <c r="Q2890" s="26" t="s">
        <v>35</v>
      </c>
      <c r="R2890" s="26" t="s">
        <v>83</v>
      </c>
      <c r="S2890" s="26" t="n">
        <v>1</v>
      </c>
      <c r="T2890" s="26" t="n">
        <v>15380</v>
      </c>
      <c r="U2890" s="27" t="n">
        <v>1.0078</v>
      </c>
      <c r="V2890" s="27" t="n">
        <v>0.9537</v>
      </c>
      <c r="W2890" s="28" t="n">
        <v>1.29067</v>
      </c>
      <c r="X2890" s="21"/>
    </row>
    <row r="2891" customFormat="false" ht="12.75" hidden="false" customHeight="false" outlineLevel="0" collapsed="false">
      <c r="A2891" s="26" t="n">
        <v>332552</v>
      </c>
      <c r="B2891" s="23" t="n">
        <f aca="false">IF(E2891&gt;H2891,0,1)</f>
        <v>0</v>
      </c>
      <c r="C2891" s="24" t="n">
        <v>7275</v>
      </c>
      <c r="D2891" s="24" t="n">
        <v>2098182.75</v>
      </c>
      <c r="E2891" s="25" t="n">
        <f aca="false">D2891*0.75+H2891*0.25</f>
        <v>2077152.54375</v>
      </c>
      <c r="F2891" s="25" t="n">
        <f aca="false">IF(B2891=0,E2891,H2891)</f>
        <v>2077152.54375</v>
      </c>
      <c r="G2891" s="25" t="n">
        <f aca="false">F2891*$G$2</f>
        <v>2014313.39078719</v>
      </c>
      <c r="H2891" s="24" t="n">
        <v>2014061.925</v>
      </c>
      <c r="I2891" s="26" t="s">
        <v>25</v>
      </c>
      <c r="J2891" s="26" t="s">
        <v>25</v>
      </c>
      <c r="K2891" s="26" t="s">
        <v>36</v>
      </c>
      <c r="L2891" s="26" t="s">
        <v>25</v>
      </c>
      <c r="M2891" s="26" t="s">
        <v>34</v>
      </c>
      <c r="N2891" s="26" t="s">
        <v>80</v>
      </c>
      <c r="O2891" s="26" t="s">
        <v>30</v>
      </c>
      <c r="P2891" s="26" t="s">
        <v>25</v>
      </c>
      <c r="Q2891" s="26" t="s">
        <v>35</v>
      </c>
      <c r="R2891" s="26" t="s">
        <v>83</v>
      </c>
      <c r="S2891" s="26" t="n">
        <v>1</v>
      </c>
      <c r="T2891" s="26" t="n">
        <v>35004</v>
      </c>
      <c r="U2891" s="27" t="n">
        <v>1.3159</v>
      </c>
      <c r="V2891" s="27" t="n">
        <v>1.2453</v>
      </c>
      <c r="W2891" s="28" t="n">
        <v>1.26628</v>
      </c>
      <c r="X2891" s="21"/>
    </row>
    <row r="2892" customFormat="false" ht="12.75" hidden="false" customHeight="false" outlineLevel="0" collapsed="false">
      <c r="A2892" s="26" t="n">
        <v>332554</v>
      </c>
      <c r="B2892" s="23" t="n">
        <f aca="false">IF(E2892&gt;H2892,0,1)</f>
        <v>0</v>
      </c>
      <c r="C2892" s="24" t="n">
        <v>6268</v>
      </c>
      <c r="D2892" s="24" t="n">
        <v>1812893.64</v>
      </c>
      <c r="E2892" s="25" t="n">
        <f aca="false">D2892*0.75+H2892*0.25</f>
        <v>1757197.759</v>
      </c>
      <c r="F2892" s="25" t="n">
        <f aca="false">IF(B2892=0,E2892,H2892)</f>
        <v>1757197.759</v>
      </c>
      <c r="G2892" s="25" t="n">
        <f aca="false">F2892*$G$2</f>
        <v>1704038.0528937</v>
      </c>
      <c r="H2892" s="24" t="n">
        <v>1590110.116</v>
      </c>
      <c r="I2892" s="26" t="s">
        <v>25</v>
      </c>
      <c r="J2892" s="26" t="s">
        <v>25</v>
      </c>
      <c r="K2892" s="26" t="s">
        <v>33</v>
      </c>
      <c r="L2892" s="26" t="s">
        <v>25</v>
      </c>
      <c r="M2892" s="26" t="s">
        <v>45</v>
      </c>
      <c r="N2892" s="26" t="s">
        <v>80</v>
      </c>
      <c r="O2892" s="26" t="s">
        <v>30</v>
      </c>
      <c r="P2892" s="26" t="s">
        <v>25</v>
      </c>
      <c r="Q2892" s="26" t="s">
        <v>35</v>
      </c>
      <c r="R2892" s="26" t="s">
        <v>83</v>
      </c>
      <c r="S2892" s="26" t="n">
        <v>1</v>
      </c>
      <c r="T2892" s="26" t="n">
        <v>15380</v>
      </c>
      <c r="U2892" s="27" t="n">
        <v>1.0078</v>
      </c>
      <c r="V2892" s="27" t="n">
        <v>0.9537</v>
      </c>
      <c r="W2892" s="28" t="n">
        <v>1.27377</v>
      </c>
      <c r="X2892" s="21"/>
    </row>
    <row r="2893" customFormat="false" ht="12.75" hidden="false" customHeight="false" outlineLevel="0" collapsed="false">
      <c r="A2893" s="26" t="n">
        <v>332555</v>
      </c>
      <c r="B2893" s="23" t="n">
        <f aca="false">IF(E2893&gt;H2893,0,1)</f>
        <v>0</v>
      </c>
      <c r="C2893" s="24" t="n">
        <v>4943</v>
      </c>
      <c r="D2893" s="24" t="n">
        <v>1534060.05</v>
      </c>
      <c r="E2893" s="25" t="n">
        <f aca="false">D2893*0.75+H2893*0.25</f>
        <v>1515442.2405</v>
      </c>
      <c r="F2893" s="25" t="n">
        <f aca="false">IF(B2893=0,E2893,H2893)</f>
        <v>1515442.2405</v>
      </c>
      <c r="G2893" s="25" t="n">
        <f aca="false">F2893*$G$2</f>
        <v>1469596.25434765</v>
      </c>
      <c r="H2893" s="24" t="n">
        <v>1459588.812</v>
      </c>
      <c r="I2893" s="26" t="s">
        <v>25</v>
      </c>
      <c r="J2893" s="26" t="s">
        <v>25</v>
      </c>
      <c r="K2893" s="26" t="s">
        <v>36</v>
      </c>
      <c r="L2893" s="26" t="s">
        <v>25</v>
      </c>
      <c r="M2893" s="26" t="s">
        <v>34</v>
      </c>
      <c r="N2893" s="26" t="s">
        <v>80</v>
      </c>
      <c r="O2893" s="26" t="s">
        <v>30</v>
      </c>
      <c r="P2893" s="26" t="s">
        <v>25</v>
      </c>
      <c r="Q2893" s="26" t="s">
        <v>35</v>
      </c>
      <c r="R2893" s="26" t="s">
        <v>83</v>
      </c>
      <c r="S2893" s="26" t="n">
        <v>1</v>
      </c>
      <c r="T2893" s="26" t="n">
        <v>35004</v>
      </c>
      <c r="U2893" s="27" t="n">
        <v>1.3159</v>
      </c>
      <c r="V2893" s="27" t="n">
        <v>1.2453</v>
      </c>
      <c r="W2893" s="28" t="n">
        <v>1.3344</v>
      </c>
      <c r="X2893" s="21"/>
    </row>
    <row r="2894" customFormat="false" ht="12.75" hidden="false" customHeight="false" outlineLevel="0" collapsed="false">
      <c r="A2894" s="26" t="n">
        <v>332556</v>
      </c>
      <c r="B2894" s="23" t="n">
        <f aca="false">IF(E2894&gt;H2894,0,1)</f>
        <v>1</v>
      </c>
      <c r="C2894" s="24" t="n">
        <v>11071</v>
      </c>
      <c r="D2894" s="24" t="n">
        <v>3400014.81</v>
      </c>
      <c r="E2894" s="25" t="n">
        <f aca="false">D2894*0.75+H2894*0.25</f>
        <v>3438755.00675</v>
      </c>
      <c r="F2894" s="25" t="n">
        <f aca="false">IF(B2894=0,E2894,H2894)</f>
        <v>3554975.597</v>
      </c>
      <c r="G2894" s="25" t="n">
        <f aca="false">F2894*$G$2</f>
        <v>3447428.53407913</v>
      </c>
      <c r="H2894" s="24" t="n">
        <v>3554975.597</v>
      </c>
      <c r="I2894" s="26" t="s">
        <v>25</v>
      </c>
      <c r="J2894" s="26" t="s">
        <v>25</v>
      </c>
      <c r="K2894" s="26" t="s">
        <v>33</v>
      </c>
      <c r="L2894" s="26" t="s">
        <v>25</v>
      </c>
      <c r="M2894" s="26" t="s">
        <v>34</v>
      </c>
      <c r="N2894" s="26" t="s">
        <v>80</v>
      </c>
      <c r="O2894" s="26" t="s">
        <v>30</v>
      </c>
      <c r="P2894" s="26" t="s">
        <v>25</v>
      </c>
      <c r="Q2894" s="26" t="s">
        <v>35</v>
      </c>
      <c r="R2894" s="26" t="s">
        <v>83</v>
      </c>
      <c r="S2894" s="26" t="n">
        <v>1</v>
      </c>
      <c r="T2894" s="26" t="n">
        <v>35644</v>
      </c>
      <c r="U2894" s="27" t="n">
        <v>1.3615</v>
      </c>
      <c r="V2894" s="27" t="n">
        <v>1.2885</v>
      </c>
      <c r="W2894" s="28" t="n">
        <v>1.44656</v>
      </c>
      <c r="X2894" s="21"/>
    </row>
    <row r="2895" customFormat="false" ht="12.75" hidden="false" customHeight="false" outlineLevel="0" collapsed="false">
      <c r="A2895" s="26" t="n">
        <v>332557</v>
      </c>
      <c r="B2895" s="23" t="n">
        <f aca="false">IF(E2895&gt;H2895,0,1)</f>
        <v>1</v>
      </c>
      <c r="C2895" s="24" t="n">
        <v>13080.43</v>
      </c>
      <c r="D2895" s="24" t="n">
        <v>3060166.5985</v>
      </c>
      <c r="E2895" s="25" t="n">
        <f aca="false">D2895*0.75+H2895*0.25</f>
        <v>3075823.87321</v>
      </c>
      <c r="F2895" s="25" t="n">
        <f aca="false">IF(B2895=0,E2895,H2895)</f>
        <v>3122795.69734</v>
      </c>
      <c r="G2895" s="25" t="n">
        <f aca="false">F2895*$G$2</f>
        <v>3028323.17673134</v>
      </c>
      <c r="H2895" s="24" t="n">
        <v>3122795.69734</v>
      </c>
      <c r="I2895" s="26" t="s">
        <v>25</v>
      </c>
      <c r="J2895" s="26" t="s">
        <v>25</v>
      </c>
      <c r="K2895" s="26" t="s">
        <v>33</v>
      </c>
      <c r="L2895" s="26" t="s">
        <v>25</v>
      </c>
      <c r="M2895" s="26" t="s">
        <v>37</v>
      </c>
      <c r="N2895" s="26" t="s">
        <v>80</v>
      </c>
      <c r="O2895" s="26" t="s">
        <v>30</v>
      </c>
      <c r="P2895" s="26" t="s">
        <v>25</v>
      </c>
      <c r="Q2895" s="26" t="s">
        <v>35</v>
      </c>
      <c r="R2895" s="26" t="s">
        <v>83</v>
      </c>
      <c r="S2895" s="26" t="n">
        <v>2</v>
      </c>
      <c r="T2895" s="26" t="n">
        <v>10580</v>
      </c>
      <c r="U2895" s="27" t="n">
        <v>0.9201</v>
      </c>
      <c r="V2895" s="27" t="n">
        <v>0.8707</v>
      </c>
      <c r="W2895" s="28" t="n">
        <v>1.25791</v>
      </c>
      <c r="X2895" s="21"/>
    </row>
    <row r="2896" customFormat="false" ht="12.75" hidden="false" customHeight="false" outlineLevel="0" collapsed="false">
      <c r="A2896" s="26" t="n">
        <v>332558</v>
      </c>
      <c r="B2896" s="23" t="n">
        <f aca="false">IF(E2896&gt;H2896,0,1)</f>
        <v>0</v>
      </c>
      <c r="C2896" s="24" t="n">
        <v>14717.76</v>
      </c>
      <c r="D2896" s="24" t="n">
        <v>4165126.08</v>
      </c>
      <c r="E2896" s="25" t="n">
        <f aca="false">D2896*0.75+H2896*0.25</f>
        <v>4136915.81352</v>
      </c>
      <c r="F2896" s="25" t="n">
        <f aca="false">IF(B2896=0,E2896,H2896)</f>
        <v>4136915.81352</v>
      </c>
      <c r="G2896" s="25" t="n">
        <f aca="false">F2896*$G$2</f>
        <v>4011763.57740607</v>
      </c>
      <c r="H2896" s="24" t="n">
        <v>4052285.01408</v>
      </c>
      <c r="I2896" s="26" t="s">
        <v>25</v>
      </c>
      <c r="J2896" s="26" t="s">
        <v>25</v>
      </c>
      <c r="K2896" s="26" t="s">
        <v>33</v>
      </c>
      <c r="L2896" s="26" t="s">
        <v>25</v>
      </c>
      <c r="M2896" s="26" t="s">
        <v>37</v>
      </c>
      <c r="N2896" s="26" t="s">
        <v>80</v>
      </c>
      <c r="O2896" s="26" t="s">
        <v>30</v>
      </c>
      <c r="P2896" s="26" t="s">
        <v>25</v>
      </c>
      <c r="Q2896" s="26" t="s">
        <v>35</v>
      </c>
      <c r="R2896" s="26" t="s">
        <v>83</v>
      </c>
      <c r="S2896" s="26" t="n">
        <v>1</v>
      </c>
      <c r="T2896" s="26" t="n">
        <v>35004</v>
      </c>
      <c r="U2896" s="27" t="n">
        <v>1.3159</v>
      </c>
      <c r="V2896" s="27" t="n">
        <v>1.2453</v>
      </c>
      <c r="W2896" s="28" t="n">
        <v>1.26403</v>
      </c>
      <c r="X2896" s="21"/>
    </row>
    <row r="2897" customFormat="false" ht="12.75" hidden="false" customHeight="false" outlineLevel="0" collapsed="false">
      <c r="A2897" s="26" t="n">
        <v>332559</v>
      </c>
      <c r="B2897" s="23" t="n">
        <f aca="false">IF(E2897&gt;H2897,0,1)</f>
        <v>0</v>
      </c>
      <c r="C2897" s="24" t="n">
        <v>5968</v>
      </c>
      <c r="D2897" s="24" t="n">
        <v>1727795.68</v>
      </c>
      <c r="E2897" s="25" t="n">
        <f aca="false">D2897*0.75+H2897*0.25</f>
        <v>1689000.696</v>
      </c>
      <c r="F2897" s="25" t="n">
        <f aca="false">IF(B2897=0,E2897,H2897)</f>
        <v>1689000.696</v>
      </c>
      <c r="G2897" s="25" t="n">
        <f aca="false">F2897*$G$2</f>
        <v>1637904.12468193</v>
      </c>
      <c r="H2897" s="24" t="n">
        <v>1572615.744</v>
      </c>
      <c r="I2897" s="26" t="s">
        <v>25</v>
      </c>
      <c r="J2897" s="26" t="s">
        <v>25</v>
      </c>
      <c r="K2897" s="26" t="s">
        <v>36</v>
      </c>
      <c r="L2897" s="26" t="s">
        <v>25</v>
      </c>
      <c r="M2897" s="26" t="s">
        <v>34</v>
      </c>
      <c r="N2897" s="26" t="s">
        <v>80</v>
      </c>
      <c r="O2897" s="26" t="s">
        <v>30</v>
      </c>
      <c r="P2897" s="26" t="s">
        <v>25</v>
      </c>
      <c r="Q2897" s="26" t="s">
        <v>35</v>
      </c>
      <c r="R2897" s="26" t="s">
        <v>83</v>
      </c>
      <c r="S2897" s="26" t="n">
        <v>1</v>
      </c>
      <c r="T2897" s="26" t="n">
        <v>35644</v>
      </c>
      <c r="U2897" s="27" t="n">
        <v>1.3615</v>
      </c>
      <c r="V2897" s="27" t="n">
        <v>1.2885</v>
      </c>
      <c r="W2897" s="28" t="n">
        <v>1.18389</v>
      </c>
      <c r="X2897" s="21"/>
    </row>
    <row r="2898" customFormat="false" ht="12.75" hidden="false" customHeight="false" outlineLevel="0" collapsed="false">
      <c r="A2898" s="26" t="n">
        <v>332560</v>
      </c>
      <c r="B2898" s="23" t="n">
        <f aca="false">IF(E2898&gt;H2898,0,1)</f>
        <v>0</v>
      </c>
      <c r="C2898" s="24" t="n">
        <v>11638.14</v>
      </c>
      <c r="D2898" s="24" t="n">
        <v>3303253.2762</v>
      </c>
      <c r="E2898" s="25" t="n">
        <f aca="false">D2898*0.75+H2898*0.25</f>
        <v>3291583.131315</v>
      </c>
      <c r="F2898" s="25" t="n">
        <f aca="false">IF(B2898=0,E2898,H2898)</f>
        <v>3291583.131315</v>
      </c>
      <c r="G2898" s="25" t="n">
        <f aca="false">F2898*$G$2</f>
        <v>3192004.36108896</v>
      </c>
      <c r="H2898" s="24" t="n">
        <v>3256572.69666</v>
      </c>
      <c r="I2898" s="26" t="s">
        <v>25</v>
      </c>
      <c r="J2898" s="26" t="s">
        <v>25</v>
      </c>
      <c r="K2898" s="26" t="s">
        <v>33</v>
      </c>
      <c r="L2898" s="26" t="s">
        <v>25</v>
      </c>
      <c r="M2898" s="26" t="s">
        <v>45</v>
      </c>
      <c r="N2898" s="26" t="s">
        <v>80</v>
      </c>
      <c r="O2898" s="26" t="s">
        <v>30</v>
      </c>
      <c r="P2898" s="26" t="s">
        <v>25</v>
      </c>
      <c r="Q2898" s="26" t="s">
        <v>35</v>
      </c>
      <c r="R2898" s="26" t="s">
        <v>83</v>
      </c>
      <c r="S2898" s="26" t="n">
        <v>1</v>
      </c>
      <c r="T2898" s="26" t="n">
        <v>35644</v>
      </c>
      <c r="U2898" s="27" t="n">
        <v>1.3615</v>
      </c>
      <c r="V2898" s="27" t="n">
        <v>1.2885</v>
      </c>
      <c r="W2898" s="28" t="n">
        <v>1.26547</v>
      </c>
      <c r="X2898" s="21"/>
    </row>
    <row r="2899" customFormat="false" ht="12.75" hidden="false" customHeight="false" outlineLevel="0" collapsed="false">
      <c r="A2899" s="26" t="n">
        <v>332562</v>
      </c>
      <c r="B2899" s="23" t="n">
        <f aca="false">IF(E2899&gt;H2899,0,1)</f>
        <v>0</v>
      </c>
      <c r="C2899" s="24" t="n">
        <v>7088.29</v>
      </c>
      <c r="D2899" s="24" t="n">
        <v>1924470.735</v>
      </c>
      <c r="E2899" s="25" t="n">
        <f aca="false">D2899*0.75+H2899*0.25</f>
        <v>1886893.9376375</v>
      </c>
      <c r="F2899" s="25" t="n">
        <f aca="false">IF(B2899=0,E2899,H2899)</f>
        <v>1886893.9376375</v>
      </c>
      <c r="G2899" s="25" t="n">
        <f aca="false">F2899*$G$2</f>
        <v>1829810.5919157</v>
      </c>
      <c r="H2899" s="24" t="n">
        <v>1774163.54555</v>
      </c>
      <c r="I2899" s="26" t="s">
        <v>26</v>
      </c>
      <c r="J2899" s="26" t="s">
        <v>25</v>
      </c>
      <c r="K2899" s="26" t="s">
        <v>36</v>
      </c>
      <c r="L2899" s="26" t="s">
        <v>25</v>
      </c>
      <c r="M2899" s="26" t="s">
        <v>37</v>
      </c>
      <c r="N2899" s="26" t="s">
        <v>80</v>
      </c>
      <c r="O2899" s="26" t="s">
        <v>30</v>
      </c>
      <c r="P2899" s="26" t="s">
        <v>25</v>
      </c>
      <c r="Q2899" s="26" t="s">
        <v>35</v>
      </c>
      <c r="R2899" s="26" t="s">
        <v>83</v>
      </c>
      <c r="S2899" s="26" t="n">
        <v>1</v>
      </c>
      <c r="T2899" s="26" t="n">
        <v>33</v>
      </c>
      <c r="U2899" s="27" t="n">
        <v>0.8607</v>
      </c>
      <c r="V2899" s="27" t="n">
        <v>0.8145</v>
      </c>
      <c r="W2899" s="28" t="n">
        <v>1.34144</v>
      </c>
      <c r="X2899" s="21"/>
    </row>
    <row r="2900" customFormat="false" ht="12.75" hidden="false" customHeight="false" outlineLevel="0" collapsed="false">
      <c r="A2900" s="26" t="n">
        <v>332563</v>
      </c>
      <c r="B2900" s="23" t="n">
        <f aca="false">IF(E2900&gt;H2900,0,1)</f>
        <v>0</v>
      </c>
      <c r="C2900" s="24" t="n">
        <v>12091.93</v>
      </c>
      <c r="D2900" s="24" t="n">
        <v>3617905.456</v>
      </c>
      <c r="E2900" s="25" t="n">
        <f aca="false">D2900*0.75+H2900*0.25</f>
        <v>3573407.1536</v>
      </c>
      <c r="F2900" s="25" t="n">
        <f aca="false">IF(B2900=0,E2900,H2900)</f>
        <v>3573407.1536</v>
      </c>
      <c r="G2900" s="25" t="n">
        <f aca="false">F2900*$G$2</f>
        <v>3465302.48916449</v>
      </c>
      <c r="H2900" s="24" t="n">
        <v>3439912.2464</v>
      </c>
      <c r="I2900" s="26" t="s">
        <v>25</v>
      </c>
      <c r="J2900" s="26" t="s">
        <v>25</v>
      </c>
      <c r="K2900" s="26" t="s">
        <v>33</v>
      </c>
      <c r="L2900" s="26" t="s">
        <v>25</v>
      </c>
      <c r="M2900" s="26" t="s">
        <v>34</v>
      </c>
      <c r="N2900" s="26" t="s">
        <v>80</v>
      </c>
      <c r="O2900" s="26" t="s">
        <v>30</v>
      </c>
      <c r="P2900" s="26" t="s">
        <v>25</v>
      </c>
      <c r="Q2900" s="26" t="s">
        <v>35</v>
      </c>
      <c r="R2900" s="26" t="s">
        <v>83</v>
      </c>
      <c r="S2900" s="26" t="n">
        <v>1</v>
      </c>
      <c r="T2900" s="26" t="n">
        <v>35644</v>
      </c>
      <c r="U2900" s="27" t="n">
        <v>1.3615</v>
      </c>
      <c r="V2900" s="27" t="n">
        <v>1.2885</v>
      </c>
      <c r="W2900" s="28" t="n">
        <v>1.27215</v>
      </c>
      <c r="X2900" s="21"/>
    </row>
    <row r="2901" customFormat="false" ht="12.75" hidden="false" customHeight="false" outlineLevel="0" collapsed="false">
      <c r="A2901" s="26" t="n">
        <v>332564</v>
      </c>
      <c r="B2901" s="23" t="n">
        <f aca="false">IF(E2901&gt;H2901,0,1)</f>
        <v>1</v>
      </c>
      <c r="C2901" s="24" t="n">
        <v>10009</v>
      </c>
      <c r="D2901" s="24" t="n">
        <v>3050142.66</v>
      </c>
      <c r="E2901" s="25" t="n">
        <f aca="false">D2901*0.75+H2901*0.25</f>
        <v>3158460.058</v>
      </c>
      <c r="F2901" s="25" t="n">
        <f aca="false">IF(B2901=0,E2901,H2901)</f>
        <v>3483412.252</v>
      </c>
      <c r="G2901" s="25" t="n">
        <f aca="false">F2901*$G$2</f>
        <v>3378030.16246855</v>
      </c>
      <c r="H2901" s="24" t="n">
        <v>3483412.252</v>
      </c>
      <c r="I2901" s="26" t="s">
        <v>25</v>
      </c>
      <c r="J2901" s="26" t="s">
        <v>25</v>
      </c>
      <c r="K2901" s="26" t="s">
        <v>33</v>
      </c>
      <c r="L2901" s="26" t="s">
        <v>25</v>
      </c>
      <c r="M2901" s="26" t="s">
        <v>45</v>
      </c>
      <c r="N2901" s="26" t="s">
        <v>80</v>
      </c>
      <c r="O2901" s="26" t="s">
        <v>30</v>
      </c>
      <c r="P2901" s="26" t="s">
        <v>25</v>
      </c>
      <c r="Q2901" s="26" t="s">
        <v>35</v>
      </c>
      <c r="R2901" s="26" t="s">
        <v>83</v>
      </c>
      <c r="S2901" s="26" t="n">
        <v>1</v>
      </c>
      <c r="T2901" s="26" t="n">
        <v>35644</v>
      </c>
      <c r="U2901" s="27" t="n">
        <v>1.3615</v>
      </c>
      <c r="V2901" s="27" t="n">
        <v>1.2885</v>
      </c>
      <c r="W2901" s="28" t="n">
        <v>1.56648</v>
      </c>
      <c r="X2901" s="21"/>
    </row>
    <row r="2902" customFormat="false" ht="12.75" hidden="false" customHeight="false" outlineLevel="0" collapsed="false">
      <c r="A2902" s="26" t="n">
        <v>332565</v>
      </c>
      <c r="B2902" s="23" t="n">
        <f aca="false">IF(E2902&gt;H2902,0,1)</f>
        <v>1</v>
      </c>
      <c r="C2902" s="24" t="n">
        <v>10612</v>
      </c>
      <c r="D2902" s="24" t="n">
        <v>2945148.36</v>
      </c>
      <c r="E2902" s="25" t="n">
        <f aca="false">D2902*0.75+H2902*0.25</f>
        <v>2971224.697</v>
      </c>
      <c r="F2902" s="25" t="n">
        <f aca="false">IF(B2902=0,E2902,H2902)</f>
        <v>3049453.708</v>
      </c>
      <c r="G2902" s="25" t="n">
        <f aca="false">F2902*$G$2</f>
        <v>2957199.96930055</v>
      </c>
      <c r="H2902" s="24" t="n">
        <v>3049453.708</v>
      </c>
      <c r="I2902" s="26" t="s">
        <v>25</v>
      </c>
      <c r="J2902" s="26" t="s">
        <v>25</v>
      </c>
      <c r="K2902" s="26" t="s">
        <v>33</v>
      </c>
      <c r="L2902" s="26" t="s">
        <v>25</v>
      </c>
      <c r="M2902" s="26" t="s">
        <v>34</v>
      </c>
      <c r="N2902" s="26" t="s">
        <v>80</v>
      </c>
      <c r="O2902" s="26" t="s">
        <v>30</v>
      </c>
      <c r="P2902" s="26" t="s">
        <v>25</v>
      </c>
      <c r="Q2902" s="26" t="s">
        <v>35</v>
      </c>
      <c r="R2902" s="26" t="s">
        <v>83</v>
      </c>
      <c r="S2902" s="26" t="n">
        <v>1</v>
      </c>
      <c r="T2902" s="26" t="n">
        <v>35644</v>
      </c>
      <c r="U2902" s="27" t="n">
        <v>1.3615</v>
      </c>
      <c r="V2902" s="27" t="n">
        <v>1.2885</v>
      </c>
      <c r="W2902" s="28" t="n">
        <v>1.30048</v>
      </c>
      <c r="X2902" s="21"/>
    </row>
    <row r="2903" customFormat="false" ht="12.75" hidden="false" customHeight="false" outlineLevel="0" collapsed="false">
      <c r="A2903" s="26" t="n">
        <v>332566</v>
      </c>
      <c r="B2903" s="23" t="n">
        <f aca="false">IF(E2903&gt;H2903,0,1)</f>
        <v>0</v>
      </c>
      <c r="C2903" s="24" t="n">
        <v>17856</v>
      </c>
      <c r="D2903" s="24" t="n">
        <v>6049255.68</v>
      </c>
      <c r="E2903" s="25" t="n">
        <f aca="false">D2903*0.75+H2903*0.25</f>
        <v>5880061.152</v>
      </c>
      <c r="F2903" s="25" t="n">
        <f aca="false">IF(B2903=0,E2903,H2903)</f>
        <v>5880061.152</v>
      </c>
      <c r="G2903" s="25" t="n">
        <f aca="false">F2903*$G$2</f>
        <v>5702174.33127853</v>
      </c>
      <c r="H2903" s="24" t="n">
        <v>5372477.568</v>
      </c>
      <c r="I2903" s="26" t="s">
        <v>25</v>
      </c>
      <c r="J2903" s="26" t="s">
        <v>25</v>
      </c>
      <c r="K2903" s="26" t="s">
        <v>33</v>
      </c>
      <c r="L2903" s="26" t="s">
        <v>25</v>
      </c>
      <c r="M2903" s="26" t="s">
        <v>37</v>
      </c>
      <c r="N2903" s="26" t="s">
        <v>80</v>
      </c>
      <c r="O2903" s="26" t="s">
        <v>30</v>
      </c>
      <c r="P2903" s="26" t="s">
        <v>25</v>
      </c>
      <c r="Q2903" s="26" t="s">
        <v>35</v>
      </c>
      <c r="R2903" s="26" t="s">
        <v>83</v>
      </c>
      <c r="S2903" s="26" t="n">
        <v>2</v>
      </c>
      <c r="T2903" s="26" t="n">
        <v>35644</v>
      </c>
      <c r="U2903" s="27" t="n">
        <v>1.3615</v>
      </c>
      <c r="V2903" s="27" t="n">
        <v>1.2885</v>
      </c>
      <c r="W2903" s="28" t="n">
        <v>1.33271</v>
      </c>
      <c r="X2903" s="21"/>
    </row>
    <row r="2904" customFormat="false" ht="12.75" hidden="false" customHeight="false" outlineLevel="0" collapsed="false">
      <c r="A2904" s="26" t="n">
        <v>332567</v>
      </c>
      <c r="B2904" s="23" t="n">
        <f aca="false">IF(E2904&gt;H2904,0,1)</f>
        <v>1</v>
      </c>
      <c r="C2904" s="24" t="n">
        <v>9314</v>
      </c>
      <c r="D2904" s="24" t="n">
        <v>2646666.24</v>
      </c>
      <c r="E2904" s="25" t="n">
        <f aca="false">D2904*0.75+H2904*0.25</f>
        <v>2704690.1315</v>
      </c>
      <c r="F2904" s="25" t="n">
        <f aca="false">IF(B2904=0,E2904,H2904)</f>
        <v>2878761.806</v>
      </c>
      <c r="G2904" s="25" t="n">
        <f aca="false">F2904*$G$2</f>
        <v>2791671.93192453</v>
      </c>
      <c r="H2904" s="24" t="n">
        <v>2878761.806</v>
      </c>
      <c r="I2904" s="26" t="s">
        <v>25</v>
      </c>
      <c r="J2904" s="26" t="s">
        <v>25</v>
      </c>
      <c r="K2904" s="26" t="s">
        <v>33</v>
      </c>
      <c r="L2904" s="26" t="s">
        <v>25</v>
      </c>
      <c r="M2904" s="26" t="s">
        <v>34</v>
      </c>
      <c r="N2904" s="26" t="s">
        <v>80</v>
      </c>
      <c r="O2904" s="26" t="s">
        <v>30</v>
      </c>
      <c r="P2904" s="26" t="s">
        <v>25</v>
      </c>
      <c r="Q2904" s="26" t="s">
        <v>35</v>
      </c>
      <c r="R2904" s="26" t="s">
        <v>83</v>
      </c>
      <c r="S2904" s="26" t="n">
        <v>2</v>
      </c>
      <c r="T2904" s="26" t="n">
        <v>35644</v>
      </c>
      <c r="U2904" s="27" t="n">
        <v>1.3615</v>
      </c>
      <c r="V2904" s="27" t="n">
        <v>1.2885</v>
      </c>
      <c r="W2904" s="28" t="n">
        <v>1.39692</v>
      </c>
      <c r="X2904" s="21"/>
    </row>
    <row r="2905" customFormat="false" ht="12.75" hidden="false" customHeight="false" outlineLevel="0" collapsed="false">
      <c r="A2905" s="26" t="n">
        <v>332568</v>
      </c>
      <c r="B2905" s="23" t="n">
        <f aca="false">IF(E2905&gt;H2905,0,1)</f>
        <v>0</v>
      </c>
      <c r="C2905" s="24" t="n">
        <v>7999</v>
      </c>
      <c r="D2905" s="24" t="n">
        <v>2326429.16</v>
      </c>
      <c r="E2905" s="25" t="n">
        <f aca="false">D2905*0.75+H2905*0.25</f>
        <v>2302166.19325</v>
      </c>
      <c r="F2905" s="25" t="n">
        <f aca="false">IF(B2905=0,E2905,H2905)</f>
        <v>2302166.19325</v>
      </c>
      <c r="G2905" s="25" t="n">
        <f aca="false">F2905*$G$2</f>
        <v>2232519.80449596</v>
      </c>
      <c r="H2905" s="24" t="n">
        <v>2229377.293</v>
      </c>
      <c r="I2905" s="26" t="s">
        <v>25</v>
      </c>
      <c r="J2905" s="26" t="s">
        <v>25</v>
      </c>
      <c r="K2905" s="26" t="s">
        <v>33</v>
      </c>
      <c r="L2905" s="26" t="s">
        <v>25</v>
      </c>
      <c r="M2905" s="26" t="s">
        <v>37</v>
      </c>
      <c r="N2905" s="26" t="s">
        <v>80</v>
      </c>
      <c r="O2905" s="26" t="s">
        <v>30</v>
      </c>
      <c r="P2905" s="26" t="s">
        <v>25</v>
      </c>
      <c r="Q2905" s="26" t="s">
        <v>35</v>
      </c>
      <c r="R2905" s="26" t="s">
        <v>83</v>
      </c>
      <c r="S2905" s="26" t="n">
        <v>1</v>
      </c>
      <c r="T2905" s="26" t="n">
        <v>35644</v>
      </c>
      <c r="U2905" s="27" t="n">
        <v>1.3615</v>
      </c>
      <c r="V2905" s="27" t="n">
        <v>1.2885</v>
      </c>
      <c r="W2905" s="28" t="n">
        <v>1.25322</v>
      </c>
      <c r="X2905" s="21"/>
    </row>
    <row r="2906" customFormat="false" ht="12.75" hidden="false" customHeight="false" outlineLevel="0" collapsed="false">
      <c r="A2906" s="26" t="n">
        <v>332569</v>
      </c>
      <c r="B2906" s="23" t="n">
        <f aca="false">IF(E2906&gt;H2906,0,1)</f>
        <v>1</v>
      </c>
      <c r="C2906" s="24" t="n">
        <v>18107.07</v>
      </c>
      <c r="D2906" s="24" t="n">
        <v>4400018.01</v>
      </c>
      <c r="E2906" s="25" t="n">
        <f aca="false">D2906*0.75+H2906*0.25</f>
        <v>4484392.4294325</v>
      </c>
      <c r="F2906" s="25" t="n">
        <f aca="false">IF(B2906=0,E2906,H2906)</f>
        <v>4737515.68773</v>
      </c>
      <c r="G2906" s="25" t="n">
        <f aca="false">F2906*$G$2</f>
        <v>4594193.77626965</v>
      </c>
      <c r="H2906" s="24" t="n">
        <v>4737515.68773</v>
      </c>
      <c r="I2906" s="26" t="s">
        <v>25</v>
      </c>
      <c r="J2906" s="26" t="s">
        <v>25</v>
      </c>
      <c r="K2906" s="26" t="s">
        <v>33</v>
      </c>
      <c r="L2906" s="26" t="s">
        <v>25</v>
      </c>
      <c r="M2906" s="26" t="s">
        <v>45</v>
      </c>
      <c r="N2906" s="26" t="s">
        <v>80</v>
      </c>
      <c r="O2906" s="26" t="s">
        <v>30</v>
      </c>
      <c r="P2906" s="26" t="s">
        <v>25</v>
      </c>
      <c r="Q2906" s="26" t="s">
        <v>35</v>
      </c>
      <c r="R2906" s="26" t="s">
        <v>83</v>
      </c>
      <c r="S2906" s="26" t="n">
        <v>1</v>
      </c>
      <c r="T2906" s="26" t="n">
        <v>10580</v>
      </c>
      <c r="U2906" s="27" t="n">
        <v>0.9201</v>
      </c>
      <c r="V2906" s="27" t="n">
        <v>0.8707</v>
      </c>
      <c r="W2906" s="28" t="n">
        <v>1.3747</v>
      </c>
      <c r="X2906" s="21"/>
    </row>
    <row r="2907" customFormat="false" ht="12.75" hidden="false" customHeight="false" outlineLevel="0" collapsed="false">
      <c r="A2907" s="26" t="n">
        <v>332570</v>
      </c>
      <c r="B2907" s="23" t="n">
        <f aca="false">IF(E2907&gt;H2907,0,1)</f>
        <v>1</v>
      </c>
      <c r="C2907" s="24" t="n">
        <v>14691.1</v>
      </c>
      <c r="D2907" s="24" t="n">
        <v>3723165.473</v>
      </c>
      <c r="E2907" s="25" t="n">
        <f aca="false">D2907*0.75+H2907*0.25</f>
        <v>3900233.628525</v>
      </c>
      <c r="F2907" s="25" t="n">
        <f aca="false">IF(B2907=0,E2907,H2907)</f>
        <v>4431438.0951</v>
      </c>
      <c r="G2907" s="25" t="n">
        <f aca="false">F2907*$G$2</f>
        <v>4297375.81010264</v>
      </c>
      <c r="H2907" s="24" t="n">
        <v>4431438.0951</v>
      </c>
      <c r="I2907" s="26" t="s">
        <v>25</v>
      </c>
      <c r="J2907" s="26" t="s">
        <v>25</v>
      </c>
      <c r="K2907" s="26" t="s">
        <v>33</v>
      </c>
      <c r="L2907" s="26" t="s">
        <v>25</v>
      </c>
      <c r="M2907" s="26" t="s">
        <v>34</v>
      </c>
      <c r="N2907" s="26" t="s">
        <v>80</v>
      </c>
      <c r="O2907" s="26" t="s">
        <v>30</v>
      </c>
      <c r="P2907" s="26" t="s">
        <v>25</v>
      </c>
      <c r="Q2907" s="26" t="s">
        <v>35</v>
      </c>
      <c r="R2907" s="26" t="s">
        <v>83</v>
      </c>
      <c r="S2907" s="26" t="n">
        <v>2</v>
      </c>
      <c r="T2907" s="26" t="n">
        <v>35004</v>
      </c>
      <c r="U2907" s="27" t="n">
        <v>1.3159</v>
      </c>
      <c r="V2907" s="27" t="n">
        <v>1.2453</v>
      </c>
      <c r="W2907" s="28" t="n">
        <v>1.38654</v>
      </c>
      <c r="X2907" s="21"/>
    </row>
    <row r="2908" customFormat="false" ht="12.75" hidden="false" customHeight="false" outlineLevel="0" collapsed="false">
      <c r="A2908" s="26" t="n">
        <v>332571</v>
      </c>
      <c r="B2908" s="23" t="n">
        <f aca="false">IF(E2908&gt;H2908,0,1)</f>
        <v>1</v>
      </c>
      <c r="C2908" s="24" t="n">
        <v>10364</v>
      </c>
      <c r="D2908" s="24" t="n">
        <v>2762213.28</v>
      </c>
      <c r="E2908" s="25" t="n">
        <f aca="false">D2908*0.75+H2908*0.25</f>
        <v>2784913.031</v>
      </c>
      <c r="F2908" s="25" t="n">
        <f aca="false">IF(B2908=0,E2908,H2908)</f>
        <v>2853012.284</v>
      </c>
      <c r="G2908" s="25" t="n">
        <f aca="false">F2908*$G$2</f>
        <v>2766701.39852436</v>
      </c>
      <c r="H2908" s="24" t="n">
        <v>2853012.284</v>
      </c>
      <c r="I2908" s="26" t="s">
        <v>25</v>
      </c>
      <c r="J2908" s="26" t="s">
        <v>25</v>
      </c>
      <c r="K2908" s="26" t="s">
        <v>33</v>
      </c>
      <c r="L2908" s="26" t="s">
        <v>25</v>
      </c>
      <c r="M2908" s="26" t="s">
        <v>34</v>
      </c>
      <c r="N2908" s="26" t="s">
        <v>80</v>
      </c>
      <c r="O2908" s="26" t="s">
        <v>30</v>
      </c>
      <c r="P2908" s="26" t="s">
        <v>25</v>
      </c>
      <c r="Q2908" s="26" t="s">
        <v>35</v>
      </c>
      <c r="R2908" s="26" t="s">
        <v>83</v>
      </c>
      <c r="S2908" s="26" t="n">
        <v>1</v>
      </c>
      <c r="T2908" s="26" t="n">
        <v>35644</v>
      </c>
      <c r="U2908" s="27" t="n">
        <v>1.3615</v>
      </c>
      <c r="V2908" s="27" t="n">
        <v>1.2885</v>
      </c>
      <c r="W2908" s="28" t="n">
        <v>1.247</v>
      </c>
      <c r="X2908" s="21"/>
    </row>
    <row r="2909" customFormat="false" ht="12.75" hidden="false" customHeight="false" outlineLevel="0" collapsed="false">
      <c r="A2909" s="26" t="n">
        <v>332572</v>
      </c>
      <c r="B2909" s="23" t="n">
        <f aca="false">IF(E2909&gt;H2909,0,1)</f>
        <v>1</v>
      </c>
      <c r="C2909" s="24" t="n">
        <v>12758</v>
      </c>
      <c r="D2909" s="24" t="n">
        <v>3463286.68</v>
      </c>
      <c r="E2909" s="25" t="n">
        <f aca="false">D2909*0.75+H2909*0.25</f>
        <v>3497073.0535</v>
      </c>
      <c r="F2909" s="25" t="n">
        <f aca="false">IF(B2909=0,E2909,H2909)</f>
        <v>3598432.174</v>
      </c>
      <c r="G2909" s="25" t="n">
        <f aca="false">F2909*$G$2</f>
        <v>3489570.43898267</v>
      </c>
      <c r="H2909" s="24" t="n">
        <v>3598432.174</v>
      </c>
      <c r="I2909" s="26" t="s">
        <v>25</v>
      </c>
      <c r="J2909" s="26" t="s">
        <v>25</v>
      </c>
      <c r="K2909" s="26" t="s">
        <v>33</v>
      </c>
      <c r="L2909" s="26" t="s">
        <v>25</v>
      </c>
      <c r="M2909" s="26" t="s">
        <v>34</v>
      </c>
      <c r="N2909" s="26" t="s">
        <v>80</v>
      </c>
      <c r="O2909" s="26" t="s">
        <v>30</v>
      </c>
      <c r="P2909" s="26" t="s">
        <v>25</v>
      </c>
      <c r="Q2909" s="26" t="s">
        <v>35</v>
      </c>
      <c r="R2909" s="26" t="s">
        <v>83</v>
      </c>
      <c r="S2909" s="26" t="n">
        <v>1</v>
      </c>
      <c r="T2909" s="26" t="n">
        <v>35644</v>
      </c>
      <c r="U2909" s="27" t="n">
        <v>1.3615</v>
      </c>
      <c r="V2909" s="27" t="n">
        <v>1.2885</v>
      </c>
      <c r="W2909" s="28" t="n">
        <v>1.27519</v>
      </c>
      <c r="X2909" s="21"/>
    </row>
    <row r="2910" customFormat="false" ht="12.75" hidden="false" customHeight="false" outlineLevel="0" collapsed="false">
      <c r="A2910" s="26" t="n">
        <v>332574</v>
      </c>
      <c r="B2910" s="23" t="n">
        <f aca="false">IF(E2910&gt;H2910,0,1)</f>
        <v>0</v>
      </c>
      <c r="C2910" s="24" t="n">
        <v>8079</v>
      </c>
      <c r="D2910" s="24" t="n">
        <v>2466599.49</v>
      </c>
      <c r="E2910" s="25" t="n">
        <f aca="false">D2910*0.75+H2910*0.25</f>
        <v>2425412.748</v>
      </c>
      <c r="F2910" s="25" t="n">
        <f aca="false">IF(B2910=0,E2910,H2910)</f>
        <v>2425412.748</v>
      </c>
      <c r="G2910" s="25" t="n">
        <f aca="false">F2910*$G$2</f>
        <v>2352037.83717407</v>
      </c>
      <c r="H2910" s="24" t="n">
        <v>2301852.522</v>
      </c>
      <c r="I2910" s="26" t="s">
        <v>25</v>
      </c>
      <c r="J2910" s="26" t="s">
        <v>25</v>
      </c>
      <c r="K2910" s="26" t="s">
        <v>33</v>
      </c>
      <c r="L2910" s="26" t="s">
        <v>25</v>
      </c>
      <c r="M2910" s="26" t="s">
        <v>34</v>
      </c>
      <c r="N2910" s="26" t="s">
        <v>80</v>
      </c>
      <c r="O2910" s="26" t="s">
        <v>30</v>
      </c>
      <c r="P2910" s="26" t="s">
        <v>25</v>
      </c>
      <c r="Q2910" s="26" t="s">
        <v>35</v>
      </c>
      <c r="R2910" s="26" t="s">
        <v>83</v>
      </c>
      <c r="S2910" s="26" t="n">
        <v>1</v>
      </c>
      <c r="T2910" s="26" t="n">
        <v>35644</v>
      </c>
      <c r="U2910" s="27" t="n">
        <v>1.3615</v>
      </c>
      <c r="V2910" s="27" t="n">
        <v>1.2885</v>
      </c>
      <c r="W2910" s="28" t="n">
        <v>1.28163</v>
      </c>
      <c r="X2910" s="21"/>
    </row>
    <row r="2911" customFormat="false" ht="12.75" hidden="false" customHeight="false" outlineLevel="0" collapsed="false">
      <c r="A2911" s="26" t="n">
        <v>332576</v>
      </c>
      <c r="B2911" s="23" t="n">
        <f aca="false">IF(E2911&gt;H2911,0,1)</f>
        <v>1</v>
      </c>
      <c r="C2911" s="24" t="n">
        <v>13314</v>
      </c>
      <c r="D2911" s="24" t="n">
        <v>3611555.64</v>
      </c>
      <c r="E2911" s="25" t="n">
        <f aca="false">D2911*0.75+H2911*0.25</f>
        <v>3663982.8435</v>
      </c>
      <c r="F2911" s="25" t="n">
        <f aca="false">IF(B2911=0,E2911,H2911)</f>
        <v>3821264.454</v>
      </c>
      <c r="G2911" s="25" t="n">
        <f aca="false">F2911*$G$2</f>
        <v>3705661.47517268</v>
      </c>
      <c r="H2911" s="24" t="n">
        <v>3821264.454</v>
      </c>
      <c r="I2911" s="26" t="s">
        <v>25</v>
      </c>
      <c r="J2911" s="26" t="s">
        <v>25</v>
      </c>
      <c r="K2911" s="26" t="s">
        <v>33</v>
      </c>
      <c r="L2911" s="26" t="s">
        <v>25</v>
      </c>
      <c r="M2911" s="26" t="s">
        <v>37</v>
      </c>
      <c r="N2911" s="26" t="s">
        <v>80</v>
      </c>
      <c r="O2911" s="26" t="s">
        <v>30</v>
      </c>
      <c r="P2911" s="26" t="s">
        <v>25</v>
      </c>
      <c r="Q2911" s="26" t="s">
        <v>35</v>
      </c>
      <c r="R2911" s="26" t="s">
        <v>83</v>
      </c>
      <c r="S2911" s="26" t="n">
        <v>1</v>
      </c>
      <c r="T2911" s="26" t="n">
        <v>35644</v>
      </c>
      <c r="U2911" s="27" t="n">
        <v>1.3615</v>
      </c>
      <c r="V2911" s="27" t="n">
        <v>1.2885</v>
      </c>
      <c r="W2911" s="28" t="n">
        <v>1.29928</v>
      </c>
      <c r="X2911" s="21"/>
    </row>
    <row r="2912" customFormat="false" ht="12.75" hidden="false" customHeight="false" outlineLevel="0" collapsed="false">
      <c r="A2912" s="26" t="n">
        <v>332577</v>
      </c>
      <c r="B2912" s="23" t="n">
        <f aca="false">IF(E2912&gt;H2912,0,1)</f>
        <v>1</v>
      </c>
      <c r="C2912" s="24" t="n">
        <v>18782</v>
      </c>
      <c r="D2912" s="24" t="n">
        <v>5130678.94</v>
      </c>
      <c r="E2912" s="25" t="n">
        <f aca="false">D2912*0.75+H2912*0.25</f>
        <v>5245347.7455</v>
      </c>
      <c r="F2912" s="25" t="n">
        <f aca="false">IF(B2912=0,E2912,H2912)</f>
        <v>5589354.162</v>
      </c>
      <c r="G2912" s="25" t="n">
        <f aca="false">F2912*$G$2</f>
        <v>5420261.96787778</v>
      </c>
      <c r="H2912" s="24" t="n">
        <v>5589354.162</v>
      </c>
      <c r="I2912" s="26" t="s">
        <v>25</v>
      </c>
      <c r="J2912" s="26" t="s">
        <v>25</v>
      </c>
      <c r="K2912" s="26" t="s">
        <v>33</v>
      </c>
      <c r="L2912" s="26" t="s">
        <v>25</v>
      </c>
      <c r="M2912" s="26" t="s">
        <v>45</v>
      </c>
      <c r="N2912" s="26" t="s">
        <v>80</v>
      </c>
      <c r="O2912" s="26" t="s">
        <v>30</v>
      </c>
      <c r="P2912" s="26" t="s">
        <v>25</v>
      </c>
      <c r="Q2912" s="26" t="s">
        <v>35</v>
      </c>
      <c r="R2912" s="26" t="s">
        <v>83</v>
      </c>
      <c r="S2912" s="26" t="n">
        <v>1</v>
      </c>
      <c r="T2912" s="26" t="n">
        <v>35644</v>
      </c>
      <c r="U2912" s="27" t="n">
        <v>1.3615</v>
      </c>
      <c r="V2912" s="27" t="n">
        <v>1.2885</v>
      </c>
      <c r="W2912" s="28" t="n">
        <v>1.34351</v>
      </c>
      <c r="X2912" s="21"/>
    </row>
    <row r="2913" customFormat="false" ht="12.75" hidden="false" customHeight="false" outlineLevel="0" collapsed="false">
      <c r="A2913" s="26" t="n">
        <v>332578</v>
      </c>
      <c r="B2913" s="23" t="n">
        <f aca="false">IF(E2913&gt;H2913,0,1)</f>
        <v>0</v>
      </c>
      <c r="C2913" s="24" t="n">
        <v>9028</v>
      </c>
      <c r="D2913" s="24" t="n">
        <v>2703163.76</v>
      </c>
      <c r="E2913" s="25" t="n">
        <f aca="false">D2913*0.75+H2913*0.25</f>
        <v>2693528.627</v>
      </c>
      <c r="F2913" s="25" t="n">
        <f aca="false">IF(B2913=0,E2913,H2913)</f>
        <v>2693528.627</v>
      </c>
      <c r="G2913" s="25" t="n">
        <f aca="false">F2913*$G$2</f>
        <v>2612042.52820045</v>
      </c>
      <c r="H2913" s="24" t="n">
        <v>2664623.228</v>
      </c>
      <c r="I2913" s="26" t="s">
        <v>25</v>
      </c>
      <c r="J2913" s="26" t="s">
        <v>25</v>
      </c>
      <c r="K2913" s="26" t="s">
        <v>33</v>
      </c>
      <c r="L2913" s="26" t="s">
        <v>25</v>
      </c>
      <c r="M2913" s="26" t="s">
        <v>45</v>
      </c>
      <c r="N2913" s="26" t="s">
        <v>80</v>
      </c>
      <c r="O2913" s="26" t="s">
        <v>30</v>
      </c>
      <c r="P2913" s="26" t="s">
        <v>25</v>
      </c>
      <c r="Q2913" s="26" t="s">
        <v>35</v>
      </c>
      <c r="R2913" s="26" t="s">
        <v>83</v>
      </c>
      <c r="S2913" s="26" t="n">
        <v>1</v>
      </c>
      <c r="T2913" s="26" t="n">
        <v>35644</v>
      </c>
      <c r="U2913" s="27" t="n">
        <v>1.3615</v>
      </c>
      <c r="V2913" s="27" t="n">
        <v>1.2885</v>
      </c>
      <c r="W2913" s="28" t="n">
        <v>1.32633</v>
      </c>
      <c r="X2913" s="21"/>
    </row>
    <row r="2914" customFormat="false" ht="12.75" hidden="false" customHeight="false" outlineLevel="0" collapsed="false">
      <c r="A2914" s="26" t="n">
        <v>332579</v>
      </c>
      <c r="B2914" s="23" t="n">
        <f aca="false">IF(E2914&gt;H2914,0,1)</f>
        <v>1</v>
      </c>
      <c r="C2914" s="24" t="n">
        <v>1827</v>
      </c>
      <c r="D2914" s="24" t="n">
        <v>389808.72</v>
      </c>
      <c r="E2914" s="25" t="n">
        <f aca="false">D2914*0.75+H2914*0.25</f>
        <v>450013.851</v>
      </c>
      <c r="F2914" s="25" t="n">
        <f aca="false">IF(B2914=0,E2914,H2914)</f>
        <v>630629.244</v>
      </c>
      <c r="G2914" s="25" t="n">
        <f aca="false">F2914*$G$2</f>
        <v>611551.103761444</v>
      </c>
      <c r="H2914" s="24" t="n">
        <v>630629.244</v>
      </c>
      <c r="I2914" s="26" t="s">
        <v>25</v>
      </c>
      <c r="J2914" s="26" t="s">
        <v>25</v>
      </c>
      <c r="K2914" s="26" t="s">
        <v>27</v>
      </c>
      <c r="L2914" s="26" t="s">
        <v>26</v>
      </c>
      <c r="M2914" s="26" t="s">
        <v>45</v>
      </c>
      <c r="N2914" s="26" t="s">
        <v>80</v>
      </c>
      <c r="O2914" s="26" t="s">
        <v>30</v>
      </c>
      <c r="P2914" s="26" t="s">
        <v>25</v>
      </c>
      <c r="Q2914" s="26" t="s">
        <v>35</v>
      </c>
      <c r="R2914" s="26" t="s">
        <v>83</v>
      </c>
      <c r="S2914" s="26" t="n">
        <v>1</v>
      </c>
      <c r="T2914" s="26" t="n">
        <v>35644</v>
      </c>
      <c r="U2914" s="27" t="n">
        <v>1.3615</v>
      </c>
      <c r="V2914" s="27" t="n">
        <v>1.2885</v>
      </c>
      <c r="W2914" s="28" t="n">
        <v>1.56535</v>
      </c>
      <c r="X2914" s="21"/>
    </row>
    <row r="2915" customFormat="false" ht="12.75" hidden="false" customHeight="false" outlineLevel="0" collapsed="false">
      <c r="A2915" s="26" t="n">
        <v>332580</v>
      </c>
      <c r="B2915" s="23" t="n">
        <f aca="false">IF(E2915&gt;H2915,0,1)</f>
        <v>1</v>
      </c>
      <c r="C2915" s="24" t="n">
        <v>4891.5</v>
      </c>
      <c r="D2915" s="24" t="n">
        <v>1218717.225</v>
      </c>
      <c r="E2915" s="25" t="n">
        <f aca="false">D2915*0.75+H2915*0.25</f>
        <v>1218717.225</v>
      </c>
      <c r="F2915" s="25" t="n">
        <f aca="false">IF(B2915=0,E2915,H2915)</f>
        <v>1218717.225</v>
      </c>
      <c r="G2915" s="25" t="n">
        <f aca="false">F2915*$G$2</f>
        <v>1181847.92604041</v>
      </c>
      <c r="H2915" s="24" t="n">
        <v>1218717.225</v>
      </c>
      <c r="I2915" s="26" t="s">
        <v>25</v>
      </c>
      <c r="J2915" s="26" t="s">
        <v>25</v>
      </c>
      <c r="K2915" s="26" t="s">
        <v>36</v>
      </c>
      <c r="L2915" s="26" t="s">
        <v>25</v>
      </c>
      <c r="M2915" s="26" t="s">
        <v>34</v>
      </c>
      <c r="N2915" s="26" t="s">
        <v>80</v>
      </c>
      <c r="O2915" s="26" t="s">
        <v>30</v>
      </c>
      <c r="P2915" s="26" t="s">
        <v>25</v>
      </c>
      <c r="Q2915" s="26" t="s">
        <v>35</v>
      </c>
      <c r="R2915" s="26" t="s">
        <v>83</v>
      </c>
      <c r="S2915" s="26" t="n">
        <v>2</v>
      </c>
      <c r="T2915" s="26" t="n">
        <v>45060</v>
      </c>
      <c r="U2915" s="27" t="n">
        <v>1.0342</v>
      </c>
      <c r="V2915" s="27" t="n">
        <v>0.9787</v>
      </c>
      <c r="W2915" s="28" t="n">
        <v>1.2618</v>
      </c>
      <c r="X2915" s="21"/>
    </row>
    <row r="2916" customFormat="false" ht="12.75" hidden="false" customHeight="false" outlineLevel="0" collapsed="false">
      <c r="A2916" s="26" t="n">
        <v>332581</v>
      </c>
      <c r="B2916" s="23" t="n">
        <f aca="false">IF(E2916&gt;H2916,0,1)</f>
        <v>1</v>
      </c>
      <c r="C2916" s="24" t="n">
        <v>15491.29</v>
      </c>
      <c r="D2916" s="24" t="n">
        <v>4390851.2376</v>
      </c>
      <c r="E2916" s="25" t="n">
        <f aca="false">D2916*0.75+H2916*0.25</f>
        <v>4412403.4948125</v>
      </c>
      <c r="F2916" s="25" t="n">
        <f aca="false">IF(B2916=0,E2916,H2916)</f>
        <v>4477060.26645</v>
      </c>
      <c r="G2916" s="25" t="n">
        <f aca="false">F2916*$G$2</f>
        <v>4341617.79461341</v>
      </c>
      <c r="H2916" s="24" t="n">
        <v>4477060.26645</v>
      </c>
      <c r="I2916" s="26" t="s">
        <v>25</v>
      </c>
      <c r="J2916" s="26" t="s">
        <v>25</v>
      </c>
      <c r="K2916" s="26" t="s">
        <v>33</v>
      </c>
      <c r="L2916" s="26" t="s">
        <v>25</v>
      </c>
      <c r="M2916" s="26" t="s">
        <v>45</v>
      </c>
      <c r="N2916" s="26" t="s">
        <v>80</v>
      </c>
      <c r="O2916" s="26" t="s">
        <v>30</v>
      </c>
      <c r="P2916" s="26" t="s">
        <v>25</v>
      </c>
      <c r="Q2916" s="26" t="s">
        <v>35</v>
      </c>
      <c r="R2916" s="26" t="s">
        <v>83</v>
      </c>
      <c r="S2916" s="26" t="n">
        <v>1</v>
      </c>
      <c r="T2916" s="26" t="n">
        <v>35644</v>
      </c>
      <c r="U2916" s="27" t="n">
        <v>1.3615</v>
      </c>
      <c r="V2916" s="27" t="n">
        <v>1.2885</v>
      </c>
      <c r="W2916" s="28" t="n">
        <v>1.3039</v>
      </c>
      <c r="X2916" s="21"/>
    </row>
    <row r="2917" customFormat="false" ht="12.75" hidden="false" customHeight="false" outlineLevel="0" collapsed="false">
      <c r="A2917" s="26" t="n">
        <v>332582</v>
      </c>
      <c r="B2917" s="23" t="n">
        <f aca="false">IF(E2917&gt;H2917,0,1)</f>
        <v>1</v>
      </c>
      <c r="C2917" s="24" t="n">
        <v>12000</v>
      </c>
      <c r="D2917" s="24" t="n">
        <v>3179400</v>
      </c>
      <c r="E2917" s="25" t="n">
        <f aca="false">D2917*0.75+H2917*0.25</f>
        <v>3269076</v>
      </c>
      <c r="F2917" s="25" t="n">
        <f aca="false">IF(B2917=0,E2917,H2917)</f>
        <v>3538104</v>
      </c>
      <c r="G2917" s="25" t="n">
        <f aca="false">F2917*$G$2</f>
        <v>3431067.34584414</v>
      </c>
      <c r="H2917" s="24" t="n">
        <v>3538104</v>
      </c>
      <c r="I2917" s="26" t="s">
        <v>25</v>
      </c>
      <c r="J2917" s="26" t="s">
        <v>25</v>
      </c>
      <c r="K2917" s="26" t="s">
        <v>33</v>
      </c>
      <c r="L2917" s="26" t="s">
        <v>25</v>
      </c>
      <c r="M2917" s="26" t="s">
        <v>45</v>
      </c>
      <c r="N2917" s="26" t="s">
        <v>80</v>
      </c>
      <c r="O2917" s="26" t="s">
        <v>30</v>
      </c>
      <c r="P2917" s="26" t="s">
        <v>25</v>
      </c>
      <c r="Q2917" s="26" t="s">
        <v>35</v>
      </c>
      <c r="R2917" s="26" t="s">
        <v>83</v>
      </c>
      <c r="S2917" s="26" t="n">
        <v>1</v>
      </c>
      <c r="T2917" s="26" t="n">
        <v>35644</v>
      </c>
      <c r="U2917" s="27" t="n">
        <v>1.3615</v>
      </c>
      <c r="V2917" s="27" t="n">
        <v>1.2885</v>
      </c>
      <c r="W2917" s="28" t="n">
        <v>1.33657</v>
      </c>
      <c r="X2917" s="21"/>
    </row>
    <row r="2918" customFormat="false" ht="12.75" hidden="false" customHeight="false" outlineLevel="0" collapsed="false">
      <c r="A2918" s="26" t="n">
        <v>332583</v>
      </c>
      <c r="B2918" s="23" t="n">
        <f aca="false">IF(E2918&gt;H2918,0,1)</f>
        <v>1</v>
      </c>
      <c r="C2918" s="24" t="n">
        <v>10390</v>
      </c>
      <c r="D2918" s="24" t="n">
        <v>2991904.4</v>
      </c>
      <c r="E2918" s="25" t="n">
        <f aca="false">D2918*0.75+H2918*0.25</f>
        <v>2998535.8175</v>
      </c>
      <c r="F2918" s="25" t="n">
        <f aca="false">IF(B2918=0,E2918,H2918)</f>
        <v>3018430.07</v>
      </c>
      <c r="G2918" s="25" t="n">
        <f aca="false">F2918*$G$2</f>
        <v>2927114.87533748</v>
      </c>
      <c r="H2918" s="24" t="n">
        <v>3018430.07</v>
      </c>
      <c r="I2918" s="26" t="s">
        <v>25</v>
      </c>
      <c r="J2918" s="26" t="s">
        <v>25</v>
      </c>
      <c r="K2918" s="26" t="s">
        <v>33</v>
      </c>
      <c r="L2918" s="26" t="s">
        <v>25</v>
      </c>
      <c r="M2918" s="26" t="s">
        <v>34</v>
      </c>
      <c r="N2918" s="26" t="s">
        <v>80</v>
      </c>
      <c r="O2918" s="26" t="s">
        <v>30</v>
      </c>
      <c r="P2918" s="26" t="s">
        <v>25</v>
      </c>
      <c r="Q2918" s="26" t="s">
        <v>35</v>
      </c>
      <c r="R2918" s="26" t="s">
        <v>83</v>
      </c>
      <c r="S2918" s="26" t="n">
        <v>1</v>
      </c>
      <c r="T2918" s="26" t="n">
        <v>35644</v>
      </c>
      <c r="U2918" s="27" t="n">
        <v>1.3615</v>
      </c>
      <c r="V2918" s="27" t="n">
        <v>1.2885</v>
      </c>
      <c r="W2918" s="28" t="n">
        <v>1.31469</v>
      </c>
      <c r="X2918" s="21"/>
    </row>
    <row r="2919" customFormat="false" ht="12.75" hidden="false" customHeight="false" outlineLevel="0" collapsed="false">
      <c r="A2919" s="26" t="n">
        <v>332584</v>
      </c>
      <c r="B2919" s="23" t="n">
        <f aca="false">IF(E2919&gt;H2919,0,1)</f>
        <v>1</v>
      </c>
      <c r="C2919" s="24" t="n">
        <v>5746.99</v>
      </c>
      <c r="D2919" s="24" t="n">
        <v>1219741.1576</v>
      </c>
      <c r="E2919" s="25" t="n">
        <f aca="false">D2919*0.75+H2919*0.25</f>
        <v>1247030.739615</v>
      </c>
      <c r="F2919" s="25" t="n">
        <f aca="false">IF(B2919=0,E2919,H2919)</f>
        <v>1328899.48566</v>
      </c>
      <c r="G2919" s="25" t="n">
        <f aca="false">F2919*$G$2</f>
        <v>1288696.89278696</v>
      </c>
      <c r="H2919" s="24" t="n">
        <v>1328899.48566</v>
      </c>
      <c r="I2919" s="26" t="s">
        <v>26</v>
      </c>
      <c r="J2919" s="26" t="s">
        <v>25</v>
      </c>
      <c r="K2919" s="26" t="s">
        <v>36</v>
      </c>
      <c r="L2919" s="26" t="s">
        <v>25</v>
      </c>
      <c r="M2919" s="26" t="s">
        <v>34</v>
      </c>
      <c r="N2919" s="26" t="s">
        <v>80</v>
      </c>
      <c r="O2919" s="26" t="s">
        <v>30</v>
      </c>
      <c r="P2919" s="26" t="s">
        <v>25</v>
      </c>
      <c r="Q2919" s="26" t="s">
        <v>35</v>
      </c>
      <c r="R2919" s="26" t="s">
        <v>83</v>
      </c>
      <c r="S2919" s="26" t="n">
        <v>2</v>
      </c>
      <c r="T2919" s="26" t="n">
        <v>33</v>
      </c>
      <c r="U2919" s="27" t="n">
        <v>0.8607</v>
      </c>
      <c r="V2919" s="27" t="n">
        <v>0.8145</v>
      </c>
      <c r="W2919" s="28" t="n">
        <v>1.25225</v>
      </c>
      <c r="X2919" s="21"/>
    </row>
    <row r="2920" customFormat="false" ht="12.75" hidden="false" customHeight="false" outlineLevel="0" collapsed="false">
      <c r="A2920" s="26" t="n">
        <v>332585</v>
      </c>
      <c r="B2920" s="23" t="n">
        <f aca="false">IF(E2920&gt;H2920,0,1)</f>
        <v>1</v>
      </c>
      <c r="C2920" s="24" t="n">
        <v>9025</v>
      </c>
      <c r="D2920" s="24" t="n">
        <v>2078457.5</v>
      </c>
      <c r="E2920" s="25" t="n">
        <f aca="false">D2920*0.75+H2920*0.25</f>
        <v>2109787.7875</v>
      </c>
      <c r="F2920" s="25" t="n">
        <f aca="false">IF(B2920=0,E2920,H2920)</f>
        <v>2203778.65</v>
      </c>
      <c r="G2920" s="25" t="n">
        <f aca="false">F2920*$G$2</f>
        <v>2137108.73492794</v>
      </c>
      <c r="H2920" s="24" t="n">
        <v>2203778.65</v>
      </c>
      <c r="I2920" s="26" t="s">
        <v>25</v>
      </c>
      <c r="J2920" s="26" t="s">
        <v>25</v>
      </c>
      <c r="K2920" s="26" t="s">
        <v>33</v>
      </c>
      <c r="L2920" s="26" t="s">
        <v>25</v>
      </c>
      <c r="M2920" s="26" t="s">
        <v>37</v>
      </c>
      <c r="N2920" s="26" t="s">
        <v>80</v>
      </c>
      <c r="O2920" s="26" t="s">
        <v>30</v>
      </c>
      <c r="P2920" s="26" t="s">
        <v>25</v>
      </c>
      <c r="Q2920" s="26" t="s">
        <v>35</v>
      </c>
      <c r="R2920" s="26" t="s">
        <v>83</v>
      </c>
      <c r="S2920" s="26" t="n">
        <v>1</v>
      </c>
      <c r="T2920" s="26" t="n">
        <v>40380</v>
      </c>
      <c r="U2920" s="27" t="n">
        <v>0.931</v>
      </c>
      <c r="V2920" s="27" t="n">
        <v>0.8811</v>
      </c>
      <c r="W2920" s="28" t="n">
        <v>1.28772</v>
      </c>
      <c r="X2920" s="21"/>
    </row>
    <row r="2921" customFormat="false" ht="12.75" hidden="false" customHeight="false" outlineLevel="0" collapsed="false">
      <c r="A2921" s="26" t="n">
        <v>332586</v>
      </c>
      <c r="B2921" s="23" t="n">
        <f aca="false">IF(E2921&gt;H2921,0,1)</f>
        <v>0</v>
      </c>
      <c r="C2921" s="24" t="n">
        <v>9668.71</v>
      </c>
      <c r="D2921" s="24" t="n">
        <v>2331416.0423</v>
      </c>
      <c r="E2921" s="25" t="n">
        <f aca="false">D2921*0.75+H2921*0.25</f>
        <v>2328058.5827525</v>
      </c>
      <c r="F2921" s="25" t="n">
        <f aca="false">IF(B2921=0,E2921,H2921)</f>
        <v>2328058.5827525</v>
      </c>
      <c r="G2921" s="25" t="n">
        <f aca="false">F2921*$G$2</f>
        <v>2257628.88329294</v>
      </c>
      <c r="H2921" s="24" t="n">
        <v>2317986.20411</v>
      </c>
      <c r="I2921" s="26" t="s">
        <v>26</v>
      </c>
      <c r="J2921" s="26" t="s">
        <v>25</v>
      </c>
      <c r="K2921" s="26" t="s">
        <v>33</v>
      </c>
      <c r="L2921" s="26" t="s">
        <v>25</v>
      </c>
      <c r="M2921" s="26" t="s">
        <v>45</v>
      </c>
      <c r="N2921" s="26" t="s">
        <v>80</v>
      </c>
      <c r="O2921" s="26" t="s">
        <v>30</v>
      </c>
      <c r="P2921" s="26" t="s">
        <v>25</v>
      </c>
      <c r="Q2921" s="26" t="s">
        <v>35</v>
      </c>
      <c r="R2921" s="26" t="s">
        <v>83</v>
      </c>
      <c r="S2921" s="26" t="n">
        <v>1</v>
      </c>
      <c r="T2921" s="26" t="n">
        <v>33</v>
      </c>
      <c r="U2921" s="27" t="n">
        <v>0.8607</v>
      </c>
      <c r="V2921" s="27" t="n">
        <v>0.8145</v>
      </c>
      <c r="W2921" s="28" t="n">
        <v>1.29772</v>
      </c>
      <c r="X2921" s="21"/>
    </row>
    <row r="2922" customFormat="false" ht="12.75" hidden="false" customHeight="false" outlineLevel="0" collapsed="false">
      <c r="A2922" s="26" t="n">
        <v>332587</v>
      </c>
      <c r="B2922" s="23" t="n">
        <f aca="false">IF(E2922&gt;H2922,0,1)</f>
        <v>0</v>
      </c>
      <c r="C2922" s="24" t="n">
        <v>2403</v>
      </c>
      <c r="D2922" s="24" t="n">
        <v>702925.56</v>
      </c>
      <c r="E2922" s="25" t="n">
        <f aca="false">D2922*0.75+H2922*0.25</f>
        <v>698348.44575</v>
      </c>
      <c r="F2922" s="25" t="n">
        <f aca="false">IF(B2922=0,E2922,H2922)</f>
        <v>698348.44575</v>
      </c>
      <c r="G2922" s="25" t="n">
        <f aca="false">F2922*$G$2</f>
        <v>677221.62724268</v>
      </c>
      <c r="H2922" s="24" t="n">
        <v>684617.103</v>
      </c>
      <c r="I2922" s="26" t="s">
        <v>25</v>
      </c>
      <c r="J2922" s="26" t="s">
        <v>25</v>
      </c>
      <c r="K2922" s="26" t="s">
        <v>36</v>
      </c>
      <c r="L2922" s="26" t="s">
        <v>25</v>
      </c>
      <c r="M2922" s="26" t="s">
        <v>37</v>
      </c>
      <c r="N2922" s="26" t="s">
        <v>80</v>
      </c>
      <c r="O2922" s="26" t="s">
        <v>30</v>
      </c>
      <c r="P2922" s="26" t="s">
        <v>25</v>
      </c>
      <c r="Q2922" s="26" t="s">
        <v>35</v>
      </c>
      <c r="R2922" s="26" t="s">
        <v>83</v>
      </c>
      <c r="S2922" s="26" t="n">
        <v>1</v>
      </c>
      <c r="T2922" s="26" t="n">
        <v>35644</v>
      </c>
      <c r="U2922" s="27" t="n">
        <v>1.3615</v>
      </c>
      <c r="V2922" s="27" t="n">
        <v>1.2885</v>
      </c>
      <c r="W2922" s="28" t="n">
        <v>1.27059</v>
      </c>
      <c r="X2922" s="21"/>
    </row>
    <row r="2923" customFormat="false" ht="12.75" hidden="false" customHeight="false" outlineLevel="0" collapsed="false">
      <c r="A2923" s="26" t="n">
        <v>332588</v>
      </c>
      <c r="B2923" s="23" t="n">
        <f aca="false">IF(E2923&gt;H2923,0,1)</f>
        <v>1</v>
      </c>
      <c r="C2923" s="24" t="n">
        <v>12920.64</v>
      </c>
      <c r="D2923" s="24" t="n">
        <v>3771405.6096</v>
      </c>
      <c r="E2923" s="25" t="n">
        <f aca="false">D2923*0.75+H2923*0.25</f>
        <v>3772697.6736</v>
      </c>
      <c r="F2923" s="25" t="n">
        <f aca="false">IF(B2923=0,E2923,H2923)</f>
        <v>3776573.8656</v>
      </c>
      <c r="G2923" s="25" t="n">
        <f aca="false">F2923*$G$2</f>
        <v>3662322.89085582</v>
      </c>
      <c r="H2923" s="24" t="n">
        <v>3776573.8656</v>
      </c>
      <c r="I2923" s="26" t="s">
        <v>25</v>
      </c>
      <c r="J2923" s="26" t="s">
        <v>25</v>
      </c>
      <c r="K2923" s="26" t="s">
        <v>33</v>
      </c>
      <c r="L2923" s="26" t="s">
        <v>25</v>
      </c>
      <c r="M2923" s="26" t="s">
        <v>34</v>
      </c>
      <c r="N2923" s="26" t="s">
        <v>80</v>
      </c>
      <c r="O2923" s="26" t="s">
        <v>30</v>
      </c>
      <c r="P2923" s="26" t="s">
        <v>25</v>
      </c>
      <c r="Q2923" s="26" t="s">
        <v>35</v>
      </c>
      <c r="R2923" s="26" t="s">
        <v>83</v>
      </c>
      <c r="S2923" s="26" t="n">
        <v>1</v>
      </c>
      <c r="T2923" s="26" t="n">
        <v>35644</v>
      </c>
      <c r="U2923" s="27" t="n">
        <v>1.3615</v>
      </c>
      <c r="V2923" s="27" t="n">
        <v>1.2885</v>
      </c>
      <c r="W2923" s="28" t="n">
        <v>1.31026</v>
      </c>
      <c r="X2923" s="21"/>
    </row>
    <row r="2924" customFormat="false" ht="12.75" hidden="false" customHeight="false" outlineLevel="0" collapsed="false">
      <c r="A2924" s="26" t="n">
        <v>332589</v>
      </c>
      <c r="B2924" s="23" t="n">
        <f aca="false">IF(E2924&gt;H2924,0,1)</f>
        <v>1</v>
      </c>
      <c r="C2924" s="24" t="n">
        <v>22894</v>
      </c>
      <c r="D2924" s="24" t="n">
        <v>6185958.8</v>
      </c>
      <c r="E2924" s="25" t="n">
        <f aca="false">D2924*0.75+H2924*0.25</f>
        <v>6223178.7205</v>
      </c>
      <c r="F2924" s="25" t="n">
        <f aca="false">IF(B2924=0,E2924,H2924)</f>
        <v>6334838.482</v>
      </c>
      <c r="G2924" s="25" t="n">
        <f aca="false">F2924*$G$2</f>
        <v>6143193.48916456</v>
      </c>
      <c r="H2924" s="24" t="n">
        <v>6334838.482</v>
      </c>
      <c r="I2924" s="26" t="s">
        <v>25</v>
      </c>
      <c r="J2924" s="26" t="s">
        <v>25</v>
      </c>
      <c r="K2924" s="26" t="s">
        <v>33</v>
      </c>
      <c r="L2924" s="26" t="s">
        <v>25</v>
      </c>
      <c r="M2924" s="26" t="s">
        <v>37</v>
      </c>
      <c r="N2924" s="26" t="s">
        <v>80</v>
      </c>
      <c r="O2924" s="26" t="s">
        <v>30</v>
      </c>
      <c r="P2924" s="26" t="s">
        <v>25</v>
      </c>
      <c r="Q2924" s="26" t="s">
        <v>35</v>
      </c>
      <c r="R2924" s="26" t="s">
        <v>83</v>
      </c>
      <c r="S2924" s="26" t="n">
        <v>1</v>
      </c>
      <c r="T2924" s="26" t="n">
        <v>35644</v>
      </c>
      <c r="U2924" s="27" t="n">
        <v>1.3615</v>
      </c>
      <c r="V2924" s="27" t="n">
        <v>1.2885</v>
      </c>
      <c r="W2924" s="28" t="n">
        <v>1.2539</v>
      </c>
      <c r="X2924" s="21"/>
    </row>
    <row r="2925" customFormat="false" ht="12.75" hidden="false" customHeight="false" outlineLevel="0" collapsed="false">
      <c r="A2925" s="26" t="n">
        <v>332590</v>
      </c>
      <c r="B2925" s="23" t="n">
        <f aca="false">IF(E2925&gt;H2925,0,1)</f>
        <v>0</v>
      </c>
      <c r="C2925" s="24" t="n">
        <v>10049</v>
      </c>
      <c r="D2925" s="24" t="n">
        <v>3078812.62</v>
      </c>
      <c r="E2925" s="25" t="n">
        <f aca="false">D2925*0.75+H2925*0.25</f>
        <v>3048406.85825</v>
      </c>
      <c r="F2925" s="25" t="n">
        <f aca="false">IF(B2925=0,E2925,H2925)</f>
        <v>3048406.85825</v>
      </c>
      <c r="G2925" s="25" t="n">
        <f aca="false">F2925*$G$2</f>
        <v>2956184.78942081</v>
      </c>
      <c r="H2925" s="24" t="n">
        <v>2957189.573</v>
      </c>
      <c r="I2925" s="26" t="s">
        <v>25</v>
      </c>
      <c r="J2925" s="26" t="s">
        <v>25</v>
      </c>
      <c r="K2925" s="26" t="s">
        <v>33</v>
      </c>
      <c r="L2925" s="26" t="s">
        <v>25</v>
      </c>
      <c r="M2925" s="26" t="s">
        <v>34</v>
      </c>
      <c r="N2925" s="26" t="s">
        <v>80</v>
      </c>
      <c r="O2925" s="26" t="s">
        <v>30</v>
      </c>
      <c r="P2925" s="26" t="s">
        <v>25</v>
      </c>
      <c r="Q2925" s="26" t="s">
        <v>35</v>
      </c>
      <c r="R2925" s="26" t="s">
        <v>83</v>
      </c>
      <c r="S2925" s="26" t="n">
        <v>1</v>
      </c>
      <c r="T2925" s="26" t="n">
        <v>35644</v>
      </c>
      <c r="U2925" s="27" t="n">
        <v>1.3615</v>
      </c>
      <c r="V2925" s="27" t="n">
        <v>1.2885</v>
      </c>
      <c r="W2925" s="28" t="n">
        <v>1.31279</v>
      </c>
      <c r="X2925" s="21"/>
    </row>
    <row r="2926" customFormat="false" ht="12.75" hidden="false" customHeight="false" outlineLevel="0" collapsed="false">
      <c r="A2926" s="26" t="n">
        <v>332591</v>
      </c>
      <c r="B2926" s="23" t="n">
        <f aca="false">IF(E2926&gt;H2926,0,1)</f>
        <v>0</v>
      </c>
      <c r="C2926" s="24" t="n">
        <v>5260</v>
      </c>
      <c r="D2926" s="24" t="n">
        <v>1545493.2</v>
      </c>
      <c r="E2926" s="25" t="n">
        <f aca="false">D2926*0.75+H2926*0.25</f>
        <v>1524696.475</v>
      </c>
      <c r="F2926" s="25" t="n">
        <f aca="false">IF(B2926=0,E2926,H2926)</f>
        <v>1524696.475</v>
      </c>
      <c r="G2926" s="25" t="n">
        <f aca="false">F2926*$G$2</f>
        <v>1478570.52469237</v>
      </c>
      <c r="H2926" s="24" t="n">
        <v>1462306.3</v>
      </c>
      <c r="I2926" s="26" t="s">
        <v>25</v>
      </c>
      <c r="J2926" s="26" t="s">
        <v>25</v>
      </c>
      <c r="K2926" s="26" t="s">
        <v>36</v>
      </c>
      <c r="L2926" s="26" t="s">
        <v>25</v>
      </c>
      <c r="M2926" s="26" t="s">
        <v>37</v>
      </c>
      <c r="N2926" s="26" t="s">
        <v>80</v>
      </c>
      <c r="O2926" s="26" t="s">
        <v>30</v>
      </c>
      <c r="P2926" s="26" t="s">
        <v>25</v>
      </c>
      <c r="Q2926" s="26" t="s">
        <v>35</v>
      </c>
      <c r="R2926" s="26" t="s">
        <v>83</v>
      </c>
      <c r="S2926" s="26" t="n">
        <v>1</v>
      </c>
      <c r="T2926" s="26" t="n">
        <v>35004</v>
      </c>
      <c r="U2926" s="27" t="n">
        <v>1.3159</v>
      </c>
      <c r="V2926" s="27" t="n">
        <v>1.2453</v>
      </c>
      <c r="W2926" s="28" t="n">
        <v>1.2684</v>
      </c>
      <c r="X2926" s="21"/>
    </row>
    <row r="2927" customFormat="false" ht="12.75" hidden="false" customHeight="false" outlineLevel="0" collapsed="false">
      <c r="A2927" s="26" t="n">
        <v>332592</v>
      </c>
      <c r="B2927" s="23" t="n">
        <f aca="false">IF(E2927&gt;H2927,0,1)</f>
        <v>1</v>
      </c>
      <c r="C2927" s="24" t="n">
        <v>8326</v>
      </c>
      <c r="D2927" s="24" t="n">
        <v>2310714.78</v>
      </c>
      <c r="E2927" s="25" t="n">
        <f aca="false">D2927*0.75+H2927*0.25</f>
        <v>2317100.822</v>
      </c>
      <c r="F2927" s="25" t="n">
        <f aca="false">IF(B2927=0,E2927,H2927)</f>
        <v>2336258.948</v>
      </c>
      <c r="G2927" s="25" t="n">
        <f aca="false">F2927*$G$2</f>
        <v>2265581.16661325</v>
      </c>
      <c r="H2927" s="24" t="n">
        <v>2336258.948</v>
      </c>
      <c r="I2927" s="26" t="s">
        <v>25</v>
      </c>
      <c r="J2927" s="26" t="s">
        <v>25</v>
      </c>
      <c r="K2927" s="26" t="s">
        <v>33</v>
      </c>
      <c r="L2927" s="26" t="s">
        <v>25</v>
      </c>
      <c r="M2927" s="26" t="s">
        <v>34</v>
      </c>
      <c r="N2927" s="26" t="s">
        <v>80</v>
      </c>
      <c r="O2927" s="26" t="s">
        <v>30</v>
      </c>
      <c r="P2927" s="26" t="s">
        <v>25</v>
      </c>
      <c r="Q2927" s="26" t="s">
        <v>35</v>
      </c>
      <c r="R2927" s="26" t="s">
        <v>83</v>
      </c>
      <c r="S2927" s="26" t="n">
        <v>1</v>
      </c>
      <c r="T2927" s="26" t="n">
        <v>35004</v>
      </c>
      <c r="U2927" s="27" t="n">
        <v>1.3159</v>
      </c>
      <c r="V2927" s="27" t="n">
        <v>1.2453</v>
      </c>
      <c r="W2927" s="28" t="n">
        <v>1.28667</v>
      </c>
      <c r="X2927" s="21"/>
    </row>
    <row r="2928" customFormat="false" ht="12.75" hidden="false" customHeight="false" outlineLevel="0" collapsed="false">
      <c r="A2928" s="26" t="n">
        <v>332593</v>
      </c>
      <c r="B2928" s="23" t="n">
        <f aca="false">IF(E2928&gt;H2928,0,1)</f>
        <v>0</v>
      </c>
      <c r="C2928" s="24" t="n">
        <v>15041.24</v>
      </c>
      <c r="D2928" s="24" t="n">
        <v>4223730.6044</v>
      </c>
      <c r="E2928" s="25" t="n">
        <f aca="false">D2928*0.75+H2928*0.25</f>
        <v>4188485.21877</v>
      </c>
      <c r="F2928" s="25" t="n">
        <f aca="false">IF(B2928=0,E2928,H2928)</f>
        <v>4188485.21877</v>
      </c>
      <c r="G2928" s="25" t="n">
        <f aca="false">F2928*$G$2</f>
        <v>4061772.87684947</v>
      </c>
      <c r="H2928" s="24" t="n">
        <v>4082749.06188</v>
      </c>
      <c r="I2928" s="26" t="s">
        <v>25</v>
      </c>
      <c r="J2928" s="26" t="s">
        <v>25</v>
      </c>
      <c r="K2928" s="26" t="s">
        <v>33</v>
      </c>
      <c r="L2928" s="26" t="s">
        <v>25</v>
      </c>
      <c r="M2928" s="26" t="s">
        <v>37</v>
      </c>
      <c r="N2928" s="26" t="s">
        <v>80</v>
      </c>
      <c r="O2928" s="26" t="s">
        <v>30</v>
      </c>
      <c r="P2928" s="26" t="s">
        <v>25</v>
      </c>
      <c r="Q2928" s="26" t="s">
        <v>35</v>
      </c>
      <c r="R2928" s="26" t="s">
        <v>83</v>
      </c>
      <c r="S2928" s="26" t="n">
        <v>1</v>
      </c>
      <c r="T2928" s="26" t="n">
        <v>35644</v>
      </c>
      <c r="U2928" s="27" t="n">
        <v>1.3615</v>
      </c>
      <c r="V2928" s="27" t="n">
        <v>1.2885</v>
      </c>
      <c r="W2928" s="28" t="n">
        <v>1.22783</v>
      </c>
      <c r="X2928" s="21"/>
    </row>
    <row r="2929" customFormat="false" ht="12.75" hidden="false" customHeight="false" outlineLevel="0" collapsed="false">
      <c r="A2929" s="26" t="n">
        <v>332594</v>
      </c>
      <c r="B2929" s="23" t="n">
        <f aca="false">IF(E2929&gt;H2929,0,1)</f>
        <v>0</v>
      </c>
      <c r="C2929" s="24" t="n">
        <v>7541</v>
      </c>
      <c r="D2929" s="24" t="n">
        <v>2281831.19</v>
      </c>
      <c r="E2929" s="25" t="n">
        <f aca="false">D2929*0.75+H2929*0.25</f>
        <v>2280070.3665</v>
      </c>
      <c r="F2929" s="25" t="n">
        <f aca="false">IF(B2929=0,E2929,H2929)</f>
        <v>2280070.3665</v>
      </c>
      <c r="G2929" s="25" t="n">
        <f aca="false">F2929*$G$2</f>
        <v>2211092.43276202</v>
      </c>
      <c r="H2929" s="24" t="n">
        <v>2274787.896</v>
      </c>
      <c r="I2929" s="26" t="s">
        <v>25</v>
      </c>
      <c r="J2929" s="26" t="s">
        <v>25</v>
      </c>
      <c r="K2929" s="26" t="s">
        <v>33</v>
      </c>
      <c r="L2929" s="26" t="s">
        <v>25</v>
      </c>
      <c r="M2929" s="26" t="s">
        <v>37</v>
      </c>
      <c r="N2929" s="26" t="s">
        <v>80</v>
      </c>
      <c r="O2929" s="26" t="s">
        <v>30</v>
      </c>
      <c r="P2929" s="26" t="s">
        <v>25</v>
      </c>
      <c r="Q2929" s="26" t="s">
        <v>35</v>
      </c>
      <c r="R2929" s="26" t="s">
        <v>83</v>
      </c>
      <c r="S2929" s="26" t="n">
        <v>1</v>
      </c>
      <c r="T2929" s="26" t="n">
        <v>35644</v>
      </c>
      <c r="U2929" s="27" t="n">
        <v>1.3615</v>
      </c>
      <c r="V2929" s="27" t="n">
        <v>1.2885</v>
      </c>
      <c r="W2929" s="28" t="n">
        <v>1.35667</v>
      </c>
      <c r="X2929" s="21"/>
    </row>
    <row r="2930" customFormat="false" ht="12.75" hidden="false" customHeight="false" outlineLevel="0" collapsed="false">
      <c r="A2930" s="26" t="n">
        <v>332595</v>
      </c>
      <c r="B2930" s="23" t="n">
        <f aca="false">IF(E2930&gt;H2930,0,1)</f>
        <v>0</v>
      </c>
      <c r="C2930" s="24" t="n">
        <v>9657</v>
      </c>
      <c r="D2930" s="24" t="n">
        <v>2978605.08</v>
      </c>
      <c r="E2930" s="25" t="n">
        <f aca="false">D2930*0.75+H2930*0.25</f>
        <v>2916327.087</v>
      </c>
      <c r="F2930" s="25" t="n">
        <f aca="false">IF(B2930=0,E2930,H2930)</f>
        <v>2916327.087</v>
      </c>
      <c r="G2930" s="25" t="n">
        <f aca="false">F2930*$G$2</f>
        <v>2828100.76753156</v>
      </c>
      <c r="H2930" s="24" t="n">
        <v>2729493.108</v>
      </c>
      <c r="I2930" s="26" t="s">
        <v>25</v>
      </c>
      <c r="J2930" s="26" t="s">
        <v>25</v>
      </c>
      <c r="K2930" s="26" t="s">
        <v>33</v>
      </c>
      <c r="L2930" s="26" t="s">
        <v>25</v>
      </c>
      <c r="M2930" s="26" t="s">
        <v>45</v>
      </c>
      <c r="N2930" s="26" t="s">
        <v>80</v>
      </c>
      <c r="O2930" s="26" t="s">
        <v>30</v>
      </c>
      <c r="P2930" s="26" t="s">
        <v>25</v>
      </c>
      <c r="Q2930" s="26" t="s">
        <v>35</v>
      </c>
      <c r="R2930" s="26" t="s">
        <v>83</v>
      </c>
      <c r="S2930" s="26" t="n">
        <v>1</v>
      </c>
      <c r="T2930" s="26" t="n">
        <v>35644</v>
      </c>
      <c r="U2930" s="27" t="n">
        <v>1.3615</v>
      </c>
      <c r="V2930" s="27" t="n">
        <v>1.2885</v>
      </c>
      <c r="W2930" s="28" t="n">
        <v>1.26547</v>
      </c>
      <c r="X2930" s="21"/>
    </row>
    <row r="2931" customFormat="false" ht="12.75" hidden="false" customHeight="false" outlineLevel="0" collapsed="false">
      <c r="A2931" s="26" t="n">
        <v>332596</v>
      </c>
      <c r="B2931" s="23" t="n">
        <f aca="false">IF(E2931&gt;H2931,0,1)</f>
        <v>0</v>
      </c>
      <c r="C2931" s="24" t="n">
        <v>12476</v>
      </c>
      <c r="D2931" s="24" t="n">
        <v>3422790.6</v>
      </c>
      <c r="E2931" s="25" t="n">
        <f aca="false">D2931*0.75+H2931*0.25</f>
        <v>3386884.672</v>
      </c>
      <c r="F2931" s="25" t="n">
        <f aca="false">IF(B2931=0,E2931,H2931)</f>
        <v>3386884.672</v>
      </c>
      <c r="G2931" s="25" t="n">
        <f aca="false">F2931*$G$2</f>
        <v>3284422.78752667</v>
      </c>
      <c r="H2931" s="24" t="n">
        <v>3279166.888</v>
      </c>
      <c r="I2931" s="26" t="s">
        <v>25</v>
      </c>
      <c r="J2931" s="26" t="s">
        <v>25</v>
      </c>
      <c r="K2931" s="26" t="s">
        <v>33</v>
      </c>
      <c r="L2931" s="26" t="s">
        <v>25</v>
      </c>
      <c r="M2931" s="26" t="s">
        <v>34</v>
      </c>
      <c r="N2931" s="26" t="s">
        <v>80</v>
      </c>
      <c r="O2931" s="26" t="s">
        <v>30</v>
      </c>
      <c r="P2931" s="26" t="s">
        <v>25</v>
      </c>
      <c r="Q2931" s="26" t="s">
        <v>35</v>
      </c>
      <c r="R2931" s="26" t="s">
        <v>83</v>
      </c>
      <c r="S2931" s="26" t="n">
        <v>1</v>
      </c>
      <c r="T2931" s="26" t="n">
        <v>35644</v>
      </c>
      <c r="U2931" s="27" t="n">
        <v>1.3615</v>
      </c>
      <c r="V2931" s="27" t="n">
        <v>1.2885</v>
      </c>
      <c r="W2931" s="28" t="n">
        <v>1.18659</v>
      </c>
      <c r="X2931" s="21"/>
    </row>
    <row r="2932" customFormat="false" ht="12.75" hidden="false" customHeight="false" outlineLevel="0" collapsed="false">
      <c r="A2932" s="26" t="n">
        <v>332597</v>
      </c>
      <c r="B2932" s="23" t="n">
        <f aca="false">IF(E2932&gt;H2932,0,1)</f>
        <v>0</v>
      </c>
      <c r="C2932" s="24" t="n">
        <v>6145</v>
      </c>
      <c r="D2932" s="24" t="n">
        <v>1663697.3</v>
      </c>
      <c r="E2932" s="25" t="n">
        <f aca="false">D2932*0.75+H2932*0.25</f>
        <v>1637562.615</v>
      </c>
      <c r="F2932" s="25" t="n">
        <f aca="false">IF(B2932=0,E2932,H2932)</f>
        <v>1637562.615</v>
      </c>
      <c r="G2932" s="25" t="n">
        <f aca="false">F2932*$G$2</f>
        <v>1588022.17659561</v>
      </c>
      <c r="H2932" s="24" t="n">
        <v>1559158.56</v>
      </c>
      <c r="I2932" s="26" t="s">
        <v>25</v>
      </c>
      <c r="J2932" s="26" t="s">
        <v>25</v>
      </c>
      <c r="K2932" s="26" t="s">
        <v>36</v>
      </c>
      <c r="L2932" s="26" t="s">
        <v>25</v>
      </c>
      <c r="M2932" s="26" t="s">
        <v>37</v>
      </c>
      <c r="N2932" s="26" t="s">
        <v>80</v>
      </c>
      <c r="O2932" s="26" t="s">
        <v>30</v>
      </c>
      <c r="P2932" s="26" t="s">
        <v>25</v>
      </c>
      <c r="Q2932" s="26" t="s">
        <v>35</v>
      </c>
      <c r="R2932" s="26" t="s">
        <v>83</v>
      </c>
      <c r="S2932" s="26" t="n">
        <v>1</v>
      </c>
      <c r="T2932" s="26" t="n">
        <v>15380</v>
      </c>
      <c r="U2932" s="27" t="n">
        <v>1.0078</v>
      </c>
      <c r="V2932" s="27" t="n">
        <v>0.9537</v>
      </c>
      <c r="W2932" s="28" t="n">
        <v>1.29256</v>
      </c>
      <c r="X2932" s="21"/>
    </row>
    <row r="2933" customFormat="false" ht="12.75" hidden="false" customHeight="false" outlineLevel="0" collapsed="false">
      <c r="A2933" s="26" t="n">
        <v>332598</v>
      </c>
      <c r="B2933" s="23" t="n">
        <f aca="false">IF(E2933&gt;H2933,0,1)</f>
        <v>1</v>
      </c>
      <c r="C2933" s="24" t="n">
        <v>10342</v>
      </c>
      <c r="D2933" s="24" t="n">
        <v>3110046.24</v>
      </c>
      <c r="E2933" s="25" t="n">
        <f aca="false">D2933*0.75+H2933*0.25</f>
        <v>3139688.9975</v>
      </c>
      <c r="F2933" s="25" t="n">
        <f aca="false">IF(B2933=0,E2933,H2933)</f>
        <v>3228617.27</v>
      </c>
      <c r="G2933" s="25" t="n">
        <f aca="false">F2933*$G$2</f>
        <v>3130943.37739237</v>
      </c>
      <c r="H2933" s="24" t="n">
        <v>3228617.27</v>
      </c>
      <c r="I2933" s="26" t="s">
        <v>25</v>
      </c>
      <c r="J2933" s="26" t="s">
        <v>25</v>
      </c>
      <c r="K2933" s="26" t="s">
        <v>33</v>
      </c>
      <c r="L2933" s="26" t="s">
        <v>25</v>
      </c>
      <c r="M2933" s="26" t="s">
        <v>37</v>
      </c>
      <c r="N2933" s="26" t="s">
        <v>80</v>
      </c>
      <c r="O2933" s="26" t="s">
        <v>30</v>
      </c>
      <c r="P2933" s="26" t="s">
        <v>25</v>
      </c>
      <c r="Q2933" s="26" t="s">
        <v>35</v>
      </c>
      <c r="R2933" s="26" t="s">
        <v>83</v>
      </c>
      <c r="S2933" s="26" t="n">
        <v>1</v>
      </c>
      <c r="T2933" s="26" t="n">
        <v>35644</v>
      </c>
      <c r="U2933" s="27" t="n">
        <v>1.3615</v>
      </c>
      <c r="V2933" s="27" t="n">
        <v>1.2885</v>
      </c>
      <c r="W2933" s="28" t="n">
        <v>1.4024</v>
      </c>
      <c r="X2933" s="21"/>
    </row>
    <row r="2934" customFormat="false" ht="12.75" hidden="false" customHeight="false" outlineLevel="0" collapsed="false">
      <c r="A2934" s="26" t="n">
        <v>332599</v>
      </c>
      <c r="B2934" s="23" t="n">
        <f aca="false">IF(E2934&gt;H2934,0,1)</f>
        <v>0</v>
      </c>
      <c r="C2934" s="24" t="n">
        <v>8579</v>
      </c>
      <c r="D2934" s="24" t="n">
        <v>2535180.29</v>
      </c>
      <c r="E2934" s="25" t="n">
        <f aca="false">D2934*0.75+H2934*0.25</f>
        <v>2528872.58025</v>
      </c>
      <c r="F2934" s="25" t="n">
        <f aca="false">IF(B2934=0,E2934,H2934)</f>
        <v>2528872.58025</v>
      </c>
      <c r="G2934" s="25" t="n">
        <f aca="false">F2934*$G$2</f>
        <v>2452367.74608559</v>
      </c>
      <c r="H2934" s="24" t="n">
        <v>2509949.451</v>
      </c>
      <c r="I2934" s="26" t="s">
        <v>25</v>
      </c>
      <c r="J2934" s="26" t="s">
        <v>25</v>
      </c>
      <c r="K2934" s="26" t="s">
        <v>33</v>
      </c>
      <c r="L2934" s="26" t="s">
        <v>25</v>
      </c>
      <c r="M2934" s="26" t="s">
        <v>34</v>
      </c>
      <c r="N2934" s="26" t="s">
        <v>80</v>
      </c>
      <c r="O2934" s="26" t="s">
        <v>30</v>
      </c>
      <c r="P2934" s="26" t="s">
        <v>25</v>
      </c>
      <c r="Q2934" s="26" t="s">
        <v>35</v>
      </c>
      <c r="R2934" s="26" t="s">
        <v>83</v>
      </c>
      <c r="S2934" s="26" t="n">
        <v>1</v>
      </c>
      <c r="T2934" s="26" t="n">
        <v>35644</v>
      </c>
      <c r="U2934" s="27" t="n">
        <v>1.3615</v>
      </c>
      <c r="V2934" s="27" t="n">
        <v>1.2885</v>
      </c>
      <c r="W2934" s="28" t="n">
        <v>1.31635</v>
      </c>
      <c r="X2934" s="21"/>
    </row>
    <row r="2935" customFormat="false" ht="12.75" hidden="false" customHeight="false" outlineLevel="0" collapsed="false">
      <c r="A2935" s="26" t="n">
        <v>332600</v>
      </c>
      <c r="B2935" s="23" t="n">
        <f aca="false">IF(E2935&gt;H2935,0,1)</f>
        <v>1</v>
      </c>
      <c r="C2935" s="24" t="n">
        <v>9510.29</v>
      </c>
      <c r="D2935" s="24" t="n">
        <v>2465447.5796</v>
      </c>
      <c r="E2935" s="25" t="n">
        <f aca="false">D2935*0.75+H2935*0.25</f>
        <v>2489384.97953</v>
      </c>
      <c r="F2935" s="25" t="n">
        <f aca="false">IF(B2935=0,E2935,H2935)</f>
        <v>2561197.17932</v>
      </c>
      <c r="G2935" s="25" t="n">
        <f aca="false">F2935*$G$2</f>
        <v>2483714.44373398</v>
      </c>
      <c r="H2935" s="24" t="n">
        <v>2561197.17932</v>
      </c>
      <c r="I2935" s="26" t="s">
        <v>25</v>
      </c>
      <c r="J2935" s="26" t="s">
        <v>25</v>
      </c>
      <c r="K2935" s="26" t="s">
        <v>33</v>
      </c>
      <c r="L2935" s="26" t="s">
        <v>25</v>
      </c>
      <c r="M2935" s="26" t="s">
        <v>37</v>
      </c>
      <c r="N2935" s="26" t="s">
        <v>80</v>
      </c>
      <c r="O2935" s="26" t="s">
        <v>30</v>
      </c>
      <c r="P2935" s="26" t="s">
        <v>25</v>
      </c>
      <c r="Q2935" s="26" t="s">
        <v>35</v>
      </c>
      <c r="R2935" s="26" t="s">
        <v>83</v>
      </c>
      <c r="S2935" s="26" t="n">
        <v>1</v>
      </c>
      <c r="T2935" s="26" t="n">
        <v>15380</v>
      </c>
      <c r="U2935" s="27" t="n">
        <v>1.0078</v>
      </c>
      <c r="V2935" s="27" t="n">
        <v>0.9537</v>
      </c>
      <c r="W2935" s="28" t="n">
        <v>1.37335</v>
      </c>
      <c r="X2935" s="21"/>
    </row>
    <row r="2936" customFormat="false" ht="12.75" hidden="false" customHeight="false" outlineLevel="0" collapsed="false">
      <c r="A2936" s="26" t="n">
        <v>332602</v>
      </c>
      <c r="B2936" s="23" t="n">
        <f aca="false">IF(E2936&gt;H2936,0,1)</f>
        <v>0</v>
      </c>
      <c r="C2936" s="24" t="n">
        <v>15181</v>
      </c>
      <c r="D2936" s="24" t="n">
        <v>4431941.14</v>
      </c>
      <c r="E2936" s="25" t="n">
        <f aca="false">D2936*0.75+H2936*0.25</f>
        <v>4416217.41925</v>
      </c>
      <c r="F2936" s="25" t="n">
        <f aca="false">IF(B2936=0,E2936,H2936)</f>
        <v>4416217.41925</v>
      </c>
      <c r="G2936" s="25" t="n">
        <f aca="false">F2936*$G$2</f>
        <v>4282615.59844956</v>
      </c>
      <c r="H2936" s="24" t="n">
        <v>4369046.257</v>
      </c>
      <c r="I2936" s="26" t="s">
        <v>25</v>
      </c>
      <c r="J2936" s="26" t="s">
        <v>25</v>
      </c>
      <c r="K2936" s="26" t="s">
        <v>33</v>
      </c>
      <c r="L2936" s="26" t="s">
        <v>25</v>
      </c>
      <c r="M2936" s="26" t="s">
        <v>34</v>
      </c>
      <c r="N2936" s="26" t="s">
        <v>80</v>
      </c>
      <c r="O2936" s="26" t="s">
        <v>30</v>
      </c>
      <c r="P2936" s="26" t="s">
        <v>25</v>
      </c>
      <c r="Q2936" s="26" t="s">
        <v>35</v>
      </c>
      <c r="R2936" s="26" t="s">
        <v>83</v>
      </c>
      <c r="S2936" s="26" t="n">
        <v>1</v>
      </c>
      <c r="T2936" s="26" t="n">
        <v>35644</v>
      </c>
      <c r="U2936" s="27" t="n">
        <v>1.3615</v>
      </c>
      <c r="V2936" s="27" t="n">
        <v>1.2885</v>
      </c>
      <c r="W2936" s="28" t="n">
        <v>1.29695</v>
      </c>
      <c r="X2936" s="21"/>
    </row>
    <row r="2937" customFormat="false" ht="12.75" hidden="false" customHeight="false" outlineLevel="0" collapsed="false">
      <c r="A2937" s="26" t="n">
        <v>332603</v>
      </c>
      <c r="B2937" s="23" t="n">
        <f aca="false">IF(E2937&gt;H2937,0,1)</f>
        <v>0</v>
      </c>
      <c r="C2937" s="24" t="n">
        <v>8525</v>
      </c>
      <c r="D2937" s="24" t="n">
        <v>2684352</v>
      </c>
      <c r="E2937" s="25" t="n">
        <f aca="false">D2937*0.75+H2937*0.25</f>
        <v>2575234.13125</v>
      </c>
      <c r="F2937" s="25" t="n">
        <f aca="false">IF(B2937=0,E2937,H2937)</f>
        <v>2575234.13125</v>
      </c>
      <c r="G2937" s="25" t="n">
        <f aca="false">F2937*$G$2</f>
        <v>2497326.74212945</v>
      </c>
      <c r="H2937" s="24" t="n">
        <v>2247880.525</v>
      </c>
      <c r="I2937" s="26" t="s">
        <v>25</v>
      </c>
      <c r="J2937" s="26" t="s">
        <v>25</v>
      </c>
      <c r="K2937" s="26" t="s">
        <v>33</v>
      </c>
      <c r="L2937" s="26" t="s">
        <v>25</v>
      </c>
      <c r="M2937" s="26" t="s">
        <v>34</v>
      </c>
      <c r="N2937" s="26" t="s">
        <v>80</v>
      </c>
      <c r="O2937" s="26" t="s">
        <v>30</v>
      </c>
      <c r="P2937" s="26" t="s">
        <v>25</v>
      </c>
      <c r="Q2937" s="26" t="s">
        <v>35</v>
      </c>
      <c r="R2937" s="26" t="s">
        <v>83</v>
      </c>
      <c r="S2937" s="26" t="n">
        <v>1</v>
      </c>
      <c r="T2937" s="26" t="n">
        <v>35644</v>
      </c>
      <c r="U2937" s="27" t="n">
        <v>1.3615</v>
      </c>
      <c r="V2937" s="27" t="n">
        <v>1.2885</v>
      </c>
      <c r="W2937" s="28" t="n">
        <v>1.16704</v>
      </c>
      <c r="X2937" s="21"/>
    </row>
    <row r="2938" customFormat="false" ht="12.75" hidden="false" customHeight="false" outlineLevel="0" collapsed="false">
      <c r="A2938" s="26" t="n">
        <v>332604</v>
      </c>
      <c r="B2938" s="23" t="n">
        <f aca="false">IF(E2938&gt;H2938,0,1)</f>
        <v>1</v>
      </c>
      <c r="C2938" s="24" t="n">
        <v>5451</v>
      </c>
      <c r="D2938" s="24" t="n">
        <v>1557132.66</v>
      </c>
      <c r="E2938" s="25" t="n">
        <f aca="false">D2938*0.75+H2938*0.25</f>
        <v>1583783.96175</v>
      </c>
      <c r="F2938" s="25" t="n">
        <f aca="false">IF(B2938=0,E2938,H2938)</f>
        <v>1663737.867</v>
      </c>
      <c r="G2938" s="25" t="n">
        <f aca="false">F2938*$G$2</f>
        <v>1613405.56057936</v>
      </c>
      <c r="H2938" s="24" t="n">
        <v>1663737.867</v>
      </c>
      <c r="I2938" s="26" t="s">
        <v>25</v>
      </c>
      <c r="J2938" s="26" t="s">
        <v>25</v>
      </c>
      <c r="K2938" s="26" t="s">
        <v>36</v>
      </c>
      <c r="L2938" s="26" t="s">
        <v>25</v>
      </c>
      <c r="M2938" s="26" t="s">
        <v>34</v>
      </c>
      <c r="N2938" s="26" t="s">
        <v>80</v>
      </c>
      <c r="O2938" s="26" t="s">
        <v>30</v>
      </c>
      <c r="P2938" s="26" t="s">
        <v>25</v>
      </c>
      <c r="Q2938" s="26" t="s">
        <v>35</v>
      </c>
      <c r="R2938" s="26" t="s">
        <v>83</v>
      </c>
      <c r="S2938" s="26" t="n">
        <v>1</v>
      </c>
      <c r="T2938" s="26" t="n">
        <v>35644</v>
      </c>
      <c r="U2938" s="27" t="n">
        <v>1.3615</v>
      </c>
      <c r="V2938" s="27" t="n">
        <v>1.2885</v>
      </c>
      <c r="W2938" s="28" t="n">
        <v>1.38172</v>
      </c>
      <c r="X2938" s="21"/>
    </row>
    <row r="2939" customFormat="false" ht="12.75" hidden="false" customHeight="false" outlineLevel="0" collapsed="false">
      <c r="A2939" s="26" t="n">
        <v>332605</v>
      </c>
      <c r="B2939" s="23" t="n">
        <f aca="false">IF(E2939&gt;H2939,0,1)</f>
        <v>0</v>
      </c>
      <c r="C2939" s="24" t="n">
        <v>8809</v>
      </c>
      <c r="D2939" s="24" t="n">
        <v>2771135.22</v>
      </c>
      <c r="E2939" s="25" t="n">
        <f aca="false">D2939*0.75+H2939*0.25</f>
        <v>2727942.49075</v>
      </c>
      <c r="F2939" s="25" t="n">
        <f aca="false">IF(B2939=0,E2939,H2939)</f>
        <v>2727942.49075</v>
      </c>
      <c r="G2939" s="25" t="n">
        <f aca="false">F2939*$G$2</f>
        <v>2645415.28495292</v>
      </c>
      <c r="H2939" s="24" t="n">
        <v>2598364.303</v>
      </c>
      <c r="I2939" s="26" t="s">
        <v>25</v>
      </c>
      <c r="J2939" s="26" t="s">
        <v>25</v>
      </c>
      <c r="K2939" s="26" t="s">
        <v>33</v>
      </c>
      <c r="L2939" s="26" t="s">
        <v>25</v>
      </c>
      <c r="M2939" s="26" t="s">
        <v>34</v>
      </c>
      <c r="N2939" s="26" t="s">
        <v>80</v>
      </c>
      <c r="O2939" s="26" t="s">
        <v>30</v>
      </c>
      <c r="P2939" s="26" t="s">
        <v>25</v>
      </c>
      <c r="Q2939" s="26" t="s">
        <v>35</v>
      </c>
      <c r="R2939" s="26" t="s">
        <v>83</v>
      </c>
      <c r="S2939" s="26" t="n">
        <v>1</v>
      </c>
      <c r="T2939" s="26" t="n">
        <v>35004</v>
      </c>
      <c r="U2939" s="27" t="n">
        <v>1.3159</v>
      </c>
      <c r="V2939" s="27" t="n">
        <v>1.2453</v>
      </c>
      <c r="W2939" s="28" t="n">
        <v>1.3291</v>
      </c>
      <c r="X2939" s="21"/>
    </row>
    <row r="2940" customFormat="false" ht="12.75" hidden="false" customHeight="false" outlineLevel="0" collapsed="false">
      <c r="A2940" s="26" t="n">
        <v>332606</v>
      </c>
      <c r="B2940" s="23" t="n">
        <f aca="false">IF(E2940&gt;H2940,0,1)</f>
        <v>0</v>
      </c>
      <c r="C2940" s="24" t="n">
        <v>14900</v>
      </c>
      <c r="D2940" s="24" t="n">
        <v>4218041</v>
      </c>
      <c r="E2940" s="25" t="n">
        <f aca="false">D2940*0.75+H2940*0.25</f>
        <v>4215228.625</v>
      </c>
      <c r="F2940" s="25" t="n">
        <f aca="false">IF(B2940=0,E2940,H2940)</f>
        <v>4215228.625</v>
      </c>
      <c r="G2940" s="25" t="n">
        <f aca="false">F2940*$G$2</f>
        <v>4087707.22695122</v>
      </c>
      <c r="H2940" s="24" t="n">
        <v>4206791.5</v>
      </c>
      <c r="I2940" s="26" t="s">
        <v>25</v>
      </c>
      <c r="J2940" s="26" t="s">
        <v>25</v>
      </c>
      <c r="K2940" s="26" t="s">
        <v>33</v>
      </c>
      <c r="L2940" s="26" t="s">
        <v>25</v>
      </c>
      <c r="M2940" s="26" t="s">
        <v>45</v>
      </c>
      <c r="N2940" s="26" t="s">
        <v>80</v>
      </c>
      <c r="O2940" s="26" t="s">
        <v>30</v>
      </c>
      <c r="P2940" s="26" t="s">
        <v>25</v>
      </c>
      <c r="Q2940" s="26" t="s">
        <v>35</v>
      </c>
      <c r="R2940" s="26" t="s">
        <v>83</v>
      </c>
      <c r="S2940" s="26" t="n">
        <v>1</v>
      </c>
      <c r="T2940" s="26" t="n">
        <v>35644</v>
      </c>
      <c r="U2940" s="27" t="n">
        <v>1.3615</v>
      </c>
      <c r="V2940" s="27" t="n">
        <v>1.2885</v>
      </c>
      <c r="W2940" s="28" t="n">
        <v>1.27229</v>
      </c>
      <c r="X2940" s="21"/>
    </row>
    <row r="2941" customFormat="false" ht="12.75" hidden="false" customHeight="false" outlineLevel="0" collapsed="false">
      <c r="A2941" s="26" t="n">
        <v>332607</v>
      </c>
      <c r="B2941" s="23" t="n">
        <f aca="false">IF(E2941&gt;H2941,0,1)</f>
        <v>1</v>
      </c>
      <c r="C2941" s="24" t="n">
        <v>16363</v>
      </c>
      <c r="D2941" s="24" t="n">
        <v>4551695.71</v>
      </c>
      <c r="E2941" s="25" t="n">
        <f aca="false">D2941*0.75+H2941*0.25</f>
        <v>4577835.6025</v>
      </c>
      <c r="F2941" s="25" t="n">
        <f aca="false">IF(B2941=0,E2941,H2941)</f>
        <v>4656255.28</v>
      </c>
      <c r="G2941" s="25" t="n">
        <f aca="false">F2941*$G$2</f>
        <v>4515391.70276577</v>
      </c>
      <c r="H2941" s="24" t="n">
        <v>4656255.28</v>
      </c>
      <c r="I2941" s="26" t="s">
        <v>25</v>
      </c>
      <c r="J2941" s="26" t="s">
        <v>25</v>
      </c>
      <c r="K2941" s="26" t="s">
        <v>33</v>
      </c>
      <c r="L2941" s="26" t="s">
        <v>25</v>
      </c>
      <c r="M2941" s="26" t="s">
        <v>37</v>
      </c>
      <c r="N2941" s="26" t="s">
        <v>80</v>
      </c>
      <c r="O2941" s="26" t="s">
        <v>30</v>
      </c>
      <c r="P2941" s="26" t="s">
        <v>25</v>
      </c>
      <c r="Q2941" s="26" t="s">
        <v>35</v>
      </c>
      <c r="R2941" s="26" t="s">
        <v>83</v>
      </c>
      <c r="S2941" s="26" t="n">
        <v>1</v>
      </c>
      <c r="T2941" s="26" t="n">
        <v>35644</v>
      </c>
      <c r="U2941" s="27" t="n">
        <v>1.3615</v>
      </c>
      <c r="V2941" s="27" t="n">
        <v>1.2885</v>
      </c>
      <c r="W2941" s="28" t="n">
        <v>1.27887</v>
      </c>
      <c r="X2941" s="21"/>
    </row>
    <row r="2942" customFormat="false" ht="12.75" hidden="false" customHeight="false" outlineLevel="0" collapsed="false">
      <c r="A2942" s="26" t="n">
        <v>332608</v>
      </c>
      <c r="B2942" s="23" t="n">
        <f aca="false">IF(E2942&gt;H2942,0,1)</f>
        <v>1</v>
      </c>
      <c r="C2942" s="24" t="n">
        <v>9177.43</v>
      </c>
      <c r="D2942" s="24" t="n">
        <v>2405679.7259</v>
      </c>
      <c r="E2942" s="25" t="n">
        <f aca="false">D2942*0.75+H2942*0.25</f>
        <v>2420716.944955</v>
      </c>
      <c r="F2942" s="25" t="n">
        <f aca="false">IF(B2942=0,E2942,H2942)</f>
        <v>2465828.60212</v>
      </c>
      <c r="G2942" s="25" t="n">
        <f aca="false">F2942*$G$2</f>
        <v>2391231.00880654</v>
      </c>
      <c r="H2942" s="24" t="n">
        <v>2465828.60212</v>
      </c>
      <c r="I2942" s="26" t="s">
        <v>25</v>
      </c>
      <c r="J2942" s="26" t="s">
        <v>25</v>
      </c>
      <c r="K2942" s="26" t="s">
        <v>33</v>
      </c>
      <c r="L2942" s="26" t="s">
        <v>25</v>
      </c>
      <c r="M2942" s="26" t="s">
        <v>37</v>
      </c>
      <c r="N2942" s="26" t="s">
        <v>80</v>
      </c>
      <c r="O2942" s="26" t="s">
        <v>30</v>
      </c>
      <c r="P2942" s="26" t="s">
        <v>25</v>
      </c>
      <c r="Q2942" s="26" t="s">
        <v>35</v>
      </c>
      <c r="R2942" s="26" t="s">
        <v>83</v>
      </c>
      <c r="S2942" s="26" t="n">
        <v>1</v>
      </c>
      <c r="T2942" s="26" t="n">
        <v>15380</v>
      </c>
      <c r="U2942" s="27" t="n">
        <v>1.0078</v>
      </c>
      <c r="V2942" s="27" t="n">
        <v>0.9537</v>
      </c>
      <c r="W2942" s="28" t="n">
        <v>1.37198</v>
      </c>
      <c r="X2942" s="21"/>
    </row>
    <row r="2943" customFormat="false" ht="12.75" hidden="false" customHeight="false" outlineLevel="0" collapsed="false">
      <c r="A2943" s="26" t="n">
        <v>332610</v>
      </c>
      <c r="B2943" s="23" t="n">
        <f aca="false">IF(E2943&gt;H2943,0,1)</f>
        <v>1</v>
      </c>
      <c r="C2943" s="24" t="n">
        <v>10126</v>
      </c>
      <c r="D2943" s="24" t="n">
        <v>2847633.72</v>
      </c>
      <c r="E2943" s="25" t="n">
        <f aca="false">D2943*0.75+H2943*0.25</f>
        <v>2862531.5975</v>
      </c>
      <c r="F2943" s="25" t="n">
        <f aca="false">IF(B2943=0,E2943,H2943)</f>
        <v>2907225.23</v>
      </c>
      <c r="G2943" s="25" t="n">
        <f aca="false">F2943*$G$2</f>
        <v>2819274.2648795</v>
      </c>
      <c r="H2943" s="24" t="n">
        <v>2907225.23</v>
      </c>
      <c r="I2943" s="26" t="s">
        <v>25</v>
      </c>
      <c r="J2943" s="26" t="s">
        <v>25</v>
      </c>
      <c r="K2943" s="26" t="s">
        <v>33</v>
      </c>
      <c r="L2943" s="26" t="s">
        <v>25</v>
      </c>
      <c r="M2943" s="26" t="s">
        <v>37</v>
      </c>
      <c r="N2943" s="26" t="s">
        <v>80</v>
      </c>
      <c r="O2943" s="26" t="s">
        <v>30</v>
      </c>
      <c r="P2943" s="26" t="s">
        <v>25</v>
      </c>
      <c r="Q2943" s="26" t="s">
        <v>35</v>
      </c>
      <c r="R2943" s="26" t="s">
        <v>83</v>
      </c>
      <c r="S2943" s="26" t="n">
        <v>1</v>
      </c>
      <c r="T2943" s="26" t="n">
        <v>35004</v>
      </c>
      <c r="U2943" s="27" t="n">
        <v>1.3159</v>
      </c>
      <c r="V2943" s="27" t="n">
        <v>1.2453</v>
      </c>
      <c r="W2943" s="28" t="n">
        <v>1.31785</v>
      </c>
      <c r="X2943" s="21"/>
    </row>
    <row r="2944" customFormat="false" ht="12.75" hidden="false" customHeight="false" outlineLevel="0" collapsed="false">
      <c r="A2944" s="26" t="n">
        <v>332612</v>
      </c>
      <c r="B2944" s="23" t="n">
        <f aca="false">IF(E2944&gt;H2944,0,1)</f>
        <v>1</v>
      </c>
      <c r="C2944" s="24" t="n">
        <v>15586.71</v>
      </c>
      <c r="D2944" s="24" t="n">
        <v>4417429.4811</v>
      </c>
      <c r="E2944" s="25" t="n">
        <f aca="false">D2944*0.75+H2944*0.25</f>
        <v>4449058.8123675</v>
      </c>
      <c r="F2944" s="25" t="n">
        <f aca="false">IF(B2944=0,E2944,H2944)</f>
        <v>4543946.80617</v>
      </c>
      <c r="G2944" s="25" t="n">
        <f aca="false">F2944*$G$2</f>
        <v>4406480.84621104</v>
      </c>
      <c r="H2944" s="24" t="n">
        <v>4543946.80617</v>
      </c>
      <c r="I2944" s="26" t="s">
        <v>25</v>
      </c>
      <c r="J2944" s="26" t="s">
        <v>25</v>
      </c>
      <c r="K2944" s="26" t="s">
        <v>33</v>
      </c>
      <c r="L2944" s="26" t="s">
        <v>25</v>
      </c>
      <c r="M2944" s="26" t="s">
        <v>45</v>
      </c>
      <c r="N2944" s="26" t="s">
        <v>80</v>
      </c>
      <c r="O2944" s="26" t="s">
        <v>30</v>
      </c>
      <c r="P2944" s="26" t="s">
        <v>25</v>
      </c>
      <c r="Q2944" s="26" t="s">
        <v>35</v>
      </c>
      <c r="R2944" s="26" t="s">
        <v>83</v>
      </c>
      <c r="S2944" s="26" t="n">
        <v>1</v>
      </c>
      <c r="T2944" s="26" t="n">
        <v>35644</v>
      </c>
      <c r="U2944" s="27" t="n">
        <v>1.3615</v>
      </c>
      <c r="V2944" s="27" t="n">
        <v>1.2885</v>
      </c>
      <c r="W2944" s="28" t="n">
        <v>1.31923</v>
      </c>
      <c r="X2944" s="21"/>
    </row>
    <row r="2945" customFormat="false" ht="12.75" hidden="false" customHeight="false" outlineLevel="0" collapsed="false">
      <c r="A2945" s="26" t="n">
        <v>332613</v>
      </c>
      <c r="B2945" s="23" t="n">
        <f aca="false">IF(E2945&gt;H2945,0,1)</f>
        <v>0</v>
      </c>
      <c r="C2945" s="24" t="n">
        <v>14106.43</v>
      </c>
      <c r="D2945" s="24" t="n">
        <v>4294138.3563</v>
      </c>
      <c r="E2945" s="25" t="n">
        <f aca="false">D2945*0.75+H2945*0.25</f>
        <v>4289715.990495</v>
      </c>
      <c r="F2945" s="25" t="n">
        <f aca="false">IF(B2945=0,E2945,H2945)</f>
        <v>4289715.990495</v>
      </c>
      <c r="G2945" s="25" t="n">
        <f aca="false">F2945*$G$2</f>
        <v>4159941.15999215</v>
      </c>
      <c r="H2945" s="24" t="n">
        <v>4276448.89308</v>
      </c>
      <c r="I2945" s="26" t="s">
        <v>25</v>
      </c>
      <c r="J2945" s="26" t="s">
        <v>25</v>
      </c>
      <c r="K2945" s="26" t="s">
        <v>33</v>
      </c>
      <c r="L2945" s="26" t="s">
        <v>25</v>
      </c>
      <c r="M2945" s="26" t="s">
        <v>45</v>
      </c>
      <c r="N2945" s="26" t="s">
        <v>80</v>
      </c>
      <c r="O2945" s="26" t="s">
        <v>30</v>
      </c>
      <c r="P2945" s="26" t="s">
        <v>25</v>
      </c>
      <c r="Q2945" s="26" t="s">
        <v>35</v>
      </c>
      <c r="R2945" s="26" t="s">
        <v>83</v>
      </c>
      <c r="S2945" s="26" t="n">
        <v>1</v>
      </c>
      <c r="T2945" s="26" t="n">
        <v>35644</v>
      </c>
      <c r="U2945" s="27" t="n">
        <v>1.3615</v>
      </c>
      <c r="V2945" s="27" t="n">
        <v>1.2885</v>
      </c>
      <c r="W2945" s="28" t="n">
        <v>1.35546</v>
      </c>
      <c r="X2945" s="21"/>
    </row>
    <row r="2946" customFormat="false" ht="12.75" hidden="false" customHeight="false" outlineLevel="0" collapsed="false">
      <c r="A2946" s="26" t="n">
        <v>332614</v>
      </c>
      <c r="B2946" s="23" t="n">
        <f aca="false">IF(E2946&gt;H2946,0,1)</f>
        <v>1</v>
      </c>
      <c r="C2946" s="24" t="n">
        <v>4402</v>
      </c>
      <c r="D2946" s="24" t="n">
        <v>1238678.78</v>
      </c>
      <c r="E2946" s="25" t="n">
        <f aca="false">D2946*0.75+H2946*0.25</f>
        <v>1259474.9285</v>
      </c>
      <c r="F2946" s="25" t="n">
        <f aca="false">IF(B2946=0,E2946,H2946)</f>
        <v>1321863.374</v>
      </c>
      <c r="G2946" s="25" t="n">
        <f aca="false">F2946*$G$2</f>
        <v>1281873.6414189</v>
      </c>
      <c r="H2946" s="24" t="n">
        <v>1321863.374</v>
      </c>
      <c r="I2946" s="26" t="s">
        <v>25</v>
      </c>
      <c r="J2946" s="26" t="s">
        <v>25</v>
      </c>
      <c r="K2946" s="26" t="s">
        <v>36</v>
      </c>
      <c r="L2946" s="26" t="s">
        <v>25</v>
      </c>
      <c r="M2946" s="26" t="s">
        <v>34</v>
      </c>
      <c r="N2946" s="26" t="s">
        <v>80</v>
      </c>
      <c r="O2946" s="26" t="s">
        <v>30</v>
      </c>
      <c r="P2946" s="26" t="s">
        <v>25</v>
      </c>
      <c r="Q2946" s="26" t="s">
        <v>35</v>
      </c>
      <c r="R2946" s="26" t="s">
        <v>83</v>
      </c>
      <c r="S2946" s="26" t="n">
        <v>2</v>
      </c>
      <c r="T2946" s="26" t="n">
        <v>35644</v>
      </c>
      <c r="U2946" s="27" t="n">
        <v>1.3615</v>
      </c>
      <c r="V2946" s="27" t="n">
        <v>1.2885</v>
      </c>
      <c r="W2946" s="28" t="n">
        <v>1.35526</v>
      </c>
      <c r="X2946" s="21"/>
    </row>
    <row r="2947" customFormat="false" ht="12.75" hidden="false" customHeight="false" outlineLevel="0" collapsed="false">
      <c r="A2947" s="26" t="n">
        <v>332615</v>
      </c>
      <c r="B2947" s="23" t="n">
        <f aca="false">IF(E2947&gt;H2947,0,1)</f>
        <v>0</v>
      </c>
      <c r="C2947" s="24" t="n">
        <v>27877.29</v>
      </c>
      <c r="D2947" s="24" t="n">
        <v>7046263.8204</v>
      </c>
      <c r="E2947" s="25" t="n">
        <f aca="false">D2947*0.75+H2947*0.25</f>
        <v>7028624.4651525</v>
      </c>
      <c r="F2947" s="25" t="n">
        <f aca="false">IF(B2947=0,E2947,H2947)</f>
        <v>7028624.4651525</v>
      </c>
      <c r="G2947" s="25" t="n">
        <f aca="false">F2947*$G$2</f>
        <v>6815990.67991953</v>
      </c>
      <c r="H2947" s="24" t="n">
        <v>6975706.39941</v>
      </c>
      <c r="I2947" s="26" t="s">
        <v>25</v>
      </c>
      <c r="J2947" s="26" t="s">
        <v>25</v>
      </c>
      <c r="K2947" s="26" t="s">
        <v>33</v>
      </c>
      <c r="L2947" s="26" t="s">
        <v>25</v>
      </c>
      <c r="M2947" s="26" t="s">
        <v>37</v>
      </c>
      <c r="N2947" s="26" t="s">
        <v>80</v>
      </c>
      <c r="O2947" s="26" t="s">
        <v>30</v>
      </c>
      <c r="P2947" s="26" t="s">
        <v>25</v>
      </c>
      <c r="Q2947" s="26" t="s">
        <v>35</v>
      </c>
      <c r="R2947" s="26" t="s">
        <v>83</v>
      </c>
      <c r="S2947" s="26" t="n">
        <v>1</v>
      </c>
      <c r="T2947" s="26" t="n">
        <v>45060</v>
      </c>
      <c r="U2947" s="27" t="n">
        <v>1.0342</v>
      </c>
      <c r="V2947" s="27" t="n">
        <v>0.9787</v>
      </c>
      <c r="W2947" s="28" t="n">
        <v>1.26176</v>
      </c>
      <c r="X2947" s="21"/>
    </row>
    <row r="2948" customFormat="false" ht="12.75" hidden="false" customHeight="false" outlineLevel="0" collapsed="false">
      <c r="A2948" s="26" t="n">
        <v>332616</v>
      </c>
      <c r="B2948" s="23" t="n">
        <f aca="false">IF(E2948&gt;H2948,0,1)</f>
        <v>1</v>
      </c>
      <c r="C2948" s="24" t="n">
        <v>1557.16</v>
      </c>
      <c r="D2948" s="24" t="n">
        <v>451342.826</v>
      </c>
      <c r="E2948" s="25" t="n">
        <f aca="false">D2948*0.75+H2948*0.25</f>
        <v>500872.58199</v>
      </c>
      <c r="F2948" s="25" t="n">
        <f aca="false">IF(B2948=0,E2948,H2948)</f>
        <v>649461.84996</v>
      </c>
      <c r="G2948" s="25" t="n">
        <f aca="false">F2948*$G$2</f>
        <v>629813.975442577</v>
      </c>
      <c r="H2948" s="24" t="n">
        <v>649461.84996</v>
      </c>
      <c r="I2948" s="26" t="s">
        <v>25</v>
      </c>
      <c r="J2948" s="26" t="s">
        <v>25</v>
      </c>
      <c r="K2948" s="26" t="s">
        <v>27</v>
      </c>
      <c r="L2948" s="26" t="s">
        <v>26</v>
      </c>
      <c r="M2948" s="26" t="s">
        <v>34</v>
      </c>
      <c r="N2948" s="26" t="s">
        <v>80</v>
      </c>
      <c r="O2948" s="26" t="s">
        <v>30</v>
      </c>
      <c r="P2948" s="26" t="s">
        <v>25</v>
      </c>
      <c r="Q2948" s="26" t="s">
        <v>35</v>
      </c>
      <c r="R2948" s="26" t="s">
        <v>83</v>
      </c>
      <c r="S2948" s="26" t="n">
        <v>2</v>
      </c>
      <c r="T2948" s="26" t="n">
        <v>35644</v>
      </c>
      <c r="U2948" s="27" t="n">
        <v>1.3615</v>
      </c>
      <c r="V2948" s="27" t="n">
        <v>1.2885</v>
      </c>
      <c r="W2948" s="28" t="n">
        <v>1.88223</v>
      </c>
      <c r="X2948" s="21"/>
    </row>
    <row r="2949" customFormat="false" ht="12.75" hidden="false" customHeight="false" outlineLevel="0" collapsed="false">
      <c r="A2949" s="26" t="n">
        <v>332617</v>
      </c>
      <c r="B2949" s="23" t="n">
        <f aca="false">IF(E2949&gt;H2949,0,1)</f>
        <v>1</v>
      </c>
      <c r="C2949" s="24" t="n">
        <v>12028.04</v>
      </c>
      <c r="D2949" s="24" t="n">
        <v>3238309.2092</v>
      </c>
      <c r="E2949" s="25" t="n">
        <f aca="false">D2949*0.75+H2949*0.25</f>
        <v>3311235.21572</v>
      </c>
      <c r="F2949" s="25" t="n">
        <f aca="false">IF(B2949=0,E2949,H2949)</f>
        <v>3530013.23528</v>
      </c>
      <c r="G2949" s="25" t="n">
        <f aca="false">F2949*$G$2</f>
        <v>3423221.34735634</v>
      </c>
      <c r="H2949" s="24" t="n">
        <v>3530013.23528</v>
      </c>
      <c r="I2949" s="26" t="s">
        <v>25</v>
      </c>
      <c r="J2949" s="26" t="s">
        <v>25</v>
      </c>
      <c r="K2949" s="26" t="s">
        <v>33</v>
      </c>
      <c r="L2949" s="26" t="s">
        <v>25</v>
      </c>
      <c r="M2949" s="26" t="s">
        <v>34</v>
      </c>
      <c r="N2949" s="26" t="s">
        <v>80</v>
      </c>
      <c r="O2949" s="26" t="s">
        <v>30</v>
      </c>
      <c r="P2949" s="26" t="s">
        <v>25</v>
      </c>
      <c r="Q2949" s="26" t="s">
        <v>35</v>
      </c>
      <c r="R2949" s="26" t="s">
        <v>83</v>
      </c>
      <c r="S2949" s="26" t="n">
        <v>2</v>
      </c>
      <c r="T2949" s="26" t="n">
        <v>35644</v>
      </c>
      <c r="U2949" s="27" t="n">
        <v>1.3615</v>
      </c>
      <c r="V2949" s="27" t="n">
        <v>1.2885</v>
      </c>
      <c r="W2949" s="28" t="n">
        <v>1.32997</v>
      </c>
      <c r="X2949" s="21"/>
    </row>
    <row r="2950" customFormat="false" ht="12.75" hidden="false" customHeight="false" outlineLevel="0" collapsed="false">
      <c r="A2950" s="26" t="n">
        <v>332619</v>
      </c>
      <c r="B2950" s="23" t="n">
        <f aca="false">IF(E2950&gt;H2950,0,1)</f>
        <v>0</v>
      </c>
      <c r="C2950" s="24" t="n">
        <v>11430</v>
      </c>
      <c r="D2950" s="24" t="n">
        <v>3422942.1</v>
      </c>
      <c r="E2950" s="25" t="n">
        <f aca="false">D2950*0.75+H2950*0.25</f>
        <v>3400456.4325</v>
      </c>
      <c r="F2950" s="25" t="n">
        <f aca="false">IF(B2950=0,E2950,H2950)</f>
        <v>3400456.4325</v>
      </c>
      <c r="G2950" s="25" t="n">
        <f aca="false">F2950*$G$2</f>
        <v>3297583.96771729</v>
      </c>
      <c r="H2950" s="24" t="n">
        <v>3332999.43</v>
      </c>
      <c r="I2950" s="26" t="s">
        <v>25</v>
      </c>
      <c r="J2950" s="26" t="s">
        <v>25</v>
      </c>
      <c r="K2950" s="26" t="s">
        <v>33</v>
      </c>
      <c r="L2950" s="26" t="s">
        <v>25</v>
      </c>
      <c r="M2950" s="26" t="s">
        <v>34</v>
      </c>
      <c r="N2950" s="26" t="s">
        <v>80</v>
      </c>
      <c r="O2950" s="26" t="s">
        <v>30</v>
      </c>
      <c r="P2950" s="26" t="s">
        <v>25</v>
      </c>
      <c r="Q2950" s="26" t="s">
        <v>35</v>
      </c>
      <c r="R2950" s="26" t="s">
        <v>83</v>
      </c>
      <c r="S2950" s="26" t="n">
        <v>1</v>
      </c>
      <c r="T2950" s="26" t="n">
        <v>35644</v>
      </c>
      <c r="U2950" s="27" t="n">
        <v>1.3615</v>
      </c>
      <c r="V2950" s="27" t="n">
        <v>1.2885</v>
      </c>
      <c r="W2950" s="28" t="n">
        <v>1.30959</v>
      </c>
      <c r="X2950" s="21"/>
    </row>
    <row r="2951" customFormat="false" ht="12.75" hidden="false" customHeight="false" outlineLevel="0" collapsed="false">
      <c r="A2951" s="26" t="n">
        <v>332620</v>
      </c>
      <c r="B2951" s="23" t="n">
        <f aca="false">IF(E2951&gt;H2951,0,1)</f>
        <v>0</v>
      </c>
      <c r="C2951" s="24" t="n">
        <v>14428.71</v>
      </c>
      <c r="D2951" s="24" t="n">
        <v>4161239.964</v>
      </c>
      <c r="E2951" s="25" t="n">
        <f aca="false">D2951*0.75+H2951*0.25</f>
        <v>4110937.8737625</v>
      </c>
      <c r="F2951" s="25" t="n">
        <f aca="false">IF(B2951=0,E2951,H2951)</f>
        <v>4110937.8737625</v>
      </c>
      <c r="G2951" s="25" t="n">
        <f aca="false">F2951*$G$2</f>
        <v>3986571.53646712</v>
      </c>
      <c r="H2951" s="24" t="n">
        <v>3960031.60305</v>
      </c>
      <c r="I2951" s="26" t="s">
        <v>25</v>
      </c>
      <c r="J2951" s="26" t="s">
        <v>25</v>
      </c>
      <c r="K2951" s="26" t="s">
        <v>33</v>
      </c>
      <c r="L2951" s="26" t="s">
        <v>25</v>
      </c>
      <c r="M2951" s="26" t="s">
        <v>37</v>
      </c>
      <c r="N2951" s="26" t="s">
        <v>80</v>
      </c>
      <c r="O2951" s="26" t="s">
        <v>30</v>
      </c>
      <c r="P2951" s="26" t="s">
        <v>25</v>
      </c>
      <c r="Q2951" s="26" t="s">
        <v>35</v>
      </c>
      <c r="R2951" s="26" t="s">
        <v>83</v>
      </c>
      <c r="S2951" s="26" t="n">
        <v>1</v>
      </c>
      <c r="T2951" s="26" t="n">
        <v>35004</v>
      </c>
      <c r="U2951" s="27" t="n">
        <v>1.3159</v>
      </c>
      <c r="V2951" s="27" t="n">
        <v>1.2453</v>
      </c>
      <c r="W2951" s="28" t="n">
        <v>1.25594</v>
      </c>
      <c r="X2951" s="21"/>
    </row>
    <row r="2952" customFormat="false" ht="12.75" hidden="false" customHeight="false" outlineLevel="0" collapsed="false">
      <c r="A2952" s="26" t="n">
        <v>332621</v>
      </c>
      <c r="B2952" s="23" t="n">
        <f aca="false">IF(E2952&gt;H2952,0,1)</f>
        <v>1</v>
      </c>
      <c r="C2952" s="24" t="n">
        <v>22025.43</v>
      </c>
      <c r="D2952" s="24" t="n">
        <v>6314690.781</v>
      </c>
      <c r="E2952" s="25" t="n">
        <f aca="false">D2952*0.75+H2952*0.25</f>
        <v>6344992.2663225</v>
      </c>
      <c r="F2952" s="25" t="n">
        <f aca="false">IF(B2952=0,E2952,H2952)</f>
        <v>6435896.72229</v>
      </c>
      <c r="G2952" s="25" t="n">
        <f aca="false">F2952*$G$2</f>
        <v>6241194.46038742</v>
      </c>
      <c r="H2952" s="24" t="n">
        <v>6435896.72229</v>
      </c>
      <c r="I2952" s="26" t="s">
        <v>25</v>
      </c>
      <c r="J2952" s="26" t="s">
        <v>25</v>
      </c>
      <c r="K2952" s="26" t="s">
        <v>33</v>
      </c>
      <c r="L2952" s="26" t="s">
        <v>25</v>
      </c>
      <c r="M2952" s="26" t="s">
        <v>34</v>
      </c>
      <c r="N2952" s="26" t="s">
        <v>80</v>
      </c>
      <c r="O2952" s="26" t="s">
        <v>30</v>
      </c>
      <c r="P2952" s="26" t="s">
        <v>25</v>
      </c>
      <c r="Q2952" s="26" t="s">
        <v>35</v>
      </c>
      <c r="R2952" s="26" t="s">
        <v>83</v>
      </c>
      <c r="S2952" s="26" t="n">
        <v>1</v>
      </c>
      <c r="T2952" s="26" t="n">
        <v>35644</v>
      </c>
      <c r="U2952" s="27" t="n">
        <v>1.3615</v>
      </c>
      <c r="V2952" s="27" t="n">
        <v>1.2885</v>
      </c>
      <c r="W2952" s="28" t="n">
        <v>1.31561</v>
      </c>
      <c r="X2952" s="21"/>
    </row>
    <row r="2953" customFormat="false" ht="12.75" hidden="false" customHeight="false" outlineLevel="0" collapsed="false">
      <c r="A2953" s="26" t="n">
        <v>332622</v>
      </c>
      <c r="B2953" s="23" t="n">
        <f aca="false">IF(E2953&gt;H2953,0,1)</f>
        <v>0</v>
      </c>
      <c r="C2953" s="24" t="n">
        <v>12855</v>
      </c>
      <c r="D2953" s="24" t="n">
        <v>3986206.95</v>
      </c>
      <c r="E2953" s="25" t="n">
        <f aca="false">D2953*0.75+H2953*0.25</f>
        <v>3868297.67625</v>
      </c>
      <c r="F2953" s="25" t="n">
        <f aca="false">IF(B2953=0,E2953,H2953)</f>
        <v>3868297.67625</v>
      </c>
      <c r="G2953" s="25" t="n">
        <f aca="false">F2953*$G$2</f>
        <v>3751271.82270113</v>
      </c>
      <c r="H2953" s="24" t="n">
        <v>3514569.855</v>
      </c>
      <c r="I2953" s="26" t="s">
        <v>25</v>
      </c>
      <c r="J2953" s="26" t="s">
        <v>25</v>
      </c>
      <c r="K2953" s="26" t="s">
        <v>33</v>
      </c>
      <c r="L2953" s="26" t="s">
        <v>25</v>
      </c>
      <c r="M2953" s="26" t="s">
        <v>37</v>
      </c>
      <c r="N2953" s="26" t="s">
        <v>80</v>
      </c>
      <c r="O2953" s="26" t="s">
        <v>30</v>
      </c>
      <c r="P2953" s="26" t="s">
        <v>25</v>
      </c>
      <c r="Q2953" s="26" t="s">
        <v>35</v>
      </c>
      <c r="R2953" s="26" t="s">
        <v>83</v>
      </c>
      <c r="S2953" s="26" t="n">
        <v>1</v>
      </c>
      <c r="T2953" s="26" t="n">
        <v>35644</v>
      </c>
      <c r="U2953" s="27" t="n">
        <v>1.3615</v>
      </c>
      <c r="V2953" s="27" t="n">
        <v>1.2885</v>
      </c>
      <c r="W2953" s="28" t="n">
        <v>1.22554</v>
      </c>
      <c r="X2953" s="21"/>
    </row>
    <row r="2954" customFormat="false" ht="12.75" hidden="false" customHeight="false" outlineLevel="0" collapsed="false">
      <c r="A2954" s="26" t="n">
        <v>332625</v>
      </c>
      <c r="B2954" s="23" t="n">
        <f aca="false">IF(E2954&gt;H2954,0,1)</f>
        <v>1</v>
      </c>
      <c r="C2954" s="24" t="n">
        <v>6948</v>
      </c>
      <c r="D2954" s="24" t="n">
        <v>1920774.6</v>
      </c>
      <c r="E2954" s="25" t="n">
        <f aca="false">D2954*0.75+H2954*0.25</f>
        <v>2011023.909</v>
      </c>
      <c r="F2954" s="25" t="n">
        <f aca="false">IF(B2954=0,E2954,H2954)</f>
        <v>2281771.836</v>
      </c>
      <c r="G2954" s="25" t="n">
        <f aca="false">F2954*$G$2</f>
        <v>2212742.42847764</v>
      </c>
      <c r="H2954" s="24" t="n">
        <v>2281771.836</v>
      </c>
      <c r="I2954" s="26" t="s">
        <v>25</v>
      </c>
      <c r="J2954" s="26" t="s">
        <v>25</v>
      </c>
      <c r="K2954" s="26" t="s">
        <v>33</v>
      </c>
      <c r="L2954" s="26" t="s">
        <v>25</v>
      </c>
      <c r="M2954" s="26" t="s">
        <v>34</v>
      </c>
      <c r="N2954" s="26" t="s">
        <v>80</v>
      </c>
      <c r="O2954" s="26" t="s">
        <v>30</v>
      </c>
      <c r="P2954" s="26" t="s">
        <v>25</v>
      </c>
      <c r="Q2954" s="26" t="s">
        <v>35</v>
      </c>
      <c r="R2954" s="26" t="s">
        <v>83</v>
      </c>
      <c r="S2954" s="26" t="n">
        <v>2</v>
      </c>
      <c r="T2954" s="26" t="n">
        <v>35644</v>
      </c>
      <c r="U2954" s="27" t="n">
        <v>1.3615</v>
      </c>
      <c r="V2954" s="27" t="n">
        <v>1.2885</v>
      </c>
      <c r="W2954" s="28" t="n">
        <v>1.48816</v>
      </c>
      <c r="X2954" s="21"/>
    </row>
    <row r="2955" customFormat="false" ht="12.75" hidden="false" customHeight="false" outlineLevel="0" collapsed="false">
      <c r="A2955" s="26" t="n">
        <v>332626</v>
      </c>
      <c r="B2955" s="23" t="n">
        <f aca="false">IF(E2955&gt;H2955,0,1)</f>
        <v>0</v>
      </c>
      <c r="C2955" s="24" t="n">
        <v>15573.29</v>
      </c>
      <c r="D2955" s="24" t="n">
        <v>4408798.399</v>
      </c>
      <c r="E2955" s="25" t="n">
        <f aca="false">D2955*0.75+H2955*0.25</f>
        <v>4379341.520965</v>
      </c>
      <c r="F2955" s="25" t="n">
        <f aca="false">IF(B2955=0,E2955,H2955)</f>
        <v>4379341.520965</v>
      </c>
      <c r="G2955" s="25" t="n">
        <f aca="false">F2955*$G$2</f>
        <v>4246855.28997521</v>
      </c>
      <c r="H2955" s="24" t="n">
        <v>4290970.88686</v>
      </c>
      <c r="I2955" s="26" t="s">
        <v>25</v>
      </c>
      <c r="J2955" s="26" t="s">
        <v>25</v>
      </c>
      <c r="K2955" s="26" t="s">
        <v>33</v>
      </c>
      <c r="L2955" s="26" t="s">
        <v>25</v>
      </c>
      <c r="M2955" s="26" t="s">
        <v>45</v>
      </c>
      <c r="N2955" s="26" t="s">
        <v>80</v>
      </c>
      <c r="O2955" s="26" t="s">
        <v>30</v>
      </c>
      <c r="P2955" s="26" t="s">
        <v>25</v>
      </c>
      <c r="Q2955" s="30" t="s">
        <v>44</v>
      </c>
      <c r="R2955" s="26" t="s">
        <v>83</v>
      </c>
      <c r="S2955" s="26" t="n">
        <v>1</v>
      </c>
      <c r="T2955" s="26" t="n">
        <v>40380</v>
      </c>
      <c r="U2955" s="27" t="n">
        <v>0.931</v>
      </c>
      <c r="V2955" s="27" t="n">
        <v>0.8811</v>
      </c>
      <c r="W2955" s="28" t="n">
        <v>1.43605</v>
      </c>
      <c r="X2955" s="21"/>
    </row>
    <row r="2956" customFormat="false" ht="12.75" hidden="false" customHeight="false" outlineLevel="0" collapsed="false">
      <c r="A2956" s="26" t="n">
        <v>332627</v>
      </c>
      <c r="B2956" s="23" t="n">
        <f aca="false">IF(E2956&gt;H2956,0,1)</f>
        <v>1</v>
      </c>
      <c r="C2956" s="24" t="n">
        <v>2287.57</v>
      </c>
      <c r="D2956" s="24" t="n">
        <v>488899.4604</v>
      </c>
      <c r="E2956" s="25" t="n">
        <f aca="false">D2956*0.75+H2956*0.25</f>
        <v>503195.629115</v>
      </c>
      <c r="F2956" s="25" t="n">
        <f aca="false">IF(B2956=0,E2956,H2956)</f>
        <v>546084.13526</v>
      </c>
      <c r="G2956" s="25" t="n">
        <f aca="false">F2956*$G$2</f>
        <v>529563.699816094</v>
      </c>
      <c r="H2956" s="24" t="n">
        <v>546084.13526</v>
      </c>
      <c r="I2956" s="26" t="s">
        <v>25</v>
      </c>
      <c r="J2956" s="26" t="s">
        <v>25</v>
      </c>
      <c r="K2956" s="26" t="s">
        <v>36</v>
      </c>
      <c r="L2956" s="26" t="s">
        <v>25</v>
      </c>
      <c r="M2956" s="26" t="s">
        <v>45</v>
      </c>
      <c r="N2956" s="26" t="s">
        <v>80</v>
      </c>
      <c r="O2956" s="26" t="s">
        <v>30</v>
      </c>
      <c r="P2956" s="26" t="s">
        <v>25</v>
      </c>
      <c r="Q2956" s="30" t="s">
        <v>44</v>
      </c>
      <c r="R2956" s="26" t="s">
        <v>83</v>
      </c>
      <c r="S2956" s="26" t="n">
        <v>1</v>
      </c>
      <c r="T2956" s="26" t="n">
        <v>40380</v>
      </c>
      <c r="U2956" s="27" t="n">
        <v>0.931</v>
      </c>
      <c r="V2956" s="27" t="n">
        <v>0.8811</v>
      </c>
      <c r="W2956" s="28" t="n">
        <v>1.25858</v>
      </c>
      <c r="X2956" s="21"/>
    </row>
    <row r="2957" customFormat="false" ht="12.75" hidden="false" customHeight="false" outlineLevel="0" collapsed="false">
      <c r="A2957" s="26" t="n">
        <v>332628</v>
      </c>
      <c r="B2957" s="23" t="n">
        <f aca="false">IF(E2957&gt;H2957,0,1)</f>
        <v>0</v>
      </c>
      <c r="C2957" s="24" t="n">
        <v>3294</v>
      </c>
      <c r="D2957" s="24" t="n">
        <v>959542.2</v>
      </c>
      <c r="E2957" s="25" t="n">
        <f aca="false">D2957*0.75+H2957*0.25</f>
        <v>942807.8565</v>
      </c>
      <c r="F2957" s="25" t="n">
        <f aca="false">IF(B2957=0,E2957,H2957)</f>
        <v>942807.8565</v>
      </c>
      <c r="G2957" s="25" t="n">
        <f aca="false">F2957*$G$2</f>
        <v>914285.518413947</v>
      </c>
      <c r="H2957" s="24" t="n">
        <v>892604.826</v>
      </c>
      <c r="I2957" s="26" t="s">
        <v>25</v>
      </c>
      <c r="J2957" s="26" t="s">
        <v>25</v>
      </c>
      <c r="K2957" s="26" t="s">
        <v>33</v>
      </c>
      <c r="L2957" s="26" t="s">
        <v>25</v>
      </c>
      <c r="M2957" s="26" t="s">
        <v>37</v>
      </c>
      <c r="N2957" s="26" t="s">
        <v>80</v>
      </c>
      <c r="O2957" s="26" t="s">
        <v>30</v>
      </c>
      <c r="P2957" s="26" t="s">
        <v>25</v>
      </c>
      <c r="Q2957" s="26" t="s">
        <v>35</v>
      </c>
      <c r="R2957" s="26" t="s">
        <v>83</v>
      </c>
      <c r="S2957" s="26" t="n">
        <v>1</v>
      </c>
      <c r="T2957" s="26" t="n">
        <v>40380</v>
      </c>
      <c r="U2957" s="27" t="n">
        <v>0.931</v>
      </c>
      <c r="V2957" s="27" t="n">
        <v>0.8811</v>
      </c>
      <c r="W2957" s="28" t="n">
        <v>1.40236</v>
      </c>
      <c r="X2957" s="21"/>
    </row>
    <row r="2958" customFormat="false" ht="12.75" hidden="false" customHeight="false" outlineLevel="0" collapsed="false">
      <c r="A2958" s="26" t="n">
        <v>332629</v>
      </c>
      <c r="B2958" s="23" t="n">
        <f aca="false">IF(E2958&gt;H2958,0,1)</f>
        <v>1</v>
      </c>
      <c r="C2958" s="24" t="n">
        <v>17179</v>
      </c>
      <c r="D2958" s="24" t="n">
        <v>4565147.46</v>
      </c>
      <c r="E2958" s="25" t="n">
        <f aca="false">D2958*0.75+H2958*0.25</f>
        <v>4599681.54475</v>
      </c>
      <c r="F2958" s="25" t="n">
        <f aca="false">IF(B2958=0,E2958,H2958)</f>
        <v>4703283.799</v>
      </c>
      <c r="G2958" s="25" t="n">
        <f aca="false">F2958*$G$2</f>
        <v>4560997.48932951</v>
      </c>
      <c r="H2958" s="24" t="n">
        <v>4703283.799</v>
      </c>
      <c r="I2958" s="26" t="s">
        <v>25</v>
      </c>
      <c r="J2958" s="26" t="s">
        <v>25</v>
      </c>
      <c r="K2958" s="26" t="s">
        <v>33</v>
      </c>
      <c r="L2958" s="26" t="s">
        <v>25</v>
      </c>
      <c r="M2958" s="26" t="s">
        <v>45</v>
      </c>
      <c r="N2958" s="26" t="s">
        <v>80</v>
      </c>
      <c r="O2958" s="26" t="s">
        <v>30</v>
      </c>
      <c r="P2958" s="26" t="s">
        <v>25</v>
      </c>
      <c r="Q2958" s="26" t="s">
        <v>35</v>
      </c>
      <c r="R2958" s="26" t="s">
        <v>83</v>
      </c>
      <c r="S2958" s="26" t="n">
        <v>1</v>
      </c>
      <c r="T2958" s="26" t="n">
        <v>40380</v>
      </c>
      <c r="U2958" s="27" t="n">
        <v>0.931</v>
      </c>
      <c r="V2958" s="27" t="n">
        <v>0.8811</v>
      </c>
      <c r="W2958" s="28" t="n">
        <v>1.42904</v>
      </c>
      <c r="X2958" s="21"/>
    </row>
    <row r="2959" customFormat="false" ht="12.75" hidden="false" customHeight="false" outlineLevel="0" collapsed="false">
      <c r="A2959" s="26" t="n">
        <v>332630</v>
      </c>
      <c r="B2959" s="23" t="n">
        <f aca="false">IF(E2959&gt;H2959,0,1)</f>
        <v>0</v>
      </c>
      <c r="C2959" s="24" t="n">
        <v>2434</v>
      </c>
      <c r="D2959" s="24" t="n">
        <v>717007.72</v>
      </c>
      <c r="E2959" s="25" t="n">
        <f aca="false">D2959*0.75+H2959*0.25</f>
        <v>690896.3765</v>
      </c>
      <c r="F2959" s="25" t="n">
        <f aca="false">IF(B2959=0,E2959,H2959)</f>
        <v>690896.3765</v>
      </c>
      <c r="G2959" s="25" t="n">
        <f aca="false">F2959*$G$2</f>
        <v>669995.002060762</v>
      </c>
      <c r="H2959" s="24" t="n">
        <v>612562.346</v>
      </c>
      <c r="I2959" s="26" t="s">
        <v>25</v>
      </c>
      <c r="J2959" s="26" t="s">
        <v>25</v>
      </c>
      <c r="K2959" s="26" t="s">
        <v>36</v>
      </c>
      <c r="L2959" s="26" t="s">
        <v>25</v>
      </c>
      <c r="M2959" s="26" t="s">
        <v>45</v>
      </c>
      <c r="N2959" s="26" t="s">
        <v>80</v>
      </c>
      <c r="O2959" s="26" t="s">
        <v>30</v>
      </c>
      <c r="P2959" s="26" t="s">
        <v>25</v>
      </c>
      <c r="Q2959" s="26" t="s">
        <v>35</v>
      </c>
      <c r="R2959" s="26" t="s">
        <v>83</v>
      </c>
      <c r="S2959" s="26" t="n">
        <v>1</v>
      </c>
      <c r="T2959" s="26" t="n">
        <v>40380</v>
      </c>
      <c r="U2959" s="27" t="n">
        <v>0.931</v>
      </c>
      <c r="V2959" s="27" t="n">
        <v>0.8811</v>
      </c>
      <c r="W2959" s="28" t="n">
        <v>1.28433</v>
      </c>
      <c r="X2959" s="21"/>
    </row>
    <row r="2960" customFormat="false" ht="12.75" hidden="false" customHeight="false" outlineLevel="0" collapsed="false">
      <c r="A2960" s="26" t="n">
        <v>332631</v>
      </c>
      <c r="B2960" s="23" t="n">
        <f aca="false">IF(E2960&gt;H2960,0,1)</f>
        <v>0</v>
      </c>
      <c r="C2960" s="24" t="n">
        <v>4950</v>
      </c>
      <c r="D2960" s="24" t="n">
        <v>1280466</v>
      </c>
      <c r="E2960" s="25" t="n">
        <f aca="false">D2960*0.75+H2960*0.25</f>
        <v>1255492.0125</v>
      </c>
      <c r="F2960" s="25" t="n">
        <f aca="false">IF(B2960=0,E2960,H2960)</f>
        <v>1255492.0125</v>
      </c>
      <c r="G2960" s="25" t="n">
        <f aca="false">F2960*$G$2</f>
        <v>1217510.18258844</v>
      </c>
      <c r="H2960" s="24" t="n">
        <v>1180570.05</v>
      </c>
      <c r="I2960" s="26" t="s">
        <v>25</v>
      </c>
      <c r="J2960" s="26" t="s">
        <v>25</v>
      </c>
      <c r="K2960" s="26" t="s">
        <v>36</v>
      </c>
      <c r="L2960" s="26" t="s">
        <v>25</v>
      </c>
      <c r="M2960" s="26" t="s">
        <v>45</v>
      </c>
      <c r="N2960" s="26" t="s">
        <v>80</v>
      </c>
      <c r="O2960" s="26" t="s">
        <v>30</v>
      </c>
      <c r="P2960" s="26" t="s">
        <v>25</v>
      </c>
      <c r="Q2960" s="26" t="s">
        <v>35</v>
      </c>
      <c r="R2960" s="26" t="s">
        <v>83</v>
      </c>
      <c r="S2960" s="26" t="n">
        <v>1</v>
      </c>
      <c r="T2960" s="26" t="n">
        <v>40380</v>
      </c>
      <c r="U2960" s="27" t="n">
        <v>0.931</v>
      </c>
      <c r="V2960" s="27" t="n">
        <v>0.8811</v>
      </c>
      <c r="W2960" s="28" t="n">
        <v>1.23852</v>
      </c>
      <c r="X2960" s="21"/>
    </row>
    <row r="2961" customFormat="false" ht="12.75" hidden="false" customHeight="false" outlineLevel="0" collapsed="false">
      <c r="A2961" s="26" t="n">
        <v>332632</v>
      </c>
      <c r="B2961" s="23" t="n">
        <f aca="false">IF(E2961&gt;H2961,0,1)</f>
        <v>0</v>
      </c>
      <c r="C2961" s="24" t="n">
        <v>12867</v>
      </c>
      <c r="D2961" s="24" t="n">
        <v>3112269.96</v>
      </c>
      <c r="E2961" s="25" t="n">
        <f aca="false">D2961*0.75+H2961*0.25</f>
        <v>3107618.5395</v>
      </c>
      <c r="F2961" s="25" t="n">
        <f aca="false">IF(B2961=0,E2961,H2961)</f>
        <v>3107618.5395</v>
      </c>
      <c r="G2961" s="25" t="n">
        <f aca="false">F2961*$G$2</f>
        <v>3013605.16655766</v>
      </c>
      <c r="H2961" s="24" t="n">
        <v>3093664.278</v>
      </c>
      <c r="I2961" s="26" t="s">
        <v>25</v>
      </c>
      <c r="J2961" s="26" t="s">
        <v>25</v>
      </c>
      <c r="K2961" s="26" t="s">
        <v>33</v>
      </c>
      <c r="L2961" s="26" t="s">
        <v>25</v>
      </c>
      <c r="M2961" s="26" t="s">
        <v>37</v>
      </c>
      <c r="N2961" s="26" t="s">
        <v>80</v>
      </c>
      <c r="O2961" s="26" t="s">
        <v>30</v>
      </c>
      <c r="P2961" s="26" t="s">
        <v>25</v>
      </c>
      <c r="Q2961" s="26" t="s">
        <v>35</v>
      </c>
      <c r="R2961" s="26" t="s">
        <v>83</v>
      </c>
      <c r="S2961" s="26" t="n">
        <v>2</v>
      </c>
      <c r="T2961" s="26" t="n">
        <v>10580</v>
      </c>
      <c r="U2961" s="27" t="n">
        <v>0.9201</v>
      </c>
      <c r="V2961" s="27" t="n">
        <v>0.8707</v>
      </c>
      <c r="W2961" s="28" t="n">
        <v>1.2642</v>
      </c>
      <c r="X2961" s="21"/>
    </row>
    <row r="2962" customFormat="false" ht="12.75" hidden="false" customHeight="false" outlineLevel="0" collapsed="false">
      <c r="A2962" s="26" t="n">
        <v>332633</v>
      </c>
      <c r="B2962" s="23" t="n">
        <f aca="false">IF(E2962&gt;H2962,0,1)</f>
        <v>1</v>
      </c>
      <c r="C2962" s="24" t="n">
        <v>19624.71</v>
      </c>
      <c r="D2962" s="24" t="n">
        <v>5339491.0968</v>
      </c>
      <c r="E2962" s="25" t="n">
        <f aca="false">D2962*0.75+H2962*0.25</f>
        <v>5376125.5241925</v>
      </c>
      <c r="F2962" s="25" t="n">
        <f aca="false">IF(B2962=0,E2962,H2962)</f>
        <v>5486028.80637</v>
      </c>
      <c r="G2962" s="25" t="n">
        <f aca="false">F2962*$G$2</f>
        <v>5320062.46732612</v>
      </c>
      <c r="H2962" s="24" t="n">
        <v>5486028.80637</v>
      </c>
      <c r="I2962" s="26" t="s">
        <v>25</v>
      </c>
      <c r="J2962" s="26" t="s">
        <v>25</v>
      </c>
      <c r="K2962" s="26" t="s">
        <v>33</v>
      </c>
      <c r="L2962" s="26" t="s">
        <v>25</v>
      </c>
      <c r="M2962" s="26" t="s">
        <v>45</v>
      </c>
      <c r="N2962" s="26" t="s">
        <v>80</v>
      </c>
      <c r="O2962" s="26" t="s">
        <v>30</v>
      </c>
      <c r="P2962" s="26" t="s">
        <v>25</v>
      </c>
      <c r="Q2962" s="26" t="s">
        <v>35</v>
      </c>
      <c r="R2962" s="26" t="s">
        <v>83</v>
      </c>
      <c r="S2962" s="26" t="n">
        <v>1</v>
      </c>
      <c r="T2962" s="26" t="n">
        <v>39100</v>
      </c>
      <c r="U2962" s="27" t="n">
        <v>1.1539</v>
      </c>
      <c r="V2962" s="27" t="n">
        <v>1.092</v>
      </c>
      <c r="W2962" s="28" t="n">
        <v>1.35371</v>
      </c>
      <c r="X2962" s="21"/>
    </row>
    <row r="2963" customFormat="false" ht="12.75" hidden="false" customHeight="false" outlineLevel="0" collapsed="false">
      <c r="A2963" s="26" t="n">
        <v>332634</v>
      </c>
      <c r="B2963" s="23" t="n">
        <f aca="false">IF(E2963&gt;H2963,0,1)</f>
        <v>1</v>
      </c>
      <c r="C2963" s="24" t="n">
        <v>4126</v>
      </c>
      <c r="D2963" s="24" t="n">
        <v>1258677.56</v>
      </c>
      <c r="E2963" s="25" t="n">
        <f aca="false">D2963*0.75+H2963*0.25</f>
        <v>1261188.231</v>
      </c>
      <c r="F2963" s="25" t="n">
        <f aca="false">IF(B2963=0,E2963,H2963)</f>
        <v>1268720.244</v>
      </c>
      <c r="G2963" s="25" t="n">
        <f aca="false">F2963*$G$2</f>
        <v>1230338.22640596</v>
      </c>
      <c r="H2963" s="24" t="n">
        <v>1268720.244</v>
      </c>
      <c r="I2963" s="26" t="s">
        <v>25</v>
      </c>
      <c r="J2963" s="26" t="s">
        <v>25</v>
      </c>
      <c r="K2963" s="26" t="s">
        <v>36</v>
      </c>
      <c r="L2963" s="26" t="s">
        <v>25</v>
      </c>
      <c r="M2963" s="26" t="s">
        <v>37</v>
      </c>
      <c r="N2963" s="26" t="s">
        <v>80</v>
      </c>
      <c r="O2963" s="26" t="s">
        <v>30</v>
      </c>
      <c r="P2963" s="26" t="s">
        <v>25</v>
      </c>
      <c r="Q2963" s="26" t="s">
        <v>35</v>
      </c>
      <c r="R2963" s="26" t="s">
        <v>83</v>
      </c>
      <c r="S2963" s="26" t="n">
        <v>1</v>
      </c>
      <c r="T2963" s="26" t="n">
        <v>35004</v>
      </c>
      <c r="U2963" s="27" t="n">
        <v>1.3159</v>
      </c>
      <c r="V2963" s="27" t="n">
        <v>1.2453</v>
      </c>
      <c r="W2963" s="28" t="n">
        <v>1.40073</v>
      </c>
      <c r="X2963" s="21"/>
    </row>
    <row r="2964" customFormat="false" ht="12.75" hidden="false" customHeight="false" outlineLevel="0" collapsed="false">
      <c r="A2964" s="26" t="n">
        <v>332635</v>
      </c>
      <c r="B2964" s="23" t="n">
        <f aca="false">IF(E2964&gt;H2964,0,1)</f>
        <v>1</v>
      </c>
      <c r="C2964" s="24" t="n">
        <v>14941</v>
      </c>
      <c r="D2964" s="24" t="n">
        <v>4379655.33</v>
      </c>
      <c r="E2964" s="25" t="n">
        <f aca="false">D2964*0.75+H2964*0.25</f>
        <v>4381515.4845</v>
      </c>
      <c r="F2964" s="25" t="n">
        <f aca="false">IF(B2964=0,E2964,H2964)</f>
        <v>4387095.948</v>
      </c>
      <c r="G2964" s="25" t="n">
        <f aca="false">F2964*$G$2</f>
        <v>4254375.12584931</v>
      </c>
      <c r="H2964" s="24" t="n">
        <v>4387095.948</v>
      </c>
      <c r="I2964" s="26" t="s">
        <v>25</v>
      </c>
      <c r="J2964" s="26" t="s">
        <v>25</v>
      </c>
      <c r="K2964" s="26" t="s">
        <v>33</v>
      </c>
      <c r="L2964" s="26" t="s">
        <v>25</v>
      </c>
      <c r="M2964" s="26" t="s">
        <v>37</v>
      </c>
      <c r="N2964" s="26" t="s">
        <v>80</v>
      </c>
      <c r="O2964" s="26" t="s">
        <v>30</v>
      </c>
      <c r="P2964" s="26" t="s">
        <v>25</v>
      </c>
      <c r="Q2964" s="26" t="s">
        <v>35</v>
      </c>
      <c r="R2964" s="26" t="s">
        <v>83</v>
      </c>
      <c r="S2964" s="26" t="n">
        <v>1</v>
      </c>
      <c r="T2964" s="26" t="n">
        <v>35644</v>
      </c>
      <c r="U2964" s="27" t="n">
        <v>1.3615</v>
      </c>
      <c r="V2964" s="27" t="n">
        <v>1.2885</v>
      </c>
      <c r="W2964" s="28" t="n">
        <v>1.32051</v>
      </c>
      <c r="X2964" s="21"/>
    </row>
    <row r="2965" customFormat="false" ht="12.75" hidden="false" customHeight="false" outlineLevel="0" collapsed="false">
      <c r="A2965" s="26" t="n">
        <v>332636</v>
      </c>
      <c r="B2965" s="23" t="n">
        <f aca="false">IF(E2965&gt;H2965,0,1)</f>
        <v>1</v>
      </c>
      <c r="C2965" s="24" t="n">
        <v>4352</v>
      </c>
      <c r="D2965" s="24" t="n">
        <v>1277964.8</v>
      </c>
      <c r="E2965" s="25" t="n">
        <f aca="false">D2965*0.75+H2965*0.25</f>
        <v>1291315.648</v>
      </c>
      <c r="F2965" s="25" t="n">
        <f aca="false">IF(B2965=0,E2965,H2965)</f>
        <v>1331368.192</v>
      </c>
      <c r="G2965" s="25" t="n">
        <f aca="false">F2965*$G$2</f>
        <v>1291090.91447475</v>
      </c>
      <c r="H2965" s="24" t="n">
        <v>1331368.192</v>
      </c>
      <c r="I2965" s="26" t="s">
        <v>25</v>
      </c>
      <c r="J2965" s="26" t="s">
        <v>25</v>
      </c>
      <c r="K2965" s="26" t="s">
        <v>36</v>
      </c>
      <c r="L2965" s="26" t="s">
        <v>25</v>
      </c>
      <c r="M2965" s="26" t="s">
        <v>45</v>
      </c>
      <c r="N2965" s="26" t="s">
        <v>80</v>
      </c>
      <c r="O2965" s="26" t="s">
        <v>30</v>
      </c>
      <c r="P2965" s="26" t="s">
        <v>25</v>
      </c>
      <c r="Q2965" s="26" t="s">
        <v>35</v>
      </c>
      <c r="R2965" s="26" t="s">
        <v>83</v>
      </c>
      <c r="S2965" s="26" t="n">
        <v>1</v>
      </c>
      <c r="T2965" s="26" t="n">
        <v>35644</v>
      </c>
      <c r="U2965" s="27" t="n">
        <v>1.3615</v>
      </c>
      <c r="V2965" s="27" t="n">
        <v>1.2885</v>
      </c>
      <c r="W2965" s="28" t="n">
        <v>1.38611</v>
      </c>
      <c r="X2965" s="21"/>
    </row>
    <row r="2966" customFormat="false" ht="12.75" hidden="false" customHeight="false" outlineLevel="0" collapsed="false">
      <c r="A2966" s="26" t="n">
        <v>332637</v>
      </c>
      <c r="B2966" s="23" t="n">
        <f aca="false">IF(E2966&gt;H2966,0,1)</f>
        <v>1</v>
      </c>
      <c r="C2966" s="24" t="n">
        <v>10772</v>
      </c>
      <c r="D2966" s="24" t="n">
        <v>2847578.2</v>
      </c>
      <c r="E2966" s="25" t="n">
        <f aca="false">D2966*0.75+H2966*0.25</f>
        <v>2896154.534</v>
      </c>
      <c r="F2966" s="25" t="n">
        <f aca="false">IF(B2966=0,E2966,H2966)</f>
        <v>3041883.536</v>
      </c>
      <c r="G2966" s="25" t="n">
        <f aca="false">F2966*$G$2</f>
        <v>2949858.81427751</v>
      </c>
      <c r="H2966" s="24" t="n">
        <v>3041883.536</v>
      </c>
      <c r="I2966" s="26" t="s">
        <v>25</v>
      </c>
      <c r="J2966" s="26" t="s">
        <v>25</v>
      </c>
      <c r="K2966" s="26" t="s">
        <v>33</v>
      </c>
      <c r="L2966" s="26" t="s">
        <v>25</v>
      </c>
      <c r="M2966" s="26" t="s">
        <v>34</v>
      </c>
      <c r="N2966" s="26" t="s">
        <v>80</v>
      </c>
      <c r="O2966" s="26" t="s">
        <v>30</v>
      </c>
      <c r="P2966" s="26" t="s">
        <v>25</v>
      </c>
      <c r="Q2966" s="26" t="s">
        <v>35</v>
      </c>
      <c r="R2966" s="26" t="s">
        <v>83</v>
      </c>
      <c r="S2966" s="26" t="n">
        <v>2</v>
      </c>
      <c r="T2966" s="26" t="n">
        <v>35644</v>
      </c>
      <c r="U2966" s="27" t="n">
        <v>1.3615</v>
      </c>
      <c r="V2966" s="27" t="n">
        <v>1.2885</v>
      </c>
      <c r="W2966" s="28" t="n">
        <v>1.27769</v>
      </c>
      <c r="X2966" s="21"/>
    </row>
    <row r="2967" customFormat="false" ht="12.75" hidden="false" customHeight="false" outlineLevel="0" collapsed="false">
      <c r="A2967" s="26" t="n">
        <v>332638</v>
      </c>
      <c r="B2967" s="23" t="n">
        <f aca="false">IF(E2967&gt;H2967,0,1)</f>
        <v>1</v>
      </c>
      <c r="C2967" s="24" t="n">
        <v>2834</v>
      </c>
      <c r="D2967" s="24" t="n">
        <v>811827.64</v>
      </c>
      <c r="E2967" s="25" t="n">
        <f aca="false">D2967*0.75+H2967*0.25</f>
        <v>858356.252</v>
      </c>
      <c r="F2967" s="25" t="n">
        <f aca="false">IF(B2967=0,E2967,H2967)</f>
        <v>997942.088</v>
      </c>
      <c r="G2967" s="25" t="n">
        <f aca="false">F2967*$G$2</f>
        <v>967751.79903709</v>
      </c>
      <c r="H2967" s="24" t="n">
        <v>997942.088</v>
      </c>
      <c r="I2967" s="26" t="s">
        <v>25</v>
      </c>
      <c r="J2967" s="26" t="s">
        <v>25</v>
      </c>
      <c r="K2967" s="26" t="s">
        <v>36</v>
      </c>
      <c r="L2967" s="26" t="s">
        <v>25</v>
      </c>
      <c r="M2967" s="26" t="s">
        <v>37</v>
      </c>
      <c r="N2967" s="26" t="s">
        <v>80</v>
      </c>
      <c r="O2967" s="26" t="s">
        <v>30</v>
      </c>
      <c r="P2967" s="26" t="s">
        <v>25</v>
      </c>
      <c r="Q2967" s="26" t="s">
        <v>35</v>
      </c>
      <c r="R2967" s="26" t="s">
        <v>83</v>
      </c>
      <c r="S2967" s="26" t="n">
        <v>1</v>
      </c>
      <c r="T2967" s="26" t="n">
        <v>35644</v>
      </c>
      <c r="U2967" s="27" t="n">
        <v>1.3615</v>
      </c>
      <c r="V2967" s="27" t="n">
        <v>1.2885</v>
      </c>
      <c r="W2967" s="28" t="n">
        <v>1.59514</v>
      </c>
      <c r="X2967" s="21"/>
    </row>
    <row r="2968" customFormat="false" ht="12.75" hidden="false" customHeight="false" outlineLevel="0" collapsed="false">
      <c r="A2968" s="26" t="n">
        <v>332639</v>
      </c>
      <c r="B2968" s="23" t="n">
        <f aca="false">IF(E2968&gt;H2968,0,1)</f>
        <v>1</v>
      </c>
      <c r="C2968" s="24" t="n">
        <v>7162</v>
      </c>
      <c r="D2968" s="24" t="n">
        <v>1985521.26</v>
      </c>
      <c r="E2968" s="25" t="n">
        <f aca="false">D2968*0.75+H2968*0.25</f>
        <v>1988548.9955</v>
      </c>
      <c r="F2968" s="25" t="n">
        <f aca="false">IF(B2968=0,E2968,H2968)</f>
        <v>1997632.202</v>
      </c>
      <c r="G2968" s="25" t="n">
        <f aca="false">F2968*$G$2</f>
        <v>1937198.74183713</v>
      </c>
      <c r="H2968" s="24" t="n">
        <v>1997632.202</v>
      </c>
      <c r="I2968" s="26" t="s">
        <v>25</v>
      </c>
      <c r="J2968" s="26" t="s">
        <v>25</v>
      </c>
      <c r="K2968" s="26" t="s">
        <v>33</v>
      </c>
      <c r="L2968" s="26" t="s">
        <v>25</v>
      </c>
      <c r="M2968" s="26" t="s">
        <v>34</v>
      </c>
      <c r="N2968" s="26" t="s">
        <v>80</v>
      </c>
      <c r="O2968" s="26" t="s">
        <v>30</v>
      </c>
      <c r="P2968" s="26" t="s">
        <v>25</v>
      </c>
      <c r="Q2968" s="26" t="s">
        <v>35</v>
      </c>
      <c r="R2968" s="26" t="s">
        <v>83</v>
      </c>
      <c r="S2968" s="26" t="n">
        <v>1</v>
      </c>
      <c r="T2968" s="26" t="n">
        <v>35644</v>
      </c>
      <c r="U2968" s="27" t="n">
        <v>1.3615</v>
      </c>
      <c r="V2968" s="27" t="n">
        <v>1.2885</v>
      </c>
      <c r="W2968" s="28" t="n">
        <v>1.26108</v>
      </c>
      <c r="X2968" s="21"/>
    </row>
    <row r="2969" customFormat="false" ht="12.75" hidden="false" customHeight="false" outlineLevel="0" collapsed="false">
      <c r="A2969" s="26" t="n">
        <v>332640</v>
      </c>
      <c r="B2969" s="23" t="n">
        <f aca="false">IF(E2969&gt;H2969,0,1)</f>
        <v>1</v>
      </c>
      <c r="C2969" s="24" t="n">
        <v>4088</v>
      </c>
      <c r="D2969" s="24" t="n">
        <v>1155922.88</v>
      </c>
      <c r="E2969" s="25" t="n">
        <f aca="false">D2969*0.75+H2969*0.25</f>
        <v>1161461.098</v>
      </c>
      <c r="F2969" s="25" t="n">
        <f aca="false">IF(B2969=0,E2969,H2969)</f>
        <v>1178075.752</v>
      </c>
      <c r="G2969" s="25" t="n">
        <f aca="false">F2969*$G$2</f>
        <v>1142435.9610735</v>
      </c>
      <c r="H2969" s="24" t="n">
        <v>1178075.752</v>
      </c>
      <c r="I2969" s="26" t="s">
        <v>25</v>
      </c>
      <c r="J2969" s="26" t="s">
        <v>25</v>
      </c>
      <c r="K2969" s="26" t="s">
        <v>33</v>
      </c>
      <c r="L2969" s="26" t="s">
        <v>25</v>
      </c>
      <c r="M2969" s="26" t="s">
        <v>37</v>
      </c>
      <c r="N2969" s="26" t="s">
        <v>80</v>
      </c>
      <c r="O2969" s="26" t="s">
        <v>30</v>
      </c>
      <c r="P2969" s="26" t="s">
        <v>25</v>
      </c>
      <c r="Q2969" s="26" t="s">
        <v>35</v>
      </c>
      <c r="R2969" s="26" t="s">
        <v>83</v>
      </c>
      <c r="S2969" s="26" t="n">
        <v>1</v>
      </c>
      <c r="T2969" s="26" t="n">
        <v>35644</v>
      </c>
      <c r="U2969" s="27" t="n">
        <v>1.3615</v>
      </c>
      <c r="V2969" s="27" t="n">
        <v>1.2885</v>
      </c>
      <c r="W2969" s="28" t="n">
        <v>1.30511</v>
      </c>
      <c r="X2969" s="21"/>
    </row>
    <row r="2970" customFormat="false" ht="12.75" hidden="false" customHeight="false" outlineLevel="0" collapsed="false">
      <c r="A2970" s="26" t="n">
        <v>332641</v>
      </c>
      <c r="B2970" s="23" t="n">
        <f aca="false">IF(E2970&gt;H2970,0,1)</f>
        <v>0</v>
      </c>
      <c r="C2970" s="24" t="n">
        <v>6010</v>
      </c>
      <c r="D2970" s="24" t="n">
        <v>1744402.5</v>
      </c>
      <c r="E2970" s="25" t="n">
        <f aca="false">D2970*0.75+H2970*0.25</f>
        <v>1688861.085</v>
      </c>
      <c r="F2970" s="25" t="n">
        <f aca="false">IF(B2970=0,E2970,H2970)</f>
        <v>1688861.085</v>
      </c>
      <c r="G2970" s="25" t="n">
        <f aca="false">F2970*$G$2</f>
        <v>1637768.73727013</v>
      </c>
      <c r="H2970" s="24" t="n">
        <v>1522236.84</v>
      </c>
      <c r="I2970" s="26" t="s">
        <v>26</v>
      </c>
      <c r="J2970" s="26" t="s">
        <v>25</v>
      </c>
      <c r="K2970" s="26" t="s">
        <v>36</v>
      </c>
      <c r="L2970" s="26" t="s">
        <v>25</v>
      </c>
      <c r="M2970" s="26" t="s">
        <v>37</v>
      </c>
      <c r="N2970" s="26" t="s">
        <v>80</v>
      </c>
      <c r="O2970" s="26" t="s">
        <v>30</v>
      </c>
      <c r="P2970" s="26" t="s">
        <v>25</v>
      </c>
      <c r="Q2970" s="26" t="s">
        <v>35</v>
      </c>
      <c r="R2970" s="26" t="s">
        <v>83</v>
      </c>
      <c r="S2970" s="26" t="n">
        <v>1</v>
      </c>
      <c r="T2970" s="26" t="n">
        <v>33</v>
      </c>
      <c r="U2970" s="27" t="n">
        <v>0.8607</v>
      </c>
      <c r="V2970" s="27" t="n">
        <v>0.8145</v>
      </c>
      <c r="W2970" s="28" t="n">
        <v>1.32518</v>
      </c>
      <c r="X2970" s="21"/>
    </row>
    <row r="2971" customFormat="false" ht="12.75" hidden="false" customHeight="false" outlineLevel="0" collapsed="false">
      <c r="A2971" s="26" t="n">
        <v>332642</v>
      </c>
      <c r="B2971" s="23" t="n">
        <f aca="false">IF(E2971&gt;H2971,0,1)</f>
        <v>1</v>
      </c>
      <c r="C2971" s="24" t="n">
        <v>12758</v>
      </c>
      <c r="D2971" s="24" t="n">
        <v>3429350.4</v>
      </c>
      <c r="E2971" s="25" t="n">
        <f aca="false">D2971*0.75+H2971*0.25</f>
        <v>3649866.051</v>
      </c>
      <c r="F2971" s="25" t="n">
        <f aca="false">IF(B2971=0,E2971,H2971)</f>
        <v>4311413.004</v>
      </c>
      <c r="G2971" s="25" t="n">
        <f aca="false">F2971*$G$2</f>
        <v>4180981.78359715</v>
      </c>
      <c r="H2971" s="24" t="n">
        <v>4311413.004</v>
      </c>
      <c r="I2971" s="26" t="s">
        <v>25</v>
      </c>
      <c r="J2971" s="26" t="s">
        <v>25</v>
      </c>
      <c r="K2971" s="26" t="s">
        <v>33</v>
      </c>
      <c r="L2971" s="26" t="s">
        <v>25</v>
      </c>
      <c r="M2971" s="26" t="s">
        <v>37</v>
      </c>
      <c r="N2971" s="26" t="s">
        <v>80</v>
      </c>
      <c r="O2971" s="26" t="s">
        <v>30</v>
      </c>
      <c r="P2971" s="26" t="s">
        <v>25</v>
      </c>
      <c r="Q2971" s="26" t="s">
        <v>35</v>
      </c>
      <c r="R2971" s="26" t="s">
        <v>83</v>
      </c>
      <c r="S2971" s="26" t="n">
        <v>1</v>
      </c>
      <c r="T2971" s="26" t="n">
        <v>35644</v>
      </c>
      <c r="U2971" s="27" t="n">
        <v>1.3615</v>
      </c>
      <c r="V2971" s="27" t="n">
        <v>1.2885</v>
      </c>
      <c r="W2971" s="28" t="n">
        <v>1.53211</v>
      </c>
      <c r="X2971" s="21"/>
    </row>
    <row r="2972" customFormat="false" ht="12.75" hidden="false" customHeight="false" outlineLevel="0" collapsed="false">
      <c r="A2972" s="26" t="n">
        <v>332644</v>
      </c>
      <c r="B2972" s="23" t="n">
        <f aca="false">IF(E2972&gt;H2972,0,1)</f>
        <v>1</v>
      </c>
      <c r="C2972" s="24" t="n">
        <v>8780</v>
      </c>
      <c r="D2972" s="24" t="n">
        <v>2582110.2</v>
      </c>
      <c r="E2972" s="25" t="n">
        <f aca="false">D2972*0.75+H2972*0.25</f>
        <v>2598030.535</v>
      </c>
      <c r="F2972" s="25" t="n">
        <f aca="false">IF(B2972=0,E2972,H2972)</f>
        <v>2645791.54</v>
      </c>
      <c r="G2972" s="25" t="n">
        <f aca="false">F2972*$G$2</f>
        <v>2565749.60962275</v>
      </c>
      <c r="H2972" s="24" t="n">
        <v>2645791.54</v>
      </c>
      <c r="I2972" s="26" t="s">
        <v>25</v>
      </c>
      <c r="J2972" s="26" t="s">
        <v>25</v>
      </c>
      <c r="K2972" s="26" t="s">
        <v>33</v>
      </c>
      <c r="L2972" s="26" t="s">
        <v>25</v>
      </c>
      <c r="M2972" s="26" t="s">
        <v>37</v>
      </c>
      <c r="N2972" s="26" t="s">
        <v>80</v>
      </c>
      <c r="O2972" s="26" t="s">
        <v>30</v>
      </c>
      <c r="P2972" s="26" t="s">
        <v>25</v>
      </c>
      <c r="Q2972" s="26" t="s">
        <v>35</v>
      </c>
      <c r="R2972" s="26" t="s">
        <v>83</v>
      </c>
      <c r="S2972" s="26" t="n">
        <v>1</v>
      </c>
      <c r="T2972" s="26" t="n">
        <v>35644</v>
      </c>
      <c r="U2972" s="27" t="n">
        <v>1.3615</v>
      </c>
      <c r="V2972" s="27" t="n">
        <v>1.2885</v>
      </c>
      <c r="W2972" s="28" t="n">
        <v>1.36251</v>
      </c>
      <c r="X2972" s="21"/>
    </row>
    <row r="2973" customFormat="false" ht="12.75" hidden="false" customHeight="false" outlineLevel="0" collapsed="false">
      <c r="A2973" s="26" t="n">
        <v>332645</v>
      </c>
      <c r="B2973" s="23" t="n">
        <f aca="false">IF(E2973&gt;H2973,0,1)</f>
        <v>1</v>
      </c>
      <c r="C2973" s="24" t="n">
        <v>5620</v>
      </c>
      <c r="D2973" s="24" t="n">
        <v>1613895.4</v>
      </c>
      <c r="E2973" s="25" t="n">
        <f aca="false">D2973*0.75+H2973*0.25</f>
        <v>1663430.08</v>
      </c>
      <c r="F2973" s="25" t="n">
        <f aca="false">IF(B2973=0,E2973,H2973)</f>
        <v>1812034.12</v>
      </c>
      <c r="G2973" s="25" t="n">
        <f aca="false">F2973*$G$2</f>
        <v>1757215.47435786</v>
      </c>
      <c r="H2973" s="24" t="n">
        <v>1812034.12</v>
      </c>
      <c r="I2973" s="26" t="s">
        <v>25</v>
      </c>
      <c r="J2973" s="26" t="s">
        <v>25</v>
      </c>
      <c r="K2973" s="26" t="s">
        <v>36</v>
      </c>
      <c r="L2973" s="26" t="s">
        <v>25</v>
      </c>
      <c r="M2973" s="26" t="s">
        <v>37</v>
      </c>
      <c r="N2973" s="26" t="s">
        <v>80</v>
      </c>
      <c r="O2973" s="26" t="s">
        <v>30</v>
      </c>
      <c r="P2973" s="26" t="s">
        <v>25</v>
      </c>
      <c r="Q2973" s="26" t="s">
        <v>35</v>
      </c>
      <c r="R2973" s="26" t="s">
        <v>83</v>
      </c>
      <c r="S2973" s="26" t="n">
        <v>1</v>
      </c>
      <c r="T2973" s="26" t="n">
        <v>35644</v>
      </c>
      <c r="U2973" s="27" t="n">
        <v>1.3615</v>
      </c>
      <c r="V2973" s="27" t="n">
        <v>1.2885</v>
      </c>
      <c r="W2973" s="28" t="n">
        <v>1.45838</v>
      </c>
      <c r="X2973" s="21"/>
    </row>
    <row r="2974" customFormat="false" ht="12.75" hidden="false" customHeight="false" outlineLevel="0" collapsed="false">
      <c r="A2974" s="26" t="n">
        <v>332646</v>
      </c>
      <c r="B2974" s="23" t="n">
        <f aca="false">IF(E2974&gt;H2974,0,1)</f>
        <v>1</v>
      </c>
      <c r="C2974" s="24" t="n">
        <v>10185</v>
      </c>
      <c r="D2974" s="24" t="n">
        <v>3108665.7</v>
      </c>
      <c r="E2974" s="25" t="n">
        <f aca="false">D2974*0.75+H2974*0.25</f>
        <v>3165969.05625</v>
      </c>
      <c r="F2974" s="25" t="n">
        <f aca="false">IF(B2974=0,E2974,H2974)</f>
        <v>3337879.125</v>
      </c>
      <c r="G2974" s="25" t="n">
        <f aca="false">F2974*$G$2</f>
        <v>3236899.78309352</v>
      </c>
      <c r="H2974" s="24" t="n">
        <v>3337879.125</v>
      </c>
      <c r="I2974" s="26" t="s">
        <v>25</v>
      </c>
      <c r="J2974" s="26" t="s">
        <v>25</v>
      </c>
      <c r="K2974" s="26" t="s">
        <v>33</v>
      </c>
      <c r="L2974" s="26" t="s">
        <v>25</v>
      </c>
      <c r="M2974" s="26" t="s">
        <v>37</v>
      </c>
      <c r="N2974" s="26" t="s">
        <v>80</v>
      </c>
      <c r="O2974" s="26" t="s">
        <v>30</v>
      </c>
      <c r="P2974" s="26" t="s">
        <v>25</v>
      </c>
      <c r="Q2974" s="26" t="s">
        <v>35</v>
      </c>
      <c r="R2974" s="26" t="s">
        <v>83</v>
      </c>
      <c r="S2974" s="26" t="n">
        <v>1</v>
      </c>
      <c r="T2974" s="26" t="n">
        <v>35644</v>
      </c>
      <c r="U2974" s="27" t="n">
        <v>1.3615</v>
      </c>
      <c r="V2974" s="27" t="n">
        <v>1.2885</v>
      </c>
      <c r="W2974" s="28" t="n">
        <v>1.47168</v>
      </c>
      <c r="X2974" s="21"/>
    </row>
    <row r="2975" customFormat="false" ht="12.75" hidden="false" customHeight="false" outlineLevel="0" collapsed="false">
      <c r="A2975" s="26" t="n">
        <v>332647</v>
      </c>
      <c r="B2975" s="23" t="n">
        <f aca="false">IF(E2975&gt;H2975,0,1)</f>
        <v>1</v>
      </c>
      <c r="C2975" s="24" t="n">
        <v>2614</v>
      </c>
      <c r="D2975" s="24" t="n">
        <v>660113.42</v>
      </c>
      <c r="E2975" s="25" t="n">
        <f aca="false">D2975*0.75+H2975*0.25</f>
        <v>669720.5235</v>
      </c>
      <c r="F2975" s="25" t="n">
        <f aca="false">IF(B2975=0,E2975,H2975)</f>
        <v>698541.834</v>
      </c>
      <c r="G2975" s="25" t="n">
        <f aca="false">F2975*$G$2</f>
        <v>677409.165005743</v>
      </c>
      <c r="H2975" s="24" t="n">
        <v>698541.834</v>
      </c>
      <c r="I2975" s="26" t="s">
        <v>25</v>
      </c>
      <c r="J2975" s="26" t="s">
        <v>25</v>
      </c>
      <c r="K2975" s="26" t="s">
        <v>36</v>
      </c>
      <c r="L2975" s="26" t="s">
        <v>25</v>
      </c>
      <c r="M2975" s="26" t="s">
        <v>37</v>
      </c>
      <c r="N2975" s="26" t="s">
        <v>80</v>
      </c>
      <c r="O2975" s="26" t="s">
        <v>30</v>
      </c>
      <c r="P2975" s="26" t="s">
        <v>25</v>
      </c>
      <c r="Q2975" s="26" t="s">
        <v>35</v>
      </c>
      <c r="R2975" s="26" t="s">
        <v>83</v>
      </c>
      <c r="S2975" s="26" t="n">
        <v>1</v>
      </c>
      <c r="T2975" s="26" t="n">
        <v>35644</v>
      </c>
      <c r="U2975" s="27" t="n">
        <v>1.3615</v>
      </c>
      <c r="V2975" s="27" t="n">
        <v>1.2885</v>
      </c>
      <c r="W2975" s="28" t="n">
        <v>1.21189</v>
      </c>
      <c r="X2975" s="21"/>
    </row>
    <row r="2976" customFormat="false" ht="12.75" hidden="false" customHeight="false" outlineLevel="0" collapsed="false">
      <c r="A2976" s="26" t="n">
        <v>332648</v>
      </c>
      <c r="B2976" s="23" t="n">
        <f aca="false">IF(E2976&gt;H2976,0,1)</f>
        <v>1</v>
      </c>
      <c r="C2976" s="24" t="n">
        <v>5967</v>
      </c>
      <c r="D2976" s="24" t="n">
        <v>1729892.97</v>
      </c>
      <c r="E2976" s="25" t="n">
        <f aca="false">D2976*0.75+H2976*0.25</f>
        <v>1774466.46</v>
      </c>
      <c r="F2976" s="25" t="n">
        <f aca="false">IF(B2976=0,E2976,H2976)</f>
        <v>1908186.93</v>
      </c>
      <c r="G2976" s="25" t="n">
        <f aca="false">F2976*$G$2</f>
        <v>1850459.41704641</v>
      </c>
      <c r="H2976" s="24" t="n">
        <v>1908186.93</v>
      </c>
      <c r="I2976" s="26" t="s">
        <v>25</v>
      </c>
      <c r="J2976" s="26" t="s">
        <v>25</v>
      </c>
      <c r="K2976" s="26" t="s">
        <v>27</v>
      </c>
      <c r="L2976" s="26" t="s">
        <v>25</v>
      </c>
      <c r="M2976" s="26" t="s">
        <v>37</v>
      </c>
      <c r="N2976" s="26" t="s">
        <v>80</v>
      </c>
      <c r="O2976" s="26" t="s">
        <v>30</v>
      </c>
      <c r="P2976" s="26" t="s">
        <v>25</v>
      </c>
      <c r="Q2976" s="26" t="s">
        <v>35</v>
      </c>
      <c r="R2976" s="26" t="s">
        <v>83</v>
      </c>
      <c r="S2976" s="26" t="n">
        <v>2</v>
      </c>
      <c r="T2976" s="26" t="n">
        <v>35644</v>
      </c>
      <c r="U2976" s="27" t="n">
        <v>1.3615</v>
      </c>
      <c r="V2976" s="27" t="n">
        <v>1.2885</v>
      </c>
      <c r="W2976" s="28" t="n">
        <v>1.44563</v>
      </c>
      <c r="X2976" s="21"/>
    </row>
    <row r="2977" customFormat="false" ht="12.75" hidden="false" customHeight="false" outlineLevel="0" collapsed="false">
      <c r="A2977" s="26" t="n">
        <v>332649</v>
      </c>
      <c r="B2977" s="23" t="n">
        <f aca="false">IF(E2977&gt;H2977,0,1)</f>
        <v>0</v>
      </c>
      <c r="C2977" s="24" t="n">
        <v>11545.14</v>
      </c>
      <c r="D2977" s="24" t="n">
        <v>3158981.2068</v>
      </c>
      <c r="E2977" s="25" t="n">
        <f aca="false">D2977*0.75+H2977*0.25</f>
        <v>3153064.32255</v>
      </c>
      <c r="F2977" s="25" t="n">
        <f aca="false">IF(B2977=0,E2977,H2977)</f>
        <v>3153064.32255</v>
      </c>
      <c r="G2977" s="25" t="n">
        <f aca="false">F2977*$G$2</f>
        <v>3057676.0989636</v>
      </c>
      <c r="H2977" s="24" t="n">
        <v>3135313.6698</v>
      </c>
      <c r="I2977" s="26" t="s">
        <v>25</v>
      </c>
      <c r="J2977" s="26" t="s">
        <v>25</v>
      </c>
      <c r="K2977" s="26" t="s">
        <v>33</v>
      </c>
      <c r="L2977" s="26" t="s">
        <v>25</v>
      </c>
      <c r="M2977" s="26" t="s">
        <v>37</v>
      </c>
      <c r="N2977" s="26" t="s">
        <v>80</v>
      </c>
      <c r="O2977" s="26" t="s">
        <v>30</v>
      </c>
      <c r="P2977" s="26" t="s">
        <v>25</v>
      </c>
      <c r="Q2977" s="26" t="s">
        <v>35</v>
      </c>
      <c r="R2977" s="26" t="s">
        <v>83</v>
      </c>
      <c r="S2977" s="26" t="n">
        <v>2</v>
      </c>
      <c r="T2977" s="26" t="n">
        <v>15380</v>
      </c>
      <c r="U2977" s="27" t="n">
        <v>1.0078</v>
      </c>
      <c r="V2977" s="27" t="n">
        <v>0.9537</v>
      </c>
      <c r="W2977" s="28" t="n">
        <v>1.37828</v>
      </c>
      <c r="X2977" s="21"/>
    </row>
    <row r="2978" customFormat="false" ht="12.75" hidden="false" customHeight="false" outlineLevel="0" collapsed="false">
      <c r="A2978" s="26" t="n">
        <v>332650</v>
      </c>
      <c r="B2978" s="23" t="n">
        <f aca="false">IF(E2978&gt;H2978,0,1)</f>
        <v>1</v>
      </c>
      <c r="C2978" s="24" t="n">
        <v>3320</v>
      </c>
      <c r="D2978" s="24" t="n">
        <v>994705.2</v>
      </c>
      <c r="E2978" s="25" t="n">
        <f aca="false">D2978*0.75+H2978*0.25</f>
        <v>1044926.84</v>
      </c>
      <c r="F2978" s="25" t="n">
        <f aca="false">IF(B2978=0,E2978,H2978)</f>
        <v>1195591.76</v>
      </c>
      <c r="G2978" s="25" t="n">
        <f aca="false">F2978*$G$2</f>
        <v>1159422.06523503</v>
      </c>
      <c r="H2978" s="24" t="n">
        <v>1195591.76</v>
      </c>
      <c r="I2978" s="26" t="s">
        <v>25</v>
      </c>
      <c r="J2978" s="26" t="s">
        <v>25</v>
      </c>
      <c r="K2978" s="26" t="s">
        <v>36</v>
      </c>
      <c r="L2978" s="26" t="s">
        <v>25</v>
      </c>
      <c r="M2978" s="26" t="s">
        <v>37</v>
      </c>
      <c r="N2978" s="26" t="s">
        <v>80</v>
      </c>
      <c r="O2978" s="26" t="s">
        <v>30</v>
      </c>
      <c r="P2978" s="26" t="s">
        <v>25</v>
      </c>
      <c r="Q2978" s="26" t="s">
        <v>35</v>
      </c>
      <c r="R2978" s="26" t="s">
        <v>83</v>
      </c>
      <c r="S2978" s="26" t="n">
        <v>1</v>
      </c>
      <c r="T2978" s="26" t="n">
        <v>35644</v>
      </c>
      <c r="U2978" s="27" t="n">
        <v>1.3615</v>
      </c>
      <c r="V2978" s="27" t="n">
        <v>1.2885</v>
      </c>
      <c r="W2978" s="28" t="n">
        <v>1.62941</v>
      </c>
      <c r="X2978" s="21"/>
    </row>
    <row r="2979" customFormat="false" ht="12.75" hidden="false" customHeight="false" outlineLevel="0" collapsed="false">
      <c r="A2979" s="26" t="n">
        <v>332651</v>
      </c>
      <c r="B2979" s="23" t="n">
        <f aca="false">IF(E2979&gt;H2979,0,1)</f>
        <v>1</v>
      </c>
      <c r="C2979" s="24" t="n">
        <v>9023</v>
      </c>
      <c r="D2979" s="24" t="n">
        <v>2451910.02</v>
      </c>
      <c r="E2979" s="25" t="n">
        <f aca="false">D2979*0.75+H2979*0.25</f>
        <v>2475286.35725</v>
      </c>
      <c r="F2979" s="25" t="n">
        <f aca="false">IF(B2979=0,E2979,H2979)</f>
        <v>2545415.369</v>
      </c>
      <c r="G2979" s="25" t="n">
        <f aca="false">F2979*$G$2</f>
        <v>2468410.07335729</v>
      </c>
      <c r="H2979" s="24" t="n">
        <v>2545415.369</v>
      </c>
      <c r="I2979" s="26" t="s">
        <v>25</v>
      </c>
      <c r="J2979" s="26" t="s">
        <v>25</v>
      </c>
      <c r="K2979" s="26" t="s">
        <v>33</v>
      </c>
      <c r="L2979" s="26" t="s">
        <v>25</v>
      </c>
      <c r="M2979" s="26" t="s">
        <v>37</v>
      </c>
      <c r="N2979" s="26" t="s">
        <v>80</v>
      </c>
      <c r="O2979" s="26" t="s">
        <v>30</v>
      </c>
      <c r="P2979" s="26" t="s">
        <v>25</v>
      </c>
      <c r="Q2979" s="26" t="s">
        <v>35</v>
      </c>
      <c r="R2979" s="26" t="s">
        <v>83</v>
      </c>
      <c r="S2979" s="26" t="n">
        <v>1</v>
      </c>
      <c r="T2979" s="26" t="n">
        <v>35644</v>
      </c>
      <c r="U2979" s="27" t="n">
        <v>1.3615</v>
      </c>
      <c r="V2979" s="27" t="n">
        <v>1.2885</v>
      </c>
      <c r="W2979" s="28" t="n">
        <v>1.27262</v>
      </c>
      <c r="X2979" s="21"/>
    </row>
    <row r="2980" customFormat="false" ht="12.75" hidden="false" customHeight="false" outlineLevel="0" collapsed="false">
      <c r="A2980" s="26" t="n">
        <v>332652</v>
      </c>
      <c r="B2980" s="23" t="n">
        <f aca="false">IF(E2980&gt;H2980,0,1)</f>
        <v>1</v>
      </c>
      <c r="C2980" s="24" t="n">
        <v>7455</v>
      </c>
      <c r="D2980" s="24" t="n">
        <v>1955297.4</v>
      </c>
      <c r="E2980" s="25" t="n">
        <f aca="false">D2980*0.75+H2980*0.25</f>
        <v>1964036.52375</v>
      </c>
      <c r="F2980" s="25" t="n">
        <f aca="false">IF(B2980=0,E2980,H2980)</f>
        <v>1990253.895</v>
      </c>
      <c r="G2980" s="25" t="n">
        <f aca="false">F2980*$G$2</f>
        <v>1930043.64740935</v>
      </c>
      <c r="H2980" s="24" t="n">
        <v>1990253.895</v>
      </c>
      <c r="I2980" s="26" t="s">
        <v>25</v>
      </c>
      <c r="J2980" s="26" t="s">
        <v>25</v>
      </c>
      <c r="K2980" s="26" t="s">
        <v>33</v>
      </c>
      <c r="L2980" s="26" t="s">
        <v>25</v>
      </c>
      <c r="M2980" s="26" t="s">
        <v>37</v>
      </c>
      <c r="N2980" s="26" t="s">
        <v>80</v>
      </c>
      <c r="O2980" s="26" t="s">
        <v>30</v>
      </c>
      <c r="P2980" s="26" t="s">
        <v>25</v>
      </c>
      <c r="Q2980" s="26" t="s">
        <v>35</v>
      </c>
      <c r="R2980" s="26" t="s">
        <v>83</v>
      </c>
      <c r="S2980" s="26" t="n">
        <v>1</v>
      </c>
      <c r="T2980" s="26" t="n">
        <v>35644</v>
      </c>
      <c r="U2980" s="27" t="n">
        <v>1.3615</v>
      </c>
      <c r="V2980" s="27" t="n">
        <v>1.2885</v>
      </c>
      <c r="W2980" s="28" t="n">
        <v>1.20924</v>
      </c>
      <c r="X2980" s="21"/>
    </row>
    <row r="2981" customFormat="false" ht="12.75" hidden="false" customHeight="false" outlineLevel="0" collapsed="false">
      <c r="A2981" s="26" t="n">
        <v>332653</v>
      </c>
      <c r="B2981" s="23" t="n">
        <f aca="false">IF(E2981&gt;H2981,0,1)</f>
        <v>0</v>
      </c>
      <c r="C2981" s="24" t="n">
        <v>12097.29</v>
      </c>
      <c r="D2981" s="24" t="n">
        <v>2816612.0307</v>
      </c>
      <c r="E2981" s="25" t="n">
        <f aca="false">D2981*0.75+H2981*0.25</f>
        <v>2804015.7274875</v>
      </c>
      <c r="F2981" s="25" t="n">
        <f aca="false">IF(B2981=0,E2981,H2981)</f>
        <v>2804015.7274875</v>
      </c>
      <c r="G2981" s="25" t="n">
        <f aca="false">F2981*$G$2</f>
        <v>2719187.11259357</v>
      </c>
      <c r="H2981" s="24" t="n">
        <v>2766226.81785</v>
      </c>
      <c r="I2981" s="26" t="s">
        <v>26</v>
      </c>
      <c r="J2981" s="26" t="s">
        <v>25</v>
      </c>
      <c r="K2981" s="26" t="s">
        <v>33</v>
      </c>
      <c r="L2981" s="26" t="s">
        <v>25</v>
      </c>
      <c r="M2981" s="26" t="s">
        <v>38</v>
      </c>
      <c r="N2981" s="26" t="s">
        <v>80</v>
      </c>
      <c r="O2981" s="26" t="s">
        <v>30</v>
      </c>
      <c r="P2981" s="26" t="s">
        <v>25</v>
      </c>
      <c r="Q2981" s="26" t="s">
        <v>35</v>
      </c>
      <c r="R2981" s="26" t="s">
        <v>83</v>
      </c>
      <c r="S2981" s="26" t="n">
        <v>1</v>
      </c>
      <c r="T2981" s="26" t="n">
        <v>33</v>
      </c>
      <c r="U2981" s="27" t="n">
        <v>0.8607</v>
      </c>
      <c r="V2981" s="27" t="n">
        <v>0.8145</v>
      </c>
      <c r="W2981" s="28" t="n">
        <v>1.23644</v>
      </c>
      <c r="X2981" s="21"/>
    </row>
    <row r="2982" customFormat="false" ht="12.75" hidden="false" customHeight="false" outlineLevel="0" collapsed="false">
      <c r="A2982" s="26" t="n">
        <v>332654</v>
      </c>
      <c r="B2982" s="23" t="n">
        <f aca="false">IF(E2982&gt;H2982,0,1)</f>
        <v>1</v>
      </c>
      <c r="C2982" s="24" t="n">
        <v>1629.71</v>
      </c>
      <c r="D2982" s="24" t="n">
        <v>385866.4367</v>
      </c>
      <c r="E2982" s="25" t="n">
        <f aca="false">D2982*0.75+H2982*0.25</f>
        <v>392311.93975</v>
      </c>
      <c r="F2982" s="25" t="n">
        <f aca="false">IF(B2982=0,E2982,H2982)</f>
        <v>411648.4489</v>
      </c>
      <c r="G2982" s="25" t="n">
        <f aca="false">F2982*$G$2</f>
        <v>399195.035247178</v>
      </c>
      <c r="H2982" s="24" t="n">
        <v>411648.4489</v>
      </c>
      <c r="I2982" s="26" t="s">
        <v>25</v>
      </c>
      <c r="J2982" s="26" t="s">
        <v>25</v>
      </c>
      <c r="K2982" s="26" t="s">
        <v>27</v>
      </c>
      <c r="L2982" s="26" t="s">
        <v>25</v>
      </c>
      <c r="M2982" s="26" t="s">
        <v>38</v>
      </c>
      <c r="N2982" s="26" t="s">
        <v>80</v>
      </c>
      <c r="O2982" s="26" t="s">
        <v>30</v>
      </c>
      <c r="P2982" s="26" t="s">
        <v>25</v>
      </c>
      <c r="Q2982" s="26" t="s">
        <v>35</v>
      </c>
      <c r="R2982" s="26" t="s">
        <v>83</v>
      </c>
      <c r="S2982" s="26" t="n">
        <v>1</v>
      </c>
      <c r="T2982" s="26" t="n">
        <v>13780</v>
      </c>
      <c r="U2982" s="27" t="n">
        <v>0.906</v>
      </c>
      <c r="V2982" s="27" t="n">
        <v>0.8574</v>
      </c>
      <c r="W2982" s="28" t="n">
        <v>1.32557</v>
      </c>
      <c r="X2982" s="21"/>
    </row>
    <row r="2983" customFormat="false" ht="12.75" hidden="false" customHeight="false" outlineLevel="0" collapsed="false">
      <c r="A2983" s="26" t="n">
        <v>332655</v>
      </c>
      <c r="B2983" s="23" t="n">
        <f aca="false">IF(E2983&gt;H2983,0,1)</f>
        <v>0</v>
      </c>
      <c r="C2983" s="24" t="n">
        <v>628</v>
      </c>
      <c r="D2983" s="24" t="n">
        <v>197581.36</v>
      </c>
      <c r="E2983" s="25" t="n">
        <f aca="false">D2983*0.75+H2983*0.25</f>
        <v>194792.255</v>
      </c>
      <c r="F2983" s="25" t="n">
        <f aca="false">IF(B2983=0,E2983,H2983)</f>
        <v>194792.255</v>
      </c>
      <c r="G2983" s="25" t="n">
        <f aca="false">F2983*$G$2</f>
        <v>188899.293337292</v>
      </c>
      <c r="H2983" s="24" t="n">
        <v>186424.94</v>
      </c>
      <c r="I2983" s="26" t="s">
        <v>25</v>
      </c>
      <c r="J2983" s="26" t="s">
        <v>25</v>
      </c>
      <c r="K2983" s="26" t="s">
        <v>27</v>
      </c>
      <c r="L2983" s="26" t="s">
        <v>25</v>
      </c>
      <c r="M2983" s="26" t="s">
        <v>38</v>
      </c>
      <c r="N2983" s="26" t="s">
        <v>80</v>
      </c>
      <c r="O2983" s="26" t="s">
        <v>30</v>
      </c>
      <c r="P2983" s="26" t="s">
        <v>25</v>
      </c>
      <c r="Q2983" s="26" t="s">
        <v>35</v>
      </c>
      <c r="R2983" s="26" t="s">
        <v>83</v>
      </c>
      <c r="S2983" s="26" t="n">
        <v>1</v>
      </c>
      <c r="T2983" s="26" t="n">
        <v>35004</v>
      </c>
      <c r="U2983" s="27" t="n">
        <v>1.3159</v>
      </c>
      <c r="V2983" s="27" t="n">
        <v>1.2453</v>
      </c>
      <c r="W2983" s="28" t="n">
        <v>1.34653</v>
      </c>
      <c r="X2983" s="21"/>
    </row>
    <row r="2984" customFormat="false" ht="12.75" hidden="false" customHeight="false" outlineLevel="0" collapsed="false">
      <c r="A2984" s="26" t="n">
        <v>333503</v>
      </c>
      <c r="B2984" s="23" t="n">
        <f aca="false">IF(E2984&gt;H2984,0,1)</f>
        <v>0</v>
      </c>
      <c r="C2984" s="24" t="n">
        <v>19832</v>
      </c>
      <c r="D2984" s="24" t="n">
        <v>5950789.92</v>
      </c>
      <c r="E2984" s="25" t="n">
        <f aca="false">D2984*0.75+H2984*0.25</f>
        <v>5862958.95</v>
      </c>
      <c r="F2984" s="25" t="n">
        <f aca="false">IF(B2984=0,E2984,H2984)</f>
        <v>5862958.95</v>
      </c>
      <c r="G2984" s="25" t="n">
        <f aca="false">F2984*$G$2</f>
        <v>5685589.51443193</v>
      </c>
      <c r="H2984" s="24" t="n">
        <v>5599466.04</v>
      </c>
      <c r="I2984" s="26" t="s">
        <v>25</v>
      </c>
      <c r="J2984" s="26" t="s">
        <v>26</v>
      </c>
      <c r="K2984" s="26" t="s">
        <v>33</v>
      </c>
      <c r="L2984" s="26" t="s">
        <v>25</v>
      </c>
      <c r="M2984" s="26" t="s">
        <v>28</v>
      </c>
      <c r="N2984" s="26" t="s">
        <v>80</v>
      </c>
      <c r="O2984" s="26" t="s">
        <v>30</v>
      </c>
      <c r="P2984" s="26" t="s">
        <v>25</v>
      </c>
      <c r="Q2984" s="26" t="s">
        <v>35</v>
      </c>
      <c r="R2984" s="26" t="s">
        <v>83</v>
      </c>
      <c r="S2984" s="26" t="n">
        <v>2</v>
      </c>
      <c r="T2984" s="26" t="n">
        <v>35644</v>
      </c>
      <c r="U2984" s="27" t="n">
        <v>1.3615</v>
      </c>
      <c r="V2984" s="27" t="n">
        <v>1.2885</v>
      </c>
      <c r="W2984" s="28" t="n">
        <v>1.26618</v>
      </c>
      <c r="X2984" s="21"/>
    </row>
    <row r="2985" customFormat="false" ht="12.75" hidden="false" customHeight="false" outlineLevel="0" collapsed="false">
      <c r="A2985" s="26" t="n">
        <v>333504</v>
      </c>
      <c r="B2985" s="23" t="n">
        <f aca="false">IF(E2985&gt;H2985,0,1)</f>
        <v>1</v>
      </c>
      <c r="C2985" s="24" t="n">
        <v>23050.43</v>
      </c>
      <c r="D2985" s="24" t="n">
        <v>5977437.5076</v>
      </c>
      <c r="E2985" s="25" t="n">
        <f aca="false">D2985*0.75+H2985*0.25</f>
        <v>6042238.0289375</v>
      </c>
      <c r="F2985" s="25" t="n">
        <f aca="false">IF(B2985=0,E2985,H2985)</f>
        <v>6236639.59295</v>
      </c>
      <c r="G2985" s="25" t="n">
        <f aca="false">F2985*$G$2</f>
        <v>6047965.36652666</v>
      </c>
      <c r="H2985" s="24" t="n">
        <v>6236639.59295</v>
      </c>
      <c r="I2985" s="26" t="s">
        <v>25</v>
      </c>
      <c r="J2985" s="26" t="s">
        <v>26</v>
      </c>
      <c r="K2985" s="26" t="s">
        <v>33</v>
      </c>
      <c r="L2985" s="26" t="s">
        <v>25</v>
      </c>
      <c r="M2985" s="26" t="s">
        <v>28</v>
      </c>
      <c r="N2985" s="26" t="s">
        <v>80</v>
      </c>
      <c r="O2985" s="26" t="s">
        <v>30</v>
      </c>
      <c r="P2985" s="26" t="s">
        <v>25</v>
      </c>
      <c r="Q2985" s="26" t="s">
        <v>35</v>
      </c>
      <c r="R2985" s="26" t="s">
        <v>83</v>
      </c>
      <c r="S2985" s="26" t="n">
        <v>2</v>
      </c>
      <c r="T2985" s="26" t="n">
        <v>35004</v>
      </c>
      <c r="U2985" s="27" t="n">
        <v>1.3159</v>
      </c>
      <c r="V2985" s="27" t="n">
        <v>1.2453</v>
      </c>
      <c r="W2985" s="28" t="n">
        <v>1.24098</v>
      </c>
      <c r="X2985" s="21"/>
    </row>
    <row r="2986" customFormat="false" ht="12.75" hidden="false" customHeight="false" outlineLevel="0" collapsed="false">
      <c r="A2986" s="26" t="n">
        <v>333506</v>
      </c>
      <c r="B2986" s="23" t="n">
        <f aca="false">IF(E2986&gt;H2986,0,1)</f>
        <v>1</v>
      </c>
      <c r="C2986" s="24" t="n">
        <v>13380</v>
      </c>
      <c r="D2986" s="24" t="n">
        <v>3881939.4</v>
      </c>
      <c r="E2986" s="25" t="n">
        <f aca="false">D2986*0.75+H2986*0.25</f>
        <v>3962503.725</v>
      </c>
      <c r="F2986" s="25" t="n">
        <f aca="false">IF(B2986=0,E2986,H2986)</f>
        <v>4204196.7</v>
      </c>
      <c r="G2986" s="25" t="n">
        <f aca="false">F2986*$G$2</f>
        <v>4077009.04577019</v>
      </c>
      <c r="H2986" s="24" t="n">
        <v>4204196.7</v>
      </c>
      <c r="I2986" s="26" t="s">
        <v>25</v>
      </c>
      <c r="J2986" s="26" t="s">
        <v>26</v>
      </c>
      <c r="K2986" s="26" t="s">
        <v>33</v>
      </c>
      <c r="L2986" s="26" t="s">
        <v>25</v>
      </c>
      <c r="M2986" s="26" t="s">
        <v>28</v>
      </c>
      <c r="N2986" s="26" t="s">
        <v>80</v>
      </c>
      <c r="O2986" s="26" t="s">
        <v>30</v>
      </c>
      <c r="P2986" s="26" t="s">
        <v>25</v>
      </c>
      <c r="Q2986" s="26" t="s">
        <v>35</v>
      </c>
      <c r="R2986" s="26" t="s">
        <v>83</v>
      </c>
      <c r="S2986" s="26" t="n">
        <v>1</v>
      </c>
      <c r="T2986" s="26" t="n">
        <v>35644</v>
      </c>
      <c r="U2986" s="27" t="n">
        <v>1.3615</v>
      </c>
      <c r="V2986" s="27" t="n">
        <v>1.2885</v>
      </c>
      <c r="W2986" s="28" t="n">
        <v>1.41382</v>
      </c>
      <c r="X2986" s="21"/>
    </row>
    <row r="2987" customFormat="false" ht="12.75" hidden="false" customHeight="false" outlineLevel="0" collapsed="false">
      <c r="A2987" s="26" t="n">
        <v>333510</v>
      </c>
      <c r="B2987" s="23" t="n">
        <f aca="false">IF(E2987&gt;H2987,0,1)</f>
        <v>0</v>
      </c>
      <c r="C2987" s="24" t="n">
        <v>6917.96</v>
      </c>
      <c r="D2987" s="24" t="n">
        <v>1802820.376</v>
      </c>
      <c r="E2987" s="25" t="n">
        <f aca="false">D2987*0.75+H2987*0.25</f>
        <v>1764223.34767</v>
      </c>
      <c r="F2987" s="25" t="n">
        <f aca="false">IF(B2987=0,E2987,H2987)</f>
        <v>1764223.34767</v>
      </c>
      <c r="G2987" s="25" t="n">
        <f aca="false">F2987*$G$2</f>
        <v>1710851.099619</v>
      </c>
      <c r="H2987" s="24" t="n">
        <v>1648432.26268</v>
      </c>
      <c r="I2987" s="26" t="s">
        <v>25</v>
      </c>
      <c r="J2987" s="26" t="s">
        <v>26</v>
      </c>
      <c r="K2987" s="26" t="s">
        <v>33</v>
      </c>
      <c r="L2987" s="26" t="s">
        <v>25</v>
      </c>
      <c r="M2987" s="26" t="s">
        <v>28</v>
      </c>
      <c r="N2987" s="26" t="s">
        <v>80</v>
      </c>
      <c r="O2987" s="26" t="s">
        <v>30</v>
      </c>
      <c r="P2987" s="26" t="s">
        <v>25</v>
      </c>
      <c r="Q2987" s="26" t="s">
        <v>35</v>
      </c>
      <c r="R2987" s="26" t="s">
        <v>83</v>
      </c>
      <c r="S2987" s="26" t="n">
        <v>2</v>
      </c>
      <c r="T2987" s="26" t="n">
        <v>45060</v>
      </c>
      <c r="U2987" s="27" t="n">
        <v>1.0342</v>
      </c>
      <c r="V2987" s="27" t="n">
        <v>0.9787</v>
      </c>
      <c r="W2987" s="28" t="n">
        <v>1.20332</v>
      </c>
      <c r="X2987" s="21"/>
    </row>
    <row r="2988" customFormat="false" ht="12.75" hidden="false" customHeight="false" outlineLevel="0" collapsed="false">
      <c r="A2988" s="26" t="n">
        <v>333511</v>
      </c>
      <c r="B2988" s="23" t="n">
        <f aca="false">IF(E2988&gt;H2988,0,1)</f>
        <v>1</v>
      </c>
      <c r="C2988" s="24" t="n">
        <v>15861</v>
      </c>
      <c r="D2988" s="24" t="n">
        <v>4531963.53</v>
      </c>
      <c r="E2988" s="25" t="n">
        <f aca="false">D2988*0.75+H2988*0.25</f>
        <v>4757530.7415</v>
      </c>
      <c r="F2988" s="25" t="n">
        <f aca="false">IF(B2988=0,E2988,H2988)</f>
        <v>5434232.376</v>
      </c>
      <c r="G2988" s="25" t="n">
        <f aca="false">F2988*$G$2</f>
        <v>5269833.01085062</v>
      </c>
      <c r="H2988" s="24" t="n">
        <v>5434232.376</v>
      </c>
      <c r="I2988" s="26" t="s">
        <v>25</v>
      </c>
      <c r="J2988" s="26" t="s">
        <v>26</v>
      </c>
      <c r="K2988" s="26" t="s">
        <v>33</v>
      </c>
      <c r="L2988" s="26" t="s">
        <v>25</v>
      </c>
      <c r="M2988" s="26" t="s">
        <v>28</v>
      </c>
      <c r="N2988" s="26" t="s">
        <v>80</v>
      </c>
      <c r="O2988" s="26" t="s">
        <v>30</v>
      </c>
      <c r="P2988" s="26" t="s">
        <v>25</v>
      </c>
      <c r="Q2988" s="26" t="s">
        <v>35</v>
      </c>
      <c r="R2988" s="26" t="s">
        <v>83</v>
      </c>
      <c r="S2988" s="26" t="n">
        <v>2</v>
      </c>
      <c r="T2988" s="26" t="n">
        <v>35644</v>
      </c>
      <c r="U2988" s="27" t="n">
        <v>1.3615</v>
      </c>
      <c r="V2988" s="27" t="n">
        <v>1.2885</v>
      </c>
      <c r="W2988" s="28" t="n">
        <v>1.541</v>
      </c>
      <c r="X2988" s="21"/>
    </row>
    <row r="2989" customFormat="false" ht="12.75" hidden="false" customHeight="false" outlineLevel="0" collapsed="false">
      <c r="A2989" s="26" t="n">
        <v>333515</v>
      </c>
      <c r="B2989" s="23" t="n">
        <f aca="false">IF(E2989&gt;H2989,0,1)</f>
        <v>1</v>
      </c>
      <c r="C2989" s="24" t="n">
        <v>17936</v>
      </c>
      <c r="D2989" s="24" t="n">
        <v>5233366.08</v>
      </c>
      <c r="E2989" s="25" t="n">
        <f aca="false">D2989*0.75+H2989*0.25</f>
        <v>5250055.528</v>
      </c>
      <c r="F2989" s="25" t="n">
        <f aca="false">IF(B2989=0,E2989,H2989)</f>
        <v>5300123.872</v>
      </c>
      <c r="G2989" s="25" t="n">
        <f aca="false">F2989*$G$2</f>
        <v>5139781.6305423</v>
      </c>
      <c r="H2989" s="24" t="n">
        <v>5300123.872</v>
      </c>
      <c r="I2989" s="26" t="s">
        <v>25</v>
      </c>
      <c r="J2989" s="26" t="s">
        <v>26</v>
      </c>
      <c r="K2989" s="26" t="s">
        <v>33</v>
      </c>
      <c r="L2989" s="26" t="s">
        <v>25</v>
      </c>
      <c r="M2989" s="26" t="s">
        <v>28</v>
      </c>
      <c r="N2989" s="26" t="s">
        <v>80</v>
      </c>
      <c r="O2989" s="26" t="s">
        <v>30</v>
      </c>
      <c r="P2989" s="26" t="s">
        <v>25</v>
      </c>
      <c r="Q2989" s="26" t="s">
        <v>35</v>
      </c>
      <c r="R2989" s="26" t="s">
        <v>83</v>
      </c>
      <c r="S2989" s="26" t="n">
        <v>2</v>
      </c>
      <c r="T2989" s="26" t="n">
        <v>35644</v>
      </c>
      <c r="U2989" s="27" t="n">
        <v>1.3615</v>
      </c>
      <c r="V2989" s="27" t="n">
        <v>1.2885</v>
      </c>
      <c r="W2989" s="28" t="n">
        <v>1.33278</v>
      </c>
      <c r="X2989" s="21"/>
    </row>
    <row r="2990" customFormat="false" ht="12.75" hidden="false" customHeight="false" outlineLevel="0" collapsed="false">
      <c r="A2990" s="26" t="n">
        <v>333517</v>
      </c>
      <c r="B2990" s="23" t="n">
        <f aca="false">IF(E2990&gt;H2990,0,1)</f>
        <v>0</v>
      </c>
      <c r="C2990" s="24" t="n">
        <v>6791.86</v>
      </c>
      <c r="D2990" s="24" t="n">
        <v>1796107.377</v>
      </c>
      <c r="E2990" s="25" t="n">
        <f aca="false">D2990*0.75+H2990*0.25</f>
        <v>1761175.143055</v>
      </c>
      <c r="F2990" s="25" t="n">
        <f aca="false">IF(B2990=0,E2990,H2990)</f>
        <v>1761175.143055</v>
      </c>
      <c r="G2990" s="25" t="n">
        <f aca="false">F2990*$G$2</f>
        <v>1707895.11095445</v>
      </c>
      <c r="H2990" s="24" t="n">
        <v>1656378.44122</v>
      </c>
      <c r="I2990" s="26" t="s">
        <v>25</v>
      </c>
      <c r="J2990" s="26" t="s">
        <v>26</v>
      </c>
      <c r="K2990" s="26" t="s">
        <v>33</v>
      </c>
      <c r="L2990" s="26" t="s">
        <v>25</v>
      </c>
      <c r="M2990" s="26" t="s">
        <v>28</v>
      </c>
      <c r="N2990" s="26" t="s">
        <v>80</v>
      </c>
      <c r="O2990" s="26" t="s">
        <v>30</v>
      </c>
      <c r="P2990" s="26" t="s">
        <v>25</v>
      </c>
      <c r="Q2990" s="26" t="s">
        <v>35</v>
      </c>
      <c r="R2990" s="26" t="s">
        <v>83</v>
      </c>
      <c r="S2990" s="26" t="n">
        <v>2</v>
      </c>
      <c r="T2990" s="26" t="n">
        <v>45060</v>
      </c>
      <c r="U2990" s="27" t="n">
        <v>1.0342</v>
      </c>
      <c r="V2990" s="27" t="n">
        <v>0.9787</v>
      </c>
      <c r="W2990" s="28" t="n">
        <v>1.23621</v>
      </c>
      <c r="X2990" s="21"/>
    </row>
    <row r="2991" customFormat="false" ht="12.75" hidden="false" customHeight="false" outlineLevel="0" collapsed="false">
      <c r="A2991" s="26" t="n">
        <v>333518</v>
      </c>
      <c r="B2991" s="23" t="n">
        <f aca="false">IF(E2991&gt;H2991,0,1)</f>
        <v>0</v>
      </c>
      <c r="C2991" s="24" t="n">
        <v>6738</v>
      </c>
      <c r="D2991" s="24" t="n">
        <v>1645150.08</v>
      </c>
      <c r="E2991" s="25" t="n">
        <f aca="false">D2991*0.75+H2991*0.25</f>
        <v>1642407.714</v>
      </c>
      <c r="F2991" s="25" t="n">
        <f aca="false">IF(B2991=0,E2991,H2991)</f>
        <v>1642407.714</v>
      </c>
      <c r="G2991" s="25" t="n">
        <f aca="false">F2991*$G$2</f>
        <v>1592720.69901505</v>
      </c>
      <c r="H2991" s="24" t="n">
        <v>1634180.616</v>
      </c>
      <c r="I2991" s="26" t="s">
        <v>26</v>
      </c>
      <c r="J2991" s="26" t="s">
        <v>26</v>
      </c>
      <c r="K2991" s="26" t="s">
        <v>36</v>
      </c>
      <c r="L2991" s="26" t="s">
        <v>25</v>
      </c>
      <c r="M2991" s="26" t="s">
        <v>28</v>
      </c>
      <c r="N2991" s="26" t="s">
        <v>80</v>
      </c>
      <c r="O2991" s="26" t="s">
        <v>30</v>
      </c>
      <c r="P2991" s="26" t="s">
        <v>25</v>
      </c>
      <c r="Q2991" s="26" t="s">
        <v>35</v>
      </c>
      <c r="R2991" s="26" t="s">
        <v>83</v>
      </c>
      <c r="S2991" s="26" t="n">
        <v>2</v>
      </c>
      <c r="T2991" s="26" t="n">
        <v>33</v>
      </c>
      <c r="U2991" s="27" t="n">
        <v>0.8607</v>
      </c>
      <c r="V2991" s="27" t="n">
        <v>0.8145</v>
      </c>
      <c r="W2991" s="28" t="n">
        <v>1.29558</v>
      </c>
      <c r="X2991" s="21"/>
    </row>
    <row r="2992" customFormat="false" ht="12.75" hidden="false" customHeight="false" outlineLevel="0" collapsed="false">
      <c r="A2992" s="26" t="n">
        <v>333519</v>
      </c>
      <c r="B2992" s="23" t="n">
        <f aca="false">IF(E2992&gt;H2992,0,1)</f>
        <v>1</v>
      </c>
      <c r="C2992" s="24" t="n">
        <v>6759</v>
      </c>
      <c r="D2992" s="24" t="n">
        <v>1581943.95</v>
      </c>
      <c r="E2992" s="25" t="n">
        <f aca="false">D2992*0.75+H2992*0.25</f>
        <v>1588074.363</v>
      </c>
      <c r="F2992" s="25" t="n">
        <f aca="false">IF(B2992=0,E2992,H2992)</f>
        <v>1606465.602</v>
      </c>
      <c r="G2992" s="25" t="n">
        <f aca="false">F2992*$G$2</f>
        <v>1557865.92741312</v>
      </c>
      <c r="H2992" s="24" t="n">
        <v>1606465.602</v>
      </c>
      <c r="I2992" s="26" t="s">
        <v>26</v>
      </c>
      <c r="J2992" s="26" t="s">
        <v>26</v>
      </c>
      <c r="K2992" s="26" t="s">
        <v>36</v>
      </c>
      <c r="L2992" s="26" t="s">
        <v>25</v>
      </c>
      <c r="M2992" s="26" t="s">
        <v>28</v>
      </c>
      <c r="N2992" s="26" t="s">
        <v>80</v>
      </c>
      <c r="O2992" s="26" t="s">
        <v>30</v>
      </c>
      <c r="P2992" s="26" t="s">
        <v>25</v>
      </c>
      <c r="Q2992" s="26" t="s">
        <v>35</v>
      </c>
      <c r="R2992" s="26" t="s">
        <v>83</v>
      </c>
      <c r="S2992" s="26" t="n">
        <v>2</v>
      </c>
      <c r="T2992" s="26" t="n">
        <v>33</v>
      </c>
      <c r="U2992" s="27" t="n">
        <v>0.8607</v>
      </c>
      <c r="V2992" s="27" t="n">
        <v>0.8145</v>
      </c>
      <c r="W2992" s="28" t="n">
        <v>1.27701</v>
      </c>
      <c r="X2992" s="21"/>
    </row>
    <row r="2993" customFormat="false" ht="12.75" hidden="false" customHeight="false" outlineLevel="0" collapsed="false">
      <c r="A2993" s="26" t="n">
        <v>333520</v>
      </c>
      <c r="B2993" s="23" t="n">
        <f aca="false">IF(E2993&gt;H2993,0,1)</f>
        <v>1</v>
      </c>
      <c r="C2993" s="24" t="n">
        <v>2186</v>
      </c>
      <c r="D2993" s="24" t="n">
        <v>433461.94</v>
      </c>
      <c r="E2993" s="25" t="n">
        <f aca="false">D2993*0.75+H2993*0.25</f>
        <v>446224.3545</v>
      </c>
      <c r="F2993" s="25" t="n">
        <f aca="false">IF(B2993=0,E2993,H2993)</f>
        <v>484511.598</v>
      </c>
      <c r="G2993" s="25" t="n">
        <f aca="false">F2993*$G$2</f>
        <v>469853.888574379</v>
      </c>
      <c r="H2993" s="24" t="n">
        <v>484511.598</v>
      </c>
      <c r="I2993" s="26" t="s">
        <v>25</v>
      </c>
      <c r="J2993" s="26" t="s">
        <v>26</v>
      </c>
      <c r="K2993" s="26" t="s">
        <v>33</v>
      </c>
      <c r="L2993" s="26" t="s">
        <v>25</v>
      </c>
      <c r="M2993" s="26" t="s">
        <v>28</v>
      </c>
      <c r="N2993" s="26" t="s">
        <v>80</v>
      </c>
      <c r="O2993" s="26" t="s">
        <v>30</v>
      </c>
      <c r="P2993" s="26" t="s">
        <v>25</v>
      </c>
      <c r="Q2993" s="26" t="s">
        <v>35</v>
      </c>
      <c r="R2993" s="26" t="s">
        <v>83</v>
      </c>
      <c r="S2993" s="26" t="n">
        <v>2</v>
      </c>
      <c r="T2993" s="26" t="n">
        <v>46540</v>
      </c>
      <c r="U2993" s="27" t="n">
        <v>0.888</v>
      </c>
      <c r="V2993" s="27" t="n">
        <v>0.8404</v>
      </c>
      <c r="W2993" s="28" t="n">
        <v>1.18817</v>
      </c>
      <c r="X2993" s="21"/>
    </row>
    <row r="2994" customFormat="false" ht="12.75" hidden="false" customHeight="false" outlineLevel="0" collapsed="false">
      <c r="A2994" s="26" t="n">
        <v>333521</v>
      </c>
      <c r="B2994" s="23" t="n">
        <f aca="false">IF(E2994&gt;H2994,0,1)</f>
        <v>0</v>
      </c>
      <c r="C2994" s="24" t="n">
        <v>11386.71</v>
      </c>
      <c r="D2994" s="24" t="n">
        <v>2872183.7304</v>
      </c>
      <c r="E2994" s="25" t="n">
        <f aca="false">D2994*0.75+H2994*0.25</f>
        <v>2843907.6827925</v>
      </c>
      <c r="F2994" s="25" t="n">
        <f aca="false">IF(B2994=0,E2994,H2994)</f>
        <v>2843907.6827925</v>
      </c>
      <c r="G2994" s="25" t="n">
        <f aca="false">F2994*$G$2</f>
        <v>2757872.23468407</v>
      </c>
      <c r="H2994" s="24" t="n">
        <v>2759079.53997</v>
      </c>
      <c r="I2994" s="26" t="s">
        <v>26</v>
      </c>
      <c r="J2994" s="26" t="s">
        <v>26</v>
      </c>
      <c r="K2994" s="26" t="s">
        <v>33</v>
      </c>
      <c r="L2994" s="26" t="s">
        <v>25</v>
      </c>
      <c r="M2994" s="26" t="s">
        <v>28</v>
      </c>
      <c r="N2994" s="26" t="s">
        <v>80</v>
      </c>
      <c r="O2994" s="26" t="s">
        <v>30</v>
      </c>
      <c r="P2994" s="26" t="s">
        <v>25</v>
      </c>
      <c r="Q2994" s="26" t="s">
        <v>35</v>
      </c>
      <c r="R2994" s="26" t="s">
        <v>83</v>
      </c>
      <c r="S2994" s="26" t="s">
        <v>49</v>
      </c>
      <c r="T2994" s="26" t="n">
        <v>33</v>
      </c>
      <c r="U2994" s="27" t="n">
        <v>0.8607</v>
      </c>
      <c r="V2994" s="27" t="n">
        <v>0.8145</v>
      </c>
      <c r="W2994" s="28" t="n">
        <v>1.28297</v>
      </c>
      <c r="X2994" s="21"/>
    </row>
    <row r="2995" customFormat="false" ht="12.75" hidden="false" customHeight="false" outlineLevel="0" collapsed="false">
      <c r="A2995" s="26" t="n">
        <v>333522</v>
      </c>
      <c r="B2995" s="23" t="n">
        <f aca="false">IF(E2995&gt;H2995,0,1)</f>
        <v>0</v>
      </c>
      <c r="C2995" s="24" t="n">
        <v>8849</v>
      </c>
      <c r="D2995" s="24" t="n">
        <v>2534619.07</v>
      </c>
      <c r="E2995" s="25" t="n">
        <f aca="false">D2995*0.75+H2995*0.25</f>
        <v>2483445.303</v>
      </c>
      <c r="F2995" s="25" t="n">
        <f aca="false">IF(B2995=0,E2995,H2995)</f>
        <v>2483445.303</v>
      </c>
      <c r="G2995" s="25" t="n">
        <f aca="false">F2995*$G$2</f>
        <v>2408314.75963208</v>
      </c>
      <c r="H2995" s="24" t="n">
        <v>2329924.002</v>
      </c>
      <c r="I2995" s="26" t="s">
        <v>25</v>
      </c>
      <c r="J2995" s="26" t="s">
        <v>26</v>
      </c>
      <c r="K2995" s="26" t="s">
        <v>33</v>
      </c>
      <c r="L2995" s="26" t="s">
        <v>25</v>
      </c>
      <c r="M2995" s="26" t="s">
        <v>28</v>
      </c>
      <c r="N2995" s="26" t="s">
        <v>80</v>
      </c>
      <c r="O2995" s="26" t="s">
        <v>30</v>
      </c>
      <c r="P2995" s="26" t="s">
        <v>25</v>
      </c>
      <c r="Q2995" s="26" t="s">
        <v>35</v>
      </c>
      <c r="R2995" s="26" t="s">
        <v>83</v>
      </c>
      <c r="S2995" s="26" t="n">
        <v>2</v>
      </c>
      <c r="T2995" s="26" t="n">
        <v>35004</v>
      </c>
      <c r="U2995" s="27" t="n">
        <v>1.3159</v>
      </c>
      <c r="V2995" s="27" t="n">
        <v>1.2453</v>
      </c>
      <c r="W2995" s="28" t="n">
        <v>1.20327</v>
      </c>
      <c r="X2995" s="21"/>
    </row>
    <row r="2996" customFormat="false" ht="12.75" hidden="false" customHeight="false" outlineLevel="0" collapsed="false">
      <c r="A2996" s="26" t="n">
        <v>333523</v>
      </c>
      <c r="B2996" s="23" t="n">
        <f aca="false">IF(E2996&gt;H2996,0,1)</f>
        <v>1</v>
      </c>
      <c r="C2996" s="24" t="n">
        <v>2779</v>
      </c>
      <c r="D2996" s="24" t="n">
        <v>669016.46</v>
      </c>
      <c r="E2996" s="25" t="n">
        <f aca="false">D2996*0.75+H2996*0.25</f>
        <v>674523.74325</v>
      </c>
      <c r="F2996" s="25" t="n">
        <f aca="false">IF(B2996=0,E2996,H2996)</f>
        <v>691045.593</v>
      </c>
      <c r="G2996" s="25" t="n">
        <f aca="false">F2996*$G$2</f>
        <v>670139.704381726</v>
      </c>
      <c r="H2996" s="24" t="n">
        <v>691045.593</v>
      </c>
      <c r="I2996" s="26" t="s">
        <v>26</v>
      </c>
      <c r="J2996" s="26" t="s">
        <v>26</v>
      </c>
      <c r="K2996" s="26" t="s">
        <v>33</v>
      </c>
      <c r="L2996" s="26" t="s">
        <v>25</v>
      </c>
      <c r="M2996" s="26" t="s">
        <v>28</v>
      </c>
      <c r="N2996" s="26" t="s">
        <v>80</v>
      </c>
      <c r="O2996" s="26" t="s">
        <v>30</v>
      </c>
      <c r="P2996" s="26" t="s">
        <v>25</v>
      </c>
      <c r="Q2996" s="26" t="s">
        <v>35</v>
      </c>
      <c r="R2996" s="26" t="s">
        <v>83</v>
      </c>
      <c r="S2996" s="26" t="n">
        <v>2</v>
      </c>
      <c r="T2996" s="26" t="n">
        <v>33</v>
      </c>
      <c r="U2996" s="27" t="n">
        <v>0.8607</v>
      </c>
      <c r="V2996" s="27" t="n">
        <v>0.8145</v>
      </c>
      <c r="W2996" s="28" t="n">
        <v>1.34417</v>
      </c>
      <c r="X2996" s="21"/>
    </row>
    <row r="2997" customFormat="false" ht="12.75" hidden="false" customHeight="false" outlineLevel="0" collapsed="false">
      <c r="A2997" s="26" t="n">
        <v>333524</v>
      </c>
      <c r="B2997" s="23" t="n">
        <f aca="false">IF(E2997&gt;H2997,0,1)</f>
        <v>1</v>
      </c>
      <c r="C2997" s="24" t="n">
        <v>18680.57</v>
      </c>
      <c r="D2997" s="24" t="n">
        <v>5287722.1442</v>
      </c>
      <c r="E2997" s="25" t="n">
        <f aca="false">D2997*0.75+H2997*0.25</f>
        <v>5455674.4789275</v>
      </c>
      <c r="F2997" s="25" t="n">
        <f aca="false">IF(B2997=0,E2997,H2997)</f>
        <v>5959531.48311</v>
      </c>
      <c r="G2997" s="25" t="n">
        <f aca="false">F2997*$G$2</f>
        <v>5779240.48253778</v>
      </c>
      <c r="H2997" s="24" t="n">
        <v>5959531.48311</v>
      </c>
      <c r="I2997" s="26" t="s">
        <v>25</v>
      </c>
      <c r="J2997" s="26" t="s">
        <v>26</v>
      </c>
      <c r="K2997" s="26" t="s">
        <v>33</v>
      </c>
      <c r="L2997" s="26" t="s">
        <v>25</v>
      </c>
      <c r="M2997" s="26" t="s">
        <v>45</v>
      </c>
      <c r="N2997" s="26" t="s">
        <v>80</v>
      </c>
      <c r="O2997" s="26" t="s">
        <v>30</v>
      </c>
      <c r="P2997" s="26" t="s">
        <v>25</v>
      </c>
      <c r="Q2997" s="26" t="s">
        <v>35</v>
      </c>
      <c r="R2997" s="26" t="s">
        <v>83</v>
      </c>
      <c r="S2997" s="26" t="n">
        <v>2</v>
      </c>
      <c r="T2997" s="26" t="n">
        <v>35644</v>
      </c>
      <c r="U2997" s="27" t="n">
        <v>1.3615</v>
      </c>
      <c r="V2997" s="27" t="n">
        <v>1.2885</v>
      </c>
      <c r="W2997" s="28" t="n">
        <v>1.43549</v>
      </c>
      <c r="X2997" s="21"/>
    </row>
    <row r="2998" customFormat="false" ht="12.75" hidden="false" customHeight="false" outlineLevel="0" collapsed="false">
      <c r="A2998" s="26" t="n">
        <v>333525</v>
      </c>
      <c r="B2998" s="23" t="n">
        <f aca="false">IF(E2998&gt;H2998,0,1)</f>
        <v>0</v>
      </c>
      <c r="C2998" s="24" t="n">
        <v>5420.09</v>
      </c>
      <c r="D2998" s="24" t="n">
        <v>1422936.2277</v>
      </c>
      <c r="E2998" s="25" t="n">
        <f aca="false">D2998*0.75+H2998*0.25</f>
        <v>1395595.9387175</v>
      </c>
      <c r="F2998" s="25" t="n">
        <f aca="false">IF(B2998=0,E2998,H2998)</f>
        <v>1395595.9387175</v>
      </c>
      <c r="G2998" s="25" t="n">
        <f aca="false">F2998*$G$2</f>
        <v>1353375.6083276</v>
      </c>
      <c r="H2998" s="24" t="n">
        <v>1313575.07177</v>
      </c>
      <c r="I2998" s="26" t="s">
        <v>25</v>
      </c>
      <c r="J2998" s="26" t="s">
        <v>26</v>
      </c>
      <c r="K2998" s="26" t="s">
        <v>33</v>
      </c>
      <c r="L2998" s="26" t="s">
        <v>25</v>
      </c>
      <c r="M2998" s="26" t="s">
        <v>28</v>
      </c>
      <c r="N2998" s="26" t="s">
        <v>80</v>
      </c>
      <c r="O2998" s="26" t="s">
        <v>30</v>
      </c>
      <c r="P2998" s="26" t="s">
        <v>25</v>
      </c>
      <c r="Q2998" s="26" t="s">
        <v>35</v>
      </c>
      <c r="R2998" s="26" t="s">
        <v>83</v>
      </c>
      <c r="S2998" s="26" t="n">
        <v>2</v>
      </c>
      <c r="T2998" s="26" t="n">
        <v>45060</v>
      </c>
      <c r="U2998" s="27" t="n">
        <v>1.0342</v>
      </c>
      <c r="V2998" s="27" t="n">
        <v>0.9787</v>
      </c>
      <c r="W2998" s="28" t="n">
        <v>1.22549</v>
      </c>
      <c r="X2998" s="21"/>
    </row>
    <row r="2999" customFormat="false" ht="12.75" hidden="false" customHeight="false" outlineLevel="0" collapsed="false">
      <c r="A2999" s="26" t="n">
        <v>333526</v>
      </c>
      <c r="B2999" s="23" t="n">
        <f aca="false">IF(E2999&gt;H2999,0,1)</f>
        <v>1</v>
      </c>
      <c r="C2999" s="24" t="n">
        <v>6600</v>
      </c>
      <c r="D2999" s="24" t="n">
        <v>1531134</v>
      </c>
      <c r="E2999" s="25" t="n">
        <f aca="false">D2999*0.75+H2999*0.25</f>
        <v>1542690.6</v>
      </c>
      <c r="F2999" s="25" t="n">
        <f aca="false">IF(B2999=0,E2999,H2999)</f>
        <v>1577360.4</v>
      </c>
      <c r="G2999" s="25" t="n">
        <f aca="false">F2999*$G$2</f>
        <v>1529641.23187664</v>
      </c>
      <c r="H2999" s="24" t="n">
        <v>1577360.4</v>
      </c>
      <c r="I2999" s="26" t="s">
        <v>26</v>
      </c>
      <c r="J2999" s="26" t="s">
        <v>26</v>
      </c>
      <c r="K2999" s="26" t="s">
        <v>36</v>
      </c>
      <c r="L2999" s="26" t="s">
        <v>25</v>
      </c>
      <c r="M2999" s="26" t="s">
        <v>28</v>
      </c>
      <c r="N2999" s="26" t="s">
        <v>80</v>
      </c>
      <c r="O2999" s="26" t="s">
        <v>30</v>
      </c>
      <c r="P2999" s="26" t="s">
        <v>25</v>
      </c>
      <c r="Q2999" s="26" t="s">
        <v>35</v>
      </c>
      <c r="R2999" s="26" t="s">
        <v>83</v>
      </c>
      <c r="S2999" s="26" t="n">
        <v>2</v>
      </c>
      <c r="T2999" s="26" t="n">
        <v>33</v>
      </c>
      <c r="U2999" s="27" t="n">
        <v>0.8607</v>
      </c>
      <c r="V2999" s="27" t="n">
        <v>0.8145</v>
      </c>
      <c r="W2999" s="28" t="n">
        <v>1.28115</v>
      </c>
      <c r="X2999" s="21"/>
    </row>
    <row r="3000" customFormat="false" ht="12.75" hidden="false" customHeight="false" outlineLevel="0" collapsed="false">
      <c r="A3000" s="26" t="n">
        <v>333527</v>
      </c>
      <c r="B3000" s="23" t="n">
        <f aca="false">IF(E3000&gt;H3000,0,1)</f>
        <v>0</v>
      </c>
      <c r="C3000" s="24" t="n">
        <v>19240.86</v>
      </c>
      <c r="D3000" s="24" t="n">
        <v>5137886.8458</v>
      </c>
      <c r="E3000" s="25" t="n">
        <f aca="false">D3000*0.75+H3000*0.25</f>
        <v>5128689.71472</v>
      </c>
      <c r="F3000" s="25" t="n">
        <f aca="false">IF(B3000=0,E3000,H3000)</f>
        <v>5128689.71472</v>
      </c>
      <c r="G3000" s="25" t="n">
        <f aca="false">F3000*$G$2</f>
        <v>4973533.79299831</v>
      </c>
      <c r="H3000" s="24" t="n">
        <v>5101098.32148</v>
      </c>
      <c r="I3000" s="26" t="s">
        <v>25</v>
      </c>
      <c r="J3000" s="26" t="s">
        <v>26</v>
      </c>
      <c r="K3000" s="26" t="s">
        <v>33</v>
      </c>
      <c r="L3000" s="26" t="s">
        <v>25</v>
      </c>
      <c r="M3000" s="26" t="s">
        <v>28</v>
      </c>
      <c r="N3000" s="26" t="s">
        <v>80</v>
      </c>
      <c r="O3000" s="26" t="s">
        <v>30</v>
      </c>
      <c r="P3000" s="26" t="s">
        <v>25</v>
      </c>
      <c r="Q3000" s="26" t="s">
        <v>35</v>
      </c>
      <c r="R3000" s="26" t="s">
        <v>83</v>
      </c>
      <c r="S3000" s="26" t="n">
        <v>2</v>
      </c>
      <c r="T3000" s="26" t="n">
        <v>35004</v>
      </c>
      <c r="U3000" s="27" t="n">
        <v>1.3159</v>
      </c>
      <c r="V3000" s="27" t="n">
        <v>1.2453</v>
      </c>
      <c r="W3000" s="28" t="n">
        <v>1.21851</v>
      </c>
      <c r="X3000" s="21"/>
    </row>
    <row r="3001" customFormat="false" ht="12.75" hidden="false" customHeight="false" outlineLevel="0" collapsed="false">
      <c r="A3001" s="26" t="n">
        <v>333529</v>
      </c>
      <c r="B3001" s="23" t="n">
        <f aca="false">IF(E3001&gt;H3001,0,1)</f>
        <v>1</v>
      </c>
      <c r="C3001" s="24" t="n">
        <v>3710</v>
      </c>
      <c r="D3001" s="24" t="n">
        <v>786482.9</v>
      </c>
      <c r="E3001" s="25" t="n">
        <f aca="false">D3001*0.75+H3001*0.25</f>
        <v>790255.0425</v>
      </c>
      <c r="F3001" s="25" t="n">
        <f aca="false">IF(B3001=0,E3001,H3001)</f>
        <v>801571.47</v>
      </c>
      <c r="G3001" s="25" t="n">
        <f aca="false">F3001*$G$2</f>
        <v>777321.892199124</v>
      </c>
      <c r="H3001" s="24" t="n">
        <v>801571.47</v>
      </c>
      <c r="I3001" s="26" t="s">
        <v>25</v>
      </c>
      <c r="J3001" s="26" t="s">
        <v>26</v>
      </c>
      <c r="K3001" s="26" t="s">
        <v>33</v>
      </c>
      <c r="L3001" s="26" t="s">
        <v>25</v>
      </c>
      <c r="M3001" s="26" t="s">
        <v>28</v>
      </c>
      <c r="N3001" s="26" t="s">
        <v>80</v>
      </c>
      <c r="O3001" s="26" t="s">
        <v>30</v>
      </c>
      <c r="P3001" s="26" t="s">
        <v>25</v>
      </c>
      <c r="Q3001" s="26" t="s">
        <v>35</v>
      </c>
      <c r="R3001" s="26" t="s">
        <v>83</v>
      </c>
      <c r="S3001" s="26" t="n">
        <v>2</v>
      </c>
      <c r="T3001" s="26" t="n">
        <v>46540</v>
      </c>
      <c r="U3001" s="27" t="n">
        <v>0.888</v>
      </c>
      <c r="V3001" s="27" t="n">
        <v>0.8404</v>
      </c>
      <c r="W3001" s="28" t="n">
        <v>1.15614</v>
      </c>
      <c r="X3001" s="21"/>
    </row>
    <row r="3002" customFormat="false" ht="12.75" hidden="false" customHeight="false" outlineLevel="0" collapsed="false">
      <c r="A3002" s="26" t="n">
        <v>333531</v>
      </c>
      <c r="B3002" s="23" t="n">
        <f aca="false">IF(E3002&gt;H3002,0,1)</f>
        <v>0</v>
      </c>
      <c r="C3002" s="24" t="n">
        <v>9862.71</v>
      </c>
      <c r="D3002" s="24" t="n">
        <v>2252347.0827</v>
      </c>
      <c r="E3002" s="25" t="n">
        <f aca="false">D3002*0.75+H3002*0.25</f>
        <v>2250796.1715525</v>
      </c>
      <c r="F3002" s="25" t="n">
        <f aca="false">IF(B3002=0,E3002,H3002)</f>
        <v>2250796.1715525</v>
      </c>
      <c r="G3002" s="25" t="n">
        <f aca="false">F3002*$G$2</f>
        <v>2182703.85674497</v>
      </c>
      <c r="H3002" s="24" t="n">
        <v>2246143.43811</v>
      </c>
      <c r="I3002" s="26" t="s">
        <v>26</v>
      </c>
      <c r="J3002" s="26" t="s">
        <v>26</v>
      </c>
      <c r="K3002" s="26" t="s">
        <v>33</v>
      </c>
      <c r="L3002" s="26" t="s">
        <v>25</v>
      </c>
      <c r="M3002" s="26" t="s">
        <v>28</v>
      </c>
      <c r="N3002" s="26" t="s">
        <v>80</v>
      </c>
      <c r="O3002" s="26" t="s">
        <v>30</v>
      </c>
      <c r="P3002" s="26" t="s">
        <v>25</v>
      </c>
      <c r="Q3002" s="26" t="s">
        <v>35</v>
      </c>
      <c r="R3002" s="26" t="s">
        <v>83</v>
      </c>
      <c r="S3002" s="26" t="n">
        <v>2</v>
      </c>
      <c r="T3002" s="26" t="n">
        <v>33</v>
      </c>
      <c r="U3002" s="27" t="n">
        <v>0.8607</v>
      </c>
      <c r="V3002" s="27" t="n">
        <v>0.8145</v>
      </c>
      <c r="W3002" s="28" t="n">
        <v>1.21938</v>
      </c>
      <c r="X3002" s="21"/>
    </row>
    <row r="3003" customFormat="false" ht="12.75" hidden="false" customHeight="false" outlineLevel="0" collapsed="false">
      <c r="A3003" s="26" t="n">
        <v>333532</v>
      </c>
      <c r="B3003" s="23" t="n">
        <f aca="false">IF(E3003&gt;H3003,0,1)</f>
        <v>1</v>
      </c>
      <c r="C3003" s="24" t="n">
        <v>4269</v>
      </c>
      <c r="D3003" s="24" t="n">
        <v>1035872.85</v>
      </c>
      <c r="E3003" s="25" t="n">
        <f aca="false">D3003*0.75+H3003*0.25</f>
        <v>1057904.09175</v>
      </c>
      <c r="F3003" s="25" t="n">
        <f aca="false">IF(B3003=0,E3003,H3003)</f>
        <v>1123997.817</v>
      </c>
      <c r="G3003" s="25" t="n">
        <f aca="false">F3003*$G$2</f>
        <v>1089994.02129186</v>
      </c>
      <c r="H3003" s="24" t="n">
        <v>1123997.817</v>
      </c>
      <c r="I3003" s="26" t="s">
        <v>25</v>
      </c>
      <c r="J3003" s="26" t="s">
        <v>26</v>
      </c>
      <c r="K3003" s="26" t="s">
        <v>33</v>
      </c>
      <c r="L3003" s="26" t="s">
        <v>25</v>
      </c>
      <c r="M3003" s="26" t="s">
        <v>28</v>
      </c>
      <c r="N3003" s="26" t="s">
        <v>80</v>
      </c>
      <c r="O3003" s="26" t="s">
        <v>30</v>
      </c>
      <c r="P3003" s="26" t="s">
        <v>25</v>
      </c>
      <c r="Q3003" s="26" t="s">
        <v>35</v>
      </c>
      <c r="R3003" s="26" t="s">
        <v>83</v>
      </c>
      <c r="S3003" s="26" t="n">
        <v>2</v>
      </c>
      <c r="T3003" s="26" t="n">
        <v>21300</v>
      </c>
      <c r="U3003" s="27" t="n">
        <v>0.8715</v>
      </c>
      <c r="V3003" s="27" t="n">
        <v>0.8247</v>
      </c>
      <c r="W3003" s="28" t="n">
        <v>1.40134</v>
      </c>
      <c r="X3003" s="21"/>
    </row>
    <row r="3004" customFormat="false" ht="12.75" hidden="false" customHeight="false" outlineLevel="0" collapsed="false">
      <c r="A3004" s="26" t="n">
        <v>333533</v>
      </c>
      <c r="B3004" s="23" t="n">
        <f aca="false">IF(E3004&gt;H3004,0,1)</f>
        <v>1</v>
      </c>
      <c r="C3004" s="24" t="n">
        <v>6683</v>
      </c>
      <c r="D3004" s="24" t="n">
        <v>1769725.23</v>
      </c>
      <c r="E3004" s="25" t="n">
        <f aca="false">D3004*0.75+H3004*0.25</f>
        <v>1811168.18375</v>
      </c>
      <c r="F3004" s="25" t="n">
        <f aca="false">IF(B3004=0,E3004,H3004)</f>
        <v>1935497.045</v>
      </c>
      <c r="G3004" s="25" t="n">
        <f aca="false">F3004*$G$2</f>
        <v>1876943.33153501</v>
      </c>
      <c r="H3004" s="24" t="n">
        <v>1935497.045</v>
      </c>
      <c r="I3004" s="26" t="s">
        <v>25</v>
      </c>
      <c r="J3004" s="26" t="s">
        <v>26</v>
      </c>
      <c r="K3004" s="26" t="s">
        <v>36</v>
      </c>
      <c r="L3004" s="26" t="s">
        <v>25</v>
      </c>
      <c r="M3004" s="26" t="s">
        <v>28</v>
      </c>
      <c r="N3004" s="26" t="s">
        <v>80</v>
      </c>
      <c r="O3004" s="26" t="s">
        <v>30</v>
      </c>
      <c r="P3004" s="26" t="s">
        <v>25</v>
      </c>
      <c r="Q3004" s="26" t="s">
        <v>35</v>
      </c>
      <c r="R3004" s="26" t="s">
        <v>83</v>
      </c>
      <c r="S3004" s="26" t="n">
        <v>2</v>
      </c>
      <c r="T3004" s="26" t="n">
        <v>35004</v>
      </c>
      <c r="U3004" s="27" t="n">
        <v>1.3159</v>
      </c>
      <c r="V3004" s="27" t="n">
        <v>1.2453</v>
      </c>
      <c r="W3004" s="28" t="n">
        <v>1.32484</v>
      </c>
      <c r="X3004" s="21"/>
    </row>
    <row r="3005" customFormat="false" ht="12.75" hidden="false" customHeight="false" outlineLevel="0" collapsed="false">
      <c r="A3005" s="26" t="n">
        <v>333534</v>
      </c>
      <c r="B3005" s="23" t="n">
        <f aca="false">IF(E3005&gt;H3005,0,1)</f>
        <v>0</v>
      </c>
      <c r="C3005" s="24" t="n">
        <v>5783.57</v>
      </c>
      <c r="D3005" s="24" t="n">
        <v>1664395.7746</v>
      </c>
      <c r="E3005" s="25" t="n">
        <f aca="false">D3005*0.75+H3005*0.25</f>
        <v>1643561.9095675</v>
      </c>
      <c r="F3005" s="25" t="n">
        <f aca="false">IF(B3005=0,E3005,H3005)</f>
        <v>1643561.9095675</v>
      </c>
      <c r="G3005" s="25" t="n">
        <f aca="false">F3005*$G$2</f>
        <v>1593839.977228</v>
      </c>
      <c r="H3005" s="24" t="n">
        <v>1581060.31447</v>
      </c>
      <c r="I3005" s="26" t="s">
        <v>25</v>
      </c>
      <c r="J3005" s="26" t="s">
        <v>26</v>
      </c>
      <c r="K3005" s="26" t="s">
        <v>33</v>
      </c>
      <c r="L3005" s="26" t="s">
        <v>25</v>
      </c>
      <c r="M3005" s="26" t="s">
        <v>28</v>
      </c>
      <c r="N3005" s="26" t="s">
        <v>80</v>
      </c>
      <c r="O3005" s="26" t="s">
        <v>30</v>
      </c>
      <c r="P3005" s="26" t="s">
        <v>25</v>
      </c>
      <c r="Q3005" s="26" t="s">
        <v>35</v>
      </c>
      <c r="R3005" s="26" t="s">
        <v>83</v>
      </c>
      <c r="S3005" s="26" t="n">
        <v>2</v>
      </c>
      <c r="T3005" s="26" t="n">
        <v>39100</v>
      </c>
      <c r="U3005" s="27" t="n">
        <v>1.1539</v>
      </c>
      <c r="V3005" s="27" t="n">
        <v>1.092</v>
      </c>
      <c r="W3005" s="28" t="n">
        <v>1.31647</v>
      </c>
      <c r="X3005" s="21"/>
    </row>
    <row r="3006" customFormat="false" ht="12.75" hidden="false" customHeight="false" outlineLevel="0" collapsed="false">
      <c r="A3006" s="26" t="n">
        <v>333535</v>
      </c>
      <c r="B3006" s="23" t="n">
        <f aca="false">IF(E3006&gt;H3006,0,1)</f>
        <v>1</v>
      </c>
      <c r="C3006" s="24" t="n">
        <v>13767.71</v>
      </c>
      <c r="D3006" s="24" t="n">
        <v>3466296.3467</v>
      </c>
      <c r="E3006" s="25" t="n">
        <f aca="false">D3006*0.75+H3006*0.25</f>
        <v>3547618.7677425</v>
      </c>
      <c r="F3006" s="25" t="n">
        <f aca="false">IF(B3006=0,E3006,H3006)</f>
        <v>3791586.03087</v>
      </c>
      <c r="G3006" s="25" t="n">
        <f aca="false">F3006*$G$2</f>
        <v>3676880.89990482</v>
      </c>
      <c r="H3006" s="24" t="n">
        <v>3791586.03087</v>
      </c>
      <c r="I3006" s="26" t="s">
        <v>25</v>
      </c>
      <c r="J3006" s="26" t="s">
        <v>26</v>
      </c>
      <c r="K3006" s="26" t="s">
        <v>33</v>
      </c>
      <c r="L3006" s="26" t="s">
        <v>25</v>
      </c>
      <c r="M3006" s="26" t="s">
        <v>28</v>
      </c>
      <c r="N3006" s="26" t="s">
        <v>80</v>
      </c>
      <c r="O3006" s="26" t="s">
        <v>30</v>
      </c>
      <c r="P3006" s="26" t="s">
        <v>25</v>
      </c>
      <c r="Q3006" s="26" t="s">
        <v>35</v>
      </c>
      <c r="R3006" s="26" t="s">
        <v>83</v>
      </c>
      <c r="S3006" s="26" t="n">
        <v>2</v>
      </c>
      <c r="T3006" s="26" t="n">
        <v>35004</v>
      </c>
      <c r="U3006" s="27" t="n">
        <v>1.3159</v>
      </c>
      <c r="V3006" s="27" t="n">
        <v>1.2453</v>
      </c>
      <c r="W3006" s="28" t="n">
        <v>1.26584</v>
      </c>
      <c r="X3006" s="21"/>
    </row>
    <row r="3007" customFormat="false" ht="12.75" hidden="false" customHeight="false" outlineLevel="0" collapsed="false">
      <c r="A3007" s="26" t="n">
        <v>333536</v>
      </c>
      <c r="B3007" s="23" t="n">
        <f aca="false">IF(E3007&gt;H3007,0,1)</f>
        <v>1</v>
      </c>
      <c r="C3007" s="24" t="n">
        <v>8847.71</v>
      </c>
      <c r="D3007" s="24" t="n">
        <v>1869698.0772</v>
      </c>
      <c r="E3007" s="25" t="n">
        <f aca="false">D3007*0.75+H3007*0.25</f>
        <v>1905042.4667225</v>
      </c>
      <c r="F3007" s="25" t="n">
        <f aca="false">IF(B3007=0,E3007,H3007)</f>
        <v>2011075.63529</v>
      </c>
      <c r="G3007" s="25" t="n">
        <f aca="false">F3007*$G$2</f>
        <v>1950235.47704259</v>
      </c>
      <c r="H3007" s="24" t="n">
        <v>2011075.63529</v>
      </c>
      <c r="I3007" s="26" t="s">
        <v>26</v>
      </c>
      <c r="J3007" s="26" t="s">
        <v>26</v>
      </c>
      <c r="K3007" s="26" t="s">
        <v>33</v>
      </c>
      <c r="L3007" s="26" t="s">
        <v>25</v>
      </c>
      <c r="M3007" s="26" t="s">
        <v>28</v>
      </c>
      <c r="N3007" s="26" t="s">
        <v>80</v>
      </c>
      <c r="O3007" s="26" t="s">
        <v>30</v>
      </c>
      <c r="P3007" s="26" t="s">
        <v>25</v>
      </c>
      <c r="Q3007" s="26" t="s">
        <v>35</v>
      </c>
      <c r="R3007" s="26" t="s">
        <v>83</v>
      </c>
      <c r="S3007" s="26" t="n">
        <v>2</v>
      </c>
      <c r="T3007" s="26" t="n">
        <v>33</v>
      </c>
      <c r="U3007" s="27" t="n">
        <v>0.8607</v>
      </c>
      <c r="V3007" s="27" t="n">
        <v>0.8145</v>
      </c>
      <c r="W3007" s="28" t="n">
        <v>1.22973</v>
      </c>
      <c r="X3007" s="21"/>
    </row>
    <row r="3008" customFormat="false" ht="12.75" hidden="false" customHeight="false" outlineLevel="0" collapsed="false">
      <c r="A3008" s="26" t="n">
        <v>333538</v>
      </c>
      <c r="B3008" s="23" t="n">
        <f aca="false">IF(E3008&gt;H3008,0,1)</f>
        <v>0</v>
      </c>
      <c r="C3008" s="24" t="n">
        <v>3668</v>
      </c>
      <c r="D3008" s="24" t="n">
        <v>1103187.68</v>
      </c>
      <c r="E3008" s="25" t="n">
        <f aca="false">D3008*0.75+H3008*0.25</f>
        <v>1090596.353</v>
      </c>
      <c r="F3008" s="25" t="n">
        <f aca="false">IF(B3008=0,E3008,H3008)</f>
        <v>1090596.353</v>
      </c>
      <c r="G3008" s="25" t="n">
        <f aca="false">F3008*$G$2</f>
        <v>1057603.03661933</v>
      </c>
      <c r="H3008" s="24" t="n">
        <v>1052822.372</v>
      </c>
      <c r="I3008" s="26" t="s">
        <v>25</v>
      </c>
      <c r="J3008" s="26" t="s">
        <v>26</v>
      </c>
      <c r="K3008" s="26" t="s">
        <v>33</v>
      </c>
      <c r="L3008" s="26" t="s">
        <v>25</v>
      </c>
      <c r="M3008" s="26" t="s">
        <v>28</v>
      </c>
      <c r="N3008" s="26" t="s">
        <v>80</v>
      </c>
      <c r="O3008" s="26" t="s">
        <v>30</v>
      </c>
      <c r="P3008" s="26" t="s">
        <v>25</v>
      </c>
      <c r="Q3008" s="26" t="s">
        <v>35</v>
      </c>
      <c r="R3008" s="26" t="s">
        <v>83</v>
      </c>
      <c r="S3008" s="26" t="n">
        <v>2</v>
      </c>
      <c r="T3008" s="26" t="n">
        <v>35004</v>
      </c>
      <c r="U3008" s="27" t="n">
        <v>1.3159</v>
      </c>
      <c r="V3008" s="27" t="n">
        <v>1.2453</v>
      </c>
      <c r="W3008" s="28" t="n">
        <v>1.31197</v>
      </c>
      <c r="X3008" s="21"/>
    </row>
    <row r="3009" customFormat="false" ht="12.75" hidden="false" customHeight="false" outlineLevel="0" collapsed="false">
      <c r="A3009" s="26" t="n">
        <v>333539</v>
      </c>
      <c r="B3009" s="23" t="n">
        <f aca="false">IF(E3009&gt;H3009,0,1)</f>
        <v>1</v>
      </c>
      <c r="C3009" s="24" t="n">
        <v>15581.14</v>
      </c>
      <c r="D3009" s="24" t="n">
        <v>4602512.9446</v>
      </c>
      <c r="E3009" s="25" t="n">
        <f aca="false">D3009*0.75+H3009*0.25</f>
        <v>4715908.586235</v>
      </c>
      <c r="F3009" s="25" t="n">
        <f aca="false">IF(B3009=0,E3009,H3009)</f>
        <v>5056095.51114</v>
      </c>
      <c r="G3009" s="25" t="n">
        <f aca="false">F3009*$G$2</f>
        <v>4903135.74890439</v>
      </c>
      <c r="H3009" s="24" t="n">
        <v>5056095.51114</v>
      </c>
      <c r="I3009" s="26" t="s">
        <v>25</v>
      </c>
      <c r="J3009" s="26" t="s">
        <v>26</v>
      </c>
      <c r="K3009" s="26" t="s">
        <v>33</v>
      </c>
      <c r="L3009" s="26" t="s">
        <v>25</v>
      </c>
      <c r="M3009" s="26" t="s">
        <v>45</v>
      </c>
      <c r="N3009" s="26" t="s">
        <v>80</v>
      </c>
      <c r="O3009" s="26" t="s">
        <v>30</v>
      </c>
      <c r="P3009" s="26" t="s">
        <v>25</v>
      </c>
      <c r="Q3009" s="26" t="s">
        <v>35</v>
      </c>
      <c r="R3009" s="26" t="s">
        <v>83</v>
      </c>
      <c r="S3009" s="26" t="n">
        <v>1</v>
      </c>
      <c r="T3009" s="26" t="n">
        <v>35644</v>
      </c>
      <c r="U3009" s="27" t="n">
        <v>1.3615</v>
      </c>
      <c r="V3009" s="27" t="n">
        <v>1.2885</v>
      </c>
      <c r="W3009" s="28" t="n">
        <v>1.46205</v>
      </c>
      <c r="X3009" s="21"/>
    </row>
    <row r="3010" customFormat="false" ht="12.75" hidden="false" customHeight="false" outlineLevel="0" collapsed="false">
      <c r="A3010" s="26" t="n">
        <v>333541</v>
      </c>
      <c r="B3010" s="23" t="n">
        <f aca="false">IF(E3010&gt;H3010,0,1)</f>
        <v>1</v>
      </c>
      <c r="C3010" s="24" t="n">
        <v>15763.73</v>
      </c>
      <c r="D3010" s="24" t="n">
        <v>3994371.5447</v>
      </c>
      <c r="E3010" s="25" t="n">
        <f aca="false">D3010*0.75+H3010*0.25</f>
        <v>4051314.0783925</v>
      </c>
      <c r="F3010" s="25" t="n">
        <f aca="false">IF(B3010=0,E3010,H3010)</f>
        <v>4222141.67947</v>
      </c>
      <c r="G3010" s="25" t="n">
        <f aca="false">F3010*$G$2</f>
        <v>4094411.14392258</v>
      </c>
      <c r="H3010" s="24" t="n">
        <v>4222141.67947</v>
      </c>
      <c r="I3010" s="26" t="s">
        <v>25</v>
      </c>
      <c r="J3010" s="26" t="s">
        <v>26</v>
      </c>
      <c r="K3010" s="26" t="s">
        <v>33</v>
      </c>
      <c r="L3010" s="26" t="s">
        <v>25</v>
      </c>
      <c r="M3010" s="26" t="s">
        <v>28</v>
      </c>
      <c r="N3010" s="26" t="s">
        <v>80</v>
      </c>
      <c r="O3010" s="26" t="s">
        <v>30</v>
      </c>
      <c r="P3010" s="26" t="s">
        <v>25</v>
      </c>
      <c r="Q3010" s="26" t="s">
        <v>35</v>
      </c>
      <c r="R3010" s="26" t="s">
        <v>83</v>
      </c>
      <c r="S3010" s="26" t="n">
        <v>2</v>
      </c>
      <c r="T3010" s="26" t="n">
        <v>35004</v>
      </c>
      <c r="U3010" s="27" t="n">
        <v>1.3159</v>
      </c>
      <c r="V3010" s="27" t="n">
        <v>1.2453</v>
      </c>
      <c r="W3010" s="28" t="n">
        <v>1.22333</v>
      </c>
      <c r="X3010" s="21"/>
    </row>
    <row r="3011" customFormat="false" ht="12.75" hidden="false" customHeight="false" outlineLevel="0" collapsed="false">
      <c r="A3011" s="26" t="n">
        <v>333542</v>
      </c>
      <c r="B3011" s="23" t="n">
        <f aca="false">IF(E3011&gt;H3011,0,1)</f>
        <v>1</v>
      </c>
      <c r="C3011" s="24" t="n">
        <v>3076</v>
      </c>
      <c r="D3011" s="24" t="n">
        <v>660694.04</v>
      </c>
      <c r="E3011" s="25" t="n">
        <f aca="false">D3011*0.75+H3011*0.25</f>
        <v>677718.162</v>
      </c>
      <c r="F3011" s="25" t="n">
        <f aca="false">IF(B3011=0,E3011,H3011)</f>
        <v>728790.528</v>
      </c>
      <c r="G3011" s="25" t="n">
        <f aca="false">F3011*$G$2</f>
        <v>706742.758997845</v>
      </c>
      <c r="H3011" s="24" t="n">
        <v>728790.528</v>
      </c>
      <c r="I3011" s="26" t="s">
        <v>25</v>
      </c>
      <c r="J3011" s="26" t="s">
        <v>26</v>
      </c>
      <c r="K3011" s="26" t="s">
        <v>33</v>
      </c>
      <c r="L3011" s="26" t="s">
        <v>25</v>
      </c>
      <c r="M3011" s="26" t="s">
        <v>28</v>
      </c>
      <c r="N3011" s="26" t="s">
        <v>80</v>
      </c>
      <c r="O3011" s="26" t="s">
        <v>30</v>
      </c>
      <c r="P3011" s="26" t="s">
        <v>25</v>
      </c>
      <c r="Q3011" s="26" t="s">
        <v>35</v>
      </c>
      <c r="R3011" s="26" t="s">
        <v>83</v>
      </c>
      <c r="S3011" s="26" t="n">
        <v>2</v>
      </c>
      <c r="T3011" s="26" t="n">
        <v>45060</v>
      </c>
      <c r="U3011" s="27" t="n">
        <v>1.0342</v>
      </c>
      <c r="V3011" s="27" t="n">
        <v>0.9787</v>
      </c>
      <c r="W3011" s="28" t="n">
        <v>1.20253</v>
      </c>
      <c r="X3011" s="21"/>
    </row>
    <row r="3012" customFormat="false" ht="12.75" hidden="false" customHeight="false" outlineLevel="0" collapsed="false">
      <c r="A3012" s="26" t="n">
        <v>333543</v>
      </c>
      <c r="B3012" s="23" t="n">
        <f aca="false">IF(E3012&gt;H3012,0,1)</f>
        <v>0</v>
      </c>
      <c r="C3012" s="24" t="n">
        <v>1298</v>
      </c>
      <c r="D3012" s="24" t="n">
        <v>449172.9</v>
      </c>
      <c r="E3012" s="25" t="n">
        <f aca="false">D3012*0.75+H3012*0.25</f>
        <v>447516.3275</v>
      </c>
      <c r="F3012" s="25" t="n">
        <f aca="false">IF(B3012=0,E3012,H3012)</f>
        <v>447516.3275</v>
      </c>
      <c r="G3012" s="25" t="n">
        <f aca="false">F3012*$G$2</f>
        <v>433977.819198459</v>
      </c>
      <c r="H3012" s="24" t="n">
        <v>442546.61</v>
      </c>
      <c r="I3012" s="26" t="s">
        <v>25</v>
      </c>
      <c r="J3012" s="26" t="s">
        <v>26</v>
      </c>
      <c r="K3012" s="26" t="s">
        <v>33</v>
      </c>
      <c r="L3012" s="26" t="s">
        <v>25</v>
      </c>
      <c r="M3012" s="26" t="s">
        <v>28</v>
      </c>
      <c r="N3012" s="26" t="s">
        <v>80</v>
      </c>
      <c r="O3012" s="26" t="s">
        <v>30</v>
      </c>
      <c r="P3012" s="26" t="s">
        <v>25</v>
      </c>
      <c r="Q3012" s="26" t="s">
        <v>35</v>
      </c>
      <c r="R3012" s="26" t="s">
        <v>83</v>
      </c>
      <c r="S3012" s="26" t="n">
        <v>2</v>
      </c>
      <c r="T3012" s="26" t="n">
        <v>35004</v>
      </c>
      <c r="U3012" s="27" t="n">
        <v>1.3159</v>
      </c>
      <c r="V3012" s="27" t="n">
        <v>1.2453</v>
      </c>
      <c r="W3012" s="28" t="n">
        <v>1.53752</v>
      </c>
      <c r="X3012" s="21"/>
    </row>
    <row r="3013" customFormat="false" ht="12.75" hidden="false" customHeight="false" outlineLevel="0" collapsed="false">
      <c r="A3013" s="26" t="n">
        <v>333544</v>
      </c>
      <c r="B3013" s="23" t="n">
        <f aca="false">IF(E3013&gt;H3013,0,1)</f>
        <v>0</v>
      </c>
      <c r="C3013" s="24" t="n">
        <v>15619.14</v>
      </c>
      <c r="D3013" s="24" t="n">
        <v>4575627.063</v>
      </c>
      <c r="E3013" s="25" t="n">
        <f aca="false">D3013*0.75+H3013*0.25</f>
        <v>4537434.360915</v>
      </c>
      <c r="F3013" s="25" t="n">
        <f aca="false">IF(B3013=0,E3013,H3013)</f>
        <v>4537434.360915</v>
      </c>
      <c r="G3013" s="25" t="n">
        <f aca="false">F3013*$G$2</f>
        <v>4400165.41900596</v>
      </c>
      <c r="H3013" s="24" t="n">
        <v>4422856.25466</v>
      </c>
      <c r="I3013" s="26" t="s">
        <v>25</v>
      </c>
      <c r="J3013" s="26" t="s">
        <v>26</v>
      </c>
      <c r="K3013" s="26" t="s">
        <v>33</v>
      </c>
      <c r="L3013" s="26" t="s">
        <v>25</v>
      </c>
      <c r="M3013" s="26" t="s">
        <v>28</v>
      </c>
      <c r="N3013" s="26" t="s">
        <v>80</v>
      </c>
      <c r="O3013" s="26" t="s">
        <v>30</v>
      </c>
      <c r="P3013" s="26" t="s">
        <v>25</v>
      </c>
      <c r="Q3013" s="30" t="s">
        <v>44</v>
      </c>
      <c r="R3013" s="26" t="s">
        <v>83</v>
      </c>
      <c r="S3013" s="26" t="n">
        <v>2</v>
      </c>
      <c r="T3013" s="26" t="n">
        <v>35644</v>
      </c>
      <c r="U3013" s="27" t="n">
        <v>1.3615</v>
      </c>
      <c r="V3013" s="27" t="n">
        <v>1.2885</v>
      </c>
      <c r="W3013" s="28" t="n">
        <v>1.26754</v>
      </c>
      <c r="X3013" s="21"/>
    </row>
    <row r="3014" customFormat="false" ht="12.75" hidden="false" customHeight="false" outlineLevel="0" collapsed="false">
      <c r="A3014" s="26" t="n">
        <v>333545</v>
      </c>
      <c r="B3014" s="23" t="n">
        <f aca="false">IF(E3014&gt;H3014,0,1)</f>
        <v>1</v>
      </c>
      <c r="C3014" s="24" t="n">
        <v>3366</v>
      </c>
      <c r="D3014" s="24" t="n">
        <v>735706.62</v>
      </c>
      <c r="E3014" s="25" t="n">
        <f aca="false">D3014*0.75+H3014*0.25</f>
        <v>753442.9155</v>
      </c>
      <c r="F3014" s="25" t="n">
        <f aca="false">IF(B3014=0,E3014,H3014)</f>
        <v>806651.802</v>
      </c>
      <c r="G3014" s="25" t="n">
        <f aca="false">F3014*$G$2</f>
        <v>782248.531221393</v>
      </c>
      <c r="H3014" s="24" t="n">
        <v>806651.802</v>
      </c>
      <c r="I3014" s="26" t="s">
        <v>26</v>
      </c>
      <c r="J3014" s="26" t="s">
        <v>26</v>
      </c>
      <c r="K3014" s="26" t="s">
        <v>36</v>
      </c>
      <c r="L3014" s="26" t="s">
        <v>25</v>
      </c>
      <c r="M3014" s="26" t="s">
        <v>28</v>
      </c>
      <c r="N3014" s="26" t="s">
        <v>80</v>
      </c>
      <c r="O3014" s="26" t="s">
        <v>30</v>
      </c>
      <c r="P3014" s="26" t="s">
        <v>25</v>
      </c>
      <c r="Q3014" s="26" t="s">
        <v>35</v>
      </c>
      <c r="R3014" s="26" t="s">
        <v>83</v>
      </c>
      <c r="S3014" s="26" t="n">
        <v>2</v>
      </c>
      <c r="T3014" s="26" t="n">
        <v>33</v>
      </c>
      <c r="U3014" s="27" t="n">
        <v>0.8607</v>
      </c>
      <c r="V3014" s="27" t="n">
        <v>0.8145</v>
      </c>
      <c r="W3014" s="28" t="n">
        <v>1.29547</v>
      </c>
      <c r="X3014" s="21"/>
    </row>
    <row r="3015" customFormat="false" ht="12.75" hidden="false" customHeight="false" outlineLevel="0" collapsed="false">
      <c r="A3015" s="26" t="n">
        <v>333546</v>
      </c>
      <c r="B3015" s="23" t="n">
        <f aca="false">IF(E3015&gt;H3015,0,1)</f>
        <v>0</v>
      </c>
      <c r="C3015" s="24" t="n">
        <v>11154.86</v>
      </c>
      <c r="D3015" s="24" t="n">
        <v>2739745.1646</v>
      </c>
      <c r="E3015" s="25" t="n">
        <f aca="false">D3015*0.75+H3015*0.25</f>
        <v>2697560.272795</v>
      </c>
      <c r="F3015" s="25" t="n">
        <f aca="false">IF(B3015=0,E3015,H3015)</f>
        <v>2697560.272795</v>
      </c>
      <c r="G3015" s="25" t="n">
        <f aca="false">F3015*$G$2</f>
        <v>2615952.20644541</v>
      </c>
      <c r="H3015" s="24" t="n">
        <v>2571005.59738</v>
      </c>
      <c r="I3015" s="26" t="s">
        <v>25</v>
      </c>
      <c r="J3015" s="26" t="s">
        <v>26</v>
      </c>
      <c r="K3015" s="26" t="s">
        <v>33</v>
      </c>
      <c r="L3015" s="26" t="s">
        <v>25</v>
      </c>
      <c r="M3015" s="26" t="s">
        <v>28</v>
      </c>
      <c r="N3015" s="26" t="s">
        <v>80</v>
      </c>
      <c r="O3015" s="26" t="s">
        <v>30</v>
      </c>
      <c r="P3015" s="26" t="s">
        <v>25</v>
      </c>
      <c r="Q3015" s="26" t="s">
        <v>35</v>
      </c>
      <c r="R3015" s="26" t="s">
        <v>83</v>
      </c>
      <c r="S3015" s="26" t="n">
        <v>2</v>
      </c>
      <c r="T3015" s="26" t="n">
        <v>13780</v>
      </c>
      <c r="U3015" s="27" t="n">
        <v>0.906</v>
      </c>
      <c r="V3015" s="27" t="n">
        <v>0.8574</v>
      </c>
      <c r="W3015" s="28" t="n">
        <v>1.20373</v>
      </c>
      <c r="X3015" s="21"/>
    </row>
    <row r="3016" customFormat="false" ht="12.75" hidden="false" customHeight="false" outlineLevel="0" collapsed="false">
      <c r="A3016" s="26" t="n">
        <v>333547</v>
      </c>
      <c r="B3016" s="23" t="n">
        <f aca="false">IF(E3016&gt;H3016,0,1)</f>
        <v>1</v>
      </c>
      <c r="C3016" s="24" t="n">
        <v>25936.74</v>
      </c>
      <c r="D3016" s="24" t="n">
        <v>6737327.5824</v>
      </c>
      <c r="E3016" s="25" t="n">
        <f aca="false">D3016*0.75+H3016*0.25</f>
        <v>7490588.869665</v>
      </c>
      <c r="F3016" s="25" t="n">
        <f aca="false">IF(B3016=0,E3016,H3016)</f>
        <v>9750372.73146</v>
      </c>
      <c r="G3016" s="25" t="n">
        <f aca="false">F3016*$G$2</f>
        <v>9455399.13149008</v>
      </c>
      <c r="H3016" s="24" t="n">
        <v>9750372.73146</v>
      </c>
      <c r="I3016" s="26" t="s">
        <v>25</v>
      </c>
      <c r="J3016" s="26" t="s">
        <v>26</v>
      </c>
      <c r="K3016" s="26" t="s">
        <v>33</v>
      </c>
      <c r="L3016" s="26" t="s">
        <v>25</v>
      </c>
      <c r="M3016" s="26" t="s">
        <v>28</v>
      </c>
      <c r="N3016" s="26" t="s">
        <v>80</v>
      </c>
      <c r="O3016" s="26" t="s">
        <v>30</v>
      </c>
      <c r="P3016" s="26" t="s">
        <v>25</v>
      </c>
      <c r="Q3016" s="26" t="s">
        <v>35</v>
      </c>
      <c r="R3016" s="26" t="s">
        <v>83</v>
      </c>
      <c r="S3016" s="26" t="n">
        <v>2</v>
      </c>
      <c r="T3016" s="26" t="n">
        <v>35644</v>
      </c>
      <c r="U3016" s="27" t="n">
        <v>1.3615</v>
      </c>
      <c r="V3016" s="27" t="n">
        <v>1.2885</v>
      </c>
      <c r="W3016" s="28" t="n">
        <v>1.70171</v>
      </c>
      <c r="X3016" s="21"/>
    </row>
    <row r="3017" customFormat="false" ht="12.75" hidden="false" customHeight="false" outlineLevel="0" collapsed="false">
      <c r="A3017" s="26" t="n">
        <v>333548</v>
      </c>
      <c r="B3017" s="23" t="n">
        <f aca="false">IF(E3017&gt;H3017,0,1)</f>
        <v>1</v>
      </c>
      <c r="C3017" s="24" t="n">
        <v>13898.29</v>
      </c>
      <c r="D3017" s="24" t="n">
        <v>3349209.9242</v>
      </c>
      <c r="E3017" s="25" t="n">
        <f aca="false">D3017*0.75+H3017*0.25</f>
        <v>3451303.2879675</v>
      </c>
      <c r="F3017" s="25" t="n">
        <f aca="false">IF(B3017=0,E3017,H3017)</f>
        <v>3757583.37927</v>
      </c>
      <c r="G3017" s="25" t="n">
        <f aca="false">F3017*$G$2</f>
        <v>3643906.91508785</v>
      </c>
      <c r="H3017" s="24" t="n">
        <v>3757583.37927</v>
      </c>
      <c r="I3017" s="26" t="s">
        <v>25</v>
      </c>
      <c r="J3017" s="26" t="s">
        <v>26</v>
      </c>
      <c r="K3017" s="26" t="s">
        <v>33</v>
      </c>
      <c r="L3017" s="26" t="s">
        <v>25</v>
      </c>
      <c r="M3017" s="26" t="s">
        <v>28</v>
      </c>
      <c r="N3017" s="26" t="s">
        <v>80</v>
      </c>
      <c r="O3017" s="26" t="s">
        <v>30</v>
      </c>
      <c r="P3017" s="26" t="s">
        <v>25</v>
      </c>
      <c r="Q3017" s="26" t="s">
        <v>35</v>
      </c>
      <c r="R3017" s="26" t="s">
        <v>83</v>
      </c>
      <c r="S3017" s="26" t="n">
        <v>2</v>
      </c>
      <c r="T3017" s="26" t="n">
        <v>28740</v>
      </c>
      <c r="U3017" s="27" t="n">
        <v>0.9906</v>
      </c>
      <c r="V3017" s="27" t="n">
        <v>0.9375</v>
      </c>
      <c r="W3017" s="28" t="n">
        <v>1.38978</v>
      </c>
      <c r="X3017" s="21"/>
    </row>
    <row r="3018" customFormat="false" ht="12.75" hidden="false" customHeight="false" outlineLevel="0" collapsed="false">
      <c r="A3018" s="26" t="n">
        <v>333550</v>
      </c>
      <c r="B3018" s="23" t="n">
        <f aca="false">IF(E3018&gt;H3018,0,1)</f>
        <v>1</v>
      </c>
      <c r="C3018" s="24" t="n">
        <v>22059</v>
      </c>
      <c r="D3018" s="24" t="n">
        <v>6341962.5</v>
      </c>
      <c r="E3018" s="25" t="n">
        <f aca="false">D3018*0.75+H3018*0.25</f>
        <v>6449384.31525</v>
      </c>
      <c r="F3018" s="25" t="n">
        <f aca="false">IF(B3018=0,E3018,H3018)</f>
        <v>6771649.761</v>
      </c>
      <c r="G3018" s="25" t="n">
        <f aca="false">F3018*$G$2</f>
        <v>6566790.11483563</v>
      </c>
      <c r="H3018" s="24" t="n">
        <v>6771649.761</v>
      </c>
      <c r="I3018" s="26" t="s">
        <v>25</v>
      </c>
      <c r="J3018" s="26" t="s">
        <v>26</v>
      </c>
      <c r="K3018" s="26" t="s">
        <v>33</v>
      </c>
      <c r="L3018" s="26" t="s">
        <v>25</v>
      </c>
      <c r="M3018" s="26" t="s">
        <v>28</v>
      </c>
      <c r="N3018" s="26" t="s">
        <v>80</v>
      </c>
      <c r="O3018" s="26" t="s">
        <v>30</v>
      </c>
      <c r="P3018" s="26" t="s">
        <v>25</v>
      </c>
      <c r="Q3018" s="26" t="s">
        <v>35</v>
      </c>
      <c r="R3018" s="26" t="s">
        <v>83</v>
      </c>
      <c r="S3018" s="26" t="n">
        <v>2</v>
      </c>
      <c r="T3018" s="26" t="n">
        <v>35004</v>
      </c>
      <c r="U3018" s="27" t="n">
        <v>1.3159</v>
      </c>
      <c r="V3018" s="27" t="n">
        <v>1.2453</v>
      </c>
      <c r="W3018" s="28" t="n">
        <v>1.38613</v>
      </c>
      <c r="X3018" s="21"/>
    </row>
    <row r="3019" customFormat="false" ht="12.75" hidden="false" customHeight="false" outlineLevel="0" collapsed="false">
      <c r="A3019" s="26" t="n">
        <v>333551</v>
      </c>
      <c r="B3019" s="23" t="n">
        <f aca="false">IF(E3019&gt;H3019,0,1)</f>
        <v>0</v>
      </c>
      <c r="C3019" s="24" t="n">
        <v>2588</v>
      </c>
      <c r="D3019" s="24" t="n">
        <v>633620.04</v>
      </c>
      <c r="E3019" s="25" t="n">
        <f aca="false">D3019*0.75+H3019*0.25</f>
        <v>627190.154</v>
      </c>
      <c r="F3019" s="25" t="n">
        <f aca="false">IF(B3019=0,E3019,H3019)</f>
        <v>627190.154</v>
      </c>
      <c r="G3019" s="25" t="n">
        <f aca="false">F3019*$G$2</f>
        <v>608216.054990006</v>
      </c>
      <c r="H3019" s="24" t="n">
        <v>607900.496</v>
      </c>
      <c r="I3019" s="26" t="s">
        <v>26</v>
      </c>
      <c r="J3019" s="26" t="s">
        <v>26</v>
      </c>
      <c r="K3019" s="26" t="s">
        <v>36</v>
      </c>
      <c r="L3019" s="26" t="s">
        <v>25</v>
      </c>
      <c r="M3019" s="26" t="s">
        <v>28</v>
      </c>
      <c r="N3019" s="26" t="s">
        <v>80</v>
      </c>
      <c r="O3019" s="26" t="s">
        <v>30</v>
      </c>
      <c r="P3019" s="26" t="s">
        <v>25</v>
      </c>
      <c r="Q3019" s="26" t="s">
        <v>35</v>
      </c>
      <c r="R3019" s="26" t="s">
        <v>83</v>
      </c>
      <c r="S3019" s="26" t="n">
        <v>2</v>
      </c>
      <c r="T3019" s="26" t="n">
        <v>33</v>
      </c>
      <c r="U3019" s="27" t="n">
        <v>0.8607</v>
      </c>
      <c r="V3019" s="27" t="n">
        <v>0.8145</v>
      </c>
      <c r="W3019" s="28" t="n">
        <v>1.27095</v>
      </c>
      <c r="X3019" s="21"/>
    </row>
    <row r="3020" customFormat="false" ht="12.75" hidden="false" customHeight="false" outlineLevel="0" collapsed="false">
      <c r="A3020" s="26" t="n">
        <v>342304</v>
      </c>
      <c r="B3020" s="23" t="n">
        <f aca="false">IF(E3020&gt;H3020,0,1)</f>
        <v>1</v>
      </c>
      <c r="C3020" s="24" t="n">
        <v>347</v>
      </c>
      <c r="D3020" s="24" t="n">
        <v>109128.03</v>
      </c>
      <c r="E3020" s="25" t="n">
        <f aca="false">D3020*0.75+H3020*0.25</f>
        <v>131184.82475</v>
      </c>
      <c r="F3020" s="25" t="n">
        <f aca="false">IF(B3020=0,E3020,H3020)</f>
        <v>197355.209</v>
      </c>
      <c r="G3020" s="25" t="n">
        <f aca="false">F3020*$G$2</f>
        <v>191384.711453407</v>
      </c>
      <c r="H3020" s="24" t="n">
        <v>197355.209</v>
      </c>
      <c r="I3020" s="26" t="s">
        <v>25</v>
      </c>
      <c r="J3020" s="26" t="s">
        <v>26</v>
      </c>
      <c r="K3020" s="26" t="s">
        <v>27</v>
      </c>
      <c r="L3020" s="26" t="s">
        <v>26</v>
      </c>
      <c r="M3020" s="26" t="s">
        <v>45</v>
      </c>
      <c r="N3020" s="26" t="s">
        <v>54</v>
      </c>
      <c r="O3020" s="26" t="s">
        <v>30</v>
      </c>
      <c r="P3020" s="26" t="s">
        <v>25</v>
      </c>
      <c r="Q3020" s="26" t="s">
        <v>35</v>
      </c>
      <c r="R3020" s="26" t="s">
        <v>84</v>
      </c>
      <c r="S3020" s="26" t="n">
        <v>2</v>
      </c>
      <c r="T3020" s="26" t="n">
        <v>49180</v>
      </c>
      <c r="U3020" s="27" t="n">
        <v>0.9527</v>
      </c>
      <c r="V3020" s="27" t="n">
        <v>0.9016</v>
      </c>
      <c r="W3020" s="28" t="n">
        <v>2.92225</v>
      </c>
      <c r="X3020" s="21"/>
    </row>
    <row r="3021" customFormat="false" ht="12.75" hidden="false" customHeight="false" outlineLevel="0" collapsed="false">
      <c r="A3021" s="26" t="n">
        <v>342306</v>
      </c>
      <c r="B3021" s="23" t="n">
        <f aca="false">IF(E3021&gt;H3021,0,1)</f>
        <v>1</v>
      </c>
      <c r="C3021" s="24" t="n">
        <v>275</v>
      </c>
      <c r="D3021" s="24" t="n">
        <v>72366.25</v>
      </c>
      <c r="E3021" s="25" t="n">
        <f aca="false">D3021*0.75+H3021*0.25</f>
        <v>77419.58125</v>
      </c>
      <c r="F3021" s="25" t="n">
        <f aca="false">IF(B3021=0,E3021,H3021)</f>
        <v>92579.575</v>
      </c>
      <c r="G3021" s="25" t="n">
        <f aca="false">F3021*$G$2</f>
        <v>89778.8071449084</v>
      </c>
      <c r="H3021" s="24" t="n">
        <v>92579.575</v>
      </c>
      <c r="I3021" s="26" t="s">
        <v>25</v>
      </c>
      <c r="J3021" s="26" t="s">
        <v>26</v>
      </c>
      <c r="K3021" s="26" t="s">
        <v>27</v>
      </c>
      <c r="L3021" s="26" t="s">
        <v>26</v>
      </c>
      <c r="M3021" s="26" t="s">
        <v>28</v>
      </c>
      <c r="N3021" s="26" t="s">
        <v>54</v>
      </c>
      <c r="O3021" s="26" t="s">
        <v>30</v>
      </c>
      <c r="P3021" s="26" t="s">
        <v>25</v>
      </c>
      <c r="Q3021" s="30" t="s">
        <v>44</v>
      </c>
      <c r="R3021" s="26" t="s">
        <v>84</v>
      </c>
      <c r="S3021" s="26" t="n">
        <v>2</v>
      </c>
      <c r="T3021" s="26" t="n">
        <v>16740</v>
      </c>
      <c r="U3021" s="27" t="n">
        <v>1.0139</v>
      </c>
      <c r="V3021" s="27" t="n">
        <v>0.9595</v>
      </c>
      <c r="W3021" s="28" t="n">
        <v>1.70831</v>
      </c>
      <c r="X3021" s="21"/>
    </row>
    <row r="3022" customFormat="false" ht="12.75" hidden="false" customHeight="false" outlineLevel="0" collapsed="false">
      <c r="A3022" s="26" t="n">
        <v>342309</v>
      </c>
      <c r="B3022" s="23" t="n">
        <f aca="false">IF(E3022&gt;H3022,0,1)</f>
        <v>1</v>
      </c>
      <c r="C3022" s="24" t="n">
        <v>193</v>
      </c>
      <c r="D3022" s="24" t="n">
        <v>48045.42</v>
      </c>
      <c r="E3022" s="25" t="n">
        <f aca="false">D3022*0.75+H3022*0.25</f>
        <v>50004.51475</v>
      </c>
      <c r="F3022" s="25" t="n">
        <f aca="false">IF(B3022=0,E3022,H3022)</f>
        <v>55881.799</v>
      </c>
      <c r="G3022" s="25" t="n">
        <f aca="false">F3022*$G$2</f>
        <v>54191.23230293</v>
      </c>
      <c r="H3022" s="24" t="n">
        <v>55881.799</v>
      </c>
      <c r="I3022" s="26" t="s">
        <v>25</v>
      </c>
      <c r="J3022" s="26" t="s">
        <v>26</v>
      </c>
      <c r="K3022" s="26" t="s">
        <v>43</v>
      </c>
      <c r="L3022" s="26" t="s">
        <v>25</v>
      </c>
      <c r="M3022" s="26" t="s">
        <v>45</v>
      </c>
      <c r="N3022" s="26" t="s">
        <v>54</v>
      </c>
      <c r="O3022" s="26" t="s">
        <v>30</v>
      </c>
      <c r="P3022" s="26" t="s">
        <v>25</v>
      </c>
      <c r="Q3022" s="26" t="s">
        <v>35</v>
      </c>
      <c r="R3022" s="26" t="s">
        <v>84</v>
      </c>
      <c r="S3022" s="26" t="s">
        <v>49</v>
      </c>
      <c r="T3022" s="26" t="n">
        <v>16740</v>
      </c>
      <c r="U3022" s="27" t="n">
        <v>1.0139</v>
      </c>
      <c r="V3022" s="27" t="n">
        <v>0.9595</v>
      </c>
      <c r="W3022" s="28" t="n">
        <v>1.47524</v>
      </c>
      <c r="X3022" s="21"/>
    </row>
    <row r="3023" customFormat="false" ht="12.75" hidden="false" customHeight="false" outlineLevel="0" collapsed="false">
      <c r="A3023" s="26" t="n">
        <v>342311</v>
      </c>
      <c r="B3023" s="23" t="n">
        <f aca="false">IF(E3023&gt;H3023,0,1)</f>
        <v>1</v>
      </c>
      <c r="C3023" s="24" t="n">
        <v>7327.29</v>
      </c>
      <c r="D3023" s="24" t="n">
        <v>1663661.1945</v>
      </c>
      <c r="E3023" s="25" t="n">
        <f aca="false">D3023*0.75+H3023*0.25</f>
        <v>1690044.9339675</v>
      </c>
      <c r="F3023" s="25" t="n">
        <f aca="false">IF(B3023=0,E3023,H3023)</f>
        <v>1769196.15237</v>
      </c>
      <c r="G3023" s="25" t="n">
        <f aca="false">F3023*$G$2</f>
        <v>1715673.46431586</v>
      </c>
      <c r="H3023" s="24" t="n">
        <v>1769196.15237</v>
      </c>
      <c r="I3023" s="26" t="s">
        <v>26</v>
      </c>
      <c r="J3023" s="26" t="s">
        <v>26</v>
      </c>
      <c r="K3023" s="26" t="s">
        <v>36</v>
      </c>
      <c r="L3023" s="26" t="s">
        <v>25</v>
      </c>
      <c r="M3023" s="26" t="s">
        <v>28</v>
      </c>
      <c r="N3023" s="26" t="s">
        <v>54</v>
      </c>
      <c r="O3023" s="26" t="s">
        <v>30</v>
      </c>
      <c r="P3023" s="26" t="s">
        <v>25</v>
      </c>
      <c r="Q3023" s="26" t="s">
        <v>35</v>
      </c>
      <c r="R3023" s="26" t="s">
        <v>84</v>
      </c>
      <c r="S3023" s="26" t="n">
        <v>2</v>
      </c>
      <c r="T3023" s="26" t="n">
        <v>34</v>
      </c>
      <c r="U3023" s="27" t="n">
        <v>0.9062</v>
      </c>
      <c r="V3023" s="27" t="n">
        <v>0.8576</v>
      </c>
      <c r="W3023" s="28" t="n">
        <v>1.27967</v>
      </c>
      <c r="X3023" s="21"/>
    </row>
    <row r="3024" customFormat="false" ht="12.75" hidden="false" customHeight="false" outlineLevel="0" collapsed="false">
      <c r="A3024" s="26" t="n">
        <v>342313</v>
      </c>
      <c r="B3024" s="23" t="n">
        <f aca="false">IF(E3024&gt;H3024,0,1)</f>
        <v>1</v>
      </c>
      <c r="C3024" s="24" t="n">
        <v>4536</v>
      </c>
      <c r="D3024" s="24" t="n">
        <v>982815.12</v>
      </c>
      <c r="E3024" s="25" t="n">
        <f aca="false">D3024*0.75+H3024*0.25</f>
        <v>1004860.08</v>
      </c>
      <c r="F3024" s="25" t="n">
        <f aca="false">IF(B3024=0,E3024,H3024)</f>
        <v>1070994.96</v>
      </c>
      <c r="G3024" s="25" t="n">
        <f aca="false">F3024*$G$2</f>
        <v>1038594.63566352</v>
      </c>
      <c r="H3024" s="24" t="n">
        <v>1070994.96</v>
      </c>
      <c r="I3024" s="26" t="s">
        <v>26</v>
      </c>
      <c r="J3024" s="26" t="s">
        <v>26</v>
      </c>
      <c r="K3024" s="26" t="s">
        <v>36</v>
      </c>
      <c r="L3024" s="26" t="s">
        <v>25</v>
      </c>
      <c r="M3024" s="26" t="s">
        <v>28</v>
      </c>
      <c r="N3024" s="26" t="s">
        <v>54</v>
      </c>
      <c r="O3024" s="26" t="s">
        <v>30</v>
      </c>
      <c r="P3024" s="26" t="s">
        <v>25</v>
      </c>
      <c r="Q3024" s="26" t="s">
        <v>35</v>
      </c>
      <c r="R3024" s="26" t="s">
        <v>84</v>
      </c>
      <c r="S3024" s="26" t="n">
        <v>2</v>
      </c>
      <c r="T3024" s="26" t="n">
        <v>34</v>
      </c>
      <c r="U3024" s="27" t="n">
        <v>0.9062</v>
      </c>
      <c r="V3024" s="27" t="n">
        <v>0.8576</v>
      </c>
      <c r="W3024" s="28" t="n">
        <v>1.25681</v>
      </c>
      <c r="X3024" s="21"/>
    </row>
    <row r="3025" customFormat="false" ht="12.75" hidden="false" customHeight="false" outlineLevel="0" collapsed="false">
      <c r="A3025" s="26" t="n">
        <v>342502</v>
      </c>
      <c r="B3025" s="23" t="n">
        <f aca="false">IF(E3025&gt;H3025,0,1)</f>
        <v>0</v>
      </c>
      <c r="C3025" s="24" t="n">
        <v>28468.14</v>
      </c>
      <c r="D3025" s="24" t="n">
        <v>7493099.1294</v>
      </c>
      <c r="E3025" s="25" t="n">
        <f aca="false">D3025*0.75+H3025*0.25</f>
        <v>7401702.16593</v>
      </c>
      <c r="F3025" s="25" t="n">
        <f aca="false">IF(B3025=0,E3025,H3025)</f>
        <v>7401702.16593</v>
      </c>
      <c r="G3025" s="25" t="n">
        <f aca="false">F3025*$G$2</f>
        <v>7177781.8303776</v>
      </c>
      <c r="H3025" s="24" t="n">
        <v>7127511.27552</v>
      </c>
      <c r="I3025" s="26" t="s">
        <v>25</v>
      </c>
      <c r="J3025" s="26" t="s">
        <v>25</v>
      </c>
      <c r="K3025" s="26" t="s">
        <v>33</v>
      </c>
      <c r="L3025" s="26" t="s">
        <v>25</v>
      </c>
      <c r="M3025" s="26" t="s">
        <v>34</v>
      </c>
      <c r="N3025" s="26" t="s">
        <v>54</v>
      </c>
      <c r="O3025" s="26" t="s">
        <v>30</v>
      </c>
      <c r="P3025" s="26" t="s">
        <v>25</v>
      </c>
      <c r="Q3025" s="26" t="s">
        <v>35</v>
      </c>
      <c r="R3025" s="26" t="s">
        <v>84</v>
      </c>
      <c r="S3025" s="26" t="n">
        <v>1</v>
      </c>
      <c r="T3025" s="26" t="n">
        <v>24780</v>
      </c>
      <c r="U3025" s="27" t="n">
        <v>0.9984</v>
      </c>
      <c r="V3025" s="27" t="n">
        <v>0.9448</v>
      </c>
      <c r="W3025" s="28" t="n">
        <v>1.26892</v>
      </c>
      <c r="X3025" s="21"/>
    </row>
    <row r="3026" customFormat="false" ht="12.75" hidden="false" customHeight="false" outlineLevel="0" collapsed="false">
      <c r="A3026" s="26" t="n">
        <v>342503</v>
      </c>
      <c r="B3026" s="23" t="n">
        <f aca="false">IF(E3026&gt;H3026,0,1)</f>
        <v>0</v>
      </c>
      <c r="C3026" s="24" t="n">
        <v>19544.24</v>
      </c>
      <c r="D3026" s="24" t="n">
        <v>5595711.3544</v>
      </c>
      <c r="E3026" s="25" t="n">
        <f aca="false">D3026*0.75+H3026*0.25</f>
        <v>5541842.5429</v>
      </c>
      <c r="F3026" s="25" t="n">
        <f aca="false">IF(B3026=0,E3026,H3026)</f>
        <v>5541842.5429</v>
      </c>
      <c r="G3026" s="25" t="n">
        <f aca="false">F3026*$G$2</f>
        <v>5374187.69622206</v>
      </c>
      <c r="H3026" s="24" t="n">
        <v>5380236.1084</v>
      </c>
      <c r="I3026" s="26" t="s">
        <v>25</v>
      </c>
      <c r="J3026" s="26" t="s">
        <v>25</v>
      </c>
      <c r="K3026" s="26" t="s">
        <v>33</v>
      </c>
      <c r="L3026" s="26" t="s">
        <v>25</v>
      </c>
      <c r="M3026" s="26" t="s">
        <v>34</v>
      </c>
      <c r="N3026" s="26" t="s">
        <v>54</v>
      </c>
      <c r="O3026" s="26" t="s">
        <v>30</v>
      </c>
      <c r="P3026" s="26" t="s">
        <v>25</v>
      </c>
      <c r="Q3026" s="26" t="s">
        <v>35</v>
      </c>
      <c r="R3026" s="26" t="s">
        <v>84</v>
      </c>
      <c r="S3026" s="26" t="n">
        <v>1</v>
      </c>
      <c r="T3026" s="26" t="n">
        <v>16740</v>
      </c>
      <c r="U3026" s="27" t="n">
        <v>1.0139</v>
      </c>
      <c r="V3026" s="27" t="n">
        <v>0.9595</v>
      </c>
      <c r="W3026" s="28" t="n">
        <v>1.38227</v>
      </c>
      <c r="X3026" s="21"/>
    </row>
    <row r="3027" customFormat="false" ht="12.75" hidden="false" customHeight="false" outlineLevel="0" collapsed="false">
      <c r="A3027" s="26" t="n">
        <v>342504</v>
      </c>
      <c r="B3027" s="23" t="n">
        <f aca="false">IF(E3027&gt;H3027,0,1)</f>
        <v>1</v>
      </c>
      <c r="C3027" s="24" t="n">
        <v>18496</v>
      </c>
      <c r="D3027" s="24" t="n">
        <v>4742559.36</v>
      </c>
      <c r="E3027" s="25" t="n">
        <f aca="false">D3027*0.75+H3027*0.25</f>
        <v>4771107.936</v>
      </c>
      <c r="F3027" s="25" t="n">
        <f aca="false">IF(B3027=0,E3027,H3027)</f>
        <v>4856753.664</v>
      </c>
      <c r="G3027" s="25" t="n">
        <f aca="false">F3027*$G$2</f>
        <v>4709824.50017278</v>
      </c>
      <c r="H3027" s="24" t="n">
        <v>4856753.664</v>
      </c>
      <c r="I3027" s="26" t="s">
        <v>25</v>
      </c>
      <c r="J3027" s="26" t="s">
        <v>25</v>
      </c>
      <c r="K3027" s="26" t="s">
        <v>33</v>
      </c>
      <c r="L3027" s="26" t="s">
        <v>25</v>
      </c>
      <c r="M3027" s="26" t="s">
        <v>34</v>
      </c>
      <c r="N3027" s="26" t="s">
        <v>54</v>
      </c>
      <c r="O3027" s="26" t="s">
        <v>30</v>
      </c>
      <c r="P3027" s="26" t="s">
        <v>25</v>
      </c>
      <c r="Q3027" s="26" t="s">
        <v>35</v>
      </c>
      <c r="R3027" s="26" t="s">
        <v>84</v>
      </c>
      <c r="S3027" s="26" t="n">
        <v>1</v>
      </c>
      <c r="T3027" s="26" t="n">
        <v>24660</v>
      </c>
      <c r="U3027" s="27" t="n">
        <v>0.9522</v>
      </c>
      <c r="V3027" s="27" t="n">
        <v>0.9011</v>
      </c>
      <c r="W3027" s="28" t="n">
        <v>1.363</v>
      </c>
      <c r="X3027" s="21"/>
    </row>
    <row r="3028" customFormat="false" ht="12.75" hidden="false" customHeight="false" outlineLevel="0" collapsed="false">
      <c r="A3028" s="26" t="n">
        <v>342505</v>
      </c>
      <c r="B3028" s="23" t="n">
        <f aca="false">IF(E3028&gt;H3028,0,1)</f>
        <v>1</v>
      </c>
      <c r="C3028" s="24" t="n">
        <v>29197.36</v>
      </c>
      <c r="D3028" s="24" t="n">
        <v>7017293.5024</v>
      </c>
      <c r="E3028" s="25" t="n">
        <f aca="false">D3028*0.75+H3028*0.25</f>
        <v>7148761.91514</v>
      </c>
      <c r="F3028" s="25" t="n">
        <f aca="false">IF(B3028=0,E3028,H3028)</f>
        <v>7543167.15336</v>
      </c>
      <c r="G3028" s="25" t="n">
        <f aca="false">F3028*$G$2</f>
        <v>7314967.14176226</v>
      </c>
      <c r="H3028" s="24" t="n">
        <v>7543167.15336</v>
      </c>
      <c r="I3028" s="26" t="s">
        <v>25</v>
      </c>
      <c r="J3028" s="26" t="s">
        <v>25</v>
      </c>
      <c r="K3028" s="26" t="s">
        <v>33</v>
      </c>
      <c r="L3028" s="26" t="s">
        <v>25</v>
      </c>
      <c r="M3028" s="26" t="s">
        <v>45</v>
      </c>
      <c r="N3028" s="26" t="s">
        <v>54</v>
      </c>
      <c r="O3028" s="26" t="s">
        <v>30</v>
      </c>
      <c r="P3028" s="26" t="s">
        <v>25</v>
      </c>
      <c r="Q3028" s="26" t="s">
        <v>35</v>
      </c>
      <c r="R3028" s="26" t="s">
        <v>84</v>
      </c>
      <c r="S3028" s="26" t="n">
        <v>2</v>
      </c>
      <c r="T3028" s="26" t="n">
        <v>49180</v>
      </c>
      <c r="U3028" s="27" t="n">
        <v>0.9527</v>
      </c>
      <c r="V3028" s="27" t="n">
        <v>0.9016</v>
      </c>
      <c r="W3028" s="28" t="n">
        <v>1.34058</v>
      </c>
      <c r="X3028" s="21"/>
    </row>
    <row r="3029" customFormat="false" ht="12.75" hidden="false" customHeight="false" outlineLevel="0" collapsed="false">
      <c r="A3029" s="26" t="n">
        <v>342506</v>
      </c>
      <c r="B3029" s="23" t="n">
        <f aca="false">IF(E3029&gt;H3029,0,1)</f>
        <v>0</v>
      </c>
      <c r="C3029" s="24" t="n">
        <v>18526.71</v>
      </c>
      <c r="D3029" s="24" t="n">
        <v>4776185.838</v>
      </c>
      <c r="E3029" s="25" t="n">
        <f aca="false">D3029*0.75+H3029*0.25</f>
        <v>4709582.31555</v>
      </c>
      <c r="F3029" s="25" t="n">
        <f aca="false">IF(B3029=0,E3029,H3029)</f>
        <v>4709582.31555</v>
      </c>
      <c r="G3029" s="25" t="n">
        <f aca="false">F3029*$G$2</f>
        <v>4567105.45971759</v>
      </c>
      <c r="H3029" s="24" t="n">
        <v>4509771.7482</v>
      </c>
      <c r="I3029" s="26" t="s">
        <v>25</v>
      </c>
      <c r="J3029" s="26" t="s">
        <v>25</v>
      </c>
      <c r="K3029" s="26" t="s">
        <v>33</v>
      </c>
      <c r="L3029" s="26" t="s">
        <v>25</v>
      </c>
      <c r="M3029" s="26" t="s">
        <v>34</v>
      </c>
      <c r="N3029" s="26" t="s">
        <v>54</v>
      </c>
      <c r="O3029" s="26" t="s">
        <v>30</v>
      </c>
      <c r="P3029" s="26" t="s">
        <v>25</v>
      </c>
      <c r="Q3029" s="26" t="s">
        <v>35</v>
      </c>
      <c r="R3029" s="26" t="s">
        <v>84</v>
      </c>
      <c r="S3029" s="26" t="n">
        <v>1</v>
      </c>
      <c r="T3029" s="26" t="n">
        <v>11700</v>
      </c>
      <c r="U3029" s="27" t="n">
        <v>0.966</v>
      </c>
      <c r="V3029" s="27" t="n">
        <v>0.9142</v>
      </c>
      <c r="W3029" s="28" t="n">
        <v>1.25394</v>
      </c>
      <c r="X3029" s="21"/>
    </row>
    <row r="3030" customFormat="false" ht="12.75" hidden="false" customHeight="false" outlineLevel="0" collapsed="false">
      <c r="A3030" s="26" t="n">
        <v>342507</v>
      </c>
      <c r="B3030" s="23" t="n">
        <f aca="false">IF(E3030&gt;H3030,0,1)</f>
        <v>0</v>
      </c>
      <c r="C3030" s="24" t="n">
        <v>13410.86</v>
      </c>
      <c r="D3030" s="24" t="n">
        <v>3791786.5564</v>
      </c>
      <c r="E3030" s="25" t="n">
        <f aca="false">D3030*0.75+H3030*0.25</f>
        <v>3664326.390245</v>
      </c>
      <c r="F3030" s="25" t="n">
        <f aca="false">IF(B3030=0,E3030,H3030)</f>
        <v>3664326.390245</v>
      </c>
      <c r="G3030" s="25" t="n">
        <f aca="false">F3030*$G$2</f>
        <v>3553471.18741692</v>
      </c>
      <c r="H3030" s="24" t="n">
        <v>3281945.89178</v>
      </c>
      <c r="I3030" s="26" t="s">
        <v>26</v>
      </c>
      <c r="J3030" s="26" t="s">
        <v>25</v>
      </c>
      <c r="K3030" s="26" t="s">
        <v>33</v>
      </c>
      <c r="L3030" s="26" t="s">
        <v>25</v>
      </c>
      <c r="M3030" s="26" t="s">
        <v>34</v>
      </c>
      <c r="N3030" s="26" t="s">
        <v>54</v>
      </c>
      <c r="O3030" s="26" t="s">
        <v>30</v>
      </c>
      <c r="P3030" s="26" t="s">
        <v>25</v>
      </c>
      <c r="Q3030" s="26" t="s">
        <v>35</v>
      </c>
      <c r="R3030" s="26" t="s">
        <v>84</v>
      </c>
      <c r="S3030" s="26" t="n">
        <v>1</v>
      </c>
      <c r="T3030" s="26" t="n">
        <v>34</v>
      </c>
      <c r="U3030" s="27" t="n">
        <v>0.9062</v>
      </c>
      <c r="V3030" s="27" t="n">
        <v>0.8576</v>
      </c>
      <c r="W3030" s="28" t="n">
        <v>1.25879</v>
      </c>
      <c r="X3030" s="21"/>
    </row>
    <row r="3031" customFormat="false" ht="12.75" hidden="false" customHeight="false" outlineLevel="0" collapsed="false">
      <c r="A3031" s="26" t="n">
        <v>342509</v>
      </c>
      <c r="B3031" s="23" t="n">
        <f aca="false">IF(E3031&gt;H3031,0,1)</f>
        <v>0</v>
      </c>
      <c r="C3031" s="24" t="n">
        <v>13038</v>
      </c>
      <c r="D3031" s="24" t="n">
        <v>3209694.84</v>
      </c>
      <c r="E3031" s="25" t="n">
        <f aca="false">D3031*0.75+H3031*0.25</f>
        <v>3172200.8115</v>
      </c>
      <c r="F3031" s="25" t="n">
        <f aca="false">IF(B3031=0,E3031,H3031)</f>
        <v>3172200.8115</v>
      </c>
      <c r="G3031" s="25" t="n">
        <f aca="false">F3031*$G$2</f>
        <v>3076233.66040058</v>
      </c>
      <c r="H3031" s="24" t="n">
        <v>3059718.726</v>
      </c>
      <c r="I3031" s="26" t="s">
        <v>25</v>
      </c>
      <c r="J3031" s="26" t="s">
        <v>25</v>
      </c>
      <c r="K3031" s="26" t="s">
        <v>33</v>
      </c>
      <c r="L3031" s="26" t="s">
        <v>25</v>
      </c>
      <c r="M3031" s="26" t="s">
        <v>34</v>
      </c>
      <c r="N3031" s="26" t="s">
        <v>54</v>
      </c>
      <c r="O3031" s="26" t="s">
        <v>30</v>
      </c>
      <c r="P3031" s="26" t="s">
        <v>25</v>
      </c>
      <c r="Q3031" s="26" t="s">
        <v>35</v>
      </c>
      <c r="R3031" s="26" t="s">
        <v>84</v>
      </c>
      <c r="S3031" s="26" t="n">
        <v>1</v>
      </c>
      <c r="T3031" s="26" t="n">
        <v>25860</v>
      </c>
      <c r="U3031" s="27" t="n">
        <v>0.9485</v>
      </c>
      <c r="V3031" s="27" t="n">
        <v>0.8976</v>
      </c>
      <c r="W3031" s="28" t="n">
        <v>1.22242</v>
      </c>
      <c r="X3031" s="21"/>
    </row>
    <row r="3032" customFormat="false" ht="12.75" hidden="false" customHeight="false" outlineLevel="0" collapsed="false">
      <c r="A3032" s="26" t="n">
        <v>342510</v>
      </c>
      <c r="B3032" s="23" t="n">
        <f aca="false">IF(E3032&gt;H3032,0,1)</f>
        <v>0</v>
      </c>
      <c r="C3032" s="24" t="n">
        <v>16218.14</v>
      </c>
      <c r="D3032" s="24" t="n">
        <v>4377275.986</v>
      </c>
      <c r="E3032" s="25" t="n">
        <f aca="false">D3032*0.75+H3032*0.25</f>
        <v>4313425.16882</v>
      </c>
      <c r="F3032" s="25" t="n">
        <f aca="false">IF(B3032=0,E3032,H3032)</f>
        <v>4313425.16882</v>
      </c>
      <c r="G3032" s="25" t="n">
        <f aca="false">F3032*$G$2</f>
        <v>4182933.07530829</v>
      </c>
      <c r="H3032" s="24" t="n">
        <v>4121872.71728</v>
      </c>
      <c r="I3032" s="26" t="s">
        <v>25</v>
      </c>
      <c r="J3032" s="26" t="s">
        <v>25</v>
      </c>
      <c r="K3032" s="26" t="s">
        <v>33</v>
      </c>
      <c r="L3032" s="26" t="s">
        <v>25</v>
      </c>
      <c r="M3032" s="26" t="s">
        <v>34</v>
      </c>
      <c r="N3032" s="26" t="s">
        <v>54</v>
      </c>
      <c r="O3032" s="26" t="s">
        <v>30</v>
      </c>
      <c r="P3032" s="26" t="s">
        <v>25</v>
      </c>
      <c r="Q3032" s="26" t="s">
        <v>35</v>
      </c>
      <c r="R3032" s="26" t="s">
        <v>84</v>
      </c>
      <c r="S3032" s="26" t="n">
        <v>1</v>
      </c>
      <c r="T3032" s="26" t="n">
        <v>22180</v>
      </c>
      <c r="U3032" s="27" t="n">
        <v>0.9869</v>
      </c>
      <c r="V3032" s="27" t="n">
        <v>0.934</v>
      </c>
      <c r="W3032" s="28" t="n">
        <v>1.2946</v>
      </c>
      <c r="X3032" s="21"/>
    </row>
    <row r="3033" customFormat="false" ht="12.75" hidden="false" customHeight="false" outlineLevel="0" collapsed="false">
      <c r="A3033" s="26" t="n">
        <v>342511</v>
      </c>
      <c r="B3033" s="23" t="n">
        <f aca="false">IF(E3033&gt;H3033,0,1)</f>
        <v>0</v>
      </c>
      <c r="C3033" s="24" t="n">
        <v>26995.47</v>
      </c>
      <c r="D3033" s="24" t="n">
        <v>7489353.2421</v>
      </c>
      <c r="E3033" s="25" t="n">
        <f aca="false">D3033*0.75+H3033*0.25</f>
        <v>7336990.80942</v>
      </c>
      <c r="F3033" s="25" t="n">
        <f aca="false">IF(B3033=0,E3033,H3033)</f>
        <v>7336990.80942</v>
      </c>
      <c r="G3033" s="25" t="n">
        <f aca="false">F3033*$G$2</f>
        <v>7115028.15715975</v>
      </c>
      <c r="H3033" s="24" t="n">
        <v>6879903.51138</v>
      </c>
      <c r="I3033" s="26" t="s">
        <v>25</v>
      </c>
      <c r="J3033" s="26" t="s">
        <v>25</v>
      </c>
      <c r="K3033" s="26" t="s">
        <v>33</v>
      </c>
      <c r="L3033" s="26" t="s">
        <v>25</v>
      </c>
      <c r="M3033" s="26" t="s">
        <v>34</v>
      </c>
      <c r="N3033" s="26" t="s">
        <v>54</v>
      </c>
      <c r="O3033" s="26" t="s">
        <v>30</v>
      </c>
      <c r="P3033" s="26" t="s">
        <v>25</v>
      </c>
      <c r="Q3033" s="26" t="s">
        <v>35</v>
      </c>
      <c r="R3033" s="26" t="s">
        <v>84</v>
      </c>
      <c r="S3033" s="26" t="n">
        <v>1</v>
      </c>
      <c r="T3033" s="26" t="n">
        <v>48900</v>
      </c>
      <c r="U3033" s="27" t="n">
        <v>0.9604</v>
      </c>
      <c r="V3033" s="27" t="n">
        <v>0.9089</v>
      </c>
      <c r="W3033" s="28" t="n">
        <v>1.30687</v>
      </c>
      <c r="X3033" s="21"/>
    </row>
    <row r="3034" customFormat="false" ht="12.75" hidden="false" customHeight="false" outlineLevel="0" collapsed="false">
      <c r="A3034" s="26" t="n">
        <v>342512</v>
      </c>
      <c r="B3034" s="23" t="n">
        <f aca="false">IF(E3034&gt;H3034,0,1)</f>
        <v>1</v>
      </c>
      <c r="C3034" s="24" t="n">
        <v>26707.71</v>
      </c>
      <c r="D3034" s="24" t="n">
        <v>6601344.6807</v>
      </c>
      <c r="E3034" s="25" t="n">
        <f aca="false">D3034*0.75+H3034*0.25</f>
        <v>6703488.317595</v>
      </c>
      <c r="F3034" s="25" t="n">
        <f aca="false">IF(B3034=0,E3034,H3034)</f>
        <v>7009919.22828</v>
      </c>
      <c r="G3034" s="25" t="n">
        <f aca="false">F3034*$G$2</f>
        <v>6797851.32408671</v>
      </c>
      <c r="H3034" s="24" t="n">
        <v>7009919.22828</v>
      </c>
      <c r="I3034" s="26" t="s">
        <v>25</v>
      </c>
      <c r="J3034" s="26" t="s">
        <v>25</v>
      </c>
      <c r="K3034" s="26" t="s">
        <v>33</v>
      </c>
      <c r="L3034" s="26" t="s">
        <v>25</v>
      </c>
      <c r="M3034" s="26" t="s">
        <v>34</v>
      </c>
      <c r="N3034" s="26" t="s">
        <v>54</v>
      </c>
      <c r="O3034" s="26" t="s">
        <v>30</v>
      </c>
      <c r="P3034" s="26" t="s">
        <v>25</v>
      </c>
      <c r="Q3034" s="26" t="s">
        <v>35</v>
      </c>
      <c r="R3034" s="26" t="s">
        <v>84</v>
      </c>
      <c r="S3034" s="26" t="n">
        <v>1</v>
      </c>
      <c r="T3034" s="26" t="n">
        <v>39580</v>
      </c>
      <c r="U3034" s="27" t="n">
        <v>1.0374</v>
      </c>
      <c r="V3034" s="27" t="n">
        <v>0.9817</v>
      </c>
      <c r="W3034" s="28" t="n">
        <v>1.32717</v>
      </c>
      <c r="X3034" s="21"/>
    </row>
    <row r="3035" customFormat="false" ht="12.75" hidden="false" customHeight="false" outlineLevel="0" collapsed="false">
      <c r="A3035" s="26" t="n">
        <v>342513</v>
      </c>
      <c r="B3035" s="23" t="n">
        <f aca="false">IF(E3035&gt;H3035,0,1)</f>
        <v>1</v>
      </c>
      <c r="C3035" s="24" t="n">
        <v>18449.57</v>
      </c>
      <c r="D3035" s="24" t="n">
        <v>4897622.8522</v>
      </c>
      <c r="E3035" s="25" t="n">
        <f aca="false">D3035*0.75+H3035*0.25</f>
        <v>4898351.610215</v>
      </c>
      <c r="F3035" s="25" t="n">
        <f aca="false">IF(B3035=0,E3035,H3035)</f>
        <v>4900537.88426</v>
      </c>
      <c r="G3035" s="25" t="n">
        <f aca="false">F3035*$G$2</f>
        <v>4752284.13629352</v>
      </c>
      <c r="H3035" s="24" t="n">
        <v>4900537.88426</v>
      </c>
      <c r="I3035" s="26" t="s">
        <v>25</v>
      </c>
      <c r="J3035" s="26" t="s">
        <v>25</v>
      </c>
      <c r="K3035" s="26" t="s">
        <v>33</v>
      </c>
      <c r="L3035" s="26" t="s">
        <v>25</v>
      </c>
      <c r="M3035" s="26" t="s">
        <v>34</v>
      </c>
      <c r="N3035" s="26" t="s">
        <v>54</v>
      </c>
      <c r="O3035" s="26" t="s">
        <v>30</v>
      </c>
      <c r="P3035" s="26" t="s">
        <v>25</v>
      </c>
      <c r="Q3035" s="26" t="s">
        <v>35</v>
      </c>
      <c r="R3035" s="26" t="s">
        <v>84</v>
      </c>
      <c r="S3035" s="26" t="n">
        <v>1</v>
      </c>
      <c r="T3035" s="26" t="n">
        <v>16740</v>
      </c>
      <c r="U3035" s="27" t="n">
        <v>1.0139</v>
      </c>
      <c r="V3035" s="27" t="n">
        <v>0.9595</v>
      </c>
      <c r="W3035" s="28" t="n">
        <v>1.35627</v>
      </c>
      <c r="X3035" s="21"/>
    </row>
    <row r="3036" customFormat="false" ht="12.75" hidden="false" customHeight="false" outlineLevel="0" collapsed="false">
      <c r="A3036" s="26" t="n">
        <v>342514</v>
      </c>
      <c r="B3036" s="23" t="n">
        <f aca="false">IF(E3036&gt;H3036,0,1)</f>
        <v>1</v>
      </c>
      <c r="C3036" s="24" t="n">
        <v>18554.43</v>
      </c>
      <c r="D3036" s="24" t="n">
        <v>4884453.6975</v>
      </c>
      <c r="E3036" s="25" t="n">
        <f aca="false">D3036*0.75+H3036*0.25</f>
        <v>4937097.2540175</v>
      </c>
      <c r="F3036" s="25" t="n">
        <f aca="false">IF(B3036=0,E3036,H3036)</f>
        <v>5095027.92357</v>
      </c>
      <c r="G3036" s="25" t="n">
        <f aca="false">F3036*$G$2</f>
        <v>4940890.35673488</v>
      </c>
      <c r="H3036" s="24" t="n">
        <v>5095027.92357</v>
      </c>
      <c r="I3036" s="26" t="s">
        <v>25</v>
      </c>
      <c r="J3036" s="26" t="s">
        <v>25</v>
      </c>
      <c r="K3036" s="26" t="s">
        <v>33</v>
      </c>
      <c r="L3036" s="26" t="s">
        <v>25</v>
      </c>
      <c r="M3036" s="26" t="s">
        <v>45</v>
      </c>
      <c r="N3036" s="26" t="s">
        <v>54</v>
      </c>
      <c r="O3036" s="26" t="s">
        <v>30</v>
      </c>
      <c r="P3036" s="26" t="s">
        <v>25</v>
      </c>
      <c r="Q3036" s="26" t="s">
        <v>35</v>
      </c>
      <c r="R3036" s="26" t="s">
        <v>84</v>
      </c>
      <c r="S3036" s="26" t="n">
        <v>2</v>
      </c>
      <c r="T3036" s="26" t="n">
        <v>24660</v>
      </c>
      <c r="U3036" s="27" t="n">
        <v>0.9522</v>
      </c>
      <c r="V3036" s="27" t="n">
        <v>0.9011</v>
      </c>
      <c r="W3036" s="28" t="n">
        <v>1.41649</v>
      </c>
      <c r="X3036" s="21"/>
    </row>
    <row r="3037" customFormat="false" ht="12.75" hidden="false" customHeight="false" outlineLevel="0" collapsed="false">
      <c r="A3037" s="26" t="n">
        <v>342515</v>
      </c>
      <c r="B3037" s="23" t="n">
        <f aca="false">IF(E3037&gt;H3037,0,1)</f>
        <v>0</v>
      </c>
      <c r="C3037" s="24" t="n">
        <v>13321.38</v>
      </c>
      <c r="D3037" s="24" t="n">
        <v>3472084.4832</v>
      </c>
      <c r="E3037" s="25" t="n">
        <f aca="false">D3037*0.75+H3037*0.25</f>
        <v>3406196.93772</v>
      </c>
      <c r="F3037" s="25" t="n">
        <f aca="false">IF(B3037=0,E3037,H3037)</f>
        <v>3406196.93772</v>
      </c>
      <c r="G3037" s="25" t="n">
        <f aca="false">F3037*$G$2</f>
        <v>3303150.80803883</v>
      </c>
      <c r="H3037" s="24" t="n">
        <v>3208534.30128</v>
      </c>
      <c r="I3037" s="26" t="s">
        <v>26</v>
      </c>
      <c r="J3037" s="26" t="s">
        <v>25</v>
      </c>
      <c r="K3037" s="26" t="s">
        <v>33</v>
      </c>
      <c r="L3037" s="26" t="s">
        <v>25</v>
      </c>
      <c r="M3037" s="26" t="s">
        <v>34</v>
      </c>
      <c r="N3037" s="26" t="s">
        <v>54</v>
      </c>
      <c r="O3037" s="26" t="s">
        <v>30</v>
      </c>
      <c r="P3037" s="26" t="s">
        <v>25</v>
      </c>
      <c r="Q3037" s="26" t="s">
        <v>35</v>
      </c>
      <c r="R3037" s="26" t="s">
        <v>84</v>
      </c>
      <c r="S3037" s="26" t="n">
        <v>1</v>
      </c>
      <c r="T3037" s="26" t="n">
        <v>34</v>
      </c>
      <c r="U3037" s="27" t="n">
        <v>0.9062</v>
      </c>
      <c r="V3037" s="27" t="n">
        <v>0.8576</v>
      </c>
      <c r="W3037" s="28" t="n">
        <v>1.25496</v>
      </c>
      <c r="X3037" s="21"/>
    </row>
    <row r="3038" customFormat="false" ht="12.75" hidden="false" customHeight="false" outlineLevel="0" collapsed="false">
      <c r="A3038" s="26" t="n">
        <v>342516</v>
      </c>
      <c r="B3038" s="23" t="n">
        <f aca="false">IF(E3038&gt;H3038,0,1)</f>
        <v>0</v>
      </c>
      <c r="C3038" s="24" t="n">
        <v>17325.86</v>
      </c>
      <c r="D3038" s="24" t="n">
        <v>4595684.365</v>
      </c>
      <c r="E3038" s="25" t="n">
        <f aca="false">D3038*0.75+H3038*0.25</f>
        <v>4565736.61599</v>
      </c>
      <c r="F3038" s="25" t="n">
        <f aca="false">IF(B3038=0,E3038,H3038)</f>
        <v>4565736.61599</v>
      </c>
      <c r="G3038" s="25" t="n">
        <f aca="false">F3038*$G$2</f>
        <v>4427611.45880625</v>
      </c>
      <c r="H3038" s="24" t="n">
        <v>4475893.36896</v>
      </c>
      <c r="I3038" s="26" t="s">
        <v>25</v>
      </c>
      <c r="J3038" s="26" t="s">
        <v>25</v>
      </c>
      <c r="K3038" s="26" t="s">
        <v>33</v>
      </c>
      <c r="L3038" s="26" t="s">
        <v>25</v>
      </c>
      <c r="M3038" s="26" t="s">
        <v>34</v>
      </c>
      <c r="N3038" s="26" t="s">
        <v>54</v>
      </c>
      <c r="O3038" s="26" t="s">
        <v>30</v>
      </c>
      <c r="P3038" s="26" t="s">
        <v>25</v>
      </c>
      <c r="Q3038" s="26" t="s">
        <v>35</v>
      </c>
      <c r="R3038" s="26" t="s">
        <v>84</v>
      </c>
      <c r="S3038" s="26" t="n">
        <v>1</v>
      </c>
      <c r="T3038" s="26" t="n">
        <v>25860</v>
      </c>
      <c r="U3038" s="27" t="n">
        <v>0.9485</v>
      </c>
      <c r="V3038" s="27" t="n">
        <v>0.8976</v>
      </c>
      <c r="W3038" s="28" t="n">
        <v>1.34077</v>
      </c>
      <c r="X3038" s="21"/>
    </row>
    <row r="3039" customFormat="false" ht="12.75" hidden="false" customHeight="false" outlineLevel="0" collapsed="false">
      <c r="A3039" s="26" t="n">
        <v>342517</v>
      </c>
      <c r="B3039" s="23" t="n">
        <f aca="false">IF(E3039&gt;H3039,0,1)</f>
        <v>0</v>
      </c>
      <c r="C3039" s="24" t="n">
        <v>22100.94</v>
      </c>
      <c r="D3039" s="24" t="n">
        <v>5807906.0226</v>
      </c>
      <c r="E3039" s="25" t="n">
        <f aca="false">D3039*0.75+H3039*0.25</f>
        <v>5775235.308045</v>
      </c>
      <c r="F3039" s="25" t="n">
        <f aca="false">IF(B3039=0,E3039,H3039)</f>
        <v>5775235.308045</v>
      </c>
      <c r="G3039" s="25" t="n">
        <f aca="false">F3039*$G$2</f>
        <v>5600519.73599401</v>
      </c>
      <c r="H3039" s="24" t="n">
        <v>5677223.16438</v>
      </c>
      <c r="I3039" s="26" t="s">
        <v>25</v>
      </c>
      <c r="J3039" s="26" t="s">
        <v>25</v>
      </c>
      <c r="K3039" s="26" t="s">
        <v>33</v>
      </c>
      <c r="L3039" s="26" t="s">
        <v>25</v>
      </c>
      <c r="M3039" s="26" t="s">
        <v>34</v>
      </c>
      <c r="N3039" s="26" t="s">
        <v>54</v>
      </c>
      <c r="O3039" s="26" t="s">
        <v>30</v>
      </c>
      <c r="P3039" s="26" t="s">
        <v>25</v>
      </c>
      <c r="Q3039" s="26" t="s">
        <v>35</v>
      </c>
      <c r="R3039" s="26" t="s">
        <v>84</v>
      </c>
      <c r="S3039" s="26" t="n">
        <v>1</v>
      </c>
      <c r="T3039" s="26" t="n">
        <v>40580</v>
      </c>
      <c r="U3039" s="27" t="n">
        <v>0.9543</v>
      </c>
      <c r="V3039" s="27" t="n">
        <v>0.9031</v>
      </c>
      <c r="W3039" s="28" t="n">
        <v>1.32823</v>
      </c>
      <c r="X3039" s="21"/>
    </row>
    <row r="3040" customFormat="false" ht="12.75" hidden="false" customHeight="false" outlineLevel="0" collapsed="false">
      <c r="A3040" s="26" t="n">
        <v>342518</v>
      </c>
      <c r="B3040" s="23" t="n">
        <f aca="false">IF(E3040&gt;H3040,0,1)</f>
        <v>0</v>
      </c>
      <c r="C3040" s="24" t="n">
        <v>14011</v>
      </c>
      <c r="D3040" s="24" t="n">
        <v>3877684.36</v>
      </c>
      <c r="E3040" s="25" t="n">
        <f aca="false">D3040*0.75+H3040*0.25</f>
        <v>3745115.78075</v>
      </c>
      <c r="F3040" s="25" t="n">
        <f aca="false">IF(B3040=0,E3040,H3040)</f>
        <v>3745115.78075</v>
      </c>
      <c r="G3040" s="25" t="n">
        <f aca="false">F3040*$G$2</f>
        <v>3631816.49316609</v>
      </c>
      <c r="H3040" s="24" t="n">
        <v>3347410.043</v>
      </c>
      <c r="I3040" s="26" t="s">
        <v>26</v>
      </c>
      <c r="J3040" s="26" t="s">
        <v>25</v>
      </c>
      <c r="K3040" s="26" t="s">
        <v>33</v>
      </c>
      <c r="L3040" s="26" t="s">
        <v>25</v>
      </c>
      <c r="M3040" s="26" t="s">
        <v>34</v>
      </c>
      <c r="N3040" s="26" t="s">
        <v>54</v>
      </c>
      <c r="O3040" s="26" t="s">
        <v>30</v>
      </c>
      <c r="P3040" s="26" t="s">
        <v>25</v>
      </c>
      <c r="Q3040" s="26" t="s">
        <v>35</v>
      </c>
      <c r="R3040" s="26" t="s">
        <v>84</v>
      </c>
      <c r="S3040" s="26" t="n">
        <v>1</v>
      </c>
      <c r="T3040" s="26" t="n">
        <v>34</v>
      </c>
      <c r="U3040" s="27" t="n">
        <v>0.9062</v>
      </c>
      <c r="V3040" s="27" t="n">
        <v>0.8576</v>
      </c>
      <c r="W3040" s="28" t="n">
        <v>1.24084</v>
      </c>
      <c r="X3040" s="21"/>
    </row>
    <row r="3041" customFormat="false" ht="12.75" hidden="false" customHeight="false" outlineLevel="0" collapsed="false">
      <c r="A3041" s="26" t="n">
        <v>342519</v>
      </c>
      <c r="B3041" s="23" t="n">
        <f aca="false">IF(E3041&gt;H3041,0,1)</f>
        <v>0</v>
      </c>
      <c r="C3041" s="24" t="n">
        <v>6353</v>
      </c>
      <c r="D3041" s="24" t="n">
        <v>1885506.87</v>
      </c>
      <c r="E3041" s="25" t="n">
        <f aca="false">D3041*0.75+H3041*0.25</f>
        <v>1820977.86075</v>
      </c>
      <c r="F3041" s="25" t="n">
        <f aca="false">IF(B3041=0,E3041,H3041)</f>
        <v>1820977.86075</v>
      </c>
      <c r="G3041" s="25" t="n">
        <f aca="false">F3041*$G$2</f>
        <v>1765888.64417904</v>
      </c>
      <c r="H3041" s="24" t="n">
        <v>1627390.833</v>
      </c>
      <c r="I3041" s="26" t="s">
        <v>25</v>
      </c>
      <c r="J3041" s="26" t="s">
        <v>25</v>
      </c>
      <c r="K3041" s="26" t="s">
        <v>36</v>
      </c>
      <c r="L3041" s="26" t="s">
        <v>25</v>
      </c>
      <c r="M3041" s="26" t="s">
        <v>37</v>
      </c>
      <c r="N3041" s="26" t="s">
        <v>54</v>
      </c>
      <c r="O3041" s="26" t="s">
        <v>30</v>
      </c>
      <c r="P3041" s="26" t="s">
        <v>25</v>
      </c>
      <c r="Q3041" s="26" t="s">
        <v>35</v>
      </c>
      <c r="R3041" s="26" t="s">
        <v>84</v>
      </c>
      <c r="S3041" s="26" t="n">
        <v>1</v>
      </c>
      <c r="T3041" s="26" t="n">
        <v>16740</v>
      </c>
      <c r="U3041" s="27" t="n">
        <v>1.0139</v>
      </c>
      <c r="V3041" s="27" t="n">
        <v>0.9595</v>
      </c>
      <c r="W3041" s="28" t="n">
        <v>1.26041</v>
      </c>
      <c r="X3041" s="21"/>
    </row>
    <row r="3042" customFormat="false" ht="12.75" hidden="false" customHeight="false" outlineLevel="0" collapsed="false">
      <c r="A3042" s="26" t="n">
        <v>342520</v>
      </c>
      <c r="B3042" s="23" t="n">
        <f aca="false">IF(E3042&gt;H3042,0,1)</f>
        <v>1</v>
      </c>
      <c r="C3042" s="24" t="n">
        <v>7970</v>
      </c>
      <c r="D3042" s="24" t="n">
        <v>1913517.3</v>
      </c>
      <c r="E3042" s="25" t="n">
        <f aca="false">D3042*0.75+H3042*0.25</f>
        <v>1928036.6475</v>
      </c>
      <c r="F3042" s="25" t="n">
        <f aca="false">IF(B3042=0,E3042,H3042)</f>
        <v>1971594.69</v>
      </c>
      <c r="G3042" s="25" t="n">
        <f aca="false">F3042*$G$2</f>
        <v>1911948.93086769</v>
      </c>
      <c r="H3042" s="24" t="n">
        <v>1971594.69</v>
      </c>
      <c r="I3042" s="26" t="s">
        <v>26</v>
      </c>
      <c r="J3042" s="26" t="s">
        <v>25</v>
      </c>
      <c r="K3042" s="26" t="s">
        <v>36</v>
      </c>
      <c r="L3042" s="26" t="s">
        <v>25</v>
      </c>
      <c r="M3042" s="26" t="s">
        <v>34</v>
      </c>
      <c r="N3042" s="26" t="s">
        <v>54</v>
      </c>
      <c r="O3042" s="26" t="s">
        <v>30</v>
      </c>
      <c r="P3042" s="26" t="s">
        <v>25</v>
      </c>
      <c r="Q3042" s="26" t="s">
        <v>35</v>
      </c>
      <c r="R3042" s="26" t="s">
        <v>84</v>
      </c>
      <c r="S3042" s="26" t="n">
        <v>1</v>
      </c>
      <c r="T3042" s="26" t="n">
        <v>34</v>
      </c>
      <c r="U3042" s="27" t="n">
        <v>0.9062</v>
      </c>
      <c r="V3042" s="27" t="n">
        <v>0.8576</v>
      </c>
      <c r="W3042" s="28" t="n">
        <v>1.30772</v>
      </c>
      <c r="X3042" s="21"/>
    </row>
    <row r="3043" customFormat="false" ht="12.75" hidden="false" customHeight="false" outlineLevel="0" collapsed="false">
      <c r="A3043" s="26" t="n">
        <v>342521</v>
      </c>
      <c r="B3043" s="23" t="n">
        <f aca="false">IF(E3043&gt;H3043,0,1)</f>
        <v>0</v>
      </c>
      <c r="C3043" s="24" t="n">
        <v>9316</v>
      </c>
      <c r="D3043" s="24" t="n">
        <v>2611926.92</v>
      </c>
      <c r="E3043" s="25" t="n">
        <f aca="false">D3043*0.75+H3043*0.25</f>
        <v>2533418.659</v>
      </c>
      <c r="F3043" s="25" t="n">
        <f aca="false">IF(B3043=0,E3043,H3043)</f>
        <v>2533418.659</v>
      </c>
      <c r="G3043" s="25" t="n">
        <f aca="false">F3043*$G$2</f>
        <v>2456776.2943789</v>
      </c>
      <c r="H3043" s="24" t="n">
        <v>2297893.876</v>
      </c>
      <c r="I3043" s="26" t="s">
        <v>26</v>
      </c>
      <c r="J3043" s="26" t="s">
        <v>25</v>
      </c>
      <c r="K3043" s="26" t="s">
        <v>33</v>
      </c>
      <c r="L3043" s="26" t="s">
        <v>25</v>
      </c>
      <c r="M3043" s="26" t="s">
        <v>34</v>
      </c>
      <c r="N3043" s="26" t="s">
        <v>54</v>
      </c>
      <c r="O3043" s="26" t="s">
        <v>30</v>
      </c>
      <c r="P3043" s="26" t="s">
        <v>25</v>
      </c>
      <c r="Q3043" s="26" t="s">
        <v>35</v>
      </c>
      <c r="R3043" s="26" t="s">
        <v>84</v>
      </c>
      <c r="S3043" s="26" t="n">
        <v>1</v>
      </c>
      <c r="T3043" s="26" t="n">
        <v>34</v>
      </c>
      <c r="U3043" s="27" t="n">
        <v>0.9062</v>
      </c>
      <c r="V3043" s="27" t="n">
        <v>0.8576</v>
      </c>
      <c r="W3043" s="28" t="n">
        <v>1.29257</v>
      </c>
      <c r="X3043" s="21"/>
    </row>
    <row r="3044" customFormat="false" ht="12.75" hidden="false" customHeight="false" outlineLevel="0" collapsed="false">
      <c r="A3044" s="26" t="n">
        <v>342522</v>
      </c>
      <c r="B3044" s="23" t="n">
        <f aca="false">IF(E3044&gt;H3044,0,1)</f>
        <v>0</v>
      </c>
      <c r="C3044" s="24" t="n">
        <v>23046.71</v>
      </c>
      <c r="D3044" s="24" t="n">
        <v>6284837.817</v>
      </c>
      <c r="E3044" s="25" t="n">
        <f aca="false">D3044*0.75+H3044*0.25</f>
        <v>6238139.4208625</v>
      </c>
      <c r="F3044" s="25" t="n">
        <f aca="false">IF(B3044=0,E3044,H3044)</f>
        <v>6238139.4208625</v>
      </c>
      <c r="G3044" s="25" t="n">
        <f aca="false">F3044*$G$2</f>
        <v>6049419.82082619</v>
      </c>
      <c r="H3044" s="24" t="n">
        <v>6098044.23245</v>
      </c>
      <c r="I3044" s="26" t="s">
        <v>25</v>
      </c>
      <c r="J3044" s="26" t="s">
        <v>25</v>
      </c>
      <c r="K3044" s="26" t="s">
        <v>33</v>
      </c>
      <c r="L3044" s="26" t="s">
        <v>25</v>
      </c>
      <c r="M3044" s="26" t="s">
        <v>34</v>
      </c>
      <c r="N3044" s="26" t="s">
        <v>54</v>
      </c>
      <c r="O3044" s="26" t="s">
        <v>30</v>
      </c>
      <c r="P3044" s="26" t="s">
        <v>25</v>
      </c>
      <c r="Q3044" s="26" t="s">
        <v>35</v>
      </c>
      <c r="R3044" s="26" t="s">
        <v>84</v>
      </c>
      <c r="S3044" s="26" t="n">
        <v>1</v>
      </c>
      <c r="T3044" s="26" t="n">
        <v>39580</v>
      </c>
      <c r="U3044" s="27" t="n">
        <v>1.0374</v>
      </c>
      <c r="V3044" s="27" t="n">
        <v>0.9817</v>
      </c>
      <c r="W3044" s="28" t="n">
        <v>1.32064</v>
      </c>
      <c r="X3044" s="21"/>
    </row>
    <row r="3045" customFormat="false" ht="12.75" hidden="false" customHeight="false" outlineLevel="0" collapsed="false">
      <c r="A3045" s="26" t="n">
        <v>342523</v>
      </c>
      <c r="B3045" s="23" t="n">
        <f aca="false">IF(E3045&gt;H3045,0,1)</f>
        <v>0</v>
      </c>
      <c r="C3045" s="24" t="n">
        <v>8713</v>
      </c>
      <c r="D3045" s="24" t="n">
        <v>2379258.91</v>
      </c>
      <c r="E3045" s="25" t="n">
        <f aca="false">D3045*0.75+H3045*0.25</f>
        <v>2316666.89625</v>
      </c>
      <c r="F3045" s="25" t="n">
        <f aca="false">IF(B3045=0,E3045,H3045)</f>
        <v>2316666.89625</v>
      </c>
      <c r="G3045" s="25" t="n">
        <f aca="false">F3045*$G$2</f>
        <v>2246581.82431084</v>
      </c>
      <c r="H3045" s="24" t="n">
        <v>2128890.855</v>
      </c>
      <c r="I3045" s="26" t="s">
        <v>25</v>
      </c>
      <c r="J3045" s="26" t="s">
        <v>25</v>
      </c>
      <c r="K3045" s="26" t="s">
        <v>33</v>
      </c>
      <c r="L3045" s="26" t="s">
        <v>25</v>
      </c>
      <c r="M3045" s="26" t="s">
        <v>34</v>
      </c>
      <c r="N3045" s="26" t="s">
        <v>54</v>
      </c>
      <c r="O3045" s="26" t="s">
        <v>30</v>
      </c>
      <c r="P3045" s="26" t="s">
        <v>25</v>
      </c>
      <c r="Q3045" s="26" t="s">
        <v>35</v>
      </c>
      <c r="R3045" s="26" t="s">
        <v>84</v>
      </c>
      <c r="S3045" s="26" t="n">
        <v>1</v>
      </c>
      <c r="T3045" s="26" t="n">
        <v>16740</v>
      </c>
      <c r="U3045" s="27" t="n">
        <v>1.0139</v>
      </c>
      <c r="V3045" s="27" t="n">
        <v>0.9595</v>
      </c>
      <c r="W3045" s="28" t="n">
        <v>1.23709</v>
      </c>
      <c r="X3045" s="21"/>
    </row>
    <row r="3046" customFormat="false" ht="12.75" hidden="false" customHeight="false" outlineLevel="0" collapsed="false">
      <c r="A3046" s="26" t="n">
        <v>342524</v>
      </c>
      <c r="B3046" s="23" t="n">
        <f aca="false">IF(E3046&gt;H3046,0,1)</f>
        <v>0</v>
      </c>
      <c r="C3046" s="24" t="n">
        <v>10180</v>
      </c>
      <c r="D3046" s="24" t="n">
        <v>2655045.8</v>
      </c>
      <c r="E3046" s="25" t="n">
        <f aca="false">D3046*0.75+H3046*0.25</f>
        <v>2607304.145</v>
      </c>
      <c r="F3046" s="25" t="n">
        <f aca="false">IF(B3046=0,E3046,H3046)</f>
        <v>2607304.145</v>
      </c>
      <c r="G3046" s="25" t="n">
        <f aca="false">F3046*$G$2</f>
        <v>2528426.55631196</v>
      </c>
      <c r="H3046" s="24" t="n">
        <v>2464079.18</v>
      </c>
      <c r="I3046" s="26" t="s">
        <v>25</v>
      </c>
      <c r="J3046" s="26" t="s">
        <v>25</v>
      </c>
      <c r="K3046" s="26" t="s">
        <v>33</v>
      </c>
      <c r="L3046" s="26" t="s">
        <v>25</v>
      </c>
      <c r="M3046" s="26" t="s">
        <v>34</v>
      </c>
      <c r="N3046" s="26" t="s">
        <v>54</v>
      </c>
      <c r="O3046" s="26" t="s">
        <v>30</v>
      </c>
      <c r="P3046" s="26" t="s">
        <v>25</v>
      </c>
      <c r="Q3046" s="26" t="s">
        <v>35</v>
      </c>
      <c r="R3046" s="26" t="s">
        <v>84</v>
      </c>
      <c r="S3046" s="26" t="n">
        <v>1</v>
      </c>
      <c r="T3046" s="26" t="n">
        <v>24660</v>
      </c>
      <c r="U3046" s="27" t="n">
        <v>0.9522</v>
      </c>
      <c r="V3046" s="27" t="n">
        <v>0.9011</v>
      </c>
      <c r="W3046" s="28" t="n">
        <v>1.25728</v>
      </c>
      <c r="X3046" s="21"/>
    </row>
    <row r="3047" customFormat="false" ht="12.75" hidden="false" customHeight="false" outlineLevel="0" collapsed="false">
      <c r="A3047" s="26" t="n">
        <v>342525</v>
      </c>
      <c r="B3047" s="23" t="n">
        <f aca="false">IF(E3047&gt;H3047,0,1)</f>
        <v>0</v>
      </c>
      <c r="C3047" s="24" t="n">
        <v>8913</v>
      </c>
      <c r="D3047" s="24" t="n">
        <v>2422464.27</v>
      </c>
      <c r="E3047" s="25" t="n">
        <f aca="false">D3047*0.75+H3047*0.25</f>
        <v>2404348.5975</v>
      </c>
      <c r="F3047" s="25" t="n">
        <f aca="false">IF(B3047=0,E3047,H3047)</f>
        <v>2404348.5975</v>
      </c>
      <c r="G3047" s="25" t="n">
        <f aca="false">F3047*$G$2</f>
        <v>2331610.93085687</v>
      </c>
      <c r="H3047" s="24" t="n">
        <v>2350001.58</v>
      </c>
      <c r="I3047" s="26" t="s">
        <v>25</v>
      </c>
      <c r="J3047" s="26" t="s">
        <v>25</v>
      </c>
      <c r="K3047" s="26" t="s">
        <v>36</v>
      </c>
      <c r="L3047" s="26" t="s">
        <v>25</v>
      </c>
      <c r="M3047" s="26" t="s">
        <v>34</v>
      </c>
      <c r="N3047" s="26" t="s">
        <v>54</v>
      </c>
      <c r="O3047" s="26" t="s">
        <v>30</v>
      </c>
      <c r="P3047" s="26" t="s">
        <v>25</v>
      </c>
      <c r="Q3047" s="26" t="s">
        <v>35</v>
      </c>
      <c r="R3047" s="26" t="s">
        <v>84</v>
      </c>
      <c r="S3047" s="26" t="n">
        <v>1</v>
      </c>
      <c r="T3047" s="26" t="n">
        <v>16740</v>
      </c>
      <c r="U3047" s="27" t="n">
        <v>1.0139</v>
      </c>
      <c r="V3047" s="27" t="n">
        <v>0.9595</v>
      </c>
      <c r="W3047" s="28" t="n">
        <v>1.33974</v>
      </c>
      <c r="X3047" s="21"/>
    </row>
    <row r="3048" customFormat="false" ht="12.75" hidden="false" customHeight="false" outlineLevel="0" collapsed="false">
      <c r="A3048" s="26" t="n">
        <v>342526</v>
      </c>
      <c r="B3048" s="23" t="n">
        <f aca="false">IF(E3048&gt;H3048,0,1)</f>
        <v>0</v>
      </c>
      <c r="C3048" s="24" t="n">
        <v>14177.86</v>
      </c>
      <c r="D3048" s="24" t="n">
        <v>3797398.0224</v>
      </c>
      <c r="E3048" s="25" t="n">
        <f aca="false">D3048*0.75+H3048*0.25</f>
        <v>3718317.463785</v>
      </c>
      <c r="F3048" s="25" t="n">
        <f aca="false">IF(B3048=0,E3048,H3048)</f>
        <v>3718317.463785</v>
      </c>
      <c r="G3048" s="25" t="n">
        <f aca="false">F3048*$G$2</f>
        <v>3605828.89351888</v>
      </c>
      <c r="H3048" s="24" t="n">
        <v>3481075.78794</v>
      </c>
      <c r="I3048" s="26" t="s">
        <v>25</v>
      </c>
      <c r="J3048" s="26" t="s">
        <v>25</v>
      </c>
      <c r="K3048" s="26" t="s">
        <v>33</v>
      </c>
      <c r="L3048" s="26" t="s">
        <v>25</v>
      </c>
      <c r="M3048" s="26" t="s">
        <v>34</v>
      </c>
      <c r="N3048" s="26" t="s">
        <v>54</v>
      </c>
      <c r="O3048" s="26" t="s">
        <v>30</v>
      </c>
      <c r="P3048" s="26" t="s">
        <v>25</v>
      </c>
      <c r="Q3048" s="26" t="s">
        <v>35</v>
      </c>
      <c r="R3048" s="26" t="s">
        <v>84</v>
      </c>
      <c r="S3048" s="26" t="n">
        <v>1</v>
      </c>
      <c r="T3048" s="26" t="n">
        <v>16740</v>
      </c>
      <c r="U3048" s="27" t="n">
        <v>1.0139</v>
      </c>
      <c r="V3048" s="27" t="n">
        <v>0.9595</v>
      </c>
      <c r="W3048" s="28" t="n">
        <v>1.24484</v>
      </c>
      <c r="X3048" s="21"/>
    </row>
    <row r="3049" customFormat="false" ht="12.75" hidden="false" customHeight="false" outlineLevel="0" collapsed="false">
      <c r="A3049" s="26" t="n">
        <v>342527</v>
      </c>
      <c r="B3049" s="23" t="n">
        <f aca="false">IF(E3049&gt;H3049,0,1)</f>
        <v>1</v>
      </c>
      <c r="C3049" s="24" t="n">
        <v>12861.78</v>
      </c>
      <c r="D3049" s="24" t="n">
        <v>3159753.4926</v>
      </c>
      <c r="E3049" s="25" t="n">
        <f aca="false">D3049*0.75+H3049*0.25</f>
        <v>3167123.29254</v>
      </c>
      <c r="F3049" s="25" t="n">
        <f aca="false">IF(B3049=0,E3049,H3049)</f>
        <v>3189232.69236</v>
      </c>
      <c r="G3049" s="25" t="n">
        <f aca="false">F3049*$G$2</f>
        <v>3092750.28350071</v>
      </c>
      <c r="H3049" s="24" t="n">
        <v>3189232.69236</v>
      </c>
      <c r="I3049" s="26" t="s">
        <v>26</v>
      </c>
      <c r="J3049" s="26" t="s">
        <v>25</v>
      </c>
      <c r="K3049" s="26" t="s">
        <v>33</v>
      </c>
      <c r="L3049" s="26" t="s">
        <v>25</v>
      </c>
      <c r="M3049" s="26" t="s">
        <v>45</v>
      </c>
      <c r="N3049" s="26" t="s">
        <v>54</v>
      </c>
      <c r="O3049" s="26" t="s">
        <v>30</v>
      </c>
      <c r="P3049" s="26" t="s">
        <v>25</v>
      </c>
      <c r="Q3049" s="26" t="s">
        <v>35</v>
      </c>
      <c r="R3049" s="26" t="s">
        <v>84</v>
      </c>
      <c r="S3049" s="26" t="n">
        <v>2</v>
      </c>
      <c r="T3049" s="26" t="n">
        <v>34</v>
      </c>
      <c r="U3049" s="27" t="n">
        <v>0.9062</v>
      </c>
      <c r="V3049" s="27" t="n">
        <v>0.8576</v>
      </c>
      <c r="W3049" s="28" t="n">
        <v>1.30981</v>
      </c>
      <c r="X3049" s="21"/>
    </row>
    <row r="3050" customFormat="false" ht="12.75" hidden="false" customHeight="false" outlineLevel="0" collapsed="false">
      <c r="A3050" s="26" t="n">
        <v>342528</v>
      </c>
      <c r="B3050" s="23" t="n">
        <f aca="false">IF(E3050&gt;H3050,0,1)</f>
        <v>0</v>
      </c>
      <c r="C3050" s="24" t="n">
        <v>15436.71</v>
      </c>
      <c r="D3050" s="24" t="n">
        <v>4462598.4939</v>
      </c>
      <c r="E3050" s="25" t="n">
        <f aca="false">D3050*0.75+H3050*0.25</f>
        <v>4299031.11474</v>
      </c>
      <c r="F3050" s="25" t="n">
        <f aca="false">IF(B3050=0,E3050,H3050)</f>
        <v>4299031.11474</v>
      </c>
      <c r="G3050" s="25" t="n">
        <f aca="false">F3050*$G$2</f>
        <v>4168974.47801205</v>
      </c>
      <c r="H3050" s="24" t="n">
        <v>3808328.97726</v>
      </c>
      <c r="I3050" s="26" t="s">
        <v>26</v>
      </c>
      <c r="J3050" s="26" t="s">
        <v>25</v>
      </c>
      <c r="K3050" s="26" t="s">
        <v>33</v>
      </c>
      <c r="L3050" s="26" t="s">
        <v>25</v>
      </c>
      <c r="M3050" s="26" t="s">
        <v>34</v>
      </c>
      <c r="N3050" s="26" t="s">
        <v>54</v>
      </c>
      <c r="O3050" s="26" t="s">
        <v>30</v>
      </c>
      <c r="P3050" s="26" t="s">
        <v>25</v>
      </c>
      <c r="Q3050" s="26" t="s">
        <v>35</v>
      </c>
      <c r="R3050" s="26" t="s">
        <v>84</v>
      </c>
      <c r="S3050" s="26" t="n">
        <v>1</v>
      </c>
      <c r="T3050" s="26" t="n">
        <v>34</v>
      </c>
      <c r="U3050" s="27" t="n">
        <v>0.9062</v>
      </c>
      <c r="V3050" s="27" t="n">
        <v>0.8576</v>
      </c>
      <c r="W3050" s="28" t="n">
        <v>1.27567</v>
      </c>
      <c r="X3050" s="21"/>
    </row>
    <row r="3051" customFormat="false" ht="12.75" hidden="false" customHeight="false" outlineLevel="0" collapsed="false">
      <c r="A3051" s="26" t="n">
        <v>342529</v>
      </c>
      <c r="B3051" s="23" t="n">
        <f aca="false">IF(E3051&gt;H3051,0,1)</f>
        <v>0</v>
      </c>
      <c r="C3051" s="24" t="n">
        <v>19060.94</v>
      </c>
      <c r="D3051" s="24" t="n">
        <v>4798591.645</v>
      </c>
      <c r="E3051" s="25" t="n">
        <f aca="false">D3051*0.75+H3051*0.25</f>
        <v>4792482.61373</v>
      </c>
      <c r="F3051" s="25" t="n">
        <f aca="false">IF(B3051=0,E3051,H3051)</f>
        <v>4792482.61373</v>
      </c>
      <c r="G3051" s="25" t="n">
        <f aca="false">F3051*$G$2</f>
        <v>4647497.81281014</v>
      </c>
      <c r="H3051" s="24" t="n">
        <v>4774155.51992</v>
      </c>
      <c r="I3051" s="26" t="s">
        <v>26</v>
      </c>
      <c r="J3051" s="26" t="s">
        <v>25</v>
      </c>
      <c r="K3051" s="26" t="s">
        <v>33</v>
      </c>
      <c r="L3051" s="26" t="s">
        <v>25</v>
      </c>
      <c r="M3051" s="26" t="s">
        <v>34</v>
      </c>
      <c r="N3051" s="26" t="s">
        <v>54</v>
      </c>
      <c r="O3051" s="26" t="s">
        <v>30</v>
      </c>
      <c r="P3051" s="26" t="s">
        <v>25</v>
      </c>
      <c r="Q3051" s="26" t="s">
        <v>35</v>
      </c>
      <c r="R3051" s="26" t="s">
        <v>84</v>
      </c>
      <c r="S3051" s="26" t="n">
        <v>2</v>
      </c>
      <c r="T3051" s="26" t="n">
        <v>34</v>
      </c>
      <c r="U3051" s="27" t="n">
        <v>0.9062</v>
      </c>
      <c r="V3051" s="27" t="n">
        <v>0.8576</v>
      </c>
      <c r="W3051" s="28" t="n">
        <v>1.32802</v>
      </c>
      <c r="X3051" s="21"/>
    </row>
    <row r="3052" customFormat="false" ht="12.75" hidden="false" customHeight="false" outlineLevel="0" collapsed="false">
      <c r="A3052" s="26" t="n">
        <v>342531</v>
      </c>
      <c r="B3052" s="23" t="n">
        <f aca="false">IF(E3052&gt;H3052,0,1)</f>
        <v>0</v>
      </c>
      <c r="C3052" s="24" t="n">
        <v>13084.57</v>
      </c>
      <c r="D3052" s="24" t="n">
        <v>3724130.3134</v>
      </c>
      <c r="E3052" s="25" t="n">
        <f aca="false">D3052*0.75+H3052*0.25</f>
        <v>3585558.174815</v>
      </c>
      <c r="F3052" s="25" t="n">
        <f aca="false">IF(B3052=0,E3052,H3052)</f>
        <v>3585558.174815</v>
      </c>
      <c r="G3052" s="25" t="n">
        <f aca="false">F3052*$G$2</f>
        <v>3477085.91105074</v>
      </c>
      <c r="H3052" s="24" t="n">
        <v>3169841.75906</v>
      </c>
      <c r="I3052" s="26" t="s">
        <v>25</v>
      </c>
      <c r="J3052" s="26" t="s">
        <v>25</v>
      </c>
      <c r="K3052" s="26" t="s">
        <v>33</v>
      </c>
      <c r="L3052" s="26" t="s">
        <v>25</v>
      </c>
      <c r="M3052" s="26" t="s">
        <v>34</v>
      </c>
      <c r="N3052" s="26" t="s">
        <v>54</v>
      </c>
      <c r="O3052" s="26" t="s">
        <v>30</v>
      </c>
      <c r="P3052" s="26" t="s">
        <v>25</v>
      </c>
      <c r="Q3052" s="26" t="s">
        <v>35</v>
      </c>
      <c r="R3052" s="26" t="s">
        <v>84</v>
      </c>
      <c r="S3052" s="26" t="n">
        <v>1</v>
      </c>
      <c r="T3052" s="26" t="n">
        <v>24140</v>
      </c>
      <c r="U3052" s="27" t="n">
        <v>0.9661</v>
      </c>
      <c r="V3052" s="27" t="n">
        <v>0.9143</v>
      </c>
      <c r="W3052" s="28" t="n">
        <v>1.23356</v>
      </c>
      <c r="X3052" s="21"/>
    </row>
    <row r="3053" customFormat="false" ht="12.75" hidden="false" customHeight="false" outlineLevel="0" collapsed="false">
      <c r="A3053" s="26" t="n">
        <v>342532</v>
      </c>
      <c r="B3053" s="23" t="n">
        <f aca="false">IF(E3053&gt;H3053,0,1)</f>
        <v>0</v>
      </c>
      <c r="C3053" s="24" t="n">
        <v>15932.86</v>
      </c>
      <c r="D3053" s="24" t="n">
        <v>4435867.5526</v>
      </c>
      <c r="E3053" s="25" t="n">
        <f aca="false">D3053*0.75+H3053*0.25</f>
        <v>4309934.22716</v>
      </c>
      <c r="F3053" s="25" t="n">
        <f aca="false">IF(B3053=0,E3053,H3053)</f>
        <v>4309934.22716</v>
      </c>
      <c r="G3053" s="25" t="n">
        <f aca="false">F3053*$G$2</f>
        <v>4179547.74352159</v>
      </c>
      <c r="H3053" s="24" t="n">
        <v>3932134.25084</v>
      </c>
      <c r="I3053" s="26" t="s">
        <v>25</v>
      </c>
      <c r="J3053" s="26" t="s">
        <v>25</v>
      </c>
      <c r="K3053" s="26" t="s">
        <v>33</v>
      </c>
      <c r="L3053" s="26" t="s">
        <v>25</v>
      </c>
      <c r="M3053" s="26" t="s">
        <v>34</v>
      </c>
      <c r="N3053" s="26" t="s">
        <v>54</v>
      </c>
      <c r="O3053" s="26" t="s">
        <v>30</v>
      </c>
      <c r="P3053" s="26" t="s">
        <v>25</v>
      </c>
      <c r="Q3053" s="26" t="s">
        <v>35</v>
      </c>
      <c r="R3053" s="26" t="s">
        <v>84</v>
      </c>
      <c r="S3053" s="26" t="n">
        <v>1</v>
      </c>
      <c r="T3053" s="26" t="n">
        <v>27340</v>
      </c>
      <c r="U3053" s="27" t="n">
        <v>0.8641</v>
      </c>
      <c r="V3053" s="27" t="n">
        <v>0.8177</v>
      </c>
      <c r="W3053" s="28" t="n">
        <v>1.3141</v>
      </c>
      <c r="X3053" s="21"/>
    </row>
    <row r="3054" customFormat="false" ht="12.75" hidden="false" customHeight="false" outlineLevel="0" collapsed="false">
      <c r="A3054" s="26" t="n">
        <v>342533</v>
      </c>
      <c r="B3054" s="23" t="n">
        <f aca="false">IF(E3054&gt;H3054,0,1)</f>
        <v>0</v>
      </c>
      <c r="C3054" s="24" t="n">
        <v>16897</v>
      </c>
      <c r="D3054" s="24" t="n">
        <v>4301638.26</v>
      </c>
      <c r="E3054" s="25" t="n">
        <f aca="false">D3054*0.75+H3054*0.25</f>
        <v>4266146.1115</v>
      </c>
      <c r="F3054" s="25" t="n">
        <f aca="false">IF(B3054=0,E3054,H3054)</f>
        <v>4266146.1115</v>
      </c>
      <c r="G3054" s="25" t="n">
        <f aca="false">F3054*$G$2</f>
        <v>4137084.32984661</v>
      </c>
      <c r="H3054" s="24" t="n">
        <v>4159669.666</v>
      </c>
      <c r="I3054" s="26" t="s">
        <v>25</v>
      </c>
      <c r="J3054" s="26" t="s">
        <v>25</v>
      </c>
      <c r="K3054" s="26" t="s">
        <v>33</v>
      </c>
      <c r="L3054" s="26" t="s">
        <v>25</v>
      </c>
      <c r="M3054" s="26" t="s">
        <v>34</v>
      </c>
      <c r="N3054" s="26" t="s">
        <v>54</v>
      </c>
      <c r="O3054" s="26" t="s">
        <v>30</v>
      </c>
      <c r="P3054" s="26" t="s">
        <v>25</v>
      </c>
      <c r="Q3054" s="26" t="s">
        <v>35</v>
      </c>
      <c r="R3054" s="26" t="s">
        <v>84</v>
      </c>
      <c r="S3054" s="26" t="n">
        <v>1</v>
      </c>
      <c r="T3054" s="26" t="n">
        <v>15500</v>
      </c>
      <c r="U3054" s="27" t="n">
        <v>0.9231</v>
      </c>
      <c r="V3054" s="27" t="n">
        <v>0.8736</v>
      </c>
      <c r="W3054" s="28" t="n">
        <v>1.28769</v>
      </c>
      <c r="X3054" s="21"/>
    </row>
    <row r="3055" customFormat="false" ht="12.75" hidden="false" customHeight="false" outlineLevel="0" collapsed="false">
      <c r="A3055" s="26" t="n">
        <v>342534</v>
      </c>
      <c r="B3055" s="23" t="n">
        <f aca="false">IF(E3055&gt;H3055,0,1)</f>
        <v>0</v>
      </c>
      <c r="C3055" s="24" t="n">
        <v>10644</v>
      </c>
      <c r="D3055" s="24" t="n">
        <v>2796817.44</v>
      </c>
      <c r="E3055" s="25" t="n">
        <f aca="false">D3055*0.75+H3055*0.25</f>
        <v>2754693.81</v>
      </c>
      <c r="F3055" s="25" t="n">
        <f aca="false">IF(B3055=0,E3055,H3055)</f>
        <v>2754693.81</v>
      </c>
      <c r="G3055" s="25" t="n">
        <f aca="false">F3055*$G$2</f>
        <v>2671357.30868567</v>
      </c>
      <c r="H3055" s="24" t="n">
        <v>2628322.92</v>
      </c>
      <c r="I3055" s="26" t="s">
        <v>26</v>
      </c>
      <c r="J3055" s="26" t="s">
        <v>25</v>
      </c>
      <c r="K3055" s="26" t="s">
        <v>33</v>
      </c>
      <c r="L3055" s="26" t="s">
        <v>25</v>
      </c>
      <c r="M3055" s="26" t="s">
        <v>34</v>
      </c>
      <c r="N3055" s="26" t="s">
        <v>54</v>
      </c>
      <c r="O3055" s="26" t="s">
        <v>30</v>
      </c>
      <c r="P3055" s="26" t="s">
        <v>25</v>
      </c>
      <c r="Q3055" s="26" t="s">
        <v>35</v>
      </c>
      <c r="R3055" s="26" t="s">
        <v>84</v>
      </c>
      <c r="S3055" s="26" t="n">
        <v>1</v>
      </c>
      <c r="T3055" s="26" t="n">
        <v>34</v>
      </c>
      <c r="U3055" s="27" t="n">
        <v>0.9062</v>
      </c>
      <c r="V3055" s="27" t="n">
        <v>0.8576</v>
      </c>
      <c r="W3055" s="28" t="n">
        <v>1.3017</v>
      </c>
      <c r="X3055" s="21"/>
    </row>
    <row r="3056" customFormat="false" ht="12.75" hidden="false" customHeight="false" outlineLevel="0" collapsed="false">
      <c r="A3056" s="26" t="n">
        <v>342535</v>
      </c>
      <c r="B3056" s="23" t="n">
        <f aca="false">IF(E3056&gt;H3056,0,1)</f>
        <v>0</v>
      </c>
      <c r="C3056" s="24" t="n">
        <v>5905</v>
      </c>
      <c r="D3056" s="24" t="n">
        <v>1508550.35</v>
      </c>
      <c r="E3056" s="25" t="n">
        <f aca="false">D3056*0.75+H3056*0.25</f>
        <v>1477931.44875</v>
      </c>
      <c r="F3056" s="25" t="n">
        <f aca="false">IF(B3056=0,E3056,H3056)</f>
        <v>1477931.44875</v>
      </c>
      <c r="G3056" s="25" t="n">
        <f aca="false">F3056*$G$2</f>
        <v>1433220.25955208</v>
      </c>
      <c r="H3056" s="24" t="n">
        <v>1386074.745</v>
      </c>
      <c r="I3056" s="26" t="s">
        <v>26</v>
      </c>
      <c r="J3056" s="26" t="s">
        <v>25</v>
      </c>
      <c r="K3056" s="26" t="s">
        <v>36</v>
      </c>
      <c r="L3056" s="26" t="s">
        <v>25</v>
      </c>
      <c r="M3056" s="26" t="s">
        <v>34</v>
      </c>
      <c r="N3056" s="26" t="s">
        <v>54</v>
      </c>
      <c r="O3056" s="26" t="s">
        <v>30</v>
      </c>
      <c r="P3056" s="26" t="s">
        <v>25</v>
      </c>
      <c r="Q3056" s="26" t="s">
        <v>35</v>
      </c>
      <c r="R3056" s="26" t="s">
        <v>84</v>
      </c>
      <c r="S3056" s="26" t="n">
        <v>1</v>
      </c>
      <c r="T3056" s="26" t="n">
        <v>34</v>
      </c>
      <c r="U3056" s="27" t="n">
        <v>0.9062</v>
      </c>
      <c r="V3056" s="27" t="n">
        <v>0.8576</v>
      </c>
      <c r="W3056" s="28" t="n">
        <v>1.24506</v>
      </c>
      <c r="X3056" s="21"/>
    </row>
    <row r="3057" customFormat="false" ht="12.75" hidden="false" customHeight="false" outlineLevel="0" collapsed="false">
      <c r="A3057" s="26" t="n">
        <v>342536</v>
      </c>
      <c r="B3057" s="23" t="n">
        <f aca="false">IF(E3057&gt;H3057,0,1)</f>
        <v>0</v>
      </c>
      <c r="C3057" s="24" t="n">
        <v>8423.57</v>
      </c>
      <c r="D3057" s="24" t="n">
        <v>2094857.6233</v>
      </c>
      <c r="E3057" s="25" t="n">
        <f aca="false">D3057*0.75+H3057*0.25</f>
        <v>2055327.9151825</v>
      </c>
      <c r="F3057" s="25" t="n">
        <f aca="false">IF(B3057=0,E3057,H3057)</f>
        <v>2055327.9151825</v>
      </c>
      <c r="G3057" s="25" t="n">
        <f aca="false">F3057*$G$2</f>
        <v>1993149.01280024</v>
      </c>
      <c r="H3057" s="24" t="n">
        <v>1936738.79083</v>
      </c>
      <c r="I3057" s="26" t="s">
        <v>25</v>
      </c>
      <c r="J3057" s="26" t="s">
        <v>25</v>
      </c>
      <c r="K3057" s="26" t="s">
        <v>36</v>
      </c>
      <c r="L3057" s="26" t="s">
        <v>25</v>
      </c>
      <c r="M3057" s="26" t="s">
        <v>34</v>
      </c>
      <c r="N3057" s="26" t="s">
        <v>54</v>
      </c>
      <c r="O3057" s="26" t="s">
        <v>30</v>
      </c>
      <c r="P3057" s="26" t="s">
        <v>25</v>
      </c>
      <c r="Q3057" s="26" t="s">
        <v>35</v>
      </c>
      <c r="R3057" s="26" t="s">
        <v>84</v>
      </c>
      <c r="S3057" s="26" t="n">
        <v>1</v>
      </c>
      <c r="T3057" s="26" t="n">
        <v>24660</v>
      </c>
      <c r="U3057" s="27" t="n">
        <v>0.9522</v>
      </c>
      <c r="V3057" s="27" t="n">
        <v>0.9011</v>
      </c>
      <c r="W3057" s="28" t="n">
        <v>1.19284</v>
      </c>
      <c r="X3057" s="21"/>
    </row>
    <row r="3058" customFormat="false" ht="12.75" hidden="false" customHeight="false" outlineLevel="0" collapsed="false">
      <c r="A3058" s="26" t="n">
        <v>342537</v>
      </c>
      <c r="B3058" s="23" t="n">
        <f aca="false">IF(E3058&gt;H3058,0,1)</f>
        <v>0</v>
      </c>
      <c r="C3058" s="24" t="n">
        <v>19850</v>
      </c>
      <c r="D3058" s="24" t="n">
        <v>5307493</v>
      </c>
      <c r="E3058" s="25" t="n">
        <f aca="false">D3058*0.75+H3058*0.25</f>
        <v>5282546.5125</v>
      </c>
      <c r="F3058" s="25" t="n">
        <f aca="false">IF(B3058=0,E3058,H3058)</f>
        <v>5282546.5125</v>
      </c>
      <c r="G3058" s="25" t="n">
        <f aca="false">F3058*$G$2</f>
        <v>5122736.03091984</v>
      </c>
      <c r="H3058" s="24" t="n">
        <v>5207707.05</v>
      </c>
      <c r="I3058" s="26" t="s">
        <v>25</v>
      </c>
      <c r="J3058" s="26" t="s">
        <v>25</v>
      </c>
      <c r="K3058" s="26" t="s">
        <v>33</v>
      </c>
      <c r="L3058" s="26" t="s">
        <v>25</v>
      </c>
      <c r="M3058" s="26" t="s">
        <v>34</v>
      </c>
      <c r="N3058" s="26" t="s">
        <v>54</v>
      </c>
      <c r="O3058" s="26" t="s">
        <v>30</v>
      </c>
      <c r="P3058" s="26" t="s">
        <v>25</v>
      </c>
      <c r="Q3058" s="26" t="s">
        <v>35</v>
      </c>
      <c r="R3058" s="26" t="s">
        <v>84</v>
      </c>
      <c r="S3058" s="26" t="n">
        <v>1</v>
      </c>
      <c r="T3058" s="26" t="n">
        <v>24660</v>
      </c>
      <c r="U3058" s="27" t="n">
        <v>0.9522</v>
      </c>
      <c r="V3058" s="27" t="n">
        <v>0.9011</v>
      </c>
      <c r="W3058" s="28" t="n">
        <v>1.35597</v>
      </c>
      <c r="X3058" s="21"/>
    </row>
    <row r="3059" customFormat="false" ht="12.75" hidden="false" customHeight="false" outlineLevel="0" collapsed="false">
      <c r="A3059" s="26" t="n">
        <v>342538</v>
      </c>
      <c r="B3059" s="23" t="n">
        <f aca="false">IF(E3059&gt;H3059,0,1)</f>
        <v>1</v>
      </c>
      <c r="C3059" s="24" t="n">
        <v>11267</v>
      </c>
      <c r="D3059" s="24" t="n">
        <v>2856297.17</v>
      </c>
      <c r="E3059" s="25" t="n">
        <f aca="false">D3059*0.75+H3059*0.25</f>
        <v>2859063.2185</v>
      </c>
      <c r="F3059" s="25" t="n">
        <f aca="false">IF(B3059=0,E3059,H3059)</f>
        <v>2867361.364</v>
      </c>
      <c r="G3059" s="25" t="n">
        <f aca="false">F3059*$G$2</f>
        <v>2780616.38232102</v>
      </c>
      <c r="H3059" s="24" t="n">
        <v>2867361.364</v>
      </c>
      <c r="I3059" s="26" t="s">
        <v>25</v>
      </c>
      <c r="J3059" s="26" t="s">
        <v>25</v>
      </c>
      <c r="K3059" s="26" t="s">
        <v>33</v>
      </c>
      <c r="L3059" s="26" t="s">
        <v>25</v>
      </c>
      <c r="M3059" s="26" t="s">
        <v>34</v>
      </c>
      <c r="N3059" s="26" t="s">
        <v>54</v>
      </c>
      <c r="O3059" s="26" t="s">
        <v>30</v>
      </c>
      <c r="P3059" s="26" t="s">
        <v>25</v>
      </c>
      <c r="Q3059" s="26" t="s">
        <v>35</v>
      </c>
      <c r="R3059" s="26" t="s">
        <v>84</v>
      </c>
      <c r="S3059" s="26" t="n">
        <v>1</v>
      </c>
      <c r="T3059" s="26" t="n">
        <v>20500</v>
      </c>
      <c r="U3059" s="27" t="n">
        <v>1.0284</v>
      </c>
      <c r="V3059" s="27" t="n">
        <v>0.9732</v>
      </c>
      <c r="W3059" s="28" t="n">
        <v>1.28213</v>
      </c>
      <c r="X3059" s="21"/>
    </row>
    <row r="3060" customFormat="false" ht="12.75" hidden="false" customHeight="false" outlineLevel="0" collapsed="false">
      <c r="A3060" s="26" t="n">
        <v>342539</v>
      </c>
      <c r="B3060" s="23" t="n">
        <f aca="false">IF(E3060&gt;H3060,0,1)</f>
        <v>0</v>
      </c>
      <c r="C3060" s="24" t="n">
        <v>13842.71</v>
      </c>
      <c r="D3060" s="24" t="n">
        <v>3737670.1271</v>
      </c>
      <c r="E3060" s="25" t="n">
        <f aca="false">D3060*0.75+H3060*0.25</f>
        <v>3632022.56438</v>
      </c>
      <c r="F3060" s="25" t="n">
        <f aca="false">IF(B3060=0,E3060,H3060)</f>
        <v>3632022.56438</v>
      </c>
      <c r="G3060" s="25" t="n">
        <f aca="false">F3060*$G$2</f>
        <v>3522144.63453119</v>
      </c>
      <c r="H3060" s="24" t="n">
        <v>3315079.87622</v>
      </c>
      <c r="I3060" s="26" t="s">
        <v>26</v>
      </c>
      <c r="J3060" s="26" t="s">
        <v>25</v>
      </c>
      <c r="K3060" s="26" t="s">
        <v>33</v>
      </c>
      <c r="L3060" s="26" t="s">
        <v>25</v>
      </c>
      <c r="M3060" s="26" t="s">
        <v>34</v>
      </c>
      <c r="N3060" s="26" t="s">
        <v>54</v>
      </c>
      <c r="O3060" s="26" t="s">
        <v>30</v>
      </c>
      <c r="P3060" s="26" t="s">
        <v>25</v>
      </c>
      <c r="Q3060" s="26" t="s">
        <v>35</v>
      </c>
      <c r="R3060" s="26" t="s">
        <v>84</v>
      </c>
      <c r="S3060" s="26" t="n">
        <v>1</v>
      </c>
      <c r="T3060" s="26" t="n">
        <v>34</v>
      </c>
      <c r="U3060" s="27" t="n">
        <v>0.9062</v>
      </c>
      <c r="V3060" s="27" t="n">
        <v>0.8576</v>
      </c>
      <c r="W3060" s="28" t="n">
        <v>1.25843</v>
      </c>
      <c r="X3060" s="21"/>
    </row>
    <row r="3061" customFormat="false" ht="12.75" hidden="false" customHeight="false" outlineLevel="0" collapsed="false">
      <c r="A3061" s="26" t="n">
        <v>342540</v>
      </c>
      <c r="B3061" s="23" t="n">
        <f aca="false">IF(E3061&gt;H3061,0,1)</f>
        <v>0</v>
      </c>
      <c r="C3061" s="24" t="n">
        <v>16127.14</v>
      </c>
      <c r="D3061" s="24" t="n">
        <v>4342716.2592</v>
      </c>
      <c r="E3061" s="25" t="n">
        <f aca="false">D3061*0.75+H3061*0.25</f>
        <v>4228810.26938</v>
      </c>
      <c r="F3061" s="25" t="n">
        <f aca="false">IF(B3061=0,E3061,H3061)</f>
        <v>4228810.26938</v>
      </c>
      <c r="G3061" s="25" t="n">
        <f aca="false">F3061*$G$2</f>
        <v>4100877.99200931</v>
      </c>
      <c r="H3061" s="24" t="n">
        <v>3887092.29992</v>
      </c>
      <c r="I3061" s="26" t="s">
        <v>26</v>
      </c>
      <c r="J3061" s="26" t="s">
        <v>25</v>
      </c>
      <c r="K3061" s="26" t="s">
        <v>33</v>
      </c>
      <c r="L3061" s="26" t="s">
        <v>25</v>
      </c>
      <c r="M3061" s="26" t="s">
        <v>34</v>
      </c>
      <c r="N3061" s="26" t="s">
        <v>54</v>
      </c>
      <c r="O3061" s="26" t="s">
        <v>30</v>
      </c>
      <c r="P3061" s="26" t="s">
        <v>25</v>
      </c>
      <c r="Q3061" s="26" t="s">
        <v>35</v>
      </c>
      <c r="R3061" s="26" t="s">
        <v>84</v>
      </c>
      <c r="S3061" s="26" t="n">
        <v>1</v>
      </c>
      <c r="T3061" s="26" t="n">
        <v>34</v>
      </c>
      <c r="U3061" s="27" t="n">
        <v>0.9062</v>
      </c>
      <c r="V3061" s="27" t="n">
        <v>0.8576</v>
      </c>
      <c r="W3061" s="28" t="n">
        <v>1.26038</v>
      </c>
      <c r="X3061" s="21"/>
    </row>
    <row r="3062" customFormat="false" ht="12.75" hidden="false" customHeight="false" outlineLevel="0" collapsed="false">
      <c r="A3062" s="26" t="n">
        <v>342541</v>
      </c>
      <c r="B3062" s="23" t="n">
        <f aca="false">IF(E3062&gt;H3062,0,1)</f>
        <v>0</v>
      </c>
      <c r="C3062" s="24" t="n">
        <v>7822.71</v>
      </c>
      <c r="D3062" s="24" t="n">
        <v>2437243.5276</v>
      </c>
      <c r="E3062" s="25" t="n">
        <f aca="false">D3062*0.75+H3062*0.25</f>
        <v>2344458.36429</v>
      </c>
      <c r="F3062" s="25" t="n">
        <f aca="false">IF(B3062=0,E3062,H3062)</f>
        <v>2344458.36429</v>
      </c>
      <c r="G3062" s="25" t="n">
        <f aca="false">F3062*$G$2</f>
        <v>2273532.52968443</v>
      </c>
      <c r="H3062" s="24" t="n">
        <v>2066102.87436</v>
      </c>
      <c r="I3062" s="26" t="s">
        <v>26</v>
      </c>
      <c r="J3062" s="26" t="s">
        <v>25</v>
      </c>
      <c r="K3062" s="26" t="s">
        <v>36</v>
      </c>
      <c r="L3062" s="26" t="s">
        <v>25</v>
      </c>
      <c r="M3062" s="26" t="s">
        <v>34</v>
      </c>
      <c r="N3062" s="26" t="s">
        <v>54</v>
      </c>
      <c r="O3062" s="26" t="s">
        <v>30</v>
      </c>
      <c r="P3062" s="26" t="s">
        <v>25</v>
      </c>
      <c r="Q3062" s="26" t="s">
        <v>35</v>
      </c>
      <c r="R3062" s="26" t="s">
        <v>84</v>
      </c>
      <c r="S3062" s="26" t="n">
        <v>1</v>
      </c>
      <c r="T3062" s="26" t="n">
        <v>34</v>
      </c>
      <c r="U3062" s="27" t="n">
        <v>0.9062</v>
      </c>
      <c r="V3062" s="27" t="n">
        <v>0.8576</v>
      </c>
      <c r="W3062" s="28" t="n">
        <v>1.34609</v>
      </c>
      <c r="X3062" s="21"/>
    </row>
    <row r="3063" customFormat="false" ht="12.75" hidden="false" customHeight="false" outlineLevel="0" collapsed="false">
      <c r="A3063" s="26" t="n">
        <v>342542</v>
      </c>
      <c r="B3063" s="23" t="n">
        <f aca="false">IF(E3063&gt;H3063,0,1)</f>
        <v>0</v>
      </c>
      <c r="C3063" s="24" t="n">
        <v>17461</v>
      </c>
      <c r="D3063" s="24" t="n">
        <v>4589798.46</v>
      </c>
      <c r="E3063" s="25" t="n">
        <f aca="false">D3063*0.75+H3063*0.25</f>
        <v>4527423.40275</v>
      </c>
      <c r="F3063" s="25" t="n">
        <f aca="false">IF(B3063=0,E3063,H3063)</f>
        <v>4527423.40275</v>
      </c>
      <c r="G3063" s="25" t="n">
        <f aca="false">F3063*$G$2</f>
        <v>4390457.31781375</v>
      </c>
      <c r="H3063" s="24" t="n">
        <v>4340298.231</v>
      </c>
      <c r="I3063" s="26" t="s">
        <v>26</v>
      </c>
      <c r="J3063" s="26" t="s">
        <v>25</v>
      </c>
      <c r="K3063" s="26" t="s">
        <v>33</v>
      </c>
      <c r="L3063" s="26" t="s">
        <v>25</v>
      </c>
      <c r="M3063" s="26" t="s">
        <v>34</v>
      </c>
      <c r="N3063" s="26" t="s">
        <v>54</v>
      </c>
      <c r="O3063" s="26" t="s">
        <v>30</v>
      </c>
      <c r="P3063" s="26" t="s">
        <v>25</v>
      </c>
      <c r="Q3063" s="26" t="s">
        <v>35</v>
      </c>
      <c r="R3063" s="26" t="s">
        <v>84</v>
      </c>
      <c r="S3063" s="26" t="n">
        <v>1</v>
      </c>
      <c r="T3063" s="26" t="n">
        <v>34</v>
      </c>
      <c r="U3063" s="27" t="n">
        <v>0.9062</v>
      </c>
      <c r="V3063" s="27" t="n">
        <v>0.8576</v>
      </c>
      <c r="W3063" s="28" t="n">
        <v>1.29807</v>
      </c>
      <c r="X3063" s="21"/>
    </row>
    <row r="3064" customFormat="false" ht="12.75" hidden="false" customHeight="false" outlineLevel="0" collapsed="false">
      <c r="A3064" s="26" t="n">
        <v>342543</v>
      </c>
      <c r="B3064" s="23" t="n">
        <f aca="false">IF(E3064&gt;H3064,0,1)</f>
        <v>0</v>
      </c>
      <c r="C3064" s="24" t="n">
        <v>18582</v>
      </c>
      <c r="D3064" s="24" t="n">
        <v>4967340.24</v>
      </c>
      <c r="E3064" s="25" t="n">
        <f aca="false">D3064*0.75+H3064*0.25</f>
        <v>4896370.9365</v>
      </c>
      <c r="F3064" s="25" t="n">
        <f aca="false">IF(B3064=0,E3064,H3064)</f>
        <v>4896370.9365</v>
      </c>
      <c r="G3064" s="25" t="n">
        <f aca="false">F3064*$G$2</f>
        <v>4748243.24931247</v>
      </c>
      <c r="H3064" s="24" t="n">
        <v>4683463.026</v>
      </c>
      <c r="I3064" s="26" t="s">
        <v>26</v>
      </c>
      <c r="J3064" s="26" t="s">
        <v>25</v>
      </c>
      <c r="K3064" s="26" t="s">
        <v>33</v>
      </c>
      <c r="L3064" s="26" t="s">
        <v>25</v>
      </c>
      <c r="M3064" s="26" t="s">
        <v>34</v>
      </c>
      <c r="N3064" s="26" t="s">
        <v>54</v>
      </c>
      <c r="O3064" s="26" t="s">
        <v>30</v>
      </c>
      <c r="P3064" s="26" t="s">
        <v>25</v>
      </c>
      <c r="Q3064" s="26" t="s">
        <v>35</v>
      </c>
      <c r="R3064" s="26" t="s">
        <v>84</v>
      </c>
      <c r="S3064" s="26" t="n">
        <v>1</v>
      </c>
      <c r="T3064" s="26" t="n">
        <v>34</v>
      </c>
      <c r="U3064" s="27" t="n">
        <v>0.9062</v>
      </c>
      <c r="V3064" s="27" t="n">
        <v>0.8576</v>
      </c>
      <c r="W3064" s="28" t="n">
        <v>1.31756</v>
      </c>
      <c r="X3064" s="21"/>
    </row>
    <row r="3065" customFormat="false" ht="12.75" hidden="false" customHeight="false" outlineLevel="0" collapsed="false">
      <c r="A3065" s="26" t="n">
        <v>342544</v>
      </c>
      <c r="B3065" s="23" t="n">
        <f aca="false">IF(E3065&gt;H3065,0,1)</f>
        <v>0</v>
      </c>
      <c r="C3065" s="24" t="n">
        <v>11757</v>
      </c>
      <c r="D3065" s="24" t="n">
        <v>3278086.74</v>
      </c>
      <c r="E3065" s="25" t="n">
        <f aca="false">D3065*0.75+H3065*0.25</f>
        <v>3228965.994</v>
      </c>
      <c r="F3065" s="25" t="n">
        <f aca="false">IF(B3065=0,E3065,H3065)</f>
        <v>3228965.994</v>
      </c>
      <c r="G3065" s="25" t="n">
        <f aca="false">F3065*$G$2</f>
        <v>3131281.55160351</v>
      </c>
      <c r="H3065" s="24" t="n">
        <v>3081603.756</v>
      </c>
      <c r="I3065" s="26" t="s">
        <v>25</v>
      </c>
      <c r="J3065" s="26" t="s">
        <v>25</v>
      </c>
      <c r="K3065" s="26" t="s">
        <v>33</v>
      </c>
      <c r="L3065" s="26" t="s">
        <v>25</v>
      </c>
      <c r="M3065" s="26" t="s">
        <v>34</v>
      </c>
      <c r="N3065" s="26" t="s">
        <v>54</v>
      </c>
      <c r="O3065" s="26" t="s">
        <v>30</v>
      </c>
      <c r="P3065" s="26" t="s">
        <v>25</v>
      </c>
      <c r="Q3065" s="26" t="s">
        <v>35</v>
      </c>
      <c r="R3065" s="26" t="s">
        <v>84</v>
      </c>
      <c r="S3065" s="26" t="n">
        <v>1</v>
      </c>
      <c r="T3065" s="26" t="n">
        <v>39580</v>
      </c>
      <c r="U3065" s="27" t="n">
        <v>1.0374</v>
      </c>
      <c r="V3065" s="27" t="n">
        <v>0.9817</v>
      </c>
      <c r="W3065" s="28" t="n">
        <v>1.3094</v>
      </c>
      <c r="X3065" s="21"/>
    </row>
    <row r="3066" customFormat="false" ht="12.75" hidden="false" customHeight="false" outlineLevel="0" collapsed="false">
      <c r="A3066" s="26" t="n">
        <v>342545</v>
      </c>
      <c r="B3066" s="23" t="n">
        <f aca="false">IF(E3066&gt;H3066,0,1)</f>
        <v>0</v>
      </c>
      <c r="C3066" s="24" t="n">
        <v>6803</v>
      </c>
      <c r="D3066" s="24" t="n">
        <v>1838578.78</v>
      </c>
      <c r="E3066" s="25" t="n">
        <f aca="false">D3066*0.75+H3066*0.25</f>
        <v>1817583.02125</v>
      </c>
      <c r="F3066" s="25" t="n">
        <f aca="false">IF(B3066=0,E3066,H3066)</f>
        <v>1817583.02125</v>
      </c>
      <c r="G3066" s="25" t="n">
        <f aca="false">F3066*$G$2</f>
        <v>1762596.50721732</v>
      </c>
      <c r="H3066" s="24" t="n">
        <v>1754595.745</v>
      </c>
      <c r="I3066" s="26" t="s">
        <v>25</v>
      </c>
      <c r="J3066" s="26" t="s">
        <v>25</v>
      </c>
      <c r="K3066" s="26" t="s">
        <v>36</v>
      </c>
      <c r="L3066" s="26" t="s">
        <v>25</v>
      </c>
      <c r="M3066" s="26" t="s">
        <v>34</v>
      </c>
      <c r="N3066" s="26" t="s">
        <v>54</v>
      </c>
      <c r="O3066" s="26" t="s">
        <v>30</v>
      </c>
      <c r="P3066" s="26" t="s">
        <v>25</v>
      </c>
      <c r="Q3066" s="26" t="s">
        <v>35</v>
      </c>
      <c r="R3066" s="26" t="s">
        <v>84</v>
      </c>
      <c r="S3066" s="26" t="n">
        <v>1</v>
      </c>
      <c r="T3066" s="26" t="n">
        <v>39580</v>
      </c>
      <c r="U3066" s="27" t="n">
        <v>1.0374</v>
      </c>
      <c r="V3066" s="27" t="n">
        <v>0.9817</v>
      </c>
      <c r="W3066" s="28" t="n">
        <v>1.29249</v>
      </c>
      <c r="X3066" s="21"/>
    </row>
    <row r="3067" customFormat="false" ht="12.75" hidden="false" customHeight="false" outlineLevel="0" collapsed="false">
      <c r="A3067" s="26" t="n">
        <v>342546</v>
      </c>
      <c r="B3067" s="23" t="n">
        <f aca="false">IF(E3067&gt;H3067,0,1)</f>
        <v>0</v>
      </c>
      <c r="C3067" s="24" t="n">
        <v>11677.29</v>
      </c>
      <c r="D3067" s="24" t="n">
        <v>3011339.5452</v>
      </c>
      <c r="E3067" s="25" t="n">
        <f aca="false">D3067*0.75+H3067*0.25</f>
        <v>2998389.43059</v>
      </c>
      <c r="F3067" s="25" t="n">
        <f aca="false">IF(B3067=0,E3067,H3067)</f>
        <v>2998389.43059</v>
      </c>
      <c r="G3067" s="25" t="n">
        <f aca="false">F3067*$G$2</f>
        <v>2907680.51629391</v>
      </c>
      <c r="H3067" s="24" t="n">
        <v>2959539.08676</v>
      </c>
      <c r="I3067" s="26" t="s">
        <v>26</v>
      </c>
      <c r="J3067" s="26" t="s">
        <v>25</v>
      </c>
      <c r="K3067" s="26" t="s">
        <v>33</v>
      </c>
      <c r="L3067" s="26" t="s">
        <v>25</v>
      </c>
      <c r="M3067" s="26" t="s">
        <v>34</v>
      </c>
      <c r="N3067" s="26" t="s">
        <v>54</v>
      </c>
      <c r="O3067" s="26" t="s">
        <v>30</v>
      </c>
      <c r="P3067" s="26" t="s">
        <v>25</v>
      </c>
      <c r="Q3067" s="26" t="s">
        <v>35</v>
      </c>
      <c r="R3067" s="26" t="s">
        <v>84</v>
      </c>
      <c r="S3067" s="26" t="n">
        <v>1</v>
      </c>
      <c r="T3067" s="26" t="n">
        <v>34</v>
      </c>
      <c r="U3067" s="27" t="n">
        <v>0.9062</v>
      </c>
      <c r="V3067" s="27" t="n">
        <v>0.8576</v>
      </c>
      <c r="W3067" s="28" t="n">
        <v>1.34236</v>
      </c>
      <c r="X3067" s="21"/>
    </row>
    <row r="3068" customFormat="false" ht="12.75" hidden="false" customHeight="false" outlineLevel="0" collapsed="false">
      <c r="A3068" s="26" t="n">
        <v>342547</v>
      </c>
      <c r="B3068" s="23" t="n">
        <f aca="false">IF(E3068&gt;H3068,0,1)</f>
        <v>0</v>
      </c>
      <c r="C3068" s="24" t="n">
        <v>6366</v>
      </c>
      <c r="D3068" s="24" t="n">
        <v>1656878.82</v>
      </c>
      <c r="E3068" s="25" t="n">
        <f aca="false">D3068*0.75+H3068*0.25</f>
        <v>1634249.2815</v>
      </c>
      <c r="F3068" s="25" t="n">
        <f aca="false">IF(B3068=0,E3068,H3068)</f>
        <v>1634249.2815</v>
      </c>
      <c r="G3068" s="25" t="n">
        <f aca="false">F3068*$G$2</f>
        <v>1584809.07986987</v>
      </c>
      <c r="H3068" s="24" t="n">
        <v>1566360.666</v>
      </c>
      <c r="I3068" s="26" t="s">
        <v>26</v>
      </c>
      <c r="J3068" s="26" t="s">
        <v>25</v>
      </c>
      <c r="K3068" s="26" t="s">
        <v>36</v>
      </c>
      <c r="L3068" s="26" t="s">
        <v>25</v>
      </c>
      <c r="M3068" s="26" t="s">
        <v>34</v>
      </c>
      <c r="N3068" s="26" t="s">
        <v>54</v>
      </c>
      <c r="O3068" s="26" t="s">
        <v>30</v>
      </c>
      <c r="P3068" s="26" t="s">
        <v>25</v>
      </c>
      <c r="Q3068" s="26" t="s">
        <v>35</v>
      </c>
      <c r="R3068" s="26" t="s">
        <v>84</v>
      </c>
      <c r="S3068" s="26" t="n">
        <v>1</v>
      </c>
      <c r="T3068" s="26" t="n">
        <v>34</v>
      </c>
      <c r="U3068" s="27" t="n">
        <v>0.9062</v>
      </c>
      <c r="V3068" s="27" t="n">
        <v>0.8576</v>
      </c>
      <c r="W3068" s="28" t="n">
        <v>1.29307</v>
      </c>
      <c r="X3068" s="21"/>
    </row>
    <row r="3069" customFormat="false" ht="12.75" hidden="false" customHeight="false" outlineLevel="0" collapsed="false">
      <c r="A3069" s="26" t="n">
        <v>342548</v>
      </c>
      <c r="B3069" s="23" t="n">
        <f aca="false">IF(E3069&gt;H3069,0,1)</f>
        <v>0</v>
      </c>
      <c r="C3069" s="24" t="n">
        <v>15811.36</v>
      </c>
      <c r="D3069" s="24" t="n">
        <v>4274126.8352</v>
      </c>
      <c r="E3069" s="25" t="n">
        <f aca="false">D3069*0.75+H3069*0.25</f>
        <v>4210391.24304</v>
      </c>
      <c r="F3069" s="25" t="n">
        <f aca="false">IF(B3069=0,E3069,H3069)</f>
        <v>4210391.24304</v>
      </c>
      <c r="G3069" s="25" t="n">
        <f aca="false">F3069*$G$2</f>
        <v>4083016.18811168</v>
      </c>
      <c r="H3069" s="24" t="n">
        <v>4019184.46656</v>
      </c>
      <c r="I3069" s="26" t="s">
        <v>25</v>
      </c>
      <c r="J3069" s="26" t="s">
        <v>25</v>
      </c>
      <c r="K3069" s="26" t="s">
        <v>33</v>
      </c>
      <c r="L3069" s="26" t="s">
        <v>25</v>
      </c>
      <c r="M3069" s="26" t="s">
        <v>34</v>
      </c>
      <c r="N3069" s="26" t="s">
        <v>54</v>
      </c>
      <c r="O3069" s="26" t="s">
        <v>30</v>
      </c>
      <c r="P3069" s="26" t="s">
        <v>25</v>
      </c>
      <c r="Q3069" s="26" t="s">
        <v>35</v>
      </c>
      <c r="R3069" s="26" t="s">
        <v>84</v>
      </c>
      <c r="S3069" s="26" t="n">
        <v>1</v>
      </c>
      <c r="T3069" s="26" t="n">
        <v>16740</v>
      </c>
      <c r="U3069" s="27" t="n">
        <v>1.0139</v>
      </c>
      <c r="V3069" s="27" t="n">
        <v>0.9595</v>
      </c>
      <c r="W3069" s="28" t="n">
        <v>1.28795</v>
      </c>
      <c r="X3069" s="21"/>
    </row>
    <row r="3070" customFormat="false" ht="12.75" hidden="false" customHeight="false" outlineLevel="0" collapsed="false">
      <c r="A3070" s="26" t="n">
        <v>342549</v>
      </c>
      <c r="B3070" s="23" t="n">
        <f aca="false">IF(E3070&gt;H3070,0,1)</f>
        <v>0</v>
      </c>
      <c r="C3070" s="24" t="n">
        <v>10894</v>
      </c>
      <c r="D3070" s="24" t="n">
        <v>3083546.7</v>
      </c>
      <c r="E3070" s="25" t="n">
        <f aca="false">D3070*0.75+H3070*0.25</f>
        <v>3072211.493</v>
      </c>
      <c r="F3070" s="25" t="n">
        <f aca="false">IF(B3070=0,E3070,H3070)</f>
        <v>3072211.493</v>
      </c>
      <c r="G3070" s="25" t="n">
        <f aca="false">F3070*$G$2</f>
        <v>2979269.27336206</v>
      </c>
      <c r="H3070" s="24" t="n">
        <v>3038205.872</v>
      </c>
      <c r="I3070" s="26" t="s">
        <v>25</v>
      </c>
      <c r="J3070" s="26" t="s">
        <v>25</v>
      </c>
      <c r="K3070" s="26" t="s">
        <v>33</v>
      </c>
      <c r="L3070" s="26" t="s">
        <v>25</v>
      </c>
      <c r="M3070" s="26" t="s">
        <v>34</v>
      </c>
      <c r="N3070" s="26" t="s">
        <v>54</v>
      </c>
      <c r="O3070" s="26" t="s">
        <v>30</v>
      </c>
      <c r="P3070" s="26" t="s">
        <v>25</v>
      </c>
      <c r="Q3070" s="26" t="s">
        <v>35</v>
      </c>
      <c r="R3070" s="26" t="s">
        <v>84</v>
      </c>
      <c r="S3070" s="26" t="n">
        <v>1</v>
      </c>
      <c r="T3070" s="26" t="n">
        <v>16740</v>
      </c>
      <c r="U3070" s="27" t="n">
        <v>1.0139</v>
      </c>
      <c r="V3070" s="27" t="n">
        <v>0.9595</v>
      </c>
      <c r="W3070" s="28" t="n">
        <v>1.40277</v>
      </c>
      <c r="X3070" s="21"/>
    </row>
    <row r="3071" customFormat="false" ht="12.75" hidden="false" customHeight="false" outlineLevel="0" collapsed="false">
      <c r="A3071" s="26" t="n">
        <v>342550</v>
      </c>
      <c r="B3071" s="23" t="n">
        <f aca="false">IF(E3071&gt;H3071,0,1)</f>
        <v>0</v>
      </c>
      <c r="C3071" s="24" t="n">
        <v>11866</v>
      </c>
      <c r="D3071" s="24" t="n">
        <v>3760098.08</v>
      </c>
      <c r="E3071" s="25" t="n">
        <f aca="false">D3071*0.75+H3071*0.25</f>
        <v>3704333.813</v>
      </c>
      <c r="F3071" s="25" t="n">
        <f aca="false">IF(B3071=0,E3071,H3071)</f>
        <v>3704333.813</v>
      </c>
      <c r="G3071" s="25" t="n">
        <f aca="false">F3071*$G$2</f>
        <v>3592268.28377307</v>
      </c>
      <c r="H3071" s="24" t="n">
        <v>3537041.012</v>
      </c>
      <c r="I3071" s="26" t="s">
        <v>25</v>
      </c>
      <c r="J3071" s="26" t="s">
        <v>25</v>
      </c>
      <c r="K3071" s="26" t="s">
        <v>33</v>
      </c>
      <c r="L3071" s="26" t="s">
        <v>25</v>
      </c>
      <c r="M3071" s="26" t="s">
        <v>34</v>
      </c>
      <c r="N3071" s="26" t="s">
        <v>54</v>
      </c>
      <c r="O3071" s="26" t="s">
        <v>30</v>
      </c>
      <c r="P3071" s="26" t="s">
        <v>25</v>
      </c>
      <c r="Q3071" s="26" t="s">
        <v>35</v>
      </c>
      <c r="R3071" s="26" t="s">
        <v>84</v>
      </c>
      <c r="S3071" s="26" t="n">
        <v>1</v>
      </c>
      <c r="T3071" s="26" t="n">
        <v>20500</v>
      </c>
      <c r="U3071" s="27" t="n">
        <v>1.0284</v>
      </c>
      <c r="V3071" s="27" t="n">
        <v>0.9732</v>
      </c>
      <c r="W3071" s="28" t="n">
        <v>1.47046</v>
      </c>
      <c r="X3071" s="21"/>
    </row>
    <row r="3072" customFormat="false" ht="12.75" hidden="false" customHeight="false" outlineLevel="0" collapsed="false">
      <c r="A3072" s="26" t="n">
        <v>342551</v>
      </c>
      <c r="B3072" s="23" t="n">
        <f aca="false">IF(E3072&gt;H3072,0,1)</f>
        <v>0</v>
      </c>
      <c r="C3072" s="24" t="n">
        <v>8367</v>
      </c>
      <c r="D3072" s="24" t="n">
        <v>2122540.56</v>
      </c>
      <c r="E3072" s="25" t="n">
        <f aca="false">D3072*0.75+H3072*0.25</f>
        <v>2113299.2085</v>
      </c>
      <c r="F3072" s="25" t="n">
        <f aca="false">IF(B3072=0,E3072,H3072)</f>
        <v>2113299.2085</v>
      </c>
      <c r="G3072" s="25" t="n">
        <f aca="false">F3072*$G$2</f>
        <v>2049366.52689763</v>
      </c>
      <c r="H3072" s="24" t="n">
        <v>2085575.154</v>
      </c>
      <c r="I3072" s="26" t="s">
        <v>26</v>
      </c>
      <c r="J3072" s="26" t="s">
        <v>25</v>
      </c>
      <c r="K3072" s="26" t="s">
        <v>33</v>
      </c>
      <c r="L3072" s="26" t="s">
        <v>25</v>
      </c>
      <c r="M3072" s="26" t="s">
        <v>45</v>
      </c>
      <c r="N3072" s="26" t="s">
        <v>54</v>
      </c>
      <c r="O3072" s="26" t="s">
        <v>30</v>
      </c>
      <c r="P3072" s="26" t="s">
        <v>25</v>
      </c>
      <c r="Q3072" s="26" t="s">
        <v>35</v>
      </c>
      <c r="R3072" s="26" t="s">
        <v>84</v>
      </c>
      <c r="S3072" s="26" t="n">
        <v>2</v>
      </c>
      <c r="T3072" s="26" t="n">
        <v>34</v>
      </c>
      <c r="U3072" s="27" t="n">
        <v>0.9062</v>
      </c>
      <c r="V3072" s="27" t="n">
        <v>0.8576</v>
      </c>
      <c r="W3072" s="28" t="n">
        <v>1.30594</v>
      </c>
      <c r="X3072" s="21"/>
    </row>
    <row r="3073" customFormat="false" ht="12.75" hidden="false" customHeight="false" outlineLevel="0" collapsed="false">
      <c r="A3073" s="26" t="n">
        <v>342552</v>
      </c>
      <c r="B3073" s="23" t="n">
        <f aca="false">IF(E3073&gt;H3073,0,1)</f>
        <v>1</v>
      </c>
      <c r="C3073" s="24" t="n">
        <v>7254</v>
      </c>
      <c r="D3073" s="24" t="n">
        <v>1980849.78</v>
      </c>
      <c r="E3073" s="25" t="n">
        <f aca="false">D3073*0.75+H3073*0.25</f>
        <v>2013929.8335</v>
      </c>
      <c r="F3073" s="25" t="n">
        <f aca="false">IF(B3073=0,E3073,H3073)</f>
        <v>2113169.994</v>
      </c>
      <c r="G3073" s="25" t="n">
        <f aca="false">F3073*$G$2</f>
        <v>2049241.22146524</v>
      </c>
      <c r="H3073" s="24" t="n">
        <v>2113169.994</v>
      </c>
      <c r="I3073" s="26" t="s">
        <v>25</v>
      </c>
      <c r="J3073" s="26" t="s">
        <v>25</v>
      </c>
      <c r="K3073" s="26" t="s">
        <v>33</v>
      </c>
      <c r="L3073" s="26" t="s">
        <v>25</v>
      </c>
      <c r="M3073" s="26" t="s">
        <v>45</v>
      </c>
      <c r="N3073" s="26" t="s">
        <v>54</v>
      </c>
      <c r="O3073" s="26" t="s">
        <v>30</v>
      </c>
      <c r="P3073" s="26" t="s">
        <v>25</v>
      </c>
      <c r="Q3073" s="26" t="s">
        <v>35</v>
      </c>
      <c r="R3073" s="26" t="s">
        <v>84</v>
      </c>
      <c r="S3073" s="26" t="n">
        <v>1</v>
      </c>
      <c r="T3073" s="26" t="n">
        <v>16740</v>
      </c>
      <c r="U3073" s="27" t="n">
        <v>1.0139</v>
      </c>
      <c r="V3073" s="27" t="n">
        <v>0.9595</v>
      </c>
      <c r="W3073" s="28" t="n">
        <v>1.47072</v>
      </c>
      <c r="X3073" s="21"/>
    </row>
    <row r="3074" customFormat="false" ht="12.75" hidden="false" customHeight="false" outlineLevel="0" collapsed="false">
      <c r="A3074" s="26" t="n">
        <v>342553</v>
      </c>
      <c r="B3074" s="23" t="n">
        <f aca="false">IF(E3074&gt;H3074,0,1)</f>
        <v>0</v>
      </c>
      <c r="C3074" s="24" t="n">
        <v>10349</v>
      </c>
      <c r="D3074" s="24" t="n">
        <v>2592321.01</v>
      </c>
      <c r="E3074" s="25" t="n">
        <f aca="false">D3074*0.75+H3074*0.25</f>
        <v>2579105.337</v>
      </c>
      <c r="F3074" s="25" t="n">
        <f aca="false">IF(B3074=0,E3074,H3074)</f>
        <v>2579105.337</v>
      </c>
      <c r="G3074" s="25" t="n">
        <f aca="false">F3074*$G$2</f>
        <v>2501080.83404927</v>
      </c>
      <c r="H3074" s="24" t="n">
        <v>2539458.318</v>
      </c>
      <c r="I3074" s="26" t="s">
        <v>26</v>
      </c>
      <c r="J3074" s="26" t="s">
        <v>25</v>
      </c>
      <c r="K3074" s="26" t="s">
        <v>33</v>
      </c>
      <c r="L3074" s="26" t="s">
        <v>25</v>
      </c>
      <c r="M3074" s="26" t="s">
        <v>45</v>
      </c>
      <c r="N3074" s="26" t="s">
        <v>54</v>
      </c>
      <c r="O3074" s="26" t="s">
        <v>30</v>
      </c>
      <c r="P3074" s="26" t="s">
        <v>25</v>
      </c>
      <c r="Q3074" s="26" t="s">
        <v>35</v>
      </c>
      <c r="R3074" s="26" t="s">
        <v>84</v>
      </c>
      <c r="S3074" s="26" t="n">
        <v>2</v>
      </c>
      <c r="T3074" s="26" t="n">
        <v>34</v>
      </c>
      <c r="U3074" s="27" t="n">
        <v>0.9062</v>
      </c>
      <c r="V3074" s="27" t="n">
        <v>0.8576</v>
      </c>
      <c r="W3074" s="28" t="n">
        <v>1.28901</v>
      </c>
      <c r="X3074" s="21"/>
    </row>
    <row r="3075" customFormat="false" ht="12.75" hidden="false" customHeight="false" outlineLevel="0" collapsed="false">
      <c r="A3075" s="26" t="n">
        <v>342554</v>
      </c>
      <c r="B3075" s="23" t="n">
        <f aca="false">IF(E3075&gt;H3075,0,1)</f>
        <v>0</v>
      </c>
      <c r="C3075" s="24" t="n">
        <v>9740.9</v>
      </c>
      <c r="D3075" s="24" t="n">
        <v>2924900.043</v>
      </c>
      <c r="E3075" s="25" t="n">
        <f aca="false">D3075*0.75+H3075*0.25</f>
        <v>2832831.491425</v>
      </c>
      <c r="F3075" s="25" t="n">
        <f aca="false">IF(B3075=0,E3075,H3075)</f>
        <v>2832831.491425</v>
      </c>
      <c r="G3075" s="25" t="n">
        <f aca="false">F3075*$G$2</f>
        <v>2747131.12630586</v>
      </c>
      <c r="H3075" s="24" t="n">
        <v>2556625.8367</v>
      </c>
      <c r="I3075" s="26" t="s">
        <v>25</v>
      </c>
      <c r="J3075" s="26" t="s">
        <v>25</v>
      </c>
      <c r="K3075" s="26" t="s">
        <v>33</v>
      </c>
      <c r="L3075" s="26" t="s">
        <v>25</v>
      </c>
      <c r="M3075" s="26" t="s">
        <v>34</v>
      </c>
      <c r="N3075" s="26" t="s">
        <v>54</v>
      </c>
      <c r="O3075" s="26" t="s">
        <v>30</v>
      </c>
      <c r="P3075" s="26" t="s">
        <v>25</v>
      </c>
      <c r="Q3075" s="26" t="s">
        <v>35</v>
      </c>
      <c r="R3075" s="26" t="s">
        <v>84</v>
      </c>
      <c r="S3075" s="26" t="n">
        <v>1</v>
      </c>
      <c r="T3075" s="26" t="n">
        <v>16740</v>
      </c>
      <c r="U3075" s="27" t="n">
        <v>1.0139</v>
      </c>
      <c r="V3075" s="27" t="n">
        <v>0.9595</v>
      </c>
      <c r="W3075" s="28" t="n">
        <v>1.31222</v>
      </c>
      <c r="X3075" s="21"/>
    </row>
    <row r="3076" customFormat="false" ht="12.75" hidden="false" customHeight="false" outlineLevel="0" collapsed="false">
      <c r="A3076" s="26" t="n">
        <v>342555</v>
      </c>
      <c r="B3076" s="23" t="n">
        <f aca="false">IF(E3076&gt;H3076,0,1)</f>
        <v>1</v>
      </c>
      <c r="C3076" s="24" t="n">
        <v>12274.67</v>
      </c>
      <c r="D3076" s="24" t="n">
        <v>3124517.2485</v>
      </c>
      <c r="E3076" s="25" t="n">
        <f aca="false">D3076*0.75+H3076*0.25</f>
        <v>3125361.1320625</v>
      </c>
      <c r="F3076" s="25" t="n">
        <f aca="false">IF(B3076=0,E3076,H3076)</f>
        <v>3127892.78275</v>
      </c>
      <c r="G3076" s="25" t="n">
        <f aca="false">F3076*$G$2</f>
        <v>3033266.0623303</v>
      </c>
      <c r="H3076" s="24" t="n">
        <v>3127892.78275</v>
      </c>
      <c r="I3076" s="26" t="s">
        <v>26</v>
      </c>
      <c r="J3076" s="26" t="s">
        <v>25</v>
      </c>
      <c r="K3076" s="26" t="s">
        <v>33</v>
      </c>
      <c r="L3076" s="26" t="s">
        <v>25</v>
      </c>
      <c r="M3076" s="26" t="s">
        <v>34</v>
      </c>
      <c r="N3076" s="26" t="s">
        <v>54</v>
      </c>
      <c r="O3076" s="26" t="s">
        <v>30</v>
      </c>
      <c r="P3076" s="26" t="s">
        <v>25</v>
      </c>
      <c r="Q3076" s="26" t="s">
        <v>35</v>
      </c>
      <c r="R3076" s="26" t="s">
        <v>84</v>
      </c>
      <c r="S3076" s="26" t="n">
        <v>1</v>
      </c>
      <c r="T3076" s="26" t="n">
        <v>34</v>
      </c>
      <c r="U3076" s="27" t="n">
        <v>0.9062</v>
      </c>
      <c r="V3076" s="27" t="n">
        <v>0.8576</v>
      </c>
      <c r="W3076" s="28" t="n">
        <v>1.35203</v>
      </c>
      <c r="X3076" s="21"/>
    </row>
    <row r="3077" customFormat="false" ht="12.75" hidden="false" customHeight="false" outlineLevel="0" collapsed="false">
      <c r="A3077" s="26" t="n">
        <v>342556</v>
      </c>
      <c r="B3077" s="23" t="n">
        <f aca="false">IF(E3077&gt;H3077,0,1)</f>
        <v>0</v>
      </c>
      <c r="C3077" s="24" t="n">
        <v>6637</v>
      </c>
      <c r="D3077" s="24" t="n">
        <v>1565668.3</v>
      </c>
      <c r="E3077" s="25" t="n">
        <f aca="false">D3077*0.75+H3077*0.25</f>
        <v>1546713.028</v>
      </c>
      <c r="F3077" s="25" t="n">
        <f aca="false">IF(B3077=0,E3077,H3077)</f>
        <v>1546713.028</v>
      </c>
      <c r="G3077" s="25" t="n">
        <f aca="false">F3077*$G$2</f>
        <v>1499921.02090909</v>
      </c>
      <c r="H3077" s="24" t="n">
        <v>1489847.212</v>
      </c>
      <c r="I3077" s="26" t="s">
        <v>26</v>
      </c>
      <c r="J3077" s="26" t="s">
        <v>25</v>
      </c>
      <c r="K3077" s="26" t="s">
        <v>36</v>
      </c>
      <c r="L3077" s="26" t="s">
        <v>25</v>
      </c>
      <c r="M3077" s="26" t="s">
        <v>34</v>
      </c>
      <c r="N3077" s="26" t="s">
        <v>54</v>
      </c>
      <c r="O3077" s="26" t="s">
        <v>30</v>
      </c>
      <c r="P3077" s="26" t="s">
        <v>25</v>
      </c>
      <c r="Q3077" s="26" t="s">
        <v>35</v>
      </c>
      <c r="R3077" s="26" t="s">
        <v>84</v>
      </c>
      <c r="S3077" s="26" t="n">
        <v>1</v>
      </c>
      <c r="T3077" s="26" t="n">
        <v>34</v>
      </c>
      <c r="U3077" s="27" t="n">
        <v>0.9062</v>
      </c>
      <c r="V3077" s="27" t="n">
        <v>0.8576</v>
      </c>
      <c r="W3077" s="28" t="n">
        <v>1.19218</v>
      </c>
      <c r="X3077" s="21"/>
    </row>
    <row r="3078" customFormat="false" ht="12.75" hidden="false" customHeight="false" outlineLevel="0" collapsed="false">
      <c r="A3078" s="26" t="n">
        <v>342557</v>
      </c>
      <c r="B3078" s="23" t="n">
        <f aca="false">IF(E3078&gt;H3078,0,1)</f>
        <v>0</v>
      </c>
      <c r="C3078" s="24" t="n">
        <v>10099.14</v>
      </c>
      <c r="D3078" s="24" t="n">
        <v>2686068.2658</v>
      </c>
      <c r="E3078" s="25" t="n">
        <f aca="false">D3078*0.75+H3078*0.25</f>
        <v>2635231.719825</v>
      </c>
      <c r="F3078" s="25" t="n">
        <f aca="false">IF(B3078=0,E3078,H3078)</f>
        <v>2635231.719825</v>
      </c>
      <c r="G3078" s="25" t="n">
        <f aca="false">F3078*$G$2</f>
        <v>2555509.25089377</v>
      </c>
      <c r="H3078" s="24" t="n">
        <v>2482722.0819</v>
      </c>
      <c r="I3078" s="26" t="s">
        <v>26</v>
      </c>
      <c r="J3078" s="26" t="s">
        <v>25</v>
      </c>
      <c r="K3078" s="26" t="s">
        <v>33</v>
      </c>
      <c r="L3078" s="26" t="s">
        <v>25</v>
      </c>
      <c r="M3078" s="26" t="s">
        <v>34</v>
      </c>
      <c r="N3078" s="26" t="s">
        <v>54</v>
      </c>
      <c r="O3078" s="26" t="s">
        <v>30</v>
      </c>
      <c r="P3078" s="26" t="s">
        <v>25</v>
      </c>
      <c r="Q3078" s="26" t="s">
        <v>35</v>
      </c>
      <c r="R3078" s="26" t="s">
        <v>84</v>
      </c>
      <c r="S3078" s="26" t="n">
        <v>1</v>
      </c>
      <c r="T3078" s="26" t="n">
        <v>34</v>
      </c>
      <c r="U3078" s="27" t="n">
        <v>0.9062</v>
      </c>
      <c r="V3078" s="27" t="n">
        <v>0.8576</v>
      </c>
      <c r="W3078" s="28" t="n">
        <v>1.29381</v>
      </c>
      <c r="X3078" s="21"/>
    </row>
    <row r="3079" customFormat="false" ht="12.75" hidden="false" customHeight="false" outlineLevel="0" collapsed="false">
      <c r="A3079" s="26" t="n">
        <v>342558</v>
      </c>
      <c r="B3079" s="23" t="n">
        <f aca="false">IF(E3079&gt;H3079,0,1)</f>
        <v>0</v>
      </c>
      <c r="C3079" s="24" t="n">
        <v>8512</v>
      </c>
      <c r="D3079" s="24" t="n">
        <v>2278321.92</v>
      </c>
      <c r="E3079" s="25" t="n">
        <f aca="false">D3079*0.75+H3079*0.25</f>
        <v>2226994.56</v>
      </c>
      <c r="F3079" s="25" t="n">
        <f aca="false">IF(B3079=0,E3079,H3079)</f>
        <v>2226994.56</v>
      </c>
      <c r="G3079" s="25" t="n">
        <f aca="false">F3079*$G$2</f>
        <v>2159622.3045418</v>
      </c>
      <c r="H3079" s="24" t="n">
        <v>2073012.48</v>
      </c>
      <c r="I3079" s="26" t="s">
        <v>25</v>
      </c>
      <c r="J3079" s="26" t="s">
        <v>25</v>
      </c>
      <c r="K3079" s="26" t="s">
        <v>33</v>
      </c>
      <c r="L3079" s="26" t="s">
        <v>25</v>
      </c>
      <c r="M3079" s="26" t="s">
        <v>34</v>
      </c>
      <c r="N3079" s="26" t="s">
        <v>54</v>
      </c>
      <c r="O3079" s="26" t="s">
        <v>30</v>
      </c>
      <c r="P3079" s="26" t="s">
        <v>25</v>
      </c>
      <c r="Q3079" s="26" t="s">
        <v>35</v>
      </c>
      <c r="R3079" s="26" t="s">
        <v>84</v>
      </c>
      <c r="S3079" s="26" t="n">
        <v>1</v>
      </c>
      <c r="T3079" s="26" t="n">
        <v>48900</v>
      </c>
      <c r="U3079" s="27" t="n">
        <v>0.9604</v>
      </c>
      <c r="V3079" s="27" t="n">
        <v>0.9089</v>
      </c>
      <c r="W3079" s="28" t="n">
        <v>1.26034</v>
      </c>
      <c r="X3079" s="21"/>
    </row>
    <row r="3080" customFormat="false" ht="12.75" hidden="false" customHeight="false" outlineLevel="0" collapsed="false">
      <c r="A3080" s="26" t="n">
        <v>342559</v>
      </c>
      <c r="B3080" s="23" t="n">
        <f aca="false">IF(E3080&gt;H3080,0,1)</f>
        <v>0</v>
      </c>
      <c r="C3080" s="24" t="n">
        <v>14720</v>
      </c>
      <c r="D3080" s="24" t="n">
        <v>3787456</v>
      </c>
      <c r="E3080" s="25" t="n">
        <f aca="false">D3080*0.75+H3080*0.25</f>
        <v>3743586.72</v>
      </c>
      <c r="F3080" s="25" t="n">
        <f aca="false">IF(B3080=0,E3080,H3080)</f>
        <v>3743586.72</v>
      </c>
      <c r="G3080" s="25" t="n">
        <f aca="false">F3080*$G$2</f>
        <v>3630333.69039683</v>
      </c>
      <c r="H3080" s="24" t="n">
        <v>3611978.88</v>
      </c>
      <c r="I3080" s="26" t="s">
        <v>26</v>
      </c>
      <c r="J3080" s="26" t="s">
        <v>25</v>
      </c>
      <c r="K3080" s="26" t="s">
        <v>33</v>
      </c>
      <c r="L3080" s="26" t="s">
        <v>25</v>
      </c>
      <c r="M3080" s="26" t="s">
        <v>34</v>
      </c>
      <c r="N3080" s="26" t="s">
        <v>54</v>
      </c>
      <c r="O3080" s="26" t="s">
        <v>30</v>
      </c>
      <c r="P3080" s="26" t="s">
        <v>25</v>
      </c>
      <c r="Q3080" s="26" t="s">
        <v>35</v>
      </c>
      <c r="R3080" s="26" t="s">
        <v>84</v>
      </c>
      <c r="S3080" s="26" t="n">
        <v>1</v>
      </c>
      <c r="T3080" s="26" t="n">
        <v>34</v>
      </c>
      <c r="U3080" s="27" t="n">
        <v>0.9062</v>
      </c>
      <c r="V3080" s="27" t="n">
        <v>0.8576</v>
      </c>
      <c r="W3080" s="28" t="n">
        <v>1.29258</v>
      </c>
      <c r="X3080" s="21"/>
    </row>
    <row r="3081" customFormat="false" ht="12.75" hidden="false" customHeight="false" outlineLevel="0" collapsed="false">
      <c r="A3081" s="26" t="n">
        <v>342560</v>
      </c>
      <c r="B3081" s="23" t="n">
        <f aca="false">IF(E3081&gt;H3081,0,1)</f>
        <v>0</v>
      </c>
      <c r="C3081" s="24" t="n">
        <v>4920</v>
      </c>
      <c r="D3081" s="24" t="n">
        <v>1376124</v>
      </c>
      <c r="E3081" s="25" t="n">
        <f aca="false">D3081*0.75+H3081*0.25</f>
        <v>1329001.47</v>
      </c>
      <c r="F3081" s="25" t="n">
        <f aca="false">IF(B3081=0,E3081,H3081)</f>
        <v>1329001.47</v>
      </c>
      <c r="G3081" s="25" t="n">
        <f aca="false">F3081*$G$2</f>
        <v>1288795.79184102</v>
      </c>
      <c r="H3081" s="24" t="n">
        <v>1187633.88</v>
      </c>
      <c r="I3081" s="26" t="s">
        <v>25</v>
      </c>
      <c r="J3081" s="26" t="s">
        <v>25</v>
      </c>
      <c r="K3081" s="26" t="s">
        <v>36</v>
      </c>
      <c r="L3081" s="26" t="s">
        <v>25</v>
      </c>
      <c r="M3081" s="26" t="s">
        <v>34</v>
      </c>
      <c r="N3081" s="26" t="s">
        <v>54</v>
      </c>
      <c r="O3081" s="26" t="s">
        <v>30</v>
      </c>
      <c r="P3081" s="26" t="s">
        <v>25</v>
      </c>
      <c r="Q3081" s="26" t="s">
        <v>35</v>
      </c>
      <c r="R3081" s="26" t="s">
        <v>84</v>
      </c>
      <c r="S3081" s="26" t="n">
        <v>1</v>
      </c>
      <c r="T3081" s="26" t="n">
        <v>16740</v>
      </c>
      <c r="U3081" s="27" t="n">
        <v>1.0139</v>
      </c>
      <c r="V3081" s="27" t="n">
        <v>0.9595</v>
      </c>
      <c r="W3081" s="28" t="n">
        <v>1.21872</v>
      </c>
      <c r="X3081" s="21"/>
    </row>
    <row r="3082" customFormat="false" ht="12.75" hidden="false" customHeight="false" outlineLevel="0" collapsed="false">
      <c r="A3082" s="26" t="n">
        <v>342561</v>
      </c>
      <c r="B3082" s="23" t="n">
        <f aca="false">IF(E3082&gt;H3082,0,1)</f>
        <v>0</v>
      </c>
      <c r="C3082" s="24" t="n">
        <v>9180</v>
      </c>
      <c r="D3082" s="24" t="n">
        <v>2535148.8</v>
      </c>
      <c r="E3082" s="25" t="n">
        <f aca="false">D3082*0.75+H3082*0.25</f>
        <v>2477450.205</v>
      </c>
      <c r="F3082" s="25" t="n">
        <f aca="false">IF(B3082=0,E3082,H3082)</f>
        <v>2477450.205</v>
      </c>
      <c r="G3082" s="25" t="n">
        <f aca="false">F3082*$G$2</f>
        <v>2402501.02861035</v>
      </c>
      <c r="H3082" s="24" t="n">
        <v>2304354.42</v>
      </c>
      <c r="I3082" s="26" t="s">
        <v>26</v>
      </c>
      <c r="J3082" s="26" t="s">
        <v>25</v>
      </c>
      <c r="K3082" s="26" t="s">
        <v>33</v>
      </c>
      <c r="L3082" s="26" t="s">
        <v>25</v>
      </c>
      <c r="M3082" s="26" t="s">
        <v>34</v>
      </c>
      <c r="N3082" s="26" t="s">
        <v>54</v>
      </c>
      <c r="O3082" s="26" t="s">
        <v>30</v>
      </c>
      <c r="P3082" s="26" t="s">
        <v>25</v>
      </c>
      <c r="Q3082" s="26" t="s">
        <v>35</v>
      </c>
      <c r="R3082" s="26" t="s">
        <v>84</v>
      </c>
      <c r="S3082" s="26" t="n">
        <v>1</v>
      </c>
      <c r="T3082" s="26" t="n">
        <v>34</v>
      </c>
      <c r="U3082" s="27" t="n">
        <v>0.9062</v>
      </c>
      <c r="V3082" s="27" t="n">
        <v>0.8576</v>
      </c>
      <c r="W3082" s="28" t="n">
        <v>1.30948</v>
      </c>
      <c r="X3082" s="21"/>
    </row>
    <row r="3083" customFormat="false" ht="12.75" hidden="false" customHeight="false" outlineLevel="0" collapsed="false">
      <c r="A3083" s="26" t="n">
        <v>342562</v>
      </c>
      <c r="B3083" s="23" t="n">
        <f aca="false">IF(E3083&gt;H3083,0,1)</f>
        <v>0</v>
      </c>
      <c r="C3083" s="24" t="n">
        <v>10389.71</v>
      </c>
      <c r="D3083" s="24" t="n">
        <v>2978833.7541</v>
      </c>
      <c r="E3083" s="25" t="n">
        <f aca="false">D3083*0.75+H3083*0.25</f>
        <v>2918981.2322175</v>
      </c>
      <c r="F3083" s="25" t="n">
        <f aca="false">IF(B3083=0,E3083,H3083)</f>
        <v>2918981.2322175</v>
      </c>
      <c r="G3083" s="25" t="n">
        <f aca="false">F3083*$G$2</f>
        <v>2830674.61809867</v>
      </c>
      <c r="H3083" s="24" t="n">
        <v>2739423.66657</v>
      </c>
      <c r="I3083" s="26" t="s">
        <v>25</v>
      </c>
      <c r="J3083" s="26" t="s">
        <v>25</v>
      </c>
      <c r="K3083" s="26" t="s">
        <v>33</v>
      </c>
      <c r="L3083" s="26" t="s">
        <v>25</v>
      </c>
      <c r="M3083" s="26" t="s">
        <v>34</v>
      </c>
      <c r="N3083" s="26" t="s">
        <v>54</v>
      </c>
      <c r="O3083" s="26" t="s">
        <v>30</v>
      </c>
      <c r="P3083" s="26" t="s">
        <v>25</v>
      </c>
      <c r="Q3083" s="26" t="s">
        <v>35</v>
      </c>
      <c r="R3083" s="26" t="s">
        <v>84</v>
      </c>
      <c r="S3083" s="26" t="n">
        <v>1</v>
      </c>
      <c r="T3083" s="26" t="n">
        <v>20500</v>
      </c>
      <c r="U3083" s="27" t="n">
        <v>1.0284</v>
      </c>
      <c r="V3083" s="27" t="n">
        <v>0.9732</v>
      </c>
      <c r="W3083" s="28" t="n">
        <v>1.30897</v>
      </c>
      <c r="X3083" s="21"/>
    </row>
    <row r="3084" customFormat="false" ht="12.75" hidden="false" customHeight="false" outlineLevel="0" collapsed="false">
      <c r="A3084" s="26" t="n">
        <v>342563</v>
      </c>
      <c r="B3084" s="23" t="n">
        <f aca="false">IF(E3084&gt;H3084,0,1)</f>
        <v>0</v>
      </c>
      <c r="C3084" s="24" t="n">
        <v>8896</v>
      </c>
      <c r="D3084" s="24" t="n">
        <v>2295612.8</v>
      </c>
      <c r="E3084" s="25" t="n">
        <f aca="false">D3084*0.75+H3084*0.25</f>
        <v>2283209.552</v>
      </c>
      <c r="F3084" s="25" t="n">
        <f aca="false">IF(B3084=0,E3084,H3084)</f>
        <v>2283209.552</v>
      </c>
      <c r="G3084" s="25" t="n">
        <f aca="false">F3084*$G$2</f>
        <v>2214136.64990815</v>
      </c>
      <c r="H3084" s="24" t="n">
        <v>2245999.808</v>
      </c>
      <c r="I3084" s="26" t="s">
        <v>25</v>
      </c>
      <c r="J3084" s="26" t="s">
        <v>25</v>
      </c>
      <c r="K3084" s="26" t="s">
        <v>36</v>
      </c>
      <c r="L3084" s="26" t="s">
        <v>25</v>
      </c>
      <c r="M3084" s="26" t="s">
        <v>34</v>
      </c>
      <c r="N3084" s="26" t="s">
        <v>54</v>
      </c>
      <c r="O3084" s="26" t="s">
        <v>30</v>
      </c>
      <c r="P3084" s="26" t="s">
        <v>25</v>
      </c>
      <c r="Q3084" s="26" t="s">
        <v>35</v>
      </c>
      <c r="R3084" s="26" t="s">
        <v>84</v>
      </c>
      <c r="S3084" s="26" t="n">
        <v>1</v>
      </c>
      <c r="T3084" s="26" t="n">
        <v>25860</v>
      </c>
      <c r="U3084" s="27" t="n">
        <v>0.9485</v>
      </c>
      <c r="V3084" s="27" t="n">
        <v>0.8976</v>
      </c>
      <c r="W3084" s="28" t="n">
        <v>1.31237</v>
      </c>
      <c r="X3084" s="21"/>
    </row>
    <row r="3085" customFormat="false" ht="12.75" hidden="false" customHeight="false" outlineLevel="0" collapsed="false">
      <c r="A3085" s="26" t="n">
        <v>342564</v>
      </c>
      <c r="B3085" s="23" t="n">
        <f aca="false">IF(E3085&gt;H3085,0,1)</f>
        <v>0</v>
      </c>
      <c r="C3085" s="24" t="n">
        <v>9917</v>
      </c>
      <c r="D3085" s="24" t="n">
        <v>2607377.64</v>
      </c>
      <c r="E3085" s="25" t="n">
        <f aca="false">D3085*0.75+H3085*0.25</f>
        <v>2550825.9475</v>
      </c>
      <c r="F3085" s="25" t="n">
        <f aca="false">IF(B3085=0,E3085,H3085)</f>
        <v>2550825.9475</v>
      </c>
      <c r="G3085" s="25" t="n">
        <f aca="false">F3085*$G$2</f>
        <v>2473656.96808211</v>
      </c>
      <c r="H3085" s="24" t="n">
        <v>2381170.87</v>
      </c>
      <c r="I3085" s="26" t="s">
        <v>25</v>
      </c>
      <c r="J3085" s="26" t="s">
        <v>25</v>
      </c>
      <c r="K3085" s="26" t="s">
        <v>33</v>
      </c>
      <c r="L3085" s="26" t="s">
        <v>25</v>
      </c>
      <c r="M3085" s="26" t="s">
        <v>34</v>
      </c>
      <c r="N3085" s="26" t="s">
        <v>54</v>
      </c>
      <c r="O3085" s="26" t="s">
        <v>30</v>
      </c>
      <c r="P3085" s="26" t="s">
        <v>25</v>
      </c>
      <c r="Q3085" s="26" t="s">
        <v>35</v>
      </c>
      <c r="R3085" s="26" t="s">
        <v>84</v>
      </c>
      <c r="S3085" s="26" t="n">
        <v>1</v>
      </c>
      <c r="T3085" s="26" t="n">
        <v>11700</v>
      </c>
      <c r="U3085" s="27" t="n">
        <v>0.966</v>
      </c>
      <c r="V3085" s="27" t="n">
        <v>0.9142</v>
      </c>
      <c r="W3085" s="28" t="n">
        <v>1.23316</v>
      </c>
      <c r="X3085" s="21"/>
    </row>
    <row r="3086" customFormat="false" ht="12.75" hidden="false" customHeight="false" outlineLevel="0" collapsed="false">
      <c r="A3086" s="26" t="n">
        <v>342565</v>
      </c>
      <c r="B3086" s="23" t="n">
        <f aca="false">IF(E3086&gt;H3086,0,1)</f>
        <v>0</v>
      </c>
      <c r="C3086" s="24" t="n">
        <v>8409</v>
      </c>
      <c r="D3086" s="24" t="n">
        <v>2253864.27</v>
      </c>
      <c r="E3086" s="25" t="n">
        <f aca="false">D3086*0.75+H3086*0.25</f>
        <v>2191793.2365</v>
      </c>
      <c r="F3086" s="25" t="n">
        <f aca="false">IF(B3086=0,E3086,H3086)</f>
        <v>2191793.2365</v>
      </c>
      <c r="G3086" s="25" t="n">
        <f aca="false">F3086*$G$2</f>
        <v>2125485.91070166</v>
      </c>
      <c r="H3086" s="24" t="n">
        <v>2005580.136</v>
      </c>
      <c r="I3086" s="26" t="s">
        <v>26</v>
      </c>
      <c r="J3086" s="26" t="s">
        <v>25</v>
      </c>
      <c r="K3086" s="26" t="s">
        <v>36</v>
      </c>
      <c r="L3086" s="26" t="s">
        <v>25</v>
      </c>
      <c r="M3086" s="26" t="s">
        <v>34</v>
      </c>
      <c r="N3086" s="26" t="s">
        <v>54</v>
      </c>
      <c r="O3086" s="26" t="s">
        <v>30</v>
      </c>
      <c r="P3086" s="26" t="s">
        <v>25</v>
      </c>
      <c r="Q3086" s="26" t="s">
        <v>35</v>
      </c>
      <c r="R3086" s="26" t="s">
        <v>84</v>
      </c>
      <c r="S3086" s="26" t="n">
        <v>1</v>
      </c>
      <c r="T3086" s="26" t="n">
        <v>34</v>
      </c>
      <c r="U3086" s="27" t="n">
        <v>0.9062</v>
      </c>
      <c r="V3086" s="27" t="n">
        <v>0.8576</v>
      </c>
      <c r="W3086" s="28" t="n">
        <v>1.24923</v>
      </c>
      <c r="X3086" s="21"/>
    </row>
    <row r="3087" customFormat="false" ht="12.75" hidden="false" customHeight="false" outlineLevel="0" collapsed="false">
      <c r="A3087" s="26" t="n">
        <v>342566</v>
      </c>
      <c r="B3087" s="23" t="n">
        <f aca="false">IF(E3087&gt;H3087,0,1)</f>
        <v>0</v>
      </c>
      <c r="C3087" s="24" t="n">
        <v>11374.14</v>
      </c>
      <c r="D3087" s="24" t="n">
        <v>2815668.357</v>
      </c>
      <c r="E3087" s="25" t="n">
        <f aca="false">D3087*0.75+H3087*0.25</f>
        <v>2806978.51404</v>
      </c>
      <c r="F3087" s="25" t="n">
        <f aca="false">IF(B3087=0,E3087,H3087)</f>
        <v>2806978.51404</v>
      </c>
      <c r="G3087" s="25" t="n">
        <f aca="false">F3087*$G$2</f>
        <v>2722060.26730949</v>
      </c>
      <c r="H3087" s="24" t="n">
        <v>2780908.98516</v>
      </c>
      <c r="I3087" s="26" t="s">
        <v>26</v>
      </c>
      <c r="J3087" s="26" t="s">
        <v>25</v>
      </c>
      <c r="K3087" s="26" t="s">
        <v>33</v>
      </c>
      <c r="L3087" s="26" t="s">
        <v>25</v>
      </c>
      <c r="M3087" s="26" t="s">
        <v>34</v>
      </c>
      <c r="N3087" s="26" t="s">
        <v>54</v>
      </c>
      <c r="O3087" s="26" t="s">
        <v>30</v>
      </c>
      <c r="P3087" s="26" t="s">
        <v>25</v>
      </c>
      <c r="Q3087" s="26" t="s">
        <v>35</v>
      </c>
      <c r="R3087" s="26" t="s">
        <v>84</v>
      </c>
      <c r="S3087" s="26" t="n">
        <v>1</v>
      </c>
      <c r="T3087" s="26" t="n">
        <v>34</v>
      </c>
      <c r="U3087" s="27" t="n">
        <v>0.9062</v>
      </c>
      <c r="V3087" s="27" t="n">
        <v>0.8576</v>
      </c>
      <c r="W3087" s="28" t="n">
        <v>1.29253</v>
      </c>
      <c r="X3087" s="21"/>
    </row>
    <row r="3088" customFormat="false" ht="12.75" hidden="false" customHeight="false" outlineLevel="0" collapsed="false">
      <c r="A3088" s="26" t="n">
        <v>342567</v>
      </c>
      <c r="B3088" s="23" t="n">
        <f aca="false">IF(E3088&gt;H3088,0,1)</f>
        <v>0</v>
      </c>
      <c r="C3088" s="24" t="n">
        <v>7790.43</v>
      </c>
      <c r="D3088" s="24" t="n">
        <v>2014215.6765</v>
      </c>
      <c r="E3088" s="25" t="n">
        <f aca="false">D3088*0.75+H3088*0.25</f>
        <v>1980609.7090875</v>
      </c>
      <c r="F3088" s="25" t="n">
        <f aca="false">IF(B3088=0,E3088,H3088)</f>
        <v>1980609.7090875</v>
      </c>
      <c r="G3088" s="25" t="n">
        <f aca="false">F3088*$G$2</f>
        <v>1920691.22267519</v>
      </c>
      <c r="H3088" s="24" t="n">
        <v>1879791.80685</v>
      </c>
      <c r="I3088" s="26" t="s">
        <v>25</v>
      </c>
      <c r="J3088" s="26" t="s">
        <v>25</v>
      </c>
      <c r="K3088" s="26" t="s">
        <v>36</v>
      </c>
      <c r="L3088" s="26" t="s">
        <v>25</v>
      </c>
      <c r="M3088" s="26" t="s">
        <v>34</v>
      </c>
      <c r="N3088" s="26" t="s">
        <v>54</v>
      </c>
      <c r="O3088" s="26" t="s">
        <v>30</v>
      </c>
      <c r="P3088" s="26" t="s">
        <v>25</v>
      </c>
      <c r="Q3088" s="26" t="s">
        <v>35</v>
      </c>
      <c r="R3088" s="26" t="s">
        <v>84</v>
      </c>
      <c r="S3088" s="26" t="n">
        <v>1</v>
      </c>
      <c r="T3088" s="26" t="n">
        <v>15500</v>
      </c>
      <c r="U3088" s="27" t="n">
        <v>0.9231</v>
      </c>
      <c r="V3088" s="27" t="n">
        <v>0.8736</v>
      </c>
      <c r="W3088" s="28" t="n">
        <v>1.26632</v>
      </c>
      <c r="X3088" s="21"/>
    </row>
    <row r="3089" customFormat="false" ht="12.75" hidden="false" customHeight="false" outlineLevel="0" collapsed="false">
      <c r="A3089" s="26" t="n">
        <v>342568</v>
      </c>
      <c r="B3089" s="23" t="n">
        <f aca="false">IF(E3089&gt;H3089,0,1)</f>
        <v>0</v>
      </c>
      <c r="C3089" s="24" t="n">
        <v>8368</v>
      </c>
      <c r="D3089" s="24" t="n">
        <v>2271075.2</v>
      </c>
      <c r="E3089" s="25" t="n">
        <f aca="false">D3089*0.75+H3089*0.25</f>
        <v>2217691.544</v>
      </c>
      <c r="F3089" s="25" t="n">
        <f aca="false">IF(B3089=0,E3089,H3089)</f>
        <v>2217691.544</v>
      </c>
      <c r="G3089" s="25" t="n">
        <f aca="false">F3089*$G$2</f>
        <v>2150600.72846165</v>
      </c>
      <c r="H3089" s="24" t="n">
        <v>2057540.576</v>
      </c>
      <c r="I3089" s="26" t="s">
        <v>26</v>
      </c>
      <c r="J3089" s="26" t="s">
        <v>25</v>
      </c>
      <c r="K3089" s="26" t="s">
        <v>36</v>
      </c>
      <c r="L3089" s="26" t="s">
        <v>25</v>
      </c>
      <c r="M3089" s="26" t="s">
        <v>34</v>
      </c>
      <c r="N3089" s="26" t="s">
        <v>54</v>
      </c>
      <c r="O3089" s="26" t="s">
        <v>30</v>
      </c>
      <c r="P3089" s="26" t="s">
        <v>25</v>
      </c>
      <c r="Q3089" s="26" t="s">
        <v>35</v>
      </c>
      <c r="R3089" s="26" t="s">
        <v>84</v>
      </c>
      <c r="S3089" s="26" t="n">
        <v>1</v>
      </c>
      <c r="T3089" s="26" t="n">
        <v>34</v>
      </c>
      <c r="U3089" s="27" t="n">
        <v>0.9062</v>
      </c>
      <c r="V3089" s="27" t="n">
        <v>0.8576</v>
      </c>
      <c r="W3089" s="28" t="n">
        <v>1.29194</v>
      </c>
      <c r="X3089" s="21"/>
    </row>
    <row r="3090" customFormat="false" ht="12.75" hidden="false" customHeight="false" outlineLevel="0" collapsed="false">
      <c r="A3090" s="26" t="n">
        <v>342569</v>
      </c>
      <c r="B3090" s="23" t="n">
        <f aca="false">IF(E3090&gt;H3090,0,1)</f>
        <v>0</v>
      </c>
      <c r="C3090" s="24" t="n">
        <v>19224</v>
      </c>
      <c r="D3090" s="24" t="n">
        <v>4994395.2</v>
      </c>
      <c r="E3090" s="25" t="n">
        <f aca="false">D3090*0.75+H3090*0.25</f>
        <v>4950948.96</v>
      </c>
      <c r="F3090" s="25" t="n">
        <f aca="false">IF(B3090=0,E3090,H3090)</f>
        <v>4950948.96</v>
      </c>
      <c r="G3090" s="25" t="n">
        <f aca="false">F3090*$G$2</f>
        <v>4801170.14864374</v>
      </c>
      <c r="H3090" s="24" t="n">
        <v>4820610.24</v>
      </c>
      <c r="I3090" s="26" t="s">
        <v>25</v>
      </c>
      <c r="J3090" s="26" t="s">
        <v>25</v>
      </c>
      <c r="K3090" s="26" t="s">
        <v>33</v>
      </c>
      <c r="L3090" s="26" t="s">
        <v>25</v>
      </c>
      <c r="M3090" s="26" t="s">
        <v>45</v>
      </c>
      <c r="N3090" s="26" t="s">
        <v>54</v>
      </c>
      <c r="O3090" s="26" t="s">
        <v>30</v>
      </c>
      <c r="P3090" s="26" t="s">
        <v>25</v>
      </c>
      <c r="Q3090" s="26" t="s">
        <v>35</v>
      </c>
      <c r="R3090" s="26" t="s">
        <v>84</v>
      </c>
      <c r="S3090" s="26" t="n">
        <v>2</v>
      </c>
      <c r="T3090" s="26" t="n">
        <v>49180</v>
      </c>
      <c r="U3090" s="27" t="n">
        <v>0.9527</v>
      </c>
      <c r="V3090" s="27" t="n">
        <v>0.9016</v>
      </c>
      <c r="W3090" s="28" t="n">
        <v>1.29625</v>
      </c>
      <c r="X3090" s="21"/>
    </row>
    <row r="3091" customFormat="false" ht="12.75" hidden="false" customHeight="false" outlineLevel="0" collapsed="false">
      <c r="A3091" s="26" t="n">
        <v>342570</v>
      </c>
      <c r="B3091" s="23" t="n">
        <f aca="false">IF(E3091&gt;H3091,0,1)</f>
        <v>0</v>
      </c>
      <c r="C3091" s="24" t="n">
        <v>9650.9</v>
      </c>
      <c r="D3091" s="24" t="n">
        <v>2650040.631</v>
      </c>
      <c r="E3091" s="25" t="n">
        <f aca="false">D3091*0.75+H3091*0.25</f>
        <v>2567436.165175</v>
      </c>
      <c r="F3091" s="25" t="n">
        <f aca="false">IF(B3091=0,E3091,H3091)</f>
        <v>2567436.165175</v>
      </c>
      <c r="G3091" s="25" t="n">
        <f aca="false">F3091*$G$2</f>
        <v>2489764.68438216</v>
      </c>
      <c r="H3091" s="24" t="n">
        <v>2319622.7677</v>
      </c>
      <c r="I3091" s="26" t="s">
        <v>26</v>
      </c>
      <c r="J3091" s="26" t="s">
        <v>25</v>
      </c>
      <c r="K3091" s="26" t="s">
        <v>33</v>
      </c>
      <c r="L3091" s="26" t="s">
        <v>25</v>
      </c>
      <c r="M3091" s="26" t="s">
        <v>34</v>
      </c>
      <c r="N3091" s="26" t="s">
        <v>54</v>
      </c>
      <c r="O3091" s="26" t="s">
        <v>30</v>
      </c>
      <c r="P3091" s="26" t="s">
        <v>25</v>
      </c>
      <c r="Q3091" s="26" t="s">
        <v>35</v>
      </c>
      <c r="R3091" s="26" t="s">
        <v>84</v>
      </c>
      <c r="S3091" s="26" t="n">
        <v>1</v>
      </c>
      <c r="T3091" s="26" t="n">
        <v>34</v>
      </c>
      <c r="U3091" s="27" t="n">
        <v>0.9062</v>
      </c>
      <c r="V3091" s="27" t="n">
        <v>0.8576</v>
      </c>
      <c r="W3091" s="28" t="n">
        <v>1.25349</v>
      </c>
      <c r="X3091" s="21"/>
    </row>
    <row r="3092" customFormat="false" ht="12.75" hidden="false" customHeight="false" outlineLevel="0" collapsed="false">
      <c r="A3092" s="26" t="n">
        <v>342571</v>
      </c>
      <c r="B3092" s="23" t="n">
        <f aca="false">IF(E3092&gt;H3092,0,1)</f>
        <v>0</v>
      </c>
      <c r="C3092" s="24" t="n">
        <v>9054.43</v>
      </c>
      <c r="D3092" s="24" t="n">
        <v>2549818.0323</v>
      </c>
      <c r="E3092" s="25" t="n">
        <f aca="false">D3092*0.75+H3092*0.25</f>
        <v>2496808.871865</v>
      </c>
      <c r="F3092" s="25" t="n">
        <f aca="false">IF(B3092=0,E3092,H3092)</f>
        <v>2496808.871865</v>
      </c>
      <c r="G3092" s="25" t="n">
        <f aca="false">F3092*$G$2</f>
        <v>2421274.04651473</v>
      </c>
      <c r="H3092" s="24" t="n">
        <v>2337781.39056</v>
      </c>
      <c r="I3092" s="26" t="s">
        <v>25</v>
      </c>
      <c r="J3092" s="26" t="s">
        <v>25</v>
      </c>
      <c r="K3092" s="26" t="s">
        <v>33</v>
      </c>
      <c r="L3092" s="26" t="s">
        <v>25</v>
      </c>
      <c r="M3092" s="26" t="s">
        <v>34</v>
      </c>
      <c r="N3092" s="26" t="s">
        <v>54</v>
      </c>
      <c r="O3092" s="26" t="s">
        <v>30</v>
      </c>
      <c r="P3092" s="26" t="s">
        <v>25</v>
      </c>
      <c r="Q3092" s="26" t="s">
        <v>35</v>
      </c>
      <c r="R3092" s="26" t="s">
        <v>84</v>
      </c>
      <c r="S3092" s="26" t="n">
        <v>1</v>
      </c>
      <c r="T3092" s="26" t="n">
        <v>39580</v>
      </c>
      <c r="U3092" s="27" t="n">
        <v>1.0374</v>
      </c>
      <c r="V3092" s="27" t="n">
        <v>0.9817</v>
      </c>
      <c r="W3092" s="28" t="n">
        <v>1.28726</v>
      </c>
      <c r="X3092" s="21"/>
    </row>
    <row r="3093" customFormat="false" ht="12.75" hidden="false" customHeight="false" outlineLevel="0" collapsed="false">
      <c r="A3093" s="26" t="n">
        <v>342572</v>
      </c>
      <c r="B3093" s="23" t="n">
        <f aca="false">IF(E3093&gt;H3093,0,1)</f>
        <v>0</v>
      </c>
      <c r="C3093" s="24" t="n">
        <v>9714</v>
      </c>
      <c r="D3093" s="24" t="n">
        <v>2527194.24</v>
      </c>
      <c r="E3093" s="25" t="n">
        <f aca="false">D3093*0.75+H3093*0.25</f>
        <v>2526366.1215</v>
      </c>
      <c r="F3093" s="25" t="n">
        <f aca="false">IF(B3093=0,E3093,H3093)</f>
        <v>2526366.1215</v>
      </c>
      <c r="G3093" s="25" t="n">
        <f aca="false">F3093*$G$2</f>
        <v>2449937.11409432</v>
      </c>
      <c r="H3093" s="24" t="n">
        <v>2523881.766</v>
      </c>
      <c r="I3093" s="26" t="s">
        <v>25</v>
      </c>
      <c r="J3093" s="26" t="s">
        <v>25</v>
      </c>
      <c r="K3093" s="26" t="s">
        <v>33</v>
      </c>
      <c r="L3093" s="26" t="s">
        <v>25</v>
      </c>
      <c r="M3093" s="26" t="s">
        <v>34</v>
      </c>
      <c r="N3093" s="26" t="s">
        <v>54</v>
      </c>
      <c r="O3093" s="26" t="s">
        <v>30</v>
      </c>
      <c r="P3093" s="26" t="s">
        <v>25</v>
      </c>
      <c r="Q3093" s="26" t="s">
        <v>35</v>
      </c>
      <c r="R3093" s="26" t="s">
        <v>84</v>
      </c>
      <c r="S3093" s="26" t="n">
        <v>1</v>
      </c>
      <c r="T3093" s="26" t="n">
        <v>39580</v>
      </c>
      <c r="U3093" s="27" t="n">
        <v>1.0374</v>
      </c>
      <c r="V3093" s="27" t="n">
        <v>0.9817</v>
      </c>
      <c r="W3093" s="28" t="n">
        <v>1.30415</v>
      </c>
      <c r="X3093" s="21"/>
    </row>
    <row r="3094" customFormat="false" ht="12.75" hidden="false" customHeight="false" outlineLevel="0" collapsed="false">
      <c r="A3094" s="26" t="n">
        <v>342573</v>
      </c>
      <c r="B3094" s="23" t="n">
        <f aca="false">IF(E3094&gt;H3094,0,1)</f>
        <v>0</v>
      </c>
      <c r="C3094" s="24" t="n">
        <v>5423</v>
      </c>
      <c r="D3094" s="24" t="n">
        <v>1648158.16</v>
      </c>
      <c r="E3094" s="25" t="n">
        <f aca="false">D3094*0.75+H3094*0.25</f>
        <v>1588579.72625</v>
      </c>
      <c r="F3094" s="25" t="n">
        <f aca="false">IF(B3094=0,E3094,H3094)</f>
        <v>1588579.72625</v>
      </c>
      <c r="G3094" s="25" t="n">
        <f aca="false">F3094*$G$2</f>
        <v>1540521.14494272</v>
      </c>
      <c r="H3094" s="24" t="n">
        <v>1409844.425</v>
      </c>
      <c r="I3094" s="26" t="s">
        <v>25</v>
      </c>
      <c r="J3094" s="26" t="s">
        <v>25</v>
      </c>
      <c r="K3094" s="26" t="s">
        <v>36</v>
      </c>
      <c r="L3094" s="26" t="s">
        <v>25</v>
      </c>
      <c r="M3094" s="26" t="s">
        <v>34</v>
      </c>
      <c r="N3094" s="26" t="s">
        <v>54</v>
      </c>
      <c r="O3094" s="26" t="s">
        <v>30</v>
      </c>
      <c r="P3094" s="26" t="s">
        <v>25</v>
      </c>
      <c r="Q3094" s="26" t="s">
        <v>35</v>
      </c>
      <c r="R3094" s="26" t="s">
        <v>84</v>
      </c>
      <c r="S3094" s="26" t="n">
        <v>1</v>
      </c>
      <c r="T3094" s="26" t="n">
        <v>24140</v>
      </c>
      <c r="U3094" s="27" t="n">
        <v>0.9661</v>
      </c>
      <c r="V3094" s="27" t="n">
        <v>0.9143</v>
      </c>
      <c r="W3094" s="28" t="n">
        <v>1.29774</v>
      </c>
      <c r="X3094" s="21"/>
    </row>
    <row r="3095" customFormat="false" ht="12.75" hidden="false" customHeight="false" outlineLevel="0" collapsed="false">
      <c r="A3095" s="26" t="n">
        <v>342576</v>
      </c>
      <c r="B3095" s="23" t="n">
        <f aca="false">IF(E3095&gt;H3095,0,1)</f>
        <v>0</v>
      </c>
      <c r="C3095" s="24" t="n">
        <v>4976</v>
      </c>
      <c r="D3095" s="24" t="n">
        <v>1380690.72</v>
      </c>
      <c r="E3095" s="25" t="n">
        <f aca="false">D3095*0.75+H3095*0.25</f>
        <v>1347844.144</v>
      </c>
      <c r="F3095" s="25" t="n">
        <f aca="false">IF(B3095=0,E3095,H3095)</f>
        <v>1347844.144</v>
      </c>
      <c r="G3095" s="25" t="n">
        <f aca="false">F3095*$G$2</f>
        <v>1307068.42697831</v>
      </c>
      <c r="H3095" s="24" t="n">
        <v>1249304.416</v>
      </c>
      <c r="I3095" s="26" t="s">
        <v>25</v>
      </c>
      <c r="J3095" s="26" t="s">
        <v>25</v>
      </c>
      <c r="K3095" s="26" t="s">
        <v>36</v>
      </c>
      <c r="L3095" s="26" t="s">
        <v>25</v>
      </c>
      <c r="M3095" s="26" t="s">
        <v>45</v>
      </c>
      <c r="N3095" s="26" t="s">
        <v>54</v>
      </c>
      <c r="O3095" s="26" t="s">
        <v>30</v>
      </c>
      <c r="P3095" s="26" t="s">
        <v>25</v>
      </c>
      <c r="Q3095" s="26" t="s">
        <v>35</v>
      </c>
      <c r="R3095" s="26" t="s">
        <v>84</v>
      </c>
      <c r="S3095" s="26" t="n">
        <v>1</v>
      </c>
      <c r="T3095" s="26" t="n">
        <v>24140</v>
      </c>
      <c r="U3095" s="27" t="n">
        <v>0.9661</v>
      </c>
      <c r="V3095" s="27" t="n">
        <v>0.9143</v>
      </c>
      <c r="W3095" s="28" t="n">
        <v>1.28451</v>
      </c>
      <c r="X3095" s="21"/>
    </row>
    <row r="3096" customFormat="false" ht="12.75" hidden="false" customHeight="false" outlineLevel="0" collapsed="false">
      <c r="A3096" s="26" t="n">
        <v>342577</v>
      </c>
      <c r="B3096" s="23" t="n">
        <f aca="false">IF(E3096&gt;H3096,0,1)</f>
        <v>0</v>
      </c>
      <c r="C3096" s="24" t="n">
        <v>8740.57</v>
      </c>
      <c r="D3096" s="24" t="n">
        <v>2328837.4708</v>
      </c>
      <c r="E3096" s="25" t="n">
        <f aca="false">D3096*0.75+H3096*0.25</f>
        <v>2308327.723295</v>
      </c>
      <c r="F3096" s="25" t="n">
        <f aca="false">IF(B3096=0,E3096,H3096)</f>
        <v>2308327.723295</v>
      </c>
      <c r="G3096" s="25" t="n">
        <f aca="false">F3096*$G$2</f>
        <v>2238494.9325696</v>
      </c>
      <c r="H3096" s="24" t="n">
        <v>2246798.48078</v>
      </c>
      <c r="I3096" s="26" t="s">
        <v>25</v>
      </c>
      <c r="J3096" s="26" t="s">
        <v>25</v>
      </c>
      <c r="K3096" s="26" t="s">
        <v>33</v>
      </c>
      <c r="L3096" s="26" t="s">
        <v>25</v>
      </c>
      <c r="M3096" s="26" t="s">
        <v>34</v>
      </c>
      <c r="N3096" s="26" t="s">
        <v>54</v>
      </c>
      <c r="O3096" s="26" t="s">
        <v>30</v>
      </c>
      <c r="P3096" s="26" t="s">
        <v>25</v>
      </c>
      <c r="Q3096" s="26" t="s">
        <v>35</v>
      </c>
      <c r="R3096" s="26" t="s">
        <v>84</v>
      </c>
      <c r="S3096" s="26" t="n">
        <v>1</v>
      </c>
      <c r="T3096" s="26" t="n">
        <v>40580</v>
      </c>
      <c r="U3096" s="27" t="n">
        <v>0.9543</v>
      </c>
      <c r="V3096" s="27" t="n">
        <v>0.9031</v>
      </c>
      <c r="W3096" s="28" t="n">
        <v>1.32524</v>
      </c>
      <c r="X3096" s="21"/>
    </row>
    <row r="3097" customFormat="false" ht="12.75" hidden="false" customHeight="false" outlineLevel="0" collapsed="false">
      <c r="A3097" s="26" t="n">
        <v>342578</v>
      </c>
      <c r="B3097" s="23" t="n">
        <f aca="false">IF(E3097&gt;H3097,0,1)</f>
        <v>0</v>
      </c>
      <c r="C3097" s="24" t="n">
        <v>8634</v>
      </c>
      <c r="D3097" s="24" t="n">
        <v>2353110.36</v>
      </c>
      <c r="E3097" s="25" t="n">
        <f aca="false">D3097*0.75+H3097*0.25</f>
        <v>2288994.276</v>
      </c>
      <c r="F3097" s="25" t="n">
        <f aca="false">IF(B3097=0,E3097,H3097)</f>
        <v>2288994.276</v>
      </c>
      <c r="G3097" s="25" t="n">
        <f aca="false">F3097*$G$2</f>
        <v>2219746.37127901</v>
      </c>
      <c r="H3097" s="24" t="n">
        <v>2096646.024</v>
      </c>
      <c r="I3097" s="26" t="s">
        <v>26</v>
      </c>
      <c r="J3097" s="26" t="s">
        <v>25</v>
      </c>
      <c r="K3097" s="26" t="s">
        <v>36</v>
      </c>
      <c r="L3097" s="26" t="s">
        <v>25</v>
      </c>
      <c r="M3097" s="26" t="s">
        <v>34</v>
      </c>
      <c r="N3097" s="26" t="s">
        <v>54</v>
      </c>
      <c r="O3097" s="26" t="s">
        <v>30</v>
      </c>
      <c r="P3097" s="26" t="s">
        <v>25</v>
      </c>
      <c r="Q3097" s="26" t="s">
        <v>35</v>
      </c>
      <c r="R3097" s="26" t="s">
        <v>84</v>
      </c>
      <c r="S3097" s="26" t="n">
        <v>1</v>
      </c>
      <c r="T3097" s="26" t="n">
        <v>34</v>
      </c>
      <c r="U3097" s="27" t="n">
        <v>0.9062</v>
      </c>
      <c r="V3097" s="27" t="n">
        <v>0.8576</v>
      </c>
      <c r="W3097" s="28" t="n">
        <v>1.28837</v>
      </c>
      <c r="X3097" s="21"/>
    </row>
    <row r="3098" customFormat="false" ht="12.75" hidden="false" customHeight="false" outlineLevel="0" collapsed="false">
      <c r="A3098" s="26" t="n">
        <v>342579</v>
      </c>
      <c r="B3098" s="23" t="n">
        <f aca="false">IF(E3098&gt;H3098,0,1)</f>
        <v>0</v>
      </c>
      <c r="C3098" s="24" t="n">
        <v>10087.48</v>
      </c>
      <c r="D3098" s="24" t="n">
        <v>2701931.518</v>
      </c>
      <c r="E3098" s="25" t="n">
        <f aca="false">D3098*0.75+H3098*0.25</f>
        <v>2629672.37689</v>
      </c>
      <c r="F3098" s="25" t="n">
        <f aca="false">IF(B3098=0,E3098,H3098)</f>
        <v>2629672.37689</v>
      </c>
      <c r="G3098" s="25" t="n">
        <f aca="false">F3098*$G$2</f>
        <v>2550118.09223687</v>
      </c>
      <c r="H3098" s="24" t="n">
        <v>2412894.95356</v>
      </c>
      <c r="I3098" s="26" t="s">
        <v>25</v>
      </c>
      <c r="J3098" s="26" t="s">
        <v>25</v>
      </c>
      <c r="K3098" s="26" t="s">
        <v>33</v>
      </c>
      <c r="L3098" s="26" t="s">
        <v>25</v>
      </c>
      <c r="M3098" s="26" t="s">
        <v>34</v>
      </c>
      <c r="N3098" s="26" t="s">
        <v>54</v>
      </c>
      <c r="O3098" s="26" t="s">
        <v>30</v>
      </c>
      <c r="P3098" s="26" t="s">
        <v>25</v>
      </c>
      <c r="Q3098" s="26" t="s">
        <v>35</v>
      </c>
      <c r="R3098" s="26" t="s">
        <v>84</v>
      </c>
      <c r="S3098" s="26" t="n">
        <v>1</v>
      </c>
      <c r="T3098" s="26" t="n">
        <v>22180</v>
      </c>
      <c r="U3098" s="27" t="n">
        <v>0.9869</v>
      </c>
      <c r="V3098" s="27" t="n">
        <v>0.934</v>
      </c>
      <c r="W3098" s="28" t="n">
        <v>1.20616</v>
      </c>
      <c r="X3098" s="21"/>
    </row>
    <row r="3099" customFormat="false" ht="12.75" hidden="false" customHeight="false" outlineLevel="0" collapsed="false">
      <c r="A3099" s="26" t="n">
        <v>342581</v>
      </c>
      <c r="B3099" s="23" t="n">
        <f aca="false">IF(E3099&gt;H3099,0,1)</f>
        <v>0</v>
      </c>
      <c r="C3099" s="24" t="n">
        <v>11441</v>
      </c>
      <c r="D3099" s="24" t="n">
        <v>3332420.07</v>
      </c>
      <c r="E3099" s="25" t="n">
        <f aca="false">D3099*0.75+H3099*0.25</f>
        <v>3302521.87675</v>
      </c>
      <c r="F3099" s="25" t="n">
        <f aca="false">IF(B3099=0,E3099,H3099)</f>
        <v>3302521.87675</v>
      </c>
      <c r="G3099" s="25" t="n">
        <f aca="false">F3099*$G$2</f>
        <v>3202612.18162407</v>
      </c>
      <c r="H3099" s="24" t="n">
        <v>3212827.297</v>
      </c>
      <c r="I3099" s="26" t="s">
        <v>25</v>
      </c>
      <c r="J3099" s="26" t="s">
        <v>25</v>
      </c>
      <c r="K3099" s="26" t="s">
        <v>33</v>
      </c>
      <c r="L3099" s="26" t="s">
        <v>25</v>
      </c>
      <c r="M3099" s="26" t="s">
        <v>34</v>
      </c>
      <c r="N3099" s="26" t="s">
        <v>54</v>
      </c>
      <c r="O3099" s="26" t="s">
        <v>30</v>
      </c>
      <c r="P3099" s="26" t="s">
        <v>25</v>
      </c>
      <c r="Q3099" s="26" t="s">
        <v>35</v>
      </c>
      <c r="R3099" s="26" t="s">
        <v>84</v>
      </c>
      <c r="S3099" s="26" t="n">
        <v>1</v>
      </c>
      <c r="T3099" s="26" t="n">
        <v>16740</v>
      </c>
      <c r="U3099" s="27" t="n">
        <v>1.0139</v>
      </c>
      <c r="V3099" s="27" t="n">
        <v>0.9595</v>
      </c>
      <c r="W3099" s="28" t="n">
        <v>1.4017</v>
      </c>
      <c r="X3099" s="21"/>
    </row>
    <row r="3100" customFormat="false" ht="12.75" hidden="false" customHeight="false" outlineLevel="0" collapsed="false">
      <c r="A3100" s="26" t="n">
        <v>342582</v>
      </c>
      <c r="B3100" s="23" t="n">
        <f aca="false">IF(E3100&gt;H3100,0,1)</f>
        <v>0</v>
      </c>
      <c r="C3100" s="24" t="n">
        <v>9066</v>
      </c>
      <c r="D3100" s="24" t="n">
        <v>2534218.98</v>
      </c>
      <c r="E3100" s="25" t="n">
        <f aca="false">D3100*0.75+H3100*0.25</f>
        <v>2470070.2305</v>
      </c>
      <c r="F3100" s="25" t="n">
        <f aca="false">IF(B3100=0,E3100,H3100)</f>
        <v>2470070.2305</v>
      </c>
      <c r="G3100" s="25" t="n">
        <f aca="false">F3100*$G$2</f>
        <v>2395344.31712868</v>
      </c>
      <c r="H3100" s="24" t="n">
        <v>2277623.982</v>
      </c>
      <c r="I3100" s="26" t="s">
        <v>25</v>
      </c>
      <c r="J3100" s="26" t="s">
        <v>25</v>
      </c>
      <c r="K3100" s="26" t="s">
        <v>33</v>
      </c>
      <c r="L3100" s="26" t="s">
        <v>25</v>
      </c>
      <c r="M3100" s="26" t="s">
        <v>34</v>
      </c>
      <c r="N3100" s="26" t="s">
        <v>54</v>
      </c>
      <c r="O3100" s="26" t="s">
        <v>30</v>
      </c>
      <c r="P3100" s="26" t="s">
        <v>25</v>
      </c>
      <c r="Q3100" s="26" t="s">
        <v>35</v>
      </c>
      <c r="R3100" s="26" t="s">
        <v>84</v>
      </c>
      <c r="S3100" s="26" t="n">
        <v>1</v>
      </c>
      <c r="T3100" s="26" t="n">
        <v>48900</v>
      </c>
      <c r="U3100" s="27" t="n">
        <v>0.9604</v>
      </c>
      <c r="V3100" s="27" t="n">
        <v>0.9089</v>
      </c>
      <c r="W3100" s="28" t="n">
        <v>1.29305</v>
      </c>
      <c r="X3100" s="21"/>
    </row>
    <row r="3101" customFormat="false" ht="12.75" hidden="false" customHeight="false" outlineLevel="0" collapsed="false">
      <c r="A3101" s="26" t="n">
        <v>342583</v>
      </c>
      <c r="B3101" s="23" t="n">
        <f aca="false">IF(E3101&gt;H3101,0,1)</f>
        <v>0</v>
      </c>
      <c r="C3101" s="24" t="n">
        <v>6201</v>
      </c>
      <c r="D3101" s="24" t="n">
        <v>1524019.77</v>
      </c>
      <c r="E3101" s="25" t="n">
        <f aca="false">D3101*0.75+H3101*0.25</f>
        <v>1509287.74425</v>
      </c>
      <c r="F3101" s="25" t="n">
        <f aca="false">IF(B3101=0,E3101,H3101)</f>
        <v>1509287.74425</v>
      </c>
      <c r="G3101" s="25" t="n">
        <f aca="false">F3101*$G$2</f>
        <v>1463627.94727881</v>
      </c>
      <c r="H3101" s="24" t="n">
        <v>1465091.667</v>
      </c>
      <c r="I3101" s="26" t="s">
        <v>26</v>
      </c>
      <c r="J3101" s="26" t="s">
        <v>25</v>
      </c>
      <c r="K3101" s="26" t="s">
        <v>36</v>
      </c>
      <c r="L3101" s="26" t="s">
        <v>25</v>
      </c>
      <c r="M3101" s="26" t="s">
        <v>34</v>
      </c>
      <c r="N3101" s="26" t="s">
        <v>54</v>
      </c>
      <c r="O3101" s="26" t="s">
        <v>30</v>
      </c>
      <c r="P3101" s="26" t="s">
        <v>25</v>
      </c>
      <c r="Q3101" s="26" t="s">
        <v>35</v>
      </c>
      <c r="R3101" s="26" t="s">
        <v>84</v>
      </c>
      <c r="S3101" s="26" t="n">
        <v>1</v>
      </c>
      <c r="T3101" s="26" t="n">
        <v>34</v>
      </c>
      <c r="U3101" s="27" t="n">
        <v>0.9062</v>
      </c>
      <c r="V3101" s="27" t="n">
        <v>0.8576</v>
      </c>
      <c r="W3101" s="28" t="n">
        <v>1.25387</v>
      </c>
      <c r="X3101" s="21"/>
    </row>
    <row r="3102" customFormat="false" ht="12.75" hidden="false" customHeight="false" outlineLevel="0" collapsed="false">
      <c r="A3102" s="26" t="n">
        <v>342584</v>
      </c>
      <c r="B3102" s="23" t="n">
        <f aca="false">IF(E3102&gt;H3102,0,1)</f>
        <v>0</v>
      </c>
      <c r="C3102" s="24" t="n">
        <v>6421</v>
      </c>
      <c r="D3102" s="24" t="n">
        <v>1712480.7</v>
      </c>
      <c r="E3102" s="25" t="n">
        <f aca="false">D3102*0.75+H3102*0.25</f>
        <v>1676587.31</v>
      </c>
      <c r="F3102" s="25" t="n">
        <f aca="false">IF(B3102=0,E3102,H3102)</f>
        <v>1676587.31</v>
      </c>
      <c r="G3102" s="25" t="n">
        <f aca="false">F3102*$G$2</f>
        <v>1625866.27521341</v>
      </c>
      <c r="H3102" s="24" t="n">
        <v>1568907.14</v>
      </c>
      <c r="I3102" s="26" t="s">
        <v>26</v>
      </c>
      <c r="J3102" s="26" t="s">
        <v>25</v>
      </c>
      <c r="K3102" s="26" t="s">
        <v>36</v>
      </c>
      <c r="L3102" s="26" t="s">
        <v>25</v>
      </c>
      <c r="M3102" s="26" t="s">
        <v>34</v>
      </c>
      <c r="N3102" s="26" t="s">
        <v>54</v>
      </c>
      <c r="O3102" s="26" t="s">
        <v>30</v>
      </c>
      <c r="P3102" s="26" t="s">
        <v>25</v>
      </c>
      <c r="Q3102" s="26" t="s">
        <v>35</v>
      </c>
      <c r="R3102" s="26" t="s">
        <v>84</v>
      </c>
      <c r="S3102" s="26" t="n">
        <v>2</v>
      </c>
      <c r="T3102" s="26" t="n">
        <v>34</v>
      </c>
      <c r="U3102" s="27" t="n">
        <v>0.9062</v>
      </c>
      <c r="V3102" s="27" t="n">
        <v>0.8576</v>
      </c>
      <c r="W3102" s="28" t="n">
        <v>1.27752</v>
      </c>
      <c r="X3102" s="21"/>
    </row>
    <row r="3103" customFormat="false" ht="12.75" hidden="false" customHeight="false" outlineLevel="0" collapsed="false">
      <c r="A3103" s="26" t="n">
        <v>342585</v>
      </c>
      <c r="B3103" s="23" t="n">
        <f aca="false">IF(E3103&gt;H3103,0,1)</f>
        <v>0</v>
      </c>
      <c r="C3103" s="24" t="n">
        <v>8606</v>
      </c>
      <c r="D3103" s="24" t="n">
        <v>2238764.84</v>
      </c>
      <c r="E3103" s="25" t="n">
        <f aca="false">D3103*0.75+H3103*0.25</f>
        <v>2230746.1995</v>
      </c>
      <c r="F3103" s="25" t="n">
        <f aca="false">IF(B3103=0,E3103,H3103)</f>
        <v>2230746.1995</v>
      </c>
      <c r="G3103" s="25" t="n">
        <f aca="false">F3103*$G$2</f>
        <v>2163260.4473951</v>
      </c>
      <c r="H3103" s="24" t="n">
        <v>2206690.278</v>
      </c>
      <c r="I3103" s="26" t="s">
        <v>26</v>
      </c>
      <c r="J3103" s="26" t="s">
        <v>25</v>
      </c>
      <c r="K3103" s="26" t="s">
        <v>33</v>
      </c>
      <c r="L3103" s="26" t="s">
        <v>25</v>
      </c>
      <c r="M3103" s="26" t="s">
        <v>34</v>
      </c>
      <c r="N3103" s="26" t="s">
        <v>54</v>
      </c>
      <c r="O3103" s="26" t="s">
        <v>30</v>
      </c>
      <c r="P3103" s="26" t="s">
        <v>25</v>
      </c>
      <c r="Q3103" s="26" t="s">
        <v>35</v>
      </c>
      <c r="R3103" s="26" t="s">
        <v>84</v>
      </c>
      <c r="S3103" s="26" t="n">
        <v>1</v>
      </c>
      <c r="T3103" s="26" t="n">
        <v>34</v>
      </c>
      <c r="U3103" s="27" t="n">
        <v>0.9062</v>
      </c>
      <c r="V3103" s="27" t="n">
        <v>0.8576</v>
      </c>
      <c r="W3103" s="28" t="n">
        <v>1.35194</v>
      </c>
      <c r="X3103" s="21"/>
    </row>
    <row r="3104" customFormat="false" ht="12.75" hidden="false" customHeight="false" outlineLevel="0" collapsed="false">
      <c r="A3104" s="26" t="n">
        <v>342586</v>
      </c>
      <c r="B3104" s="23" t="n">
        <f aca="false">IF(E3104&gt;H3104,0,1)</f>
        <v>0</v>
      </c>
      <c r="C3104" s="24" t="n">
        <v>5298</v>
      </c>
      <c r="D3104" s="24" t="n">
        <v>1422407.04</v>
      </c>
      <c r="E3104" s="25" t="n">
        <f aca="false">D3104*0.75+H3104*0.25</f>
        <v>1384049.52</v>
      </c>
      <c r="F3104" s="25" t="n">
        <f aca="false">IF(B3104=0,E3104,H3104)</f>
        <v>1384049.52</v>
      </c>
      <c r="G3104" s="25" t="n">
        <f aca="false">F3104*$G$2</f>
        <v>1342178.49817395</v>
      </c>
      <c r="H3104" s="24" t="n">
        <v>1268976.96</v>
      </c>
      <c r="I3104" s="26" t="s">
        <v>26</v>
      </c>
      <c r="J3104" s="26" t="s">
        <v>25</v>
      </c>
      <c r="K3104" s="26" t="s">
        <v>36</v>
      </c>
      <c r="L3104" s="26" t="s">
        <v>25</v>
      </c>
      <c r="M3104" s="26" t="s">
        <v>34</v>
      </c>
      <c r="N3104" s="26" t="s">
        <v>54</v>
      </c>
      <c r="O3104" s="26" t="s">
        <v>30</v>
      </c>
      <c r="P3104" s="26" t="s">
        <v>25</v>
      </c>
      <c r="Q3104" s="26" t="s">
        <v>35</v>
      </c>
      <c r="R3104" s="26" t="s">
        <v>84</v>
      </c>
      <c r="S3104" s="26" t="n">
        <v>1</v>
      </c>
      <c r="T3104" s="26" t="n">
        <v>34</v>
      </c>
      <c r="U3104" s="27" t="n">
        <v>0.9062</v>
      </c>
      <c r="V3104" s="27" t="n">
        <v>0.8576</v>
      </c>
      <c r="W3104" s="28" t="n">
        <v>1.26183</v>
      </c>
      <c r="X3104" s="21"/>
    </row>
    <row r="3105" customFormat="false" ht="12.75" hidden="false" customHeight="false" outlineLevel="0" collapsed="false">
      <c r="A3105" s="26" t="n">
        <v>342587</v>
      </c>
      <c r="B3105" s="23" t="n">
        <f aca="false">IF(E3105&gt;H3105,0,1)</f>
        <v>0</v>
      </c>
      <c r="C3105" s="24" t="n">
        <v>8396</v>
      </c>
      <c r="D3105" s="24" t="n">
        <v>2464729.76</v>
      </c>
      <c r="E3105" s="25" t="n">
        <f aca="false">D3105*0.75+H3105*0.25</f>
        <v>2407137.398</v>
      </c>
      <c r="F3105" s="25" t="n">
        <f aca="false">IF(B3105=0,E3105,H3105)</f>
        <v>2407137.398</v>
      </c>
      <c r="G3105" s="25" t="n">
        <f aca="false">F3105*$G$2</f>
        <v>2334315.36304135</v>
      </c>
      <c r="H3105" s="24" t="n">
        <v>2234360.312</v>
      </c>
      <c r="I3105" s="26" t="s">
        <v>25</v>
      </c>
      <c r="J3105" s="26" t="s">
        <v>25</v>
      </c>
      <c r="K3105" s="26" t="s">
        <v>36</v>
      </c>
      <c r="L3105" s="26" t="s">
        <v>25</v>
      </c>
      <c r="M3105" s="26" t="s">
        <v>34</v>
      </c>
      <c r="N3105" s="26" t="s">
        <v>54</v>
      </c>
      <c r="O3105" s="26" t="s">
        <v>30</v>
      </c>
      <c r="P3105" s="26" t="s">
        <v>25</v>
      </c>
      <c r="Q3105" s="26" t="s">
        <v>35</v>
      </c>
      <c r="R3105" s="26" t="s">
        <v>84</v>
      </c>
      <c r="S3105" s="26" t="n">
        <v>1</v>
      </c>
      <c r="T3105" s="26" t="n">
        <v>24140</v>
      </c>
      <c r="U3105" s="27" t="n">
        <v>0.9661</v>
      </c>
      <c r="V3105" s="27" t="n">
        <v>0.9143</v>
      </c>
      <c r="W3105" s="28" t="n">
        <v>1.35114</v>
      </c>
      <c r="X3105" s="21"/>
    </row>
    <row r="3106" customFormat="false" ht="12.75" hidden="false" customHeight="false" outlineLevel="0" collapsed="false">
      <c r="A3106" s="26" t="n">
        <v>342588</v>
      </c>
      <c r="B3106" s="23" t="n">
        <f aca="false">IF(E3106&gt;H3106,0,1)</f>
        <v>1</v>
      </c>
      <c r="C3106" s="24" t="n">
        <v>7353</v>
      </c>
      <c r="D3106" s="24" t="n">
        <v>1782293.67</v>
      </c>
      <c r="E3106" s="25" t="n">
        <f aca="false">D3106*0.75+H3106*0.25</f>
        <v>1786400.3205</v>
      </c>
      <c r="F3106" s="25" t="n">
        <f aca="false">IF(B3106=0,E3106,H3106)</f>
        <v>1798720.272</v>
      </c>
      <c r="G3106" s="25" t="n">
        <f aca="false">F3106*$G$2</f>
        <v>1744304.40415745</v>
      </c>
      <c r="H3106" s="24" t="n">
        <v>1798720.272</v>
      </c>
      <c r="I3106" s="26" t="s">
        <v>26</v>
      </c>
      <c r="J3106" s="26" t="s">
        <v>25</v>
      </c>
      <c r="K3106" s="26" t="s">
        <v>36</v>
      </c>
      <c r="L3106" s="26" t="s">
        <v>25</v>
      </c>
      <c r="M3106" s="26" t="s">
        <v>34</v>
      </c>
      <c r="N3106" s="26" t="s">
        <v>54</v>
      </c>
      <c r="O3106" s="26" t="s">
        <v>30</v>
      </c>
      <c r="P3106" s="26" t="s">
        <v>25</v>
      </c>
      <c r="Q3106" s="26" t="s">
        <v>35</v>
      </c>
      <c r="R3106" s="26" t="s">
        <v>84</v>
      </c>
      <c r="S3106" s="26" t="n">
        <v>1</v>
      </c>
      <c r="T3106" s="26" t="n">
        <v>34</v>
      </c>
      <c r="U3106" s="27" t="n">
        <v>0.9062</v>
      </c>
      <c r="V3106" s="27" t="n">
        <v>0.8576</v>
      </c>
      <c r="W3106" s="28" t="n">
        <v>1.29606</v>
      </c>
      <c r="X3106" s="21"/>
    </row>
    <row r="3107" customFormat="false" ht="12.75" hidden="false" customHeight="false" outlineLevel="0" collapsed="false">
      <c r="A3107" s="26" t="n">
        <v>342589</v>
      </c>
      <c r="B3107" s="23" t="n">
        <f aca="false">IF(E3107&gt;H3107,0,1)</f>
        <v>0</v>
      </c>
      <c r="C3107" s="24" t="n">
        <v>9540</v>
      </c>
      <c r="D3107" s="24" t="n">
        <v>2435371.2</v>
      </c>
      <c r="E3107" s="25" t="n">
        <f aca="false">D3107*0.75+H3107*0.25</f>
        <v>2427853.68</v>
      </c>
      <c r="F3107" s="25" t="n">
        <f aca="false">IF(B3107=0,E3107,H3107)</f>
        <v>2427853.68</v>
      </c>
      <c r="G3107" s="25" t="n">
        <f aca="false">F3107*$G$2</f>
        <v>2354404.92476635</v>
      </c>
      <c r="H3107" s="24" t="n">
        <v>2405301.12</v>
      </c>
      <c r="I3107" s="26" t="s">
        <v>25</v>
      </c>
      <c r="J3107" s="26" t="s">
        <v>25</v>
      </c>
      <c r="K3107" s="26" t="s">
        <v>33</v>
      </c>
      <c r="L3107" s="26" t="s">
        <v>25</v>
      </c>
      <c r="M3107" s="26" t="s">
        <v>34</v>
      </c>
      <c r="N3107" s="26" t="s">
        <v>54</v>
      </c>
      <c r="O3107" s="26" t="s">
        <v>30</v>
      </c>
      <c r="P3107" s="26" t="s">
        <v>25</v>
      </c>
      <c r="Q3107" s="26" t="s">
        <v>35</v>
      </c>
      <c r="R3107" s="26" t="s">
        <v>84</v>
      </c>
      <c r="S3107" s="26" t="n">
        <v>1</v>
      </c>
      <c r="T3107" s="26" t="n">
        <v>39580</v>
      </c>
      <c r="U3107" s="27" t="n">
        <v>1.0374</v>
      </c>
      <c r="V3107" s="27" t="n">
        <v>0.9817</v>
      </c>
      <c r="W3107" s="28" t="n">
        <v>1.25676</v>
      </c>
      <c r="X3107" s="21"/>
    </row>
    <row r="3108" customFormat="false" ht="12.75" hidden="false" customHeight="false" outlineLevel="0" collapsed="false">
      <c r="A3108" s="26" t="n">
        <v>342590</v>
      </c>
      <c r="B3108" s="23" t="n">
        <f aca="false">IF(E3108&gt;H3108,0,1)</f>
        <v>1</v>
      </c>
      <c r="C3108" s="24" t="n">
        <v>8986.43</v>
      </c>
      <c r="D3108" s="24" t="n">
        <v>2240047.4061</v>
      </c>
      <c r="E3108" s="25" t="n">
        <f aca="false">D3108*0.75+H3108*0.25</f>
        <v>2330062.2288025</v>
      </c>
      <c r="F3108" s="25" t="n">
        <f aca="false">IF(B3108=0,E3108,H3108)</f>
        <v>2600106.69691</v>
      </c>
      <c r="G3108" s="25" t="n">
        <f aca="false">F3108*$G$2</f>
        <v>2521446.84935168</v>
      </c>
      <c r="H3108" s="24" t="n">
        <v>2600106.69691</v>
      </c>
      <c r="I3108" s="26" t="s">
        <v>25</v>
      </c>
      <c r="J3108" s="26" t="s">
        <v>25</v>
      </c>
      <c r="K3108" s="26" t="s">
        <v>33</v>
      </c>
      <c r="L3108" s="26" t="s">
        <v>25</v>
      </c>
      <c r="M3108" s="26" t="s">
        <v>34</v>
      </c>
      <c r="N3108" s="26" t="s">
        <v>54</v>
      </c>
      <c r="O3108" s="26" t="s">
        <v>30</v>
      </c>
      <c r="P3108" s="26" t="s">
        <v>25</v>
      </c>
      <c r="Q3108" s="26" t="s">
        <v>35</v>
      </c>
      <c r="R3108" s="26" t="s">
        <v>84</v>
      </c>
      <c r="S3108" s="26" t="n">
        <v>1</v>
      </c>
      <c r="T3108" s="26" t="n">
        <v>20500</v>
      </c>
      <c r="U3108" s="27" t="n">
        <v>1.0284</v>
      </c>
      <c r="V3108" s="27" t="n">
        <v>0.9732</v>
      </c>
      <c r="W3108" s="28" t="n">
        <v>1.46483</v>
      </c>
      <c r="X3108" s="21"/>
    </row>
    <row r="3109" customFormat="false" ht="12.75" hidden="false" customHeight="false" outlineLevel="0" collapsed="false">
      <c r="A3109" s="26" t="n">
        <v>342591</v>
      </c>
      <c r="B3109" s="23" t="n">
        <f aca="false">IF(E3109&gt;H3109,0,1)</f>
        <v>1</v>
      </c>
      <c r="C3109" s="24" t="n">
        <v>12518.29</v>
      </c>
      <c r="D3109" s="24" t="n">
        <v>3184402.6102</v>
      </c>
      <c r="E3109" s="25" t="n">
        <f aca="false">D3109*0.75+H3109*0.25</f>
        <v>3210747.351505</v>
      </c>
      <c r="F3109" s="25" t="n">
        <f aca="false">IF(B3109=0,E3109,H3109)</f>
        <v>3289781.57542</v>
      </c>
      <c r="G3109" s="25" t="n">
        <f aca="false">F3109*$G$2</f>
        <v>3190257.30684662</v>
      </c>
      <c r="H3109" s="24" t="n">
        <v>3289781.57542</v>
      </c>
      <c r="I3109" s="26" t="s">
        <v>25</v>
      </c>
      <c r="J3109" s="26" t="s">
        <v>25</v>
      </c>
      <c r="K3109" s="26" t="s">
        <v>33</v>
      </c>
      <c r="L3109" s="26" t="s">
        <v>25</v>
      </c>
      <c r="M3109" s="26" t="s">
        <v>45</v>
      </c>
      <c r="N3109" s="26" t="s">
        <v>54</v>
      </c>
      <c r="O3109" s="26" t="s">
        <v>30</v>
      </c>
      <c r="P3109" s="26" t="s">
        <v>25</v>
      </c>
      <c r="Q3109" s="26" t="s">
        <v>35</v>
      </c>
      <c r="R3109" s="26" t="s">
        <v>84</v>
      </c>
      <c r="S3109" s="26" t="n">
        <v>1</v>
      </c>
      <c r="T3109" s="26" t="n">
        <v>16740</v>
      </c>
      <c r="U3109" s="27" t="n">
        <v>1.0139</v>
      </c>
      <c r="V3109" s="27" t="n">
        <v>0.9595</v>
      </c>
      <c r="W3109" s="28" t="n">
        <v>1.33007</v>
      </c>
      <c r="X3109" s="21"/>
    </row>
    <row r="3110" customFormat="false" ht="12.75" hidden="false" customHeight="false" outlineLevel="0" collapsed="false">
      <c r="A3110" s="26" t="n">
        <v>342592</v>
      </c>
      <c r="B3110" s="23" t="n">
        <f aca="false">IF(E3110&gt;H3110,0,1)</f>
        <v>0</v>
      </c>
      <c r="C3110" s="24" t="n">
        <v>9148.57</v>
      </c>
      <c r="D3110" s="24" t="n">
        <v>2493351.2678</v>
      </c>
      <c r="E3110" s="25" t="n">
        <f aca="false">D3110*0.75+H3110*0.25</f>
        <v>2437323.1379775</v>
      </c>
      <c r="F3110" s="25" t="n">
        <f aca="false">IF(B3110=0,E3110,H3110)</f>
        <v>2437323.1379775</v>
      </c>
      <c r="G3110" s="25" t="n">
        <f aca="false">F3110*$G$2</f>
        <v>2363587.90753041</v>
      </c>
      <c r="H3110" s="24" t="n">
        <v>2269238.74851</v>
      </c>
      <c r="I3110" s="26" t="s">
        <v>25</v>
      </c>
      <c r="J3110" s="26" t="s">
        <v>25</v>
      </c>
      <c r="K3110" s="26" t="s">
        <v>33</v>
      </c>
      <c r="L3110" s="26" t="s">
        <v>25</v>
      </c>
      <c r="M3110" s="26" t="s">
        <v>34</v>
      </c>
      <c r="N3110" s="26" t="s">
        <v>54</v>
      </c>
      <c r="O3110" s="26" t="s">
        <v>30</v>
      </c>
      <c r="P3110" s="26" t="s">
        <v>25</v>
      </c>
      <c r="Q3110" s="26" t="s">
        <v>35</v>
      </c>
      <c r="R3110" s="26" t="s">
        <v>84</v>
      </c>
      <c r="S3110" s="26" t="n">
        <v>1</v>
      </c>
      <c r="T3110" s="26" t="n">
        <v>16740</v>
      </c>
      <c r="U3110" s="27" t="n">
        <v>1.0139</v>
      </c>
      <c r="V3110" s="27" t="n">
        <v>0.9595</v>
      </c>
      <c r="W3110" s="28" t="n">
        <v>1.24481</v>
      </c>
      <c r="X3110" s="21"/>
    </row>
    <row r="3111" customFormat="false" ht="12.75" hidden="false" customHeight="false" outlineLevel="0" collapsed="false">
      <c r="A3111" s="26" t="n">
        <v>342593</v>
      </c>
      <c r="B3111" s="23" t="n">
        <f aca="false">IF(E3111&gt;H3111,0,1)</f>
        <v>0</v>
      </c>
      <c r="C3111" s="24" t="n">
        <v>12746</v>
      </c>
      <c r="D3111" s="24" t="n">
        <v>3753187.16</v>
      </c>
      <c r="E3111" s="25" t="n">
        <f aca="false">D3111*0.75+H3111*0.25</f>
        <v>3630640.743</v>
      </c>
      <c r="F3111" s="25" t="n">
        <f aca="false">IF(B3111=0,E3111,H3111)</f>
        <v>3630640.743</v>
      </c>
      <c r="G3111" s="25" t="n">
        <f aca="false">F3111*$G$2</f>
        <v>3520804.6167661</v>
      </c>
      <c r="H3111" s="24" t="n">
        <v>3263001.492</v>
      </c>
      <c r="I3111" s="26" t="s">
        <v>25</v>
      </c>
      <c r="J3111" s="26" t="s">
        <v>25</v>
      </c>
      <c r="K3111" s="26" t="s">
        <v>33</v>
      </c>
      <c r="L3111" s="26" t="s">
        <v>25</v>
      </c>
      <c r="M3111" s="26" t="s">
        <v>34</v>
      </c>
      <c r="N3111" s="26" t="s">
        <v>54</v>
      </c>
      <c r="O3111" s="26" t="s">
        <v>30</v>
      </c>
      <c r="P3111" s="26" t="s">
        <v>25</v>
      </c>
      <c r="Q3111" s="26" t="s">
        <v>35</v>
      </c>
      <c r="R3111" s="26" t="s">
        <v>84</v>
      </c>
      <c r="S3111" s="26" t="n">
        <v>1</v>
      </c>
      <c r="T3111" s="26" t="n">
        <v>22180</v>
      </c>
      <c r="U3111" s="27" t="n">
        <v>0.9869</v>
      </c>
      <c r="V3111" s="27" t="n">
        <v>0.934</v>
      </c>
      <c r="W3111" s="28" t="n">
        <v>1.28622</v>
      </c>
      <c r="X3111" s="21"/>
    </row>
    <row r="3112" customFormat="false" ht="12.75" hidden="false" customHeight="false" outlineLevel="0" collapsed="false">
      <c r="A3112" s="26" t="n">
        <v>342594</v>
      </c>
      <c r="B3112" s="23" t="n">
        <f aca="false">IF(E3112&gt;H3112,0,1)</f>
        <v>0</v>
      </c>
      <c r="C3112" s="24" t="n">
        <v>7113</v>
      </c>
      <c r="D3112" s="24" t="n">
        <v>2189594.79</v>
      </c>
      <c r="E3112" s="25" t="n">
        <f aca="false">D3112*0.75+H3112*0.25</f>
        <v>2145440.8425</v>
      </c>
      <c r="F3112" s="25" t="n">
        <f aca="false">IF(B3112=0,E3112,H3112)</f>
        <v>2145440.8425</v>
      </c>
      <c r="G3112" s="25" t="n">
        <f aca="false">F3112*$G$2</f>
        <v>2080535.79463523</v>
      </c>
      <c r="H3112" s="24" t="n">
        <v>2012979</v>
      </c>
      <c r="I3112" s="26" t="s">
        <v>25</v>
      </c>
      <c r="J3112" s="26" t="s">
        <v>25</v>
      </c>
      <c r="K3112" s="26" t="s">
        <v>36</v>
      </c>
      <c r="L3112" s="26" t="s">
        <v>25</v>
      </c>
      <c r="M3112" s="26" t="s">
        <v>34</v>
      </c>
      <c r="N3112" s="26" t="s">
        <v>54</v>
      </c>
      <c r="O3112" s="26" t="s">
        <v>30</v>
      </c>
      <c r="P3112" s="26" t="s">
        <v>25</v>
      </c>
      <c r="Q3112" s="26" t="s">
        <v>35</v>
      </c>
      <c r="R3112" s="26" t="s">
        <v>84</v>
      </c>
      <c r="S3112" s="26" t="n">
        <v>1</v>
      </c>
      <c r="T3112" s="26" t="n">
        <v>16740</v>
      </c>
      <c r="U3112" s="27" t="n">
        <v>1.0139</v>
      </c>
      <c r="V3112" s="27" t="n">
        <v>0.9595</v>
      </c>
      <c r="W3112" s="28" t="n">
        <v>1.40195</v>
      </c>
      <c r="X3112" s="21"/>
    </row>
    <row r="3113" customFormat="false" ht="12.75" hidden="false" customHeight="false" outlineLevel="0" collapsed="false">
      <c r="A3113" s="26" t="n">
        <v>342595</v>
      </c>
      <c r="B3113" s="23" t="n">
        <f aca="false">IF(E3113&gt;H3113,0,1)</f>
        <v>0</v>
      </c>
      <c r="C3113" s="24" t="n">
        <v>5095</v>
      </c>
      <c r="D3113" s="24" t="n">
        <v>1324394.3</v>
      </c>
      <c r="E3113" s="25" t="n">
        <f aca="false">D3113*0.75+H3113*0.25</f>
        <v>1300007.0825</v>
      </c>
      <c r="F3113" s="25" t="n">
        <f aca="false">IF(B3113=0,E3113,H3113)</f>
        <v>1300007.0825</v>
      </c>
      <c r="G3113" s="25" t="n">
        <f aca="false">F3113*$G$2</f>
        <v>1260678.55838377</v>
      </c>
      <c r="H3113" s="24" t="n">
        <v>1226845.43</v>
      </c>
      <c r="I3113" s="26" t="s">
        <v>26</v>
      </c>
      <c r="J3113" s="26" t="s">
        <v>25</v>
      </c>
      <c r="K3113" s="26" t="s">
        <v>36</v>
      </c>
      <c r="L3113" s="26" t="s">
        <v>25</v>
      </c>
      <c r="M3113" s="26" t="s">
        <v>34</v>
      </c>
      <c r="N3113" s="26" t="s">
        <v>54</v>
      </c>
      <c r="O3113" s="26" t="s">
        <v>30</v>
      </c>
      <c r="P3113" s="26" t="s">
        <v>25</v>
      </c>
      <c r="Q3113" s="26" t="s">
        <v>35</v>
      </c>
      <c r="R3113" s="26" t="s">
        <v>84</v>
      </c>
      <c r="S3113" s="26" t="n">
        <v>1</v>
      </c>
      <c r="T3113" s="26" t="n">
        <v>34</v>
      </c>
      <c r="U3113" s="27" t="n">
        <v>0.9062</v>
      </c>
      <c r="V3113" s="27" t="n">
        <v>0.8576</v>
      </c>
      <c r="W3113" s="28" t="n">
        <v>1.26751</v>
      </c>
      <c r="X3113" s="21"/>
    </row>
    <row r="3114" customFormat="false" ht="12.75" hidden="false" customHeight="false" outlineLevel="0" collapsed="false">
      <c r="A3114" s="26" t="n">
        <v>342596</v>
      </c>
      <c r="B3114" s="23" t="n">
        <f aca="false">IF(E3114&gt;H3114,0,1)</f>
        <v>0</v>
      </c>
      <c r="C3114" s="24" t="n">
        <v>19048.86</v>
      </c>
      <c r="D3114" s="24" t="n">
        <v>5342252.787</v>
      </c>
      <c r="E3114" s="25" t="n">
        <f aca="false">D3114*0.75+H3114*0.25</f>
        <v>5300540.545815</v>
      </c>
      <c r="F3114" s="25" t="n">
        <f aca="false">IF(B3114=0,E3114,H3114)</f>
        <v>5300540.545815</v>
      </c>
      <c r="G3114" s="25" t="n">
        <f aca="false">F3114*$G$2</f>
        <v>5140185.69891352</v>
      </c>
      <c r="H3114" s="24" t="n">
        <v>5175403.82226</v>
      </c>
      <c r="I3114" s="26" t="s">
        <v>25</v>
      </c>
      <c r="J3114" s="26" t="s">
        <v>25</v>
      </c>
      <c r="K3114" s="26" t="s">
        <v>33</v>
      </c>
      <c r="L3114" s="26" t="s">
        <v>25</v>
      </c>
      <c r="M3114" s="26" t="s">
        <v>34</v>
      </c>
      <c r="N3114" s="26" t="s">
        <v>54</v>
      </c>
      <c r="O3114" s="26" t="s">
        <v>30</v>
      </c>
      <c r="P3114" s="26" t="s">
        <v>25</v>
      </c>
      <c r="Q3114" s="26" t="s">
        <v>35</v>
      </c>
      <c r="R3114" s="26" t="s">
        <v>84</v>
      </c>
      <c r="S3114" s="26" t="n">
        <v>1</v>
      </c>
      <c r="T3114" s="26" t="n">
        <v>24780</v>
      </c>
      <c r="U3114" s="27" t="n">
        <v>0.9984</v>
      </c>
      <c r="V3114" s="27" t="n">
        <v>0.9448</v>
      </c>
      <c r="W3114" s="28" t="n">
        <v>1.373</v>
      </c>
      <c r="X3114" s="21"/>
    </row>
    <row r="3115" customFormat="false" ht="12.75" hidden="false" customHeight="false" outlineLevel="0" collapsed="false">
      <c r="A3115" s="26" t="n">
        <v>342597</v>
      </c>
      <c r="B3115" s="23" t="n">
        <f aca="false">IF(E3115&gt;H3115,0,1)</f>
        <v>1</v>
      </c>
      <c r="C3115" s="24" t="n">
        <v>3172</v>
      </c>
      <c r="D3115" s="24" t="n">
        <v>787575.88</v>
      </c>
      <c r="E3115" s="25" t="n">
        <f aca="false">D3115*0.75+H3115*0.25</f>
        <v>788202.35</v>
      </c>
      <c r="F3115" s="25" t="n">
        <f aca="false">IF(B3115=0,E3115,H3115)</f>
        <v>790081.76</v>
      </c>
      <c r="G3115" s="25" t="n">
        <f aca="false">F3115*$G$2</f>
        <v>766179.77517989</v>
      </c>
      <c r="H3115" s="24" t="n">
        <v>790081.76</v>
      </c>
      <c r="I3115" s="26" t="s">
        <v>26</v>
      </c>
      <c r="J3115" s="26" t="s">
        <v>25</v>
      </c>
      <c r="K3115" s="26" t="s">
        <v>36</v>
      </c>
      <c r="L3115" s="26" t="s">
        <v>25</v>
      </c>
      <c r="M3115" s="26" t="s">
        <v>34</v>
      </c>
      <c r="N3115" s="26" t="s">
        <v>54</v>
      </c>
      <c r="O3115" s="26" t="s">
        <v>30</v>
      </c>
      <c r="P3115" s="26" t="s">
        <v>25</v>
      </c>
      <c r="Q3115" s="26" t="s">
        <v>35</v>
      </c>
      <c r="R3115" s="26" t="s">
        <v>84</v>
      </c>
      <c r="S3115" s="26" t="n">
        <v>1</v>
      </c>
      <c r="T3115" s="26" t="n">
        <v>34</v>
      </c>
      <c r="U3115" s="27" t="n">
        <v>0.9062</v>
      </c>
      <c r="V3115" s="27" t="n">
        <v>0.8576</v>
      </c>
      <c r="W3115" s="28" t="n">
        <v>1.3158</v>
      </c>
      <c r="X3115" s="21"/>
    </row>
    <row r="3116" customFormat="false" ht="12.75" hidden="false" customHeight="false" outlineLevel="0" collapsed="false">
      <c r="A3116" s="26" t="n">
        <v>342598</v>
      </c>
      <c r="B3116" s="23" t="n">
        <f aca="false">IF(E3116&gt;H3116,0,1)</f>
        <v>0</v>
      </c>
      <c r="C3116" s="24" t="n">
        <v>3582</v>
      </c>
      <c r="D3116" s="24" t="n">
        <v>890091.18</v>
      </c>
      <c r="E3116" s="25" t="n">
        <f aca="false">D3116*0.75+H3116*0.25</f>
        <v>884790.7155</v>
      </c>
      <c r="F3116" s="25" t="n">
        <f aca="false">IF(B3116=0,E3116,H3116)</f>
        <v>884790.7155</v>
      </c>
      <c r="G3116" s="25" t="n">
        <f aca="false">F3116*$G$2</f>
        <v>858023.543643185</v>
      </c>
      <c r="H3116" s="24" t="n">
        <v>868889.322</v>
      </c>
      <c r="I3116" s="26" t="s">
        <v>26</v>
      </c>
      <c r="J3116" s="26" t="s">
        <v>25</v>
      </c>
      <c r="K3116" s="26" t="s">
        <v>36</v>
      </c>
      <c r="L3116" s="26" t="s">
        <v>25</v>
      </c>
      <c r="M3116" s="26" t="s">
        <v>34</v>
      </c>
      <c r="N3116" s="26" t="s">
        <v>54</v>
      </c>
      <c r="O3116" s="26" t="s">
        <v>30</v>
      </c>
      <c r="P3116" s="26" t="s">
        <v>25</v>
      </c>
      <c r="Q3116" s="26" t="s">
        <v>35</v>
      </c>
      <c r="R3116" s="26" t="s">
        <v>84</v>
      </c>
      <c r="S3116" s="26" t="n">
        <v>1</v>
      </c>
      <c r="T3116" s="26" t="n">
        <v>34</v>
      </c>
      <c r="U3116" s="27" t="n">
        <v>0.9062</v>
      </c>
      <c r="V3116" s="27" t="n">
        <v>0.8576</v>
      </c>
      <c r="W3116" s="28" t="n">
        <v>1.28412</v>
      </c>
      <c r="X3116" s="21"/>
    </row>
    <row r="3117" customFormat="false" ht="12.75" hidden="false" customHeight="false" outlineLevel="0" collapsed="false">
      <c r="A3117" s="26" t="n">
        <v>342599</v>
      </c>
      <c r="B3117" s="23" t="n">
        <f aca="false">IF(E3117&gt;H3117,0,1)</f>
        <v>0</v>
      </c>
      <c r="C3117" s="24" t="n">
        <v>5543</v>
      </c>
      <c r="D3117" s="24" t="n">
        <v>1491732.16</v>
      </c>
      <c r="E3117" s="25" t="n">
        <f aca="false">D3117*0.75+H3117*0.25</f>
        <v>1475166.9045</v>
      </c>
      <c r="F3117" s="25" t="n">
        <f aca="false">IF(B3117=0,E3117,H3117)</f>
        <v>1475166.9045</v>
      </c>
      <c r="G3117" s="25" t="n">
        <f aca="false">F3117*$G$2</f>
        <v>1430539.34980428</v>
      </c>
      <c r="H3117" s="24" t="n">
        <v>1425471.138</v>
      </c>
      <c r="I3117" s="26" t="s">
        <v>25</v>
      </c>
      <c r="J3117" s="26" t="s">
        <v>25</v>
      </c>
      <c r="K3117" s="26" t="s">
        <v>36</v>
      </c>
      <c r="L3117" s="26" t="s">
        <v>25</v>
      </c>
      <c r="M3117" s="26" t="s">
        <v>45</v>
      </c>
      <c r="N3117" s="26" t="s">
        <v>54</v>
      </c>
      <c r="O3117" s="26" t="s">
        <v>30</v>
      </c>
      <c r="P3117" s="26" t="s">
        <v>25</v>
      </c>
      <c r="Q3117" s="26" t="s">
        <v>35</v>
      </c>
      <c r="R3117" s="26" t="s">
        <v>84</v>
      </c>
      <c r="S3117" s="26" t="n">
        <v>2</v>
      </c>
      <c r="T3117" s="26" t="n">
        <v>24660</v>
      </c>
      <c r="U3117" s="27" t="n">
        <v>0.9522</v>
      </c>
      <c r="V3117" s="27" t="n">
        <v>0.9011</v>
      </c>
      <c r="W3117" s="28" t="n">
        <v>1.32343</v>
      </c>
      <c r="X3117" s="21"/>
    </row>
    <row r="3118" customFormat="false" ht="12.75" hidden="false" customHeight="false" outlineLevel="0" collapsed="false">
      <c r="A3118" s="26" t="n">
        <v>342600</v>
      </c>
      <c r="B3118" s="23" t="n">
        <f aca="false">IF(E3118&gt;H3118,0,1)</f>
        <v>0</v>
      </c>
      <c r="C3118" s="24" t="n">
        <v>9682</v>
      </c>
      <c r="D3118" s="24" t="n">
        <v>2479076.1</v>
      </c>
      <c r="E3118" s="25" t="n">
        <f aca="false">D3118*0.75+H3118*0.25</f>
        <v>2461394.3475</v>
      </c>
      <c r="F3118" s="25" t="n">
        <f aca="false">IF(B3118=0,E3118,H3118)</f>
        <v>2461394.3475</v>
      </c>
      <c r="G3118" s="25" t="n">
        <f aca="false">F3118*$G$2</f>
        <v>2386930.90167858</v>
      </c>
      <c r="H3118" s="24" t="n">
        <v>2408349.09</v>
      </c>
      <c r="I3118" s="26" t="s">
        <v>25</v>
      </c>
      <c r="J3118" s="26" t="s">
        <v>25</v>
      </c>
      <c r="K3118" s="26" t="s">
        <v>33</v>
      </c>
      <c r="L3118" s="26" t="s">
        <v>25</v>
      </c>
      <c r="M3118" s="26" t="s">
        <v>34</v>
      </c>
      <c r="N3118" s="26" t="s">
        <v>54</v>
      </c>
      <c r="O3118" s="26" t="s">
        <v>30</v>
      </c>
      <c r="P3118" s="26" t="s">
        <v>25</v>
      </c>
      <c r="Q3118" s="26" t="s">
        <v>35</v>
      </c>
      <c r="R3118" s="26" t="s">
        <v>84</v>
      </c>
      <c r="S3118" s="26" t="n">
        <v>1</v>
      </c>
      <c r="T3118" s="26" t="n">
        <v>24660</v>
      </c>
      <c r="U3118" s="27" t="n">
        <v>0.9522</v>
      </c>
      <c r="V3118" s="27" t="n">
        <v>0.9011</v>
      </c>
      <c r="W3118" s="28" t="n">
        <v>1.28564</v>
      </c>
      <c r="X3118" s="21"/>
    </row>
    <row r="3119" customFormat="false" ht="12.75" hidden="false" customHeight="false" outlineLevel="0" collapsed="false">
      <c r="A3119" s="26" t="n">
        <v>342601</v>
      </c>
      <c r="B3119" s="23" t="n">
        <f aca="false">IF(E3119&gt;H3119,0,1)</f>
        <v>0</v>
      </c>
      <c r="C3119" s="24" t="n">
        <v>16377</v>
      </c>
      <c r="D3119" s="24" t="n">
        <v>4869537.18</v>
      </c>
      <c r="E3119" s="25" t="n">
        <f aca="false">D3119*0.75+H3119*0.25</f>
        <v>4714557.53475</v>
      </c>
      <c r="F3119" s="25" t="n">
        <f aca="false">IF(B3119=0,E3119,H3119)</f>
        <v>4714557.53475</v>
      </c>
      <c r="G3119" s="25" t="n">
        <f aca="false">F3119*$G$2</f>
        <v>4571930.16586968</v>
      </c>
      <c r="H3119" s="24" t="n">
        <v>4249618.599</v>
      </c>
      <c r="I3119" s="26" t="s">
        <v>25</v>
      </c>
      <c r="J3119" s="26" t="s">
        <v>25</v>
      </c>
      <c r="K3119" s="26" t="s">
        <v>33</v>
      </c>
      <c r="L3119" s="26" t="s">
        <v>25</v>
      </c>
      <c r="M3119" s="26" t="s">
        <v>34</v>
      </c>
      <c r="N3119" s="26" t="s">
        <v>54</v>
      </c>
      <c r="O3119" s="26" t="s">
        <v>30</v>
      </c>
      <c r="P3119" s="26" t="s">
        <v>25</v>
      </c>
      <c r="Q3119" s="26" t="s">
        <v>35</v>
      </c>
      <c r="R3119" s="26" t="s">
        <v>84</v>
      </c>
      <c r="S3119" s="26" t="n">
        <v>1</v>
      </c>
      <c r="T3119" s="26" t="n">
        <v>22180</v>
      </c>
      <c r="U3119" s="27" t="n">
        <v>0.9869</v>
      </c>
      <c r="V3119" s="27" t="n">
        <v>0.934</v>
      </c>
      <c r="W3119" s="28" t="n">
        <v>1.30744</v>
      </c>
      <c r="X3119" s="21"/>
    </row>
    <row r="3120" customFormat="false" ht="12.75" hidden="false" customHeight="false" outlineLevel="0" collapsed="false">
      <c r="A3120" s="26" t="n">
        <v>342602</v>
      </c>
      <c r="B3120" s="23" t="n">
        <f aca="false">IF(E3120&gt;H3120,0,1)</f>
        <v>0</v>
      </c>
      <c r="C3120" s="24" t="n">
        <v>7977.57</v>
      </c>
      <c r="D3120" s="24" t="n">
        <v>1931210.1456</v>
      </c>
      <c r="E3120" s="25" t="n">
        <f aca="false">D3120*0.75+H3120*0.25</f>
        <v>1904828.32161</v>
      </c>
      <c r="F3120" s="25" t="n">
        <f aca="false">IF(B3120=0,E3120,H3120)</f>
        <v>1904828.32161</v>
      </c>
      <c r="G3120" s="25" t="n">
        <f aca="false">F3120*$G$2</f>
        <v>1847202.41511136</v>
      </c>
      <c r="H3120" s="24" t="n">
        <v>1825682.84964</v>
      </c>
      <c r="I3120" s="26" t="s">
        <v>26</v>
      </c>
      <c r="J3120" s="26" t="s">
        <v>25</v>
      </c>
      <c r="K3120" s="26" t="s">
        <v>36</v>
      </c>
      <c r="L3120" s="26" t="s">
        <v>25</v>
      </c>
      <c r="M3120" s="26" t="s">
        <v>34</v>
      </c>
      <c r="N3120" s="26" t="s">
        <v>54</v>
      </c>
      <c r="O3120" s="26" t="s">
        <v>30</v>
      </c>
      <c r="P3120" s="26" t="s">
        <v>25</v>
      </c>
      <c r="Q3120" s="26" t="s">
        <v>35</v>
      </c>
      <c r="R3120" s="26" t="s">
        <v>84</v>
      </c>
      <c r="S3120" s="26" t="n">
        <v>1</v>
      </c>
      <c r="T3120" s="26" t="n">
        <v>34</v>
      </c>
      <c r="U3120" s="27" t="n">
        <v>0.9062</v>
      </c>
      <c r="V3120" s="27" t="n">
        <v>0.8576</v>
      </c>
      <c r="W3120" s="28" t="n">
        <v>1.21528</v>
      </c>
      <c r="X3120" s="21"/>
    </row>
    <row r="3121" customFormat="false" ht="12.75" hidden="false" customHeight="false" outlineLevel="0" collapsed="false">
      <c r="A3121" s="26" t="n">
        <v>342603</v>
      </c>
      <c r="B3121" s="23" t="n">
        <f aca="false">IF(E3121&gt;H3121,0,1)</f>
        <v>0</v>
      </c>
      <c r="C3121" s="24" t="n">
        <v>10555</v>
      </c>
      <c r="D3121" s="24" t="n">
        <v>2759077</v>
      </c>
      <c r="E3121" s="25" t="n">
        <f aca="false">D3121*0.75+H3121*0.25</f>
        <v>2730562.6675</v>
      </c>
      <c r="F3121" s="25" t="n">
        <f aca="false">IF(B3121=0,E3121,H3121)</f>
        <v>2730562.6675</v>
      </c>
      <c r="G3121" s="25" t="n">
        <f aca="false">F3121*$G$2</f>
        <v>2647956.19468516</v>
      </c>
      <c r="H3121" s="24" t="n">
        <v>2645019.67</v>
      </c>
      <c r="I3121" s="26" t="s">
        <v>25</v>
      </c>
      <c r="J3121" s="26" t="s">
        <v>25</v>
      </c>
      <c r="K3121" s="26" t="s">
        <v>33</v>
      </c>
      <c r="L3121" s="26" t="s">
        <v>25</v>
      </c>
      <c r="M3121" s="26" t="s">
        <v>34</v>
      </c>
      <c r="N3121" s="26" t="s">
        <v>54</v>
      </c>
      <c r="O3121" s="26" t="s">
        <v>30</v>
      </c>
      <c r="P3121" s="26" t="s">
        <v>25</v>
      </c>
      <c r="Q3121" s="26" t="s">
        <v>35</v>
      </c>
      <c r="R3121" s="26" t="s">
        <v>84</v>
      </c>
      <c r="S3121" s="26" t="n">
        <v>1</v>
      </c>
      <c r="T3121" s="26" t="n">
        <v>40580</v>
      </c>
      <c r="U3121" s="27" t="n">
        <v>0.9543</v>
      </c>
      <c r="V3121" s="27" t="n">
        <v>0.9031</v>
      </c>
      <c r="W3121" s="28" t="n">
        <v>1.29991</v>
      </c>
      <c r="X3121" s="21"/>
    </row>
    <row r="3122" customFormat="false" ht="12.75" hidden="false" customHeight="false" outlineLevel="0" collapsed="false">
      <c r="A3122" s="26" t="n">
        <v>342604</v>
      </c>
      <c r="B3122" s="23" t="n">
        <f aca="false">IF(E3122&gt;H3122,0,1)</f>
        <v>0</v>
      </c>
      <c r="C3122" s="24" t="n">
        <v>9424.14</v>
      </c>
      <c r="D3122" s="24" t="n">
        <v>2295437.7798</v>
      </c>
      <c r="E3122" s="25" t="n">
        <f aca="false">D3122*0.75+H3122*0.25</f>
        <v>2293939.34154</v>
      </c>
      <c r="F3122" s="25" t="n">
        <f aca="false">IF(B3122=0,E3122,H3122)</f>
        <v>2293939.34154</v>
      </c>
      <c r="G3122" s="25" t="n">
        <f aca="false">F3122*$G$2</f>
        <v>2224541.83599609</v>
      </c>
      <c r="H3122" s="24" t="n">
        <v>2289444.02676</v>
      </c>
      <c r="I3122" s="26" t="s">
        <v>25</v>
      </c>
      <c r="J3122" s="26" t="s">
        <v>25</v>
      </c>
      <c r="K3122" s="26" t="s">
        <v>36</v>
      </c>
      <c r="L3122" s="26" t="s">
        <v>25</v>
      </c>
      <c r="M3122" s="26" t="s">
        <v>34</v>
      </c>
      <c r="N3122" s="26" t="s">
        <v>54</v>
      </c>
      <c r="O3122" s="26" t="s">
        <v>30</v>
      </c>
      <c r="P3122" s="26" t="s">
        <v>25</v>
      </c>
      <c r="Q3122" s="26" t="s">
        <v>35</v>
      </c>
      <c r="R3122" s="26" t="s">
        <v>84</v>
      </c>
      <c r="S3122" s="26" t="n">
        <v>1</v>
      </c>
      <c r="T3122" s="26" t="n">
        <v>11700</v>
      </c>
      <c r="U3122" s="27" t="n">
        <v>0.966</v>
      </c>
      <c r="V3122" s="27" t="n">
        <v>0.9142</v>
      </c>
      <c r="W3122" s="28" t="n">
        <v>1.26202</v>
      </c>
      <c r="X3122" s="21"/>
    </row>
    <row r="3123" customFormat="false" ht="12.75" hidden="false" customHeight="false" outlineLevel="0" collapsed="false">
      <c r="A3123" s="26" t="n">
        <v>342605</v>
      </c>
      <c r="B3123" s="23" t="n">
        <f aca="false">IF(E3123&gt;H3123,0,1)</f>
        <v>1</v>
      </c>
      <c r="C3123" s="24" t="n">
        <v>7839</v>
      </c>
      <c r="D3123" s="24" t="n">
        <v>2288517.66</v>
      </c>
      <c r="E3123" s="25" t="n">
        <f aca="false">D3123*0.75+H3123*0.25</f>
        <v>2308115.16</v>
      </c>
      <c r="F3123" s="25" t="n">
        <f aca="false">IF(B3123=0,E3123,H3123)</f>
        <v>2366907.66</v>
      </c>
      <c r="G3123" s="25" t="n">
        <f aca="false">F3123*$G$2</f>
        <v>2295302.67704239</v>
      </c>
      <c r="H3123" s="24" t="n">
        <v>2366907.66</v>
      </c>
      <c r="I3123" s="26" t="s">
        <v>25</v>
      </c>
      <c r="J3123" s="26" t="s">
        <v>25</v>
      </c>
      <c r="K3123" s="26" t="s">
        <v>36</v>
      </c>
      <c r="L3123" s="26" t="s">
        <v>25</v>
      </c>
      <c r="M3123" s="26" t="s">
        <v>34</v>
      </c>
      <c r="N3123" s="26" t="s">
        <v>54</v>
      </c>
      <c r="O3123" s="26" t="s">
        <v>30</v>
      </c>
      <c r="P3123" s="26" t="s">
        <v>25</v>
      </c>
      <c r="Q3123" s="26" t="s">
        <v>35</v>
      </c>
      <c r="R3123" s="26" t="s">
        <v>84</v>
      </c>
      <c r="S3123" s="26" t="n">
        <v>1</v>
      </c>
      <c r="T3123" s="26" t="n">
        <v>16740</v>
      </c>
      <c r="U3123" s="27" t="n">
        <v>1.0139</v>
      </c>
      <c r="V3123" s="27" t="n">
        <v>0.9595</v>
      </c>
      <c r="W3123" s="28" t="n">
        <v>1.51789</v>
      </c>
      <c r="X3123" s="21"/>
    </row>
    <row r="3124" customFormat="false" ht="12.75" hidden="false" customHeight="false" outlineLevel="0" collapsed="false">
      <c r="A3124" s="26" t="n">
        <v>342606</v>
      </c>
      <c r="B3124" s="23" t="n">
        <f aca="false">IF(E3124&gt;H3124,0,1)</f>
        <v>1</v>
      </c>
      <c r="C3124" s="24" t="n">
        <v>8899</v>
      </c>
      <c r="D3124" s="24" t="n">
        <v>2252247.91</v>
      </c>
      <c r="E3124" s="25" t="n">
        <f aca="false">D3124*0.75+H3124*0.25</f>
        <v>2256047.783</v>
      </c>
      <c r="F3124" s="25" t="n">
        <f aca="false">IF(B3124=0,E3124,H3124)</f>
        <v>2267447.402</v>
      </c>
      <c r="G3124" s="25" t="n">
        <f aca="false">F3124*$G$2</f>
        <v>2198851.34507672</v>
      </c>
      <c r="H3124" s="24" t="n">
        <v>2267447.402</v>
      </c>
      <c r="I3124" s="26" t="s">
        <v>26</v>
      </c>
      <c r="J3124" s="26" t="s">
        <v>25</v>
      </c>
      <c r="K3124" s="26" t="s">
        <v>33</v>
      </c>
      <c r="L3124" s="26" t="s">
        <v>25</v>
      </c>
      <c r="M3124" s="26" t="s">
        <v>45</v>
      </c>
      <c r="N3124" s="26" t="s">
        <v>54</v>
      </c>
      <c r="O3124" s="26" t="s">
        <v>30</v>
      </c>
      <c r="P3124" s="26" t="s">
        <v>25</v>
      </c>
      <c r="Q3124" s="26" t="s">
        <v>35</v>
      </c>
      <c r="R3124" s="26" t="s">
        <v>84</v>
      </c>
      <c r="S3124" s="26" t="n">
        <v>2</v>
      </c>
      <c r="T3124" s="26" t="n">
        <v>34</v>
      </c>
      <c r="U3124" s="27" t="n">
        <v>0.9062</v>
      </c>
      <c r="V3124" s="27" t="n">
        <v>0.8576</v>
      </c>
      <c r="W3124" s="28" t="n">
        <v>1.34157</v>
      </c>
      <c r="X3124" s="21"/>
    </row>
    <row r="3125" customFormat="false" ht="12.75" hidden="false" customHeight="false" outlineLevel="0" collapsed="false">
      <c r="A3125" s="26" t="n">
        <v>342607</v>
      </c>
      <c r="B3125" s="23" t="n">
        <f aca="false">IF(E3125&gt;H3125,0,1)</f>
        <v>0</v>
      </c>
      <c r="C3125" s="24" t="n">
        <v>7002</v>
      </c>
      <c r="D3125" s="24" t="n">
        <v>2025538.56</v>
      </c>
      <c r="E3125" s="25" t="n">
        <f aca="false">D3125*0.75+H3125*0.25</f>
        <v>1984641.6285</v>
      </c>
      <c r="F3125" s="25" t="n">
        <f aca="false">IF(B3125=0,E3125,H3125)</f>
        <v>1984641.6285</v>
      </c>
      <c r="G3125" s="25" t="n">
        <f aca="false">F3125*$G$2</f>
        <v>1924601.16626003</v>
      </c>
      <c r="H3125" s="24" t="n">
        <v>1861950.834</v>
      </c>
      <c r="I3125" s="26" t="s">
        <v>26</v>
      </c>
      <c r="J3125" s="26" t="s">
        <v>25</v>
      </c>
      <c r="K3125" s="26" t="s">
        <v>36</v>
      </c>
      <c r="L3125" s="26" t="s">
        <v>25</v>
      </c>
      <c r="M3125" s="26" t="s">
        <v>34</v>
      </c>
      <c r="N3125" s="26" t="s">
        <v>54</v>
      </c>
      <c r="O3125" s="26" t="s">
        <v>30</v>
      </c>
      <c r="P3125" s="26" t="s">
        <v>25</v>
      </c>
      <c r="Q3125" s="26" t="s">
        <v>35</v>
      </c>
      <c r="R3125" s="26" t="s">
        <v>84</v>
      </c>
      <c r="S3125" s="26" t="n">
        <v>1</v>
      </c>
      <c r="T3125" s="26" t="n">
        <v>34</v>
      </c>
      <c r="U3125" s="27" t="n">
        <v>0.9062</v>
      </c>
      <c r="V3125" s="27" t="n">
        <v>0.8576</v>
      </c>
      <c r="W3125" s="28" t="n">
        <v>1.3791</v>
      </c>
      <c r="X3125" s="21"/>
    </row>
    <row r="3126" customFormat="false" ht="12.75" hidden="false" customHeight="false" outlineLevel="0" collapsed="false">
      <c r="A3126" s="26" t="n">
        <v>342608</v>
      </c>
      <c r="B3126" s="23" t="n">
        <f aca="false">IF(E3126&gt;H3126,0,1)</f>
        <v>0</v>
      </c>
      <c r="C3126" s="24" t="n">
        <v>8193</v>
      </c>
      <c r="D3126" s="24" t="n">
        <v>2284044.54</v>
      </c>
      <c r="E3126" s="25" t="n">
        <f aca="false">D3126*0.75+H3126*0.25</f>
        <v>2270237.28675</v>
      </c>
      <c r="F3126" s="25" t="n">
        <f aca="false">IF(B3126=0,E3126,H3126)</f>
        <v>2270237.28675</v>
      </c>
      <c r="G3126" s="25" t="n">
        <f aca="false">F3126*$G$2</f>
        <v>2201556.82870988</v>
      </c>
      <c r="H3126" s="24" t="n">
        <v>2228815.527</v>
      </c>
      <c r="I3126" s="26" t="s">
        <v>25</v>
      </c>
      <c r="J3126" s="26" t="s">
        <v>25</v>
      </c>
      <c r="K3126" s="26" t="s">
        <v>36</v>
      </c>
      <c r="L3126" s="26" t="s">
        <v>25</v>
      </c>
      <c r="M3126" s="26" t="s">
        <v>34</v>
      </c>
      <c r="N3126" s="26" t="s">
        <v>54</v>
      </c>
      <c r="O3126" s="26" t="s">
        <v>30</v>
      </c>
      <c r="P3126" s="26" t="s">
        <v>25</v>
      </c>
      <c r="Q3126" s="26" t="s">
        <v>35</v>
      </c>
      <c r="R3126" s="26" t="s">
        <v>84</v>
      </c>
      <c r="S3126" s="26" t="n">
        <v>1</v>
      </c>
      <c r="T3126" s="26" t="n">
        <v>39580</v>
      </c>
      <c r="U3126" s="27" t="n">
        <v>1.0374</v>
      </c>
      <c r="V3126" s="27" t="n">
        <v>0.9817</v>
      </c>
      <c r="W3126" s="28" t="n">
        <v>1.36211</v>
      </c>
      <c r="X3126" s="21"/>
    </row>
    <row r="3127" customFormat="false" ht="12.75" hidden="false" customHeight="false" outlineLevel="0" collapsed="false">
      <c r="A3127" s="26" t="n">
        <v>342609</v>
      </c>
      <c r="B3127" s="23" t="n">
        <f aca="false">IF(E3127&gt;H3127,0,1)</f>
        <v>0</v>
      </c>
      <c r="C3127" s="24" t="n">
        <v>8271</v>
      </c>
      <c r="D3127" s="24" t="n">
        <v>2298593.61</v>
      </c>
      <c r="E3127" s="25" t="n">
        <f aca="false">D3127*0.75+H3127*0.25</f>
        <v>2222494.20675</v>
      </c>
      <c r="F3127" s="25" t="n">
        <f aca="false">IF(B3127=0,E3127,H3127)</f>
        <v>2222494.20675</v>
      </c>
      <c r="G3127" s="25" t="n">
        <f aca="false">F3127*$G$2</f>
        <v>2155258.09843569</v>
      </c>
      <c r="H3127" s="24" t="n">
        <v>1994195.997</v>
      </c>
      <c r="I3127" s="26" t="s">
        <v>26</v>
      </c>
      <c r="J3127" s="26" t="s">
        <v>25</v>
      </c>
      <c r="K3127" s="26" t="s">
        <v>36</v>
      </c>
      <c r="L3127" s="26" t="s">
        <v>25</v>
      </c>
      <c r="M3127" s="26" t="s">
        <v>34</v>
      </c>
      <c r="N3127" s="26" t="s">
        <v>54</v>
      </c>
      <c r="O3127" s="26" t="s">
        <v>30</v>
      </c>
      <c r="P3127" s="26" t="s">
        <v>25</v>
      </c>
      <c r="Q3127" s="26" t="s">
        <v>35</v>
      </c>
      <c r="R3127" s="26" t="s">
        <v>84</v>
      </c>
      <c r="S3127" s="26" t="n">
        <v>1</v>
      </c>
      <c r="T3127" s="26" t="n">
        <v>34</v>
      </c>
      <c r="U3127" s="27" t="n">
        <v>0.9062</v>
      </c>
      <c r="V3127" s="27" t="n">
        <v>0.8576</v>
      </c>
      <c r="W3127" s="28" t="n">
        <v>1.25892</v>
      </c>
      <c r="X3127" s="21"/>
    </row>
    <row r="3128" customFormat="false" ht="12.75" hidden="false" customHeight="false" outlineLevel="0" collapsed="false">
      <c r="A3128" s="26" t="n">
        <v>342610</v>
      </c>
      <c r="B3128" s="23" t="n">
        <f aca="false">IF(E3128&gt;H3128,0,1)</f>
        <v>0</v>
      </c>
      <c r="C3128" s="24" t="n">
        <v>6988</v>
      </c>
      <c r="D3128" s="24" t="n">
        <v>1857899.56</v>
      </c>
      <c r="E3128" s="25" t="n">
        <f aca="false">D3128*0.75+H3128*0.25</f>
        <v>1801467.966</v>
      </c>
      <c r="F3128" s="25" t="n">
        <f aca="false">IF(B3128=0,E3128,H3128)</f>
        <v>1801467.966</v>
      </c>
      <c r="G3128" s="25" t="n">
        <f aca="false">F3128*$G$2</f>
        <v>1746968.97341821</v>
      </c>
      <c r="H3128" s="24" t="n">
        <v>1632173.184</v>
      </c>
      <c r="I3128" s="26" t="s">
        <v>26</v>
      </c>
      <c r="J3128" s="26" t="s">
        <v>25</v>
      </c>
      <c r="K3128" s="26" t="s">
        <v>36</v>
      </c>
      <c r="L3128" s="26" t="s">
        <v>25</v>
      </c>
      <c r="M3128" s="26" t="s">
        <v>34</v>
      </c>
      <c r="N3128" s="26" t="s">
        <v>54</v>
      </c>
      <c r="O3128" s="26" t="s">
        <v>30</v>
      </c>
      <c r="P3128" s="26" t="s">
        <v>25</v>
      </c>
      <c r="Q3128" s="26" t="s">
        <v>35</v>
      </c>
      <c r="R3128" s="26" t="s">
        <v>84</v>
      </c>
      <c r="S3128" s="26" t="n">
        <v>1</v>
      </c>
      <c r="T3128" s="26" t="n">
        <v>34</v>
      </c>
      <c r="U3128" s="27" t="n">
        <v>0.9062</v>
      </c>
      <c r="V3128" s="27" t="n">
        <v>0.8576</v>
      </c>
      <c r="W3128" s="28" t="n">
        <v>1.22639</v>
      </c>
      <c r="X3128" s="21"/>
    </row>
    <row r="3129" customFormat="false" ht="12.75" hidden="false" customHeight="false" outlineLevel="0" collapsed="false">
      <c r="A3129" s="26" t="n">
        <v>342611</v>
      </c>
      <c r="B3129" s="23" t="n">
        <f aca="false">IF(E3129&gt;H3129,0,1)</f>
        <v>1</v>
      </c>
      <c r="C3129" s="24" t="n">
        <v>5509</v>
      </c>
      <c r="D3129" s="24" t="n">
        <v>1349980.45</v>
      </c>
      <c r="E3129" s="25" t="n">
        <f aca="false">D3129*0.75+H3129*0.25</f>
        <v>1354528.1295</v>
      </c>
      <c r="F3129" s="25" t="n">
        <f aca="false">IF(B3129=0,E3129,H3129)</f>
        <v>1368171.168</v>
      </c>
      <c r="G3129" s="25" t="n">
        <f aca="false">F3129*$G$2</f>
        <v>1326780.50674888</v>
      </c>
      <c r="H3129" s="24" t="n">
        <v>1368171.168</v>
      </c>
      <c r="I3129" s="26" t="s">
        <v>26</v>
      </c>
      <c r="J3129" s="26" t="s">
        <v>25</v>
      </c>
      <c r="K3129" s="26" t="s">
        <v>36</v>
      </c>
      <c r="L3129" s="26" t="s">
        <v>25</v>
      </c>
      <c r="M3129" s="26" t="s">
        <v>34</v>
      </c>
      <c r="N3129" s="26" t="s">
        <v>54</v>
      </c>
      <c r="O3129" s="26" t="s">
        <v>30</v>
      </c>
      <c r="P3129" s="26" t="s">
        <v>25</v>
      </c>
      <c r="Q3129" s="26" t="s">
        <v>35</v>
      </c>
      <c r="R3129" s="26" t="s">
        <v>84</v>
      </c>
      <c r="S3129" s="26" t="n">
        <v>2</v>
      </c>
      <c r="T3129" s="26" t="n">
        <v>34</v>
      </c>
      <c r="U3129" s="27" t="n">
        <v>0.9062</v>
      </c>
      <c r="V3129" s="27" t="n">
        <v>0.8576</v>
      </c>
      <c r="W3129" s="28" t="n">
        <v>1.31842</v>
      </c>
      <c r="X3129" s="21"/>
    </row>
    <row r="3130" customFormat="false" ht="12.75" hidden="false" customHeight="false" outlineLevel="0" collapsed="false">
      <c r="A3130" s="26" t="n">
        <v>342612</v>
      </c>
      <c r="B3130" s="23" t="n">
        <f aca="false">IF(E3130&gt;H3130,0,1)</f>
        <v>1</v>
      </c>
      <c r="C3130" s="24" t="n">
        <v>11140</v>
      </c>
      <c r="D3130" s="24" t="n">
        <v>2685519.8</v>
      </c>
      <c r="E3130" s="25" t="n">
        <f aca="false">D3130*0.75+H3130*0.25</f>
        <v>2712225.165</v>
      </c>
      <c r="F3130" s="25" t="n">
        <f aca="false">IF(B3130=0,E3130,H3130)</f>
        <v>2792341.26</v>
      </c>
      <c r="G3130" s="25" t="n">
        <f aca="false">F3130*$G$2</f>
        <v>2707865.82747124</v>
      </c>
      <c r="H3130" s="24" t="n">
        <v>2792341.26</v>
      </c>
      <c r="I3130" s="26" t="s">
        <v>25</v>
      </c>
      <c r="J3130" s="26" t="s">
        <v>25</v>
      </c>
      <c r="K3130" s="26" t="s">
        <v>33</v>
      </c>
      <c r="L3130" s="26" t="s">
        <v>25</v>
      </c>
      <c r="M3130" s="26" t="s">
        <v>45</v>
      </c>
      <c r="N3130" s="26" t="s">
        <v>54</v>
      </c>
      <c r="O3130" s="26" t="s">
        <v>30</v>
      </c>
      <c r="P3130" s="26" t="s">
        <v>25</v>
      </c>
      <c r="Q3130" s="26" t="s">
        <v>35</v>
      </c>
      <c r="R3130" s="26" t="s">
        <v>84</v>
      </c>
      <c r="S3130" s="26" t="n">
        <v>2</v>
      </c>
      <c r="T3130" s="26" t="n">
        <v>49180</v>
      </c>
      <c r="U3130" s="27" t="n">
        <v>0.9527</v>
      </c>
      <c r="V3130" s="27" t="n">
        <v>0.9016</v>
      </c>
      <c r="W3130" s="28" t="n">
        <v>1.30242</v>
      </c>
      <c r="X3130" s="21"/>
    </row>
    <row r="3131" customFormat="false" ht="12.75" hidden="false" customHeight="false" outlineLevel="0" collapsed="false">
      <c r="A3131" s="26" t="n">
        <v>342613</v>
      </c>
      <c r="B3131" s="23" t="n">
        <f aca="false">IF(E3131&gt;H3131,0,1)</f>
        <v>0</v>
      </c>
      <c r="C3131" s="24" t="n">
        <v>6575</v>
      </c>
      <c r="D3131" s="24" t="n">
        <v>1850402.25</v>
      </c>
      <c r="E3131" s="25" t="n">
        <f aca="false">D3131*0.75+H3131*0.25</f>
        <v>1797531.03125</v>
      </c>
      <c r="F3131" s="25" t="n">
        <f aca="false">IF(B3131=0,E3131,H3131)</f>
        <v>1797531.03125</v>
      </c>
      <c r="G3131" s="25" t="n">
        <f aca="false">F3131*$G$2</f>
        <v>1743151.14096799</v>
      </c>
      <c r="H3131" s="24" t="n">
        <v>1638917.375</v>
      </c>
      <c r="I3131" s="26" t="s">
        <v>25</v>
      </c>
      <c r="J3131" s="26" t="s">
        <v>25</v>
      </c>
      <c r="K3131" s="26" t="s">
        <v>36</v>
      </c>
      <c r="L3131" s="26" t="s">
        <v>25</v>
      </c>
      <c r="M3131" s="26" t="s">
        <v>34</v>
      </c>
      <c r="N3131" s="26" t="s">
        <v>54</v>
      </c>
      <c r="O3131" s="26" t="s">
        <v>30</v>
      </c>
      <c r="P3131" s="26" t="s">
        <v>25</v>
      </c>
      <c r="Q3131" s="26" t="s">
        <v>35</v>
      </c>
      <c r="R3131" s="26" t="s">
        <v>84</v>
      </c>
      <c r="S3131" s="26" t="n">
        <v>1</v>
      </c>
      <c r="T3131" s="26" t="n">
        <v>24660</v>
      </c>
      <c r="U3131" s="27" t="n">
        <v>0.9522</v>
      </c>
      <c r="V3131" s="27" t="n">
        <v>0.9011</v>
      </c>
      <c r="W3131" s="28" t="n">
        <v>1.28745</v>
      </c>
      <c r="X3131" s="21"/>
    </row>
    <row r="3132" customFormat="false" ht="12.75" hidden="false" customHeight="false" outlineLevel="0" collapsed="false">
      <c r="A3132" s="26" t="n">
        <v>342614</v>
      </c>
      <c r="B3132" s="23" t="n">
        <f aca="false">IF(E3132&gt;H3132,0,1)</f>
        <v>0</v>
      </c>
      <c r="C3132" s="24" t="n">
        <v>6623</v>
      </c>
      <c r="D3132" s="24" t="n">
        <v>1629258</v>
      </c>
      <c r="E3132" s="25" t="n">
        <f aca="false">D3132*0.75+H3132*0.25</f>
        <v>1623853.632</v>
      </c>
      <c r="F3132" s="25" t="n">
        <f aca="false">IF(B3132=0,E3132,H3132)</f>
        <v>1623853.632</v>
      </c>
      <c r="G3132" s="25" t="n">
        <f aca="false">F3132*$G$2</f>
        <v>1574727.92523499</v>
      </c>
      <c r="H3132" s="24" t="n">
        <v>1607640.528</v>
      </c>
      <c r="I3132" s="26" t="s">
        <v>26</v>
      </c>
      <c r="J3132" s="26" t="s">
        <v>25</v>
      </c>
      <c r="K3132" s="26" t="s">
        <v>36</v>
      </c>
      <c r="L3132" s="26" t="s">
        <v>25</v>
      </c>
      <c r="M3132" s="26" t="s">
        <v>45</v>
      </c>
      <c r="N3132" s="26" t="s">
        <v>54</v>
      </c>
      <c r="O3132" s="26" t="s">
        <v>30</v>
      </c>
      <c r="P3132" s="26" t="s">
        <v>25</v>
      </c>
      <c r="Q3132" s="26" t="s">
        <v>35</v>
      </c>
      <c r="R3132" s="26" t="s">
        <v>84</v>
      </c>
      <c r="S3132" s="26" t="n">
        <v>2</v>
      </c>
      <c r="T3132" s="26" t="n">
        <v>34</v>
      </c>
      <c r="U3132" s="27" t="n">
        <v>0.9062</v>
      </c>
      <c r="V3132" s="27" t="n">
        <v>0.8576</v>
      </c>
      <c r="W3132" s="28" t="n">
        <v>1.28396</v>
      </c>
      <c r="X3132" s="21"/>
    </row>
    <row r="3133" customFormat="false" ht="12.75" hidden="false" customHeight="false" outlineLevel="0" collapsed="false">
      <c r="A3133" s="26" t="n">
        <v>342615</v>
      </c>
      <c r="B3133" s="23" t="n">
        <f aca="false">IF(E3133&gt;H3133,0,1)</f>
        <v>0</v>
      </c>
      <c r="C3133" s="24" t="n">
        <v>10413</v>
      </c>
      <c r="D3133" s="24" t="n">
        <v>2913349.14</v>
      </c>
      <c r="E3133" s="25" t="n">
        <f aca="false">D3133*0.75+H3133*0.25</f>
        <v>2841824.84625</v>
      </c>
      <c r="F3133" s="25" t="n">
        <f aca="false">IF(B3133=0,E3133,H3133)</f>
        <v>2841824.84625</v>
      </c>
      <c r="G3133" s="25" t="n">
        <f aca="false">F3133*$G$2</f>
        <v>2755852.40924996</v>
      </c>
      <c r="H3133" s="24" t="n">
        <v>2627251.965</v>
      </c>
      <c r="I3133" s="26" t="s">
        <v>25</v>
      </c>
      <c r="J3133" s="26" t="s">
        <v>25</v>
      </c>
      <c r="K3133" s="26" t="s">
        <v>33</v>
      </c>
      <c r="L3133" s="26" t="s">
        <v>25</v>
      </c>
      <c r="M3133" s="26" t="s">
        <v>34</v>
      </c>
      <c r="N3133" s="26" t="s">
        <v>54</v>
      </c>
      <c r="O3133" s="26" t="s">
        <v>30</v>
      </c>
      <c r="P3133" s="26" t="s">
        <v>25</v>
      </c>
      <c r="Q3133" s="26" t="s">
        <v>35</v>
      </c>
      <c r="R3133" s="26" t="s">
        <v>84</v>
      </c>
      <c r="S3133" s="26" t="n">
        <v>1</v>
      </c>
      <c r="T3133" s="26" t="n">
        <v>20500</v>
      </c>
      <c r="U3133" s="27" t="n">
        <v>1.0284</v>
      </c>
      <c r="V3133" s="27" t="n">
        <v>0.9732</v>
      </c>
      <c r="W3133" s="28" t="n">
        <v>1.25575</v>
      </c>
      <c r="X3133" s="21"/>
    </row>
    <row r="3134" customFormat="false" ht="12.75" hidden="false" customHeight="false" outlineLevel="0" collapsed="false">
      <c r="A3134" s="26" t="n">
        <v>342616</v>
      </c>
      <c r="B3134" s="23" t="n">
        <f aca="false">IF(E3134&gt;H3134,0,1)</f>
        <v>0</v>
      </c>
      <c r="C3134" s="24" t="n">
        <v>8216.57</v>
      </c>
      <c r="D3134" s="24" t="n">
        <v>2408276.667</v>
      </c>
      <c r="E3134" s="25" t="n">
        <f aca="false">D3134*0.75+H3134*0.25</f>
        <v>2356475.301435</v>
      </c>
      <c r="F3134" s="25" t="n">
        <f aca="false">IF(B3134=0,E3134,H3134)</f>
        <v>2356475.301435</v>
      </c>
      <c r="G3134" s="25" t="n">
        <f aca="false">F3134*$G$2</f>
        <v>2285185.92388518</v>
      </c>
      <c r="H3134" s="24" t="n">
        <v>2201071.20474</v>
      </c>
      <c r="I3134" s="26" t="s">
        <v>25</v>
      </c>
      <c r="J3134" s="26" t="s">
        <v>25</v>
      </c>
      <c r="K3134" s="26" t="s">
        <v>33</v>
      </c>
      <c r="L3134" s="26" t="s">
        <v>25</v>
      </c>
      <c r="M3134" s="26" t="s">
        <v>34</v>
      </c>
      <c r="N3134" s="26" t="s">
        <v>54</v>
      </c>
      <c r="O3134" s="26" t="s">
        <v>30</v>
      </c>
      <c r="P3134" s="26" t="s">
        <v>25</v>
      </c>
      <c r="Q3134" s="26" t="s">
        <v>35</v>
      </c>
      <c r="R3134" s="26" t="s">
        <v>84</v>
      </c>
      <c r="S3134" s="26" t="n">
        <v>1</v>
      </c>
      <c r="T3134" s="26" t="n">
        <v>20500</v>
      </c>
      <c r="U3134" s="27" t="n">
        <v>1.0284</v>
      </c>
      <c r="V3134" s="27" t="n">
        <v>0.9732</v>
      </c>
      <c r="W3134" s="28" t="n">
        <v>1.32993</v>
      </c>
      <c r="X3134" s="21"/>
    </row>
    <row r="3135" customFormat="false" ht="12.75" hidden="false" customHeight="false" outlineLevel="0" collapsed="false">
      <c r="A3135" s="26" t="n">
        <v>342617</v>
      </c>
      <c r="B3135" s="23" t="n">
        <f aca="false">IF(E3135&gt;H3135,0,1)</f>
        <v>1</v>
      </c>
      <c r="C3135" s="24" t="n">
        <v>2464</v>
      </c>
      <c r="D3135" s="24" t="n">
        <v>627654.72</v>
      </c>
      <c r="E3135" s="25" t="n">
        <f aca="false">D3135*0.75+H3135*0.25</f>
        <v>648293.8</v>
      </c>
      <c r="F3135" s="25" t="n">
        <f aca="false">IF(B3135=0,E3135,H3135)</f>
        <v>710211.04</v>
      </c>
      <c r="G3135" s="25" t="n">
        <f aca="false">F3135*$G$2</f>
        <v>688725.347813973</v>
      </c>
      <c r="H3135" s="24" t="n">
        <v>710211.04</v>
      </c>
      <c r="I3135" s="26" t="s">
        <v>25</v>
      </c>
      <c r="J3135" s="26" t="s">
        <v>25</v>
      </c>
      <c r="K3135" s="26" t="s">
        <v>27</v>
      </c>
      <c r="L3135" s="26" t="s">
        <v>26</v>
      </c>
      <c r="M3135" s="26" t="s">
        <v>45</v>
      </c>
      <c r="N3135" s="26" t="s">
        <v>54</v>
      </c>
      <c r="O3135" s="26" t="s">
        <v>30</v>
      </c>
      <c r="P3135" s="26" t="s">
        <v>25</v>
      </c>
      <c r="Q3135" s="26" t="s">
        <v>35</v>
      </c>
      <c r="R3135" s="26" t="s">
        <v>84</v>
      </c>
      <c r="S3135" s="26" t="n">
        <v>2</v>
      </c>
      <c r="T3135" s="26" t="n">
        <v>20500</v>
      </c>
      <c r="U3135" s="27" t="n">
        <v>1.0284</v>
      </c>
      <c r="V3135" s="27" t="n">
        <v>0.9732</v>
      </c>
      <c r="W3135" s="28" t="n">
        <v>1.4616</v>
      </c>
      <c r="X3135" s="21"/>
    </row>
    <row r="3136" customFormat="false" ht="12.75" hidden="false" customHeight="false" outlineLevel="0" collapsed="false">
      <c r="A3136" s="26" t="n">
        <v>342618</v>
      </c>
      <c r="B3136" s="23" t="n">
        <f aca="false">IF(E3136&gt;H3136,0,1)</f>
        <v>0</v>
      </c>
      <c r="C3136" s="24" t="n">
        <v>4492</v>
      </c>
      <c r="D3136" s="24" t="n">
        <v>1148559.48</v>
      </c>
      <c r="E3136" s="25" t="n">
        <f aca="false">D3136*0.75+H3136*0.25</f>
        <v>1130020.996</v>
      </c>
      <c r="F3136" s="25" t="n">
        <f aca="false">IF(B3136=0,E3136,H3136)</f>
        <v>1130020.996</v>
      </c>
      <c r="G3136" s="25" t="n">
        <f aca="false">F3136*$G$2</f>
        <v>1095834.98379185</v>
      </c>
      <c r="H3136" s="24" t="n">
        <v>1074405.544</v>
      </c>
      <c r="I3136" s="26" t="s">
        <v>26</v>
      </c>
      <c r="J3136" s="26" t="s">
        <v>25</v>
      </c>
      <c r="K3136" s="26" t="s">
        <v>36</v>
      </c>
      <c r="L3136" s="26" t="s">
        <v>25</v>
      </c>
      <c r="M3136" s="26" t="s">
        <v>34</v>
      </c>
      <c r="N3136" s="26" t="s">
        <v>54</v>
      </c>
      <c r="O3136" s="26" t="s">
        <v>30</v>
      </c>
      <c r="P3136" s="26" t="s">
        <v>25</v>
      </c>
      <c r="Q3136" s="26" t="s">
        <v>35</v>
      </c>
      <c r="R3136" s="26" t="s">
        <v>84</v>
      </c>
      <c r="S3136" s="26" t="n">
        <v>1</v>
      </c>
      <c r="T3136" s="26" t="n">
        <v>34</v>
      </c>
      <c r="U3136" s="27" t="n">
        <v>0.9062</v>
      </c>
      <c r="V3136" s="27" t="n">
        <v>0.8576</v>
      </c>
      <c r="W3136" s="28" t="n">
        <v>1.26354</v>
      </c>
      <c r="X3136" s="21"/>
    </row>
    <row r="3137" customFormat="false" ht="12.75" hidden="false" customHeight="false" outlineLevel="0" collapsed="false">
      <c r="A3137" s="26" t="n">
        <v>342619</v>
      </c>
      <c r="B3137" s="23" t="n">
        <f aca="false">IF(E3137&gt;H3137,0,1)</f>
        <v>0</v>
      </c>
      <c r="C3137" s="24" t="n">
        <v>4109.06</v>
      </c>
      <c r="D3137" s="24" t="n">
        <v>1094324.8592</v>
      </c>
      <c r="E3137" s="25" t="n">
        <f aca="false">D3137*0.75+H3137*0.25</f>
        <v>1091787.51465</v>
      </c>
      <c r="F3137" s="25" t="n">
        <f aca="false">IF(B3137=0,E3137,H3137)</f>
        <v>1091787.51465</v>
      </c>
      <c r="G3137" s="25" t="n">
        <f aca="false">F3137*$G$2</f>
        <v>1058758.16259668</v>
      </c>
      <c r="H3137" s="24" t="n">
        <v>1084175.481</v>
      </c>
      <c r="I3137" s="26" t="s">
        <v>26</v>
      </c>
      <c r="J3137" s="26" t="s">
        <v>25</v>
      </c>
      <c r="K3137" s="26" t="s">
        <v>36</v>
      </c>
      <c r="L3137" s="26" t="s">
        <v>25</v>
      </c>
      <c r="M3137" s="26" t="s">
        <v>34</v>
      </c>
      <c r="N3137" s="26" t="s">
        <v>54</v>
      </c>
      <c r="O3137" s="26" t="s">
        <v>30</v>
      </c>
      <c r="P3137" s="26" t="s">
        <v>25</v>
      </c>
      <c r="Q3137" s="26" t="s">
        <v>35</v>
      </c>
      <c r="R3137" s="26" t="s">
        <v>84</v>
      </c>
      <c r="S3137" s="26" t="n">
        <v>1</v>
      </c>
      <c r="T3137" s="26" t="n">
        <v>34</v>
      </c>
      <c r="U3137" s="27" t="n">
        <v>0.9062</v>
      </c>
      <c r="V3137" s="27" t="n">
        <v>0.8576</v>
      </c>
      <c r="W3137" s="28" t="n">
        <v>1.38051</v>
      </c>
      <c r="X3137" s="21"/>
    </row>
    <row r="3138" customFormat="false" ht="12.75" hidden="false" customHeight="false" outlineLevel="0" collapsed="false">
      <c r="A3138" s="26" t="n">
        <v>342620</v>
      </c>
      <c r="B3138" s="23" t="n">
        <f aca="false">IF(E3138&gt;H3138,0,1)</f>
        <v>0</v>
      </c>
      <c r="C3138" s="24" t="n">
        <v>15415.43</v>
      </c>
      <c r="D3138" s="24" t="n">
        <v>3833200.8238</v>
      </c>
      <c r="E3138" s="25" t="n">
        <f aca="false">D3138*0.75+H3138*0.25</f>
        <v>3788912.29341</v>
      </c>
      <c r="F3138" s="25" t="n">
        <f aca="false">IF(B3138=0,E3138,H3138)</f>
        <v>3788912.29341</v>
      </c>
      <c r="G3138" s="25" t="n">
        <f aca="false">F3138*$G$2</f>
        <v>3674288.04981043</v>
      </c>
      <c r="H3138" s="24" t="n">
        <v>3656046.70224</v>
      </c>
      <c r="I3138" s="26" t="s">
        <v>26</v>
      </c>
      <c r="J3138" s="26" t="s">
        <v>25</v>
      </c>
      <c r="K3138" s="26" t="s">
        <v>33</v>
      </c>
      <c r="L3138" s="26" t="s">
        <v>25</v>
      </c>
      <c r="M3138" s="26" t="s">
        <v>45</v>
      </c>
      <c r="N3138" s="26" t="s">
        <v>54</v>
      </c>
      <c r="O3138" s="26" t="s">
        <v>30</v>
      </c>
      <c r="P3138" s="26" t="s">
        <v>25</v>
      </c>
      <c r="Q3138" s="26" t="s">
        <v>35</v>
      </c>
      <c r="R3138" s="26" t="s">
        <v>84</v>
      </c>
      <c r="S3138" s="26" t="n">
        <v>1</v>
      </c>
      <c r="T3138" s="26" t="n">
        <v>34</v>
      </c>
      <c r="U3138" s="27" t="n">
        <v>0.9062</v>
      </c>
      <c r="V3138" s="27" t="n">
        <v>0.8576</v>
      </c>
      <c r="W3138" s="28" t="n">
        <v>1.2551</v>
      </c>
      <c r="X3138" s="21"/>
    </row>
    <row r="3139" customFormat="false" ht="12.75" hidden="false" customHeight="false" outlineLevel="0" collapsed="false">
      <c r="A3139" s="26" t="n">
        <v>342621</v>
      </c>
      <c r="B3139" s="23" t="n">
        <f aca="false">IF(E3139&gt;H3139,0,1)</f>
        <v>0</v>
      </c>
      <c r="C3139" s="24" t="n">
        <v>4128</v>
      </c>
      <c r="D3139" s="24" t="n">
        <v>1148450.88</v>
      </c>
      <c r="E3139" s="25" t="n">
        <f aca="false">D3139*0.75+H3139*0.25</f>
        <v>1124394.96</v>
      </c>
      <c r="F3139" s="25" t="n">
        <f aca="false">IF(B3139=0,E3139,H3139)</f>
        <v>1124394.96</v>
      </c>
      <c r="G3139" s="25" t="n">
        <f aca="false">F3139*$G$2</f>
        <v>1090379.14970496</v>
      </c>
      <c r="H3139" s="24" t="n">
        <v>1052227.2</v>
      </c>
      <c r="I3139" s="26" t="s">
        <v>25</v>
      </c>
      <c r="J3139" s="26" t="s">
        <v>25</v>
      </c>
      <c r="K3139" s="26" t="s">
        <v>36</v>
      </c>
      <c r="L3139" s="26" t="s">
        <v>25</v>
      </c>
      <c r="M3139" s="26" t="s">
        <v>45</v>
      </c>
      <c r="N3139" s="26" t="s">
        <v>54</v>
      </c>
      <c r="O3139" s="26" t="s">
        <v>30</v>
      </c>
      <c r="P3139" s="26" t="s">
        <v>25</v>
      </c>
      <c r="Q3139" s="26" t="s">
        <v>35</v>
      </c>
      <c r="R3139" s="26" t="s">
        <v>84</v>
      </c>
      <c r="S3139" s="26" t="n">
        <v>2</v>
      </c>
      <c r="T3139" s="26" t="n">
        <v>20500</v>
      </c>
      <c r="U3139" s="27" t="n">
        <v>1.0284</v>
      </c>
      <c r="V3139" s="27" t="n">
        <v>0.9732</v>
      </c>
      <c r="W3139" s="28" t="n">
        <v>1.27477</v>
      </c>
      <c r="X3139" s="21"/>
    </row>
    <row r="3140" customFormat="false" ht="12.75" hidden="false" customHeight="false" outlineLevel="0" collapsed="false">
      <c r="A3140" s="26" t="n">
        <v>342622</v>
      </c>
      <c r="B3140" s="23" t="n">
        <f aca="false">IF(E3140&gt;H3140,0,1)</f>
        <v>1</v>
      </c>
      <c r="C3140" s="24" t="n">
        <v>17829.43</v>
      </c>
      <c r="D3140" s="24" t="n">
        <v>4515303.1475</v>
      </c>
      <c r="E3140" s="25" t="n">
        <f aca="false">D3140*0.75+H3140*0.25</f>
        <v>4548572.86388</v>
      </c>
      <c r="F3140" s="25" t="n">
        <f aca="false">IF(B3140=0,E3140,H3140)</f>
        <v>4648382.01302</v>
      </c>
      <c r="G3140" s="25" t="n">
        <f aca="false">F3140*$G$2</f>
        <v>4507756.62215757</v>
      </c>
      <c r="H3140" s="24" t="n">
        <v>4648382.01302</v>
      </c>
      <c r="I3140" s="26" t="s">
        <v>25</v>
      </c>
      <c r="J3140" s="26" t="s">
        <v>25</v>
      </c>
      <c r="K3140" s="26" t="s">
        <v>33</v>
      </c>
      <c r="L3140" s="26" t="s">
        <v>25</v>
      </c>
      <c r="M3140" s="26" t="s">
        <v>45</v>
      </c>
      <c r="N3140" s="26" t="s">
        <v>54</v>
      </c>
      <c r="O3140" s="26" t="s">
        <v>30</v>
      </c>
      <c r="P3140" s="26" t="s">
        <v>25</v>
      </c>
      <c r="Q3140" s="30" t="s">
        <v>44</v>
      </c>
      <c r="R3140" s="26" t="s">
        <v>84</v>
      </c>
      <c r="S3140" s="26" t="n">
        <v>2</v>
      </c>
      <c r="T3140" s="26" t="n">
        <v>20500</v>
      </c>
      <c r="U3140" s="27" t="n">
        <v>1.0284</v>
      </c>
      <c r="V3140" s="27" t="n">
        <v>0.9732</v>
      </c>
      <c r="W3140" s="28" t="n">
        <v>1.32114</v>
      </c>
      <c r="X3140" s="21"/>
    </row>
    <row r="3141" customFormat="false" ht="12.75" hidden="false" customHeight="false" outlineLevel="0" collapsed="false">
      <c r="A3141" s="26" t="n">
        <v>342623</v>
      </c>
      <c r="B3141" s="23" t="n">
        <f aca="false">IF(E3141&gt;H3141,0,1)</f>
        <v>0</v>
      </c>
      <c r="C3141" s="24" t="n">
        <v>7972</v>
      </c>
      <c r="D3141" s="24" t="n">
        <v>2162405</v>
      </c>
      <c r="E3141" s="25" t="n">
        <f aca="false">D3141*0.75+H3141*0.25</f>
        <v>2080028.331</v>
      </c>
      <c r="F3141" s="25" t="n">
        <f aca="false">IF(B3141=0,E3141,H3141)</f>
        <v>2080028.331</v>
      </c>
      <c r="G3141" s="25" t="n">
        <f aca="false">F3141*$G$2</f>
        <v>2017102.17815101</v>
      </c>
      <c r="H3141" s="24" t="n">
        <v>1832898.324</v>
      </c>
      <c r="I3141" s="26" t="s">
        <v>26</v>
      </c>
      <c r="J3141" s="26" t="s">
        <v>25</v>
      </c>
      <c r="K3141" s="26" t="s">
        <v>36</v>
      </c>
      <c r="L3141" s="26" t="s">
        <v>25</v>
      </c>
      <c r="M3141" s="26" t="s">
        <v>34</v>
      </c>
      <c r="N3141" s="26" t="s">
        <v>54</v>
      </c>
      <c r="O3141" s="26" t="s">
        <v>30</v>
      </c>
      <c r="P3141" s="26" t="s">
        <v>25</v>
      </c>
      <c r="Q3141" s="26" t="s">
        <v>35</v>
      </c>
      <c r="R3141" s="26" t="s">
        <v>84</v>
      </c>
      <c r="S3141" s="26" t="n">
        <v>1</v>
      </c>
      <c r="T3141" s="26" t="n">
        <v>34</v>
      </c>
      <c r="U3141" s="27" t="n">
        <v>0.9062</v>
      </c>
      <c r="V3141" s="27" t="n">
        <v>0.8576</v>
      </c>
      <c r="W3141" s="28" t="n">
        <v>1.20615</v>
      </c>
      <c r="X3141" s="21"/>
    </row>
    <row r="3142" customFormat="false" ht="12.75" hidden="false" customHeight="false" outlineLevel="0" collapsed="false">
      <c r="A3142" s="26" t="n">
        <v>342624</v>
      </c>
      <c r="B3142" s="23" t="n">
        <f aca="false">IF(E3142&gt;H3142,0,1)</f>
        <v>0</v>
      </c>
      <c r="C3142" s="24" t="n">
        <v>2514</v>
      </c>
      <c r="D3142" s="24" t="n">
        <v>664902.72</v>
      </c>
      <c r="E3142" s="25" t="n">
        <f aca="false">D3142*0.75+H3142*0.25</f>
        <v>642910.248</v>
      </c>
      <c r="F3142" s="25" t="n">
        <f aca="false">IF(B3142=0,E3142,H3142)</f>
        <v>642910.248</v>
      </c>
      <c r="G3142" s="25" t="n">
        <f aca="false">F3142*$G$2</f>
        <v>623460.576122511</v>
      </c>
      <c r="H3142" s="24" t="n">
        <v>576932.832</v>
      </c>
      <c r="I3142" s="26" t="s">
        <v>25</v>
      </c>
      <c r="J3142" s="26" t="s">
        <v>25</v>
      </c>
      <c r="K3142" s="26" t="s">
        <v>36</v>
      </c>
      <c r="L3142" s="26" t="s">
        <v>25</v>
      </c>
      <c r="M3142" s="26" t="s">
        <v>34</v>
      </c>
      <c r="N3142" s="26" t="s">
        <v>54</v>
      </c>
      <c r="O3142" s="26" t="s">
        <v>30</v>
      </c>
      <c r="P3142" s="26" t="s">
        <v>25</v>
      </c>
      <c r="Q3142" s="26" t="s">
        <v>35</v>
      </c>
      <c r="R3142" s="26" t="s">
        <v>84</v>
      </c>
      <c r="S3142" s="26" t="n">
        <v>1</v>
      </c>
      <c r="T3142" s="26" t="n">
        <v>24660</v>
      </c>
      <c r="U3142" s="27" t="n">
        <v>0.9522</v>
      </c>
      <c r="V3142" s="27" t="n">
        <v>0.9011</v>
      </c>
      <c r="W3142" s="28" t="n">
        <v>1.18848</v>
      </c>
      <c r="X3142" s="21"/>
    </row>
    <row r="3143" customFormat="false" ht="12.75" hidden="false" customHeight="false" outlineLevel="0" collapsed="false">
      <c r="A3143" s="26" t="n">
        <v>342625</v>
      </c>
      <c r="B3143" s="23" t="n">
        <f aca="false">IF(E3143&gt;H3143,0,1)</f>
        <v>0</v>
      </c>
      <c r="C3143" s="24" t="n">
        <v>2912</v>
      </c>
      <c r="D3143" s="24" t="n">
        <v>848731.52</v>
      </c>
      <c r="E3143" s="25" t="n">
        <f aca="false">D3143*0.75+H3143*0.25</f>
        <v>821968.056</v>
      </c>
      <c r="F3143" s="25" t="n">
        <f aca="false">IF(B3143=0,E3143,H3143)</f>
        <v>821968.056</v>
      </c>
      <c r="G3143" s="25" t="n">
        <f aca="false">F3143*$G$2</f>
        <v>797101.429542091</v>
      </c>
      <c r="H3143" s="24" t="n">
        <v>741677.664</v>
      </c>
      <c r="I3143" s="26" t="s">
        <v>26</v>
      </c>
      <c r="J3143" s="26" t="s">
        <v>25</v>
      </c>
      <c r="K3143" s="26" t="s">
        <v>36</v>
      </c>
      <c r="L3143" s="26" t="s">
        <v>25</v>
      </c>
      <c r="M3143" s="26" t="s">
        <v>34</v>
      </c>
      <c r="N3143" s="26" t="s">
        <v>54</v>
      </c>
      <c r="O3143" s="26" t="s">
        <v>30</v>
      </c>
      <c r="P3143" s="26" t="s">
        <v>25</v>
      </c>
      <c r="Q3143" s="26" t="s">
        <v>35</v>
      </c>
      <c r="R3143" s="26" t="s">
        <v>84</v>
      </c>
      <c r="S3143" s="26" t="n">
        <v>1</v>
      </c>
      <c r="T3143" s="26" t="n">
        <v>34</v>
      </c>
      <c r="U3143" s="27" t="n">
        <v>0.9062</v>
      </c>
      <c r="V3143" s="27" t="n">
        <v>0.8576</v>
      </c>
      <c r="W3143" s="28" t="n">
        <v>1.31653</v>
      </c>
      <c r="X3143" s="21"/>
    </row>
    <row r="3144" customFormat="false" ht="12.75" hidden="false" customHeight="false" outlineLevel="0" collapsed="false">
      <c r="A3144" s="26" t="n">
        <v>342626</v>
      </c>
      <c r="B3144" s="23" t="n">
        <f aca="false">IF(E3144&gt;H3144,0,1)</f>
        <v>0</v>
      </c>
      <c r="C3144" s="24" t="n">
        <v>4670</v>
      </c>
      <c r="D3144" s="24" t="n">
        <v>1224941</v>
      </c>
      <c r="E3144" s="25" t="n">
        <f aca="false">D3144*0.75+H3144*0.25</f>
        <v>1218029.4</v>
      </c>
      <c r="F3144" s="25" t="n">
        <f aca="false">IF(B3144=0,E3144,H3144)</f>
        <v>1218029.4</v>
      </c>
      <c r="G3144" s="25" t="n">
        <f aca="false">F3144*$G$2</f>
        <v>1181180.90949789</v>
      </c>
      <c r="H3144" s="24" t="n">
        <v>1197294.6</v>
      </c>
      <c r="I3144" s="26" t="s">
        <v>25</v>
      </c>
      <c r="J3144" s="26" t="s">
        <v>25</v>
      </c>
      <c r="K3144" s="26" t="s">
        <v>36</v>
      </c>
      <c r="L3144" s="26" t="s">
        <v>25</v>
      </c>
      <c r="M3144" s="26" t="s">
        <v>34</v>
      </c>
      <c r="N3144" s="26" t="s">
        <v>54</v>
      </c>
      <c r="O3144" s="26" t="s">
        <v>30</v>
      </c>
      <c r="P3144" s="26" t="s">
        <v>25</v>
      </c>
      <c r="Q3144" s="26" t="s">
        <v>35</v>
      </c>
      <c r="R3144" s="26" t="s">
        <v>84</v>
      </c>
      <c r="S3144" s="26" t="n">
        <v>1</v>
      </c>
      <c r="T3144" s="26" t="n">
        <v>11700</v>
      </c>
      <c r="U3144" s="27" t="n">
        <v>0.966</v>
      </c>
      <c r="V3144" s="27" t="n">
        <v>0.9142</v>
      </c>
      <c r="W3144" s="28" t="n">
        <v>1.32348</v>
      </c>
      <c r="X3144" s="21"/>
    </row>
    <row r="3145" customFormat="false" ht="12.75" hidden="false" customHeight="false" outlineLevel="0" collapsed="false">
      <c r="A3145" s="26" t="n">
        <v>342627</v>
      </c>
      <c r="B3145" s="23" t="n">
        <f aca="false">IF(E3145&gt;H3145,0,1)</f>
        <v>0</v>
      </c>
      <c r="C3145" s="24" t="n">
        <v>8018</v>
      </c>
      <c r="D3145" s="24" t="n">
        <v>2371243.32</v>
      </c>
      <c r="E3145" s="25" t="n">
        <f aca="false">D3145*0.75+H3145*0.25</f>
        <v>2330195.169</v>
      </c>
      <c r="F3145" s="25" t="n">
        <f aca="false">IF(B3145=0,E3145,H3145)</f>
        <v>2330195.169</v>
      </c>
      <c r="G3145" s="25" t="n">
        <f aca="false">F3145*$G$2</f>
        <v>2259700.83236662</v>
      </c>
      <c r="H3145" s="24" t="n">
        <v>2207050.716</v>
      </c>
      <c r="I3145" s="26" t="s">
        <v>25</v>
      </c>
      <c r="J3145" s="26" t="s">
        <v>25</v>
      </c>
      <c r="K3145" s="26" t="s">
        <v>33</v>
      </c>
      <c r="L3145" s="26" t="s">
        <v>25</v>
      </c>
      <c r="M3145" s="26" t="s">
        <v>34</v>
      </c>
      <c r="N3145" s="26" t="s">
        <v>54</v>
      </c>
      <c r="O3145" s="26" t="s">
        <v>30</v>
      </c>
      <c r="P3145" s="26" t="s">
        <v>25</v>
      </c>
      <c r="Q3145" s="26" t="s">
        <v>35</v>
      </c>
      <c r="R3145" s="26" t="s">
        <v>84</v>
      </c>
      <c r="S3145" s="26" t="n">
        <v>1</v>
      </c>
      <c r="T3145" s="26" t="n">
        <v>16740</v>
      </c>
      <c r="U3145" s="27" t="n">
        <v>1.0139</v>
      </c>
      <c r="V3145" s="27" t="n">
        <v>0.9595</v>
      </c>
      <c r="W3145" s="28" t="n">
        <v>1.39073</v>
      </c>
      <c r="X3145" s="21"/>
    </row>
    <row r="3146" customFormat="false" ht="12.75" hidden="false" customHeight="false" outlineLevel="0" collapsed="false">
      <c r="A3146" s="26" t="n">
        <v>342628</v>
      </c>
      <c r="B3146" s="23" t="n">
        <f aca="false">IF(E3146&gt;H3146,0,1)</f>
        <v>0</v>
      </c>
      <c r="C3146" s="24" t="n">
        <v>6254</v>
      </c>
      <c r="D3146" s="24" t="n">
        <v>1793772.28</v>
      </c>
      <c r="E3146" s="25" t="n">
        <f aca="false">D3146*0.75+H3146*0.25</f>
        <v>1729662.526</v>
      </c>
      <c r="F3146" s="25" t="n">
        <f aca="false">IF(B3146=0,E3146,H3146)</f>
        <v>1729662.526</v>
      </c>
      <c r="G3146" s="25" t="n">
        <f aca="false">F3146*$G$2</f>
        <v>1677335.83079777</v>
      </c>
      <c r="H3146" s="24" t="n">
        <v>1537333.264</v>
      </c>
      <c r="I3146" s="26" t="s">
        <v>26</v>
      </c>
      <c r="J3146" s="26" t="s">
        <v>25</v>
      </c>
      <c r="K3146" s="26" t="s">
        <v>36</v>
      </c>
      <c r="L3146" s="26" t="s">
        <v>25</v>
      </c>
      <c r="M3146" s="26" t="s">
        <v>34</v>
      </c>
      <c r="N3146" s="26" t="s">
        <v>54</v>
      </c>
      <c r="O3146" s="26" t="s">
        <v>30</v>
      </c>
      <c r="P3146" s="26" t="s">
        <v>25</v>
      </c>
      <c r="Q3146" s="26" t="s">
        <v>35</v>
      </c>
      <c r="R3146" s="26" t="s">
        <v>84</v>
      </c>
      <c r="S3146" s="26" t="n">
        <v>1</v>
      </c>
      <c r="T3146" s="26" t="n">
        <v>34</v>
      </c>
      <c r="U3146" s="27" t="n">
        <v>0.9062</v>
      </c>
      <c r="V3146" s="27" t="n">
        <v>0.8576</v>
      </c>
      <c r="W3146" s="28" t="n">
        <v>1.29045</v>
      </c>
      <c r="X3146" s="21"/>
    </row>
    <row r="3147" customFormat="false" ht="12.75" hidden="false" customHeight="false" outlineLevel="0" collapsed="false">
      <c r="A3147" s="26" t="n">
        <v>342629</v>
      </c>
      <c r="B3147" s="23" t="n">
        <f aca="false">IF(E3147&gt;H3147,0,1)</f>
        <v>0</v>
      </c>
      <c r="C3147" s="24" t="n">
        <v>6171</v>
      </c>
      <c r="D3147" s="24" t="n">
        <v>1487519.55</v>
      </c>
      <c r="E3147" s="25" t="n">
        <f aca="false">D3147*0.75+H3147*0.25</f>
        <v>1476890.0025</v>
      </c>
      <c r="F3147" s="25" t="n">
        <f aca="false">IF(B3147=0,E3147,H3147)</f>
        <v>1476890.0025</v>
      </c>
      <c r="G3147" s="25" t="n">
        <f aca="false">F3147*$G$2</f>
        <v>1432210.31970271</v>
      </c>
      <c r="H3147" s="24" t="n">
        <v>1445001.36</v>
      </c>
      <c r="I3147" s="26" t="s">
        <v>25</v>
      </c>
      <c r="J3147" s="26" t="s">
        <v>25</v>
      </c>
      <c r="K3147" s="26" t="s">
        <v>36</v>
      </c>
      <c r="L3147" s="26" t="s">
        <v>25</v>
      </c>
      <c r="M3147" s="26" t="s">
        <v>34</v>
      </c>
      <c r="N3147" s="26" t="s">
        <v>54</v>
      </c>
      <c r="O3147" s="26" t="s">
        <v>30</v>
      </c>
      <c r="P3147" s="26" t="s">
        <v>25</v>
      </c>
      <c r="Q3147" s="26" t="s">
        <v>35</v>
      </c>
      <c r="R3147" s="26" t="s">
        <v>84</v>
      </c>
      <c r="S3147" s="26" t="n">
        <v>1</v>
      </c>
      <c r="T3147" s="26" t="n">
        <v>11700</v>
      </c>
      <c r="U3147" s="27" t="n">
        <v>0.966</v>
      </c>
      <c r="V3147" s="27" t="n">
        <v>0.9142</v>
      </c>
      <c r="W3147" s="28" t="n">
        <v>1.21805</v>
      </c>
      <c r="X3147" s="21"/>
    </row>
    <row r="3148" customFormat="false" ht="12.75" hidden="false" customHeight="false" outlineLevel="0" collapsed="false">
      <c r="A3148" s="26" t="n">
        <v>342630</v>
      </c>
      <c r="B3148" s="23" t="n">
        <f aca="false">IF(E3148&gt;H3148,0,1)</f>
        <v>0</v>
      </c>
      <c r="C3148" s="24" t="n">
        <v>5465.2</v>
      </c>
      <c r="D3148" s="24" t="n">
        <v>1502219.524</v>
      </c>
      <c r="E3148" s="25" t="n">
        <f aca="false">D3148*0.75+H3148*0.25</f>
        <v>1468473.2803</v>
      </c>
      <c r="F3148" s="25" t="n">
        <f aca="false">IF(B3148=0,E3148,H3148)</f>
        <v>1468473.2803</v>
      </c>
      <c r="G3148" s="25" t="n">
        <f aca="false">F3148*$G$2</f>
        <v>1424048.22477857</v>
      </c>
      <c r="H3148" s="24" t="n">
        <v>1367234.5492</v>
      </c>
      <c r="I3148" s="26" t="s">
        <v>26</v>
      </c>
      <c r="J3148" s="26" t="s">
        <v>25</v>
      </c>
      <c r="K3148" s="26" t="s">
        <v>36</v>
      </c>
      <c r="L3148" s="26" t="s">
        <v>25</v>
      </c>
      <c r="M3148" s="26" t="s">
        <v>45</v>
      </c>
      <c r="N3148" s="26" t="s">
        <v>54</v>
      </c>
      <c r="O3148" s="26" t="s">
        <v>30</v>
      </c>
      <c r="P3148" s="26" t="s">
        <v>25</v>
      </c>
      <c r="Q3148" s="26" t="s">
        <v>35</v>
      </c>
      <c r="R3148" s="26" t="s">
        <v>84</v>
      </c>
      <c r="S3148" s="26" t="n">
        <v>1</v>
      </c>
      <c r="T3148" s="26" t="n">
        <v>34</v>
      </c>
      <c r="U3148" s="27" t="n">
        <v>0.9062</v>
      </c>
      <c r="V3148" s="27" t="n">
        <v>0.8576</v>
      </c>
      <c r="W3148" s="28" t="n">
        <v>1.30325</v>
      </c>
      <c r="X3148" s="21"/>
    </row>
    <row r="3149" customFormat="false" ht="12.75" hidden="false" customHeight="false" outlineLevel="0" collapsed="false">
      <c r="A3149" s="26" t="n">
        <v>342631</v>
      </c>
      <c r="B3149" s="23" t="n">
        <f aca="false">IF(E3149&gt;H3149,0,1)</f>
        <v>0</v>
      </c>
      <c r="C3149" s="24" t="n">
        <v>5528</v>
      </c>
      <c r="D3149" s="24" t="n">
        <v>1546292.16</v>
      </c>
      <c r="E3149" s="25" t="n">
        <f aca="false">D3149*0.75+H3149*0.25</f>
        <v>1512033.762</v>
      </c>
      <c r="F3149" s="25" t="n">
        <f aca="false">IF(B3149=0,E3149,H3149)</f>
        <v>1512033.762</v>
      </c>
      <c r="G3149" s="25" t="n">
        <f aca="false">F3149*$G$2</f>
        <v>1466290.8910004</v>
      </c>
      <c r="H3149" s="24" t="n">
        <v>1409258.568</v>
      </c>
      <c r="I3149" s="26" t="s">
        <v>25</v>
      </c>
      <c r="J3149" s="26" t="s">
        <v>25</v>
      </c>
      <c r="K3149" s="26" t="s">
        <v>36</v>
      </c>
      <c r="L3149" s="26" t="s">
        <v>25</v>
      </c>
      <c r="M3149" s="26" t="s">
        <v>34</v>
      </c>
      <c r="N3149" s="26" t="s">
        <v>54</v>
      </c>
      <c r="O3149" s="26" t="s">
        <v>30</v>
      </c>
      <c r="P3149" s="26" t="s">
        <v>25</v>
      </c>
      <c r="Q3149" s="26" t="s">
        <v>35</v>
      </c>
      <c r="R3149" s="26" t="s">
        <v>84</v>
      </c>
      <c r="S3149" s="26" t="n">
        <v>1</v>
      </c>
      <c r="T3149" s="26" t="n">
        <v>16740</v>
      </c>
      <c r="U3149" s="27" t="n">
        <v>1.0139</v>
      </c>
      <c r="V3149" s="27" t="n">
        <v>0.9595</v>
      </c>
      <c r="W3149" s="28" t="n">
        <v>1.27471</v>
      </c>
      <c r="X3149" s="21"/>
    </row>
    <row r="3150" customFormat="false" ht="12.75" hidden="false" customHeight="false" outlineLevel="0" collapsed="false">
      <c r="A3150" s="26" t="n">
        <v>342632</v>
      </c>
      <c r="B3150" s="23" t="n">
        <f aca="false">IF(E3150&gt;H3150,0,1)</f>
        <v>0</v>
      </c>
      <c r="C3150" s="24" t="n">
        <v>3443</v>
      </c>
      <c r="D3150" s="24" t="n">
        <v>983079.79</v>
      </c>
      <c r="E3150" s="25" t="n">
        <f aca="false">D3150*0.75+H3150*0.25</f>
        <v>950776.70325</v>
      </c>
      <c r="F3150" s="25" t="n">
        <f aca="false">IF(B3150=0,E3150,H3150)</f>
        <v>950776.70325</v>
      </c>
      <c r="G3150" s="25" t="n">
        <f aca="false">F3150*$G$2</f>
        <v>922013.287260754</v>
      </c>
      <c r="H3150" s="24" t="n">
        <v>853867.443</v>
      </c>
      <c r="I3150" s="26" t="s">
        <v>25</v>
      </c>
      <c r="J3150" s="26" t="s">
        <v>25</v>
      </c>
      <c r="K3150" s="26" t="s">
        <v>36</v>
      </c>
      <c r="L3150" s="26" t="s">
        <v>25</v>
      </c>
      <c r="M3150" s="26" t="s">
        <v>34</v>
      </c>
      <c r="N3150" s="26" t="s">
        <v>54</v>
      </c>
      <c r="O3150" s="26" t="s">
        <v>30</v>
      </c>
      <c r="P3150" s="26" t="s">
        <v>25</v>
      </c>
      <c r="Q3150" s="26" t="s">
        <v>35</v>
      </c>
      <c r="R3150" s="26" t="s">
        <v>84</v>
      </c>
      <c r="S3150" s="26" t="n">
        <v>1</v>
      </c>
      <c r="T3150" s="26" t="n">
        <v>24780</v>
      </c>
      <c r="U3150" s="27" t="n">
        <v>0.9984</v>
      </c>
      <c r="V3150" s="27" t="n">
        <v>0.9448</v>
      </c>
      <c r="W3150" s="28" t="n">
        <v>1.25125</v>
      </c>
      <c r="X3150" s="21"/>
    </row>
    <row r="3151" customFormat="false" ht="12.75" hidden="false" customHeight="false" outlineLevel="0" collapsed="false">
      <c r="A3151" s="26" t="n">
        <v>342633</v>
      </c>
      <c r="B3151" s="23" t="n">
        <f aca="false">IF(E3151&gt;H3151,0,1)</f>
        <v>1</v>
      </c>
      <c r="C3151" s="24" t="n">
        <v>4157</v>
      </c>
      <c r="D3151" s="24" t="n">
        <v>1011398.1</v>
      </c>
      <c r="E3151" s="25" t="n">
        <f aca="false">D3151*0.75+H3151*0.25</f>
        <v>1023342.20025</v>
      </c>
      <c r="F3151" s="25" t="n">
        <f aca="false">IF(B3151=0,E3151,H3151)</f>
        <v>1059174.501</v>
      </c>
      <c r="G3151" s="25" t="n">
        <f aca="false">F3151*$G$2</f>
        <v>1027131.77564364</v>
      </c>
      <c r="H3151" s="24" t="n">
        <v>1059174.501</v>
      </c>
      <c r="I3151" s="26" t="s">
        <v>25</v>
      </c>
      <c r="J3151" s="26" t="s">
        <v>25</v>
      </c>
      <c r="K3151" s="26" t="s">
        <v>36</v>
      </c>
      <c r="L3151" s="26" t="s">
        <v>25</v>
      </c>
      <c r="M3151" s="26" t="s">
        <v>45</v>
      </c>
      <c r="N3151" s="26" t="s">
        <v>54</v>
      </c>
      <c r="O3151" s="26" t="s">
        <v>30</v>
      </c>
      <c r="P3151" s="26" t="s">
        <v>25</v>
      </c>
      <c r="Q3151" s="26" t="s">
        <v>35</v>
      </c>
      <c r="R3151" s="26" t="s">
        <v>84</v>
      </c>
      <c r="S3151" s="26" t="n">
        <v>2</v>
      </c>
      <c r="T3151" s="26" t="n">
        <v>49180</v>
      </c>
      <c r="U3151" s="27" t="n">
        <v>0.9527</v>
      </c>
      <c r="V3151" s="27" t="n">
        <v>0.9016</v>
      </c>
      <c r="W3151" s="28" t="n">
        <v>1.33206</v>
      </c>
      <c r="X3151" s="21"/>
    </row>
    <row r="3152" customFormat="false" ht="12.75" hidden="false" customHeight="false" outlineLevel="0" collapsed="false">
      <c r="A3152" s="26" t="n">
        <v>342634</v>
      </c>
      <c r="B3152" s="23" t="n">
        <f aca="false">IF(E3152&gt;H3152,0,1)</f>
        <v>0</v>
      </c>
      <c r="C3152" s="24" t="n">
        <v>11181</v>
      </c>
      <c r="D3152" s="24" t="n">
        <v>3047828.79</v>
      </c>
      <c r="E3152" s="25" t="n">
        <f aca="false">D3152*0.75+H3152*0.25</f>
        <v>3038993.00475</v>
      </c>
      <c r="F3152" s="25" t="n">
        <f aca="false">IF(B3152=0,E3152,H3152)</f>
        <v>3038993.00475</v>
      </c>
      <c r="G3152" s="25" t="n">
        <f aca="false">F3152*$G$2</f>
        <v>2947055.72895723</v>
      </c>
      <c r="H3152" s="24" t="n">
        <v>3012485.649</v>
      </c>
      <c r="I3152" s="26" t="s">
        <v>25</v>
      </c>
      <c r="J3152" s="26" t="s">
        <v>25</v>
      </c>
      <c r="K3152" s="26" t="s">
        <v>33</v>
      </c>
      <c r="L3152" s="26" t="s">
        <v>25</v>
      </c>
      <c r="M3152" s="26" t="s">
        <v>34</v>
      </c>
      <c r="N3152" s="26" t="s">
        <v>54</v>
      </c>
      <c r="O3152" s="26" t="s">
        <v>30</v>
      </c>
      <c r="P3152" s="26" t="s">
        <v>25</v>
      </c>
      <c r="Q3152" s="26" t="s">
        <v>35</v>
      </c>
      <c r="R3152" s="26" t="s">
        <v>84</v>
      </c>
      <c r="S3152" s="26" t="n">
        <v>1</v>
      </c>
      <c r="T3152" s="26" t="n">
        <v>24660</v>
      </c>
      <c r="U3152" s="27" t="n">
        <v>0.9522</v>
      </c>
      <c r="V3152" s="27" t="n">
        <v>0.9011</v>
      </c>
      <c r="W3152" s="28" t="n">
        <v>1.38797</v>
      </c>
      <c r="X3152" s="21"/>
    </row>
    <row r="3153" customFormat="false" ht="12.75" hidden="false" customHeight="false" outlineLevel="0" collapsed="false">
      <c r="A3153" s="26" t="n">
        <v>342635</v>
      </c>
      <c r="B3153" s="23" t="n">
        <f aca="false">IF(E3153&gt;H3153,0,1)</f>
        <v>0</v>
      </c>
      <c r="C3153" s="24" t="n">
        <v>6798</v>
      </c>
      <c r="D3153" s="24" t="n">
        <v>1787262.18</v>
      </c>
      <c r="E3153" s="25" t="n">
        <f aca="false">D3153*0.75+H3153*0.25</f>
        <v>1755068.5515</v>
      </c>
      <c r="F3153" s="25" t="n">
        <f aca="false">IF(B3153=0,E3153,H3153)</f>
        <v>1755068.5515</v>
      </c>
      <c r="G3153" s="25" t="n">
        <f aca="false">F3153*$G$2</f>
        <v>1701973.25934162</v>
      </c>
      <c r="H3153" s="24" t="n">
        <v>1658487.666</v>
      </c>
      <c r="I3153" s="26" t="s">
        <v>25</v>
      </c>
      <c r="J3153" s="26" t="s">
        <v>25</v>
      </c>
      <c r="K3153" s="26" t="s">
        <v>36</v>
      </c>
      <c r="L3153" s="26" t="s">
        <v>25</v>
      </c>
      <c r="M3153" s="26" t="s">
        <v>34</v>
      </c>
      <c r="N3153" s="26" t="s">
        <v>54</v>
      </c>
      <c r="O3153" s="26" t="s">
        <v>30</v>
      </c>
      <c r="P3153" s="26" t="s">
        <v>25</v>
      </c>
      <c r="Q3153" s="26" t="s">
        <v>35</v>
      </c>
      <c r="R3153" s="26" t="s">
        <v>84</v>
      </c>
      <c r="S3153" s="26" t="n">
        <v>1</v>
      </c>
      <c r="T3153" s="26" t="n">
        <v>25860</v>
      </c>
      <c r="U3153" s="27" t="n">
        <v>0.9485</v>
      </c>
      <c r="V3153" s="27" t="n">
        <v>0.8976</v>
      </c>
      <c r="W3153" s="28" t="n">
        <v>1.26778</v>
      </c>
      <c r="X3153" s="21"/>
    </row>
    <row r="3154" customFormat="false" ht="12.75" hidden="false" customHeight="false" outlineLevel="0" collapsed="false">
      <c r="A3154" s="26" t="n">
        <v>342636</v>
      </c>
      <c r="B3154" s="23" t="n">
        <f aca="false">IF(E3154&gt;H3154,0,1)</f>
        <v>0</v>
      </c>
      <c r="C3154" s="24" t="n">
        <v>5551</v>
      </c>
      <c r="D3154" s="24" t="n">
        <v>1397741.8</v>
      </c>
      <c r="E3154" s="25" t="n">
        <f aca="false">D3154*0.75+H3154*0.25</f>
        <v>1397440.65825</v>
      </c>
      <c r="F3154" s="25" t="n">
        <f aca="false">IF(B3154=0,E3154,H3154)</f>
        <v>1397440.65825</v>
      </c>
      <c r="G3154" s="25" t="n">
        <f aca="false">F3154*$G$2</f>
        <v>1355164.52039751</v>
      </c>
      <c r="H3154" s="24" t="n">
        <v>1396537.233</v>
      </c>
      <c r="I3154" s="26" t="s">
        <v>26</v>
      </c>
      <c r="J3154" s="26" t="s">
        <v>25</v>
      </c>
      <c r="K3154" s="26" t="s">
        <v>36</v>
      </c>
      <c r="L3154" s="26" t="s">
        <v>25</v>
      </c>
      <c r="M3154" s="26" t="s">
        <v>45</v>
      </c>
      <c r="N3154" s="26" t="s">
        <v>54</v>
      </c>
      <c r="O3154" s="26" t="s">
        <v>30</v>
      </c>
      <c r="P3154" s="26" t="s">
        <v>25</v>
      </c>
      <c r="Q3154" s="26" t="s">
        <v>35</v>
      </c>
      <c r="R3154" s="26" t="s">
        <v>84</v>
      </c>
      <c r="S3154" s="26" t="n">
        <v>2</v>
      </c>
      <c r="T3154" s="26" t="n">
        <v>34</v>
      </c>
      <c r="U3154" s="27" t="n">
        <v>0.9062</v>
      </c>
      <c r="V3154" s="27" t="n">
        <v>0.8576</v>
      </c>
      <c r="W3154" s="28" t="n">
        <v>1.32688</v>
      </c>
      <c r="X3154" s="21"/>
    </row>
    <row r="3155" customFormat="false" ht="12.75" hidden="false" customHeight="false" outlineLevel="0" collapsed="false">
      <c r="A3155" s="26" t="n">
        <v>342637</v>
      </c>
      <c r="B3155" s="23" t="n">
        <f aca="false">IF(E3155&gt;H3155,0,1)</f>
        <v>0</v>
      </c>
      <c r="C3155" s="24" t="n">
        <v>9062</v>
      </c>
      <c r="D3155" s="24" t="n">
        <v>2653806.7</v>
      </c>
      <c r="E3155" s="25" t="n">
        <f aca="false">D3155*0.75+H3155*0.25</f>
        <v>2627952.814</v>
      </c>
      <c r="F3155" s="25" t="n">
        <f aca="false">IF(B3155=0,E3155,H3155)</f>
        <v>2627952.814</v>
      </c>
      <c r="G3155" s="25" t="n">
        <f aca="false">F3155*$G$2</f>
        <v>2548450.55050237</v>
      </c>
      <c r="H3155" s="24" t="n">
        <v>2550391.156</v>
      </c>
      <c r="I3155" s="26" t="s">
        <v>26</v>
      </c>
      <c r="J3155" s="26" t="s">
        <v>25</v>
      </c>
      <c r="K3155" s="26" t="s">
        <v>33</v>
      </c>
      <c r="L3155" s="26" t="s">
        <v>25</v>
      </c>
      <c r="M3155" s="26" t="s">
        <v>34</v>
      </c>
      <c r="N3155" s="26" t="s">
        <v>54</v>
      </c>
      <c r="O3155" s="26" t="s">
        <v>30</v>
      </c>
      <c r="P3155" s="26" t="s">
        <v>25</v>
      </c>
      <c r="Q3155" s="26" t="s">
        <v>35</v>
      </c>
      <c r="R3155" s="26" t="s">
        <v>84</v>
      </c>
      <c r="S3155" s="26" t="n">
        <v>1</v>
      </c>
      <c r="T3155" s="26" t="n">
        <v>34</v>
      </c>
      <c r="U3155" s="27" t="n">
        <v>0.9062</v>
      </c>
      <c r="V3155" s="27" t="n">
        <v>0.8576</v>
      </c>
      <c r="W3155" s="28" t="n">
        <v>1.45981</v>
      </c>
      <c r="X3155" s="21"/>
    </row>
    <row r="3156" customFormat="false" ht="12.75" hidden="false" customHeight="false" outlineLevel="0" collapsed="false">
      <c r="A3156" s="26" t="n">
        <v>342638</v>
      </c>
      <c r="B3156" s="23" t="n">
        <f aca="false">IF(E3156&gt;H3156,0,1)</f>
        <v>1</v>
      </c>
      <c r="C3156" s="24" t="n">
        <v>4865</v>
      </c>
      <c r="D3156" s="24" t="n">
        <v>1180784.15</v>
      </c>
      <c r="E3156" s="25" t="n">
        <f aca="false">D3156*0.75+H3156*0.25</f>
        <v>1181367.95</v>
      </c>
      <c r="F3156" s="25" t="n">
        <f aca="false">IF(B3156=0,E3156,H3156)</f>
        <v>1183119.35</v>
      </c>
      <c r="G3156" s="25" t="n">
        <f aca="false">F3156*$G$2</f>
        <v>1147326.97739279</v>
      </c>
      <c r="H3156" s="24" t="n">
        <v>1183119.35</v>
      </c>
      <c r="I3156" s="26" t="s">
        <v>26</v>
      </c>
      <c r="J3156" s="26" t="s">
        <v>25</v>
      </c>
      <c r="K3156" s="26" t="s">
        <v>36</v>
      </c>
      <c r="L3156" s="26" t="s">
        <v>25</v>
      </c>
      <c r="M3156" s="26" t="s">
        <v>34</v>
      </c>
      <c r="N3156" s="26" t="s">
        <v>54</v>
      </c>
      <c r="O3156" s="26" t="s">
        <v>30</v>
      </c>
      <c r="P3156" s="26" t="s">
        <v>25</v>
      </c>
      <c r="Q3156" s="26" t="s">
        <v>35</v>
      </c>
      <c r="R3156" s="26" t="s">
        <v>84</v>
      </c>
      <c r="S3156" s="26" t="n">
        <v>1</v>
      </c>
      <c r="T3156" s="26" t="n">
        <v>34</v>
      </c>
      <c r="U3156" s="27" t="n">
        <v>0.9062</v>
      </c>
      <c r="V3156" s="27" t="n">
        <v>0.8576</v>
      </c>
      <c r="W3156" s="28" t="n">
        <v>1.2868</v>
      </c>
      <c r="X3156" s="21"/>
    </row>
    <row r="3157" customFormat="false" ht="12.75" hidden="false" customHeight="false" outlineLevel="0" collapsed="false">
      <c r="A3157" s="26" t="n">
        <v>342639</v>
      </c>
      <c r="B3157" s="23" t="n">
        <f aca="false">IF(E3157&gt;H3157,0,1)</f>
        <v>0</v>
      </c>
      <c r="C3157" s="24" t="n">
        <v>3478</v>
      </c>
      <c r="D3157" s="24" t="n">
        <v>944207.44</v>
      </c>
      <c r="E3157" s="25" t="n">
        <f aca="false">D3157*0.75+H3157*0.25</f>
        <v>943315.333</v>
      </c>
      <c r="F3157" s="25" t="n">
        <f aca="false">IF(B3157=0,E3157,H3157)</f>
        <v>943315.333</v>
      </c>
      <c r="G3157" s="25" t="n">
        <f aca="false">F3157*$G$2</f>
        <v>914777.642457767</v>
      </c>
      <c r="H3157" s="24" t="n">
        <v>940639.012</v>
      </c>
      <c r="I3157" s="26" t="s">
        <v>26</v>
      </c>
      <c r="J3157" s="26" t="s">
        <v>25</v>
      </c>
      <c r="K3157" s="26" t="s">
        <v>36</v>
      </c>
      <c r="L3157" s="26" t="s">
        <v>25</v>
      </c>
      <c r="M3157" s="26" t="s">
        <v>37</v>
      </c>
      <c r="N3157" s="26" t="s">
        <v>54</v>
      </c>
      <c r="O3157" s="26" t="s">
        <v>30</v>
      </c>
      <c r="P3157" s="26" t="s">
        <v>25</v>
      </c>
      <c r="Q3157" s="26" t="s">
        <v>35</v>
      </c>
      <c r="R3157" s="26" t="s">
        <v>84</v>
      </c>
      <c r="S3157" s="26" t="n">
        <v>2</v>
      </c>
      <c r="T3157" s="26" t="n">
        <v>34</v>
      </c>
      <c r="U3157" s="27" t="n">
        <v>0.9062</v>
      </c>
      <c r="V3157" s="27" t="n">
        <v>0.8576</v>
      </c>
      <c r="W3157" s="28" t="n">
        <v>1.40022</v>
      </c>
      <c r="X3157" s="21"/>
    </row>
    <row r="3158" customFormat="false" ht="12.75" hidden="false" customHeight="false" outlineLevel="0" collapsed="false">
      <c r="A3158" s="26" t="n">
        <v>342640</v>
      </c>
      <c r="B3158" s="23" t="n">
        <f aca="false">IF(E3158&gt;H3158,0,1)</f>
        <v>0</v>
      </c>
      <c r="C3158" s="24" t="n">
        <v>5477</v>
      </c>
      <c r="D3158" s="24" t="n">
        <v>1450857.3</v>
      </c>
      <c r="E3158" s="25" t="n">
        <f aca="false">D3158*0.75+H3158*0.25</f>
        <v>1419964.2815</v>
      </c>
      <c r="F3158" s="25" t="n">
        <f aca="false">IF(B3158=0,E3158,H3158)</f>
        <v>1419964.2815</v>
      </c>
      <c r="G3158" s="25" t="n">
        <f aca="false">F3158*$G$2</f>
        <v>1377006.74669814</v>
      </c>
      <c r="H3158" s="24" t="n">
        <v>1327285.226</v>
      </c>
      <c r="I3158" s="26" t="s">
        <v>25</v>
      </c>
      <c r="J3158" s="26" t="s">
        <v>25</v>
      </c>
      <c r="K3158" s="26" t="s">
        <v>36</v>
      </c>
      <c r="L3158" s="26" t="s">
        <v>25</v>
      </c>
      <c r="M3158" s="26" t="s">
        <v>34</v>
      </c>
      <c r="N3158" s="26" t="s">
        <v>54</v>
      </c>
      <c r="O3158" s="26" t="s">
        <v>30</v>
      </c>
      <c r="P3158" s="26" t="s">
        <v>25</v>
      </c>
      <c r="Q3158" s="26" t="s">
        <v>35</v>
      </c>
      <c r="R3158" s="26" t="s">
        <v>84</v>
      </c>
      <c r="S3158" s="26" t="n">
        <v>1</v>
      </c>
      <c r="T3158" s="26" t="n">
        <v>24660</v>
      </c>
      <c r="U3158" s="27" t="n">
        <v>0.9522</v>
      </c>
      <c r="V3158" s="27" t="n">
        <v>0.9011</v>
      </c>
      <c r="W3158" s="28" t="n">
        <v>1.25478</v>
      </c>
      <c r="X3158" s="21"/>
    </row>
    <row r="3159" customFormat="false" ht="12.75" hidden="false" customHeight="false" outlineLevel="0" collapsed="false">
      <c r="A3159" s="26" t="n">
        <v>342641</v>
      </c>
      <c r="B3159" s="23" t="n">
        <f aca="false">IF(E3159&gt;H3159,0,1)</f>
        <v>0</v>
      </c>
      <c r="C3159" s="24" t="n">
        <v>4357</v>
      </c>
      <c r="D3159" s="24" t="n">
        <v>1085590.12</v>
      </c>
      <c r="E3159" s="25" t="n">
        <f aca="false">D3159*0.75+H3159*0.25</f>
        <v>1084647.91875</v>
      </c>
      <c r="F3159" s="25" t="n">
        <f aca="false">IF(B3159=0,E3159,H3159)</f>
        <v>1084647.91875</v>
      </c>
      <c r="G3159" s="25" t="n">
        <f aca="false">F3159*$G$2</f>
        <v>1051834.55765035</v>
      </c>
      <c r="H3159" s="24" t="n">
        <v>1081821.315</v>
      </c>
      <c r="I3159" s="26" t="s">
        <v>25</v>
      </c>
      <c r="J3159" s="26" t="s">
        <v>25</v>
      </c>
      <c r="K3159" s="26" t="s">
        <v>36</v>
      </c>
      <c r="L3159" s="26" t="s">
        <v>25</v>
      </c>
      <c r="M3159" s="26" t="s">
        <v>34</v>
      </c>
      <c r="N3159" s="26" t="s">
        <v>54</v>
      </c>
      <c r="O3159" s="26" t="s">
        <v>30</v>
      </c>
      <c r="P3159" s="26" t="s">
        <v>25</v>
      </c>
      <c r="Q3159" s="26" t="s">
        <v>35</v>
      </c>
      <c r="R3159" s="26" t="s">
        <v>84</v>
      </c>
      <c r="S3159" s="26" t="n">
        <v>1</v>
      </c>
      <c r="T3159" s="26" t="n">
        <v>24660</v>
      </c>
      <c r="U3159" s="27" t="n">
        <v>0.9522</v>
      </c>
      <c r="V3159" s="27" t="n">
        <v>0.9011</v>
      </c>
      <c r="W3159" s="28" t="n">
        <v>1.28845</v>
      </c>
      <c r="X3159" s="21"/>
    </row>
    <row r="3160" customFormat="false" ht="12.75" hidden="false" customHeight="false" outlineLevel="0" collapsed="false">
      <c r="A3160" s="26" t="n">
        <v>342642</v>
      </c>
      <c r="B3160" s="23" t="n">
        <f aca="false">IF(E3160&gt;H3160,0,1)</f>
        <v>1</v>
      </c>
      <c r="C3160" s="24" t="n">
        <v>7403</v>
      </c>
      <c r="D3160" s="24" t="n">
        <v>1891244.41</v>
      </c>
      <c r="E3160" s="25" t="n">
        <f aca="false">D3160*0.75+H3160*0.25</f>
        <v>1893974.26625</v>
      </c>
      <c r="F3160" s="25" t="n">
        <f aca="false">IF(B3160=0,E3160,H3160)</f>
        <v>1902163.835</v>
      </c>
      <c r="G3160" s="25" t="n">
        <f aca="false">F3160*$G$2</f>
        <v>1844618.53600521</v>
      </c>
      <c r="H3160" s="24" t="n">
        <v>1902163.835</v>
      </c>
      <c r="I3160" s="26" t="s">
        <v>25</v>
      </c>
      <c r="J3160" s="26" t="s">
        <v>25</v>
      </c>
      <c r="K3160" s="26" t="s">
        <v>36</v>
      </c>
      <c r="L3160" s="26" t="s">
        <v>25</v>
      </c>
      <c r="M3160" s="26" t="s">
        <v>34</v>
      </c>
      <c r="N3160" s="26" t="s">
        <v>54</v>
      </c>
      <c r="O3160" s="26" t="s">
        <v>30</v>
      </c>
      <c r="P3160" s="26" t="s">
        <v>25</v>
      </c>
      <c r="Q3160" s="26" t="s">
        <v>35</v>
      </c>
      <c r="R3160" s="26" t="s">
        <v>84</v>
      </c>
      <c r="S3160" s="26" t="n">
        <v>1</v>
      </c>
      <c r="T3160" s="26" t="n">
        <v>39580</v>
      </c>
      <c r="U3160" s="27" t="n">
        <v>1.0374</v>
      </c>
      <c r="V3160" s="27" t="n">
        <v>0.9817</v>
      </c>
      <c r="W3160" s="28" t="n">
        <v>1.29085</v>
      </c>
      <c r="X3160" s="21"/>
    </row>
    <row r="3161" customFormat="false" ht="12.75" hidden="false" customHeight="false" outlineLevel="0" collapsed="false">
      <c r="A3161" s="26" t="n">
        <v>342643</v>
      </c>
      <c r="B3161" s="23" t="n">
        <f aca="false">IF(E3161&gt;H3161,0,1)</f>
        <v>0</v>
      </c>
      <c r="C3161" s="24" t="n">
        <v>8069</v>
      </c>
      <c r="D3161" s="24" t="n">
        <v>2279089.05</v>
      </c>
      <c r="E3161" s="25" t="n">
        <f aca="false">D3161*0.75+H3161*0.25</f>
        <v>2226448.91125</v>
      </c>
      <c r="F3161" s="25" t="n">
        <f aca="false">IF(B3161=0,E3161,H3161)</f>
        <v>2226448.91125</v>
      </c>
      <c r="G3161" s="25" t="n">
        <f aca="false">F3161*$G$2</f>
        <v>2159093.16305573</v>
      </c>
      <c r="H3161" s="24" t="n">
        <v>2068528.495</v>
      </c>
      <c r="I3161" s="26" t="s">
        <v>25</v>
      </c>
      <c r="J3161" s="26" t="s">
        <v>25</v>
      </c>
      <c r="K3161" s="26" t="s">
        <v>33</v>
      </c>
      <c r="L3161" s="26" t="s">
        <v>25</v>
      </c>
      <c r="M3161" s="26" t="s">
        <v>34</v>
      </c>
      <c r="N3161" s="26" t="s">
        <v>54</v>
      </c>
      <c r="O3161" s="26" t="s">
        <v>30</v>
      </c>
      <c r="P3161" s="26" t="s">
        <v>25</v>
      </c>
      <c r="Q3161" s="26" t="s">
        <v>35</v>
      </c>
      <c r="R3161" s="26" t="s">
        <v>84</v>
      </c>
      <c r="S3161" s="26" t="n">
        <v>1</v>
      </c>
      <c r="T3161" s="26" t="n">
        <v>22180</v>
      </c>
      <c r="U3161" s="27" t="n">
        <v>0.9869</v>
      </c>
      <c r="V3161" s="27" t="n">
        <v>0.934</v>
      </c>
      <c r="W3161" s="28" t="n">
        <v>1.29565</v>
      </c>
      <c r="X3161" s="21"/>
    </row>
    <row r="3162" customFormat="false" ht="12.75" hidden="false" customHeight="false" outlineLevel="0" collapsed="false">
      <c r="A3162" s="26" t="n">
        <v>342644</v>
      </c>
      <c r="B3162" s="23" t="n">
        <f aca="false">IF(E3162&gt;H3162,0,1)</f>
        <v>0</v>
      </c>
      <c r="C3162" s="24" t="n">
        <v>1965</v>
      </c>
      <c r="D3162" s="24" t="n">
        <v>472248.45</v>
      </c>
      <c r="E3162" s="25" t="n">
        <f aca="false">D3162*0.75+H3162*0.25</f>
        <v>472240.59</v>
      </c>
      <c r="F3162" s="25" t="n">
        <f aca="false">IF(B3162=0,E3162,H3162)</f>
        <v>472240.59</v>
      </c>
      <c r="G3162" s="25" t="n">
        <f aca="false">F3162*$G$2</f>
        <v>457954.109808862</v>
      </c>
      <c r="H3162" s="24" t="n">
        <v>472217.01</v>
      </c>
      <c r="I3162" s="26" t="s">
        <v>25</v>
      </c>
      <c r="J3162" s="26" t="s">
        <v>25</v>
      </c>
      <c r="K3162" s="26" t="s">
        <v>27</v>
      </c>
      <c r="L3162" s="26" t="s">
        <v>25</v>
      </c>
      <c r="M3162" s="26" t="s">
        <v>34</v>
      </c>
      <c r="N3162" s="26" t="s">
        <v>54</v>
      </c>
      <c r="O3162" s="26" t="s">
        <v>30</v>
      </c>
      <c r="P3162" s="26" t="s">
        <v>25</v>
      </c>
      <c r="Q3162" s="26" t="s">
        <v>35</v>
      </c>
      <c r="R3162" s="26" t="s">
        <v>84</v>
      </c>
      <c r="S3162" s="26" t="n">
        <v>1</v>
      </c>
      <c r="T3162" s="26" t="n">
        <v>40580</v>
      </c>
      <c r="U3162" s="27" t="n">
        <v>0.9543</v>
      </c>
      <c r="V3162" s="27" t="n">
        <v>0.9031</v>
      </c>
      <c r="W3162" s="28" t="n">
        <v>1.24932</v>
      </c>
      <c r="X3162" s="21"/>
    </row>
    <row r="3163" customFormat="false" ht="12.75" hidden="false" customHeight="false" outlineLevel="0" collapsed="false">
      <c r="A3163" s="26" t="n">
        <v>342645</v>
      </c>
      <c r="B3163" s="23" t="n">
        <f aca="false">IF(E3163&gt;H3163,0,1)</f>
        <v>0</v>
      </c>
      <c r="C3163" s="24" t="n">
        <v>4041.86</v>
      </c>
      <c r="D3163" s="24" t="n">
        <v>1015598.1622</v>
      </c>
      <c r="E3163" s="25" t="n">
        <f aca="false">D3163*0.75+H3163*0.25</f>
        <v>996307.374885</v>
      </c>
      <c r="F3163" s="25" t="n">
        <f aca="false">IF(B3163=0,E3163,H3163)</f>
        <v>996307.374885</v>
      </c>
      <c r="G3163" s="25" t="n">
        <f aca="false">F3163*$G$2</f>
        <v>966166.540155864</v>
      </c>
      <c r="H3163" s="24" t="n">
        <v>938435.01294</v>
      </c>
      <c r="I3163" s="26" t="s">
        <v>26</v>
      </c>
      <c r="J3163" s="26" t="s">
        <v>25</v>
      </c>
      <c r="K3163" s="26" t="s">
        <v>36</v>
      </c>
      <c r="L3163" s="26" t="s">
        <v>25</v>
      </c>
      <c r="M3163" s="26" t="s">
        <v>34</v>
      </c>
      <c r="N3163" s="26" t="s">
        <v>54</v>
      </c>
      <c r="O3163" s="26" t="s">
        <v>30</v>
      </c>
      <c r="P3163" s="26" t="s">
        <v>25</v>
      </c>
      <c r="Q3163" s="26" t="s">
        <v>35</v>
      </c>
      <c r="R3163" s="26" t="s">
        <v>84</v>
      </c>
      <c r="S3163" s="26" t="n">
        <v>1</v>
      </c>
      <c r="T3163" s="26" t="n">
        <v>34</v>
      </c>
      <c r="U3163" s="27" t="n">
        <v>0.9062</v>
      </c>
      <c r="V3163" s="27" t="n">
        <v>0.8576</v>
      </c>
      <c r="W3163" s="28" t="n">
        <v>1.22565</v>
      </c>
      <c r="X3163" s="21"/>
    </row>
    <row r="3164" customFormat="false" ht="12.75" hidden="false" customHeight="false" outlineLevel="0" collapsed="false">
      <c r="A3164" s="26" t="n">
        <v>342646</v>
      </c>
      <c r="B3164" s="23" t="n">
        <f aca="false">IF(E3164&gt;H3164,0,1)</f>
        <v>0</v>
      </c>
      <c r="C3164" s="24" t="n">
        <v>8909</v>
      </c>
      <c r="D3164" s="24" t="n">
        <v>2313845.48</v>
      </c>
      <c r="E3164" s="25" t="n">
        <f aca="false">D3164*0.75+H3164*0.25</f>
        <v>2312208.45125</v>
      </c>
      <c r="F3164" s="25" t="n">
        <f aca="false">IF(B3164=0,E3164,H3164)</f>
        <v>2312208.45125</v>
      </c>
      <c r="G3164" s="25" t="n">
        <f aca="false">F3164*$G$2</f>
        <v>2242258.25862347</v>
      </c>
      <c r="H3164" s="24" t="n">
        <v>2307297.365</v>
      </c>
      <c r="I3164" s="26" t="s">
        <v>25</v>
      </c>
      <c r="J3164" s="26" t="s">
        <v>25</v>
      </c>
      <c r="K3164" s="26" t="s">
        <v>33</v>
      </c>
      <c r="L3164" s="26" t="s">
        <v>25</v>
      </c>
      <c r="M3164" s="26" t="s">
        <v>34</v>
      </c>
      <c r="N3164" s="26" t="s">
        <v>54</v>
      </c>
      <c r="O3164" s="26" t="s">
        <v>30</v>
      </c>
      <c r="P3164" s="26" t="s">
        <v>25</v>
      </c>
      <c r="Q3164" s="26" t="s">
        <v>35</v>
      </c>
      <c r="R3164" s="26" t="s">
        <v>84</v>
      </c>
      <c r="S3164" s="26" t="n">
        <v>1</v>
      </c>
      <c r="T3164" s="26" t="n">
        <v>39580</v>
      </c>
      <c r="U3164" s="27" t="n">
        <v>1.0374</v>
      </c>
      <c r="V3164" s="27" t="n">
        <v>0.9817</v>
      </c>
      <c r="W3164" s="28" t="n">
        <v>1.30579</v>
      </c>
      <c r="X3164" s="21"/>
    </row>
    <row r="3165" customFormat="false" ht="12.75" hidden="false" customHeight="false" outlineLevel="0" collapsed="false">
      <c r="A3165" s="26" t="n">
        <v>342647</v>
      </c>
      <c r="B3165" s="23" t="n">
        <f aca="false">IF(E3165&gt;H3165,0,1)</f>
        <v>1</v>
      </c>
      <c r="C3165" s="24" t="n">
        <v>5252</v>
      </c>
      <c r="D3165" s="24" t="n">
        <v>1269303.36</v>
      </c>
      <c r="E3165" s="25" t="n">
        <f aca="false">D3165*0.75+H3165*0.25</f>
        <v>1278271.15</v>
      </c>
      <c r="F3165" s="25" t="n">
        <f aca="false">IF(B3165=0,E3165,H3165)</f>
        <v>1305174.52</v>
      </c>
      <c r="G3165" s="25" t="n">
        <f aca="false">F3165*$G$2</f>
        <v>1265689.66774289</v>
      </c>
      <c r="H3165" s="24" t="n">
        <v>1305174.52</v>
      </c>
      <c r="I3165" s="26" t="s">
        <v>26</v>
      </c>
      <c r="J3165" s="26" t="s">
        <v>25</v>
      </c>
      <c r="K3165" s="26" t="s">
        <v>36</v>
      </c>
      <c r="L3165" s="26" t="s">
        <v>25</v>
      </c>
      <c r="M3165" s="26" t="s">
        <v>34</v>
      </c>
      <c r="N3165" s="26" t="s">
        <v>54</v>
      </c>
      <c r="O3165" s="26" t="s">
        <v>30</v>
      </c>
      <c r="P3165" s="26" t="s">
        <v>25</v>
      </c>
      <c r="Q3165" s="26" t="s">
        <v>35</v>
      </c>
      <c r="R3165" s="26" t="s">
        <v>84</v>
      </c>
      <c r="S3165" s="26" t="n">
        <v>1</v>
      </c>
      <c r="T3165" s="26" t="n">
        <v>34</v>
      </c>
      <c r="U3165" s="27" t="n">
        <v>0.9062</v>
      </c>
      <c r="V3165" s="27" t="n">
        <v>0.8576</v>
      </c>
      <c r="W3165" s="28" t="n">
        <v>1.31387</v>
      </c>
      <c r="X3165" s="21"/>
    </row>
    <row r="3166" customFormat="false" ht="12.75" hidden="false" customHeight="false" outlineLevel="0" collapsed="false">
      <c r="A3166" s="26" t="n">
        <v>342648</v>
      </c>
      <c r="B3166" s="23" t="n">
        <f aca="false">IF(E3166&gt;H3166,0,1)</f>
        <v>1</v>
      </c>
      <c r="C3166" s="24" t="n">
        <v>3732</v>
      </c>
      <c r="D3166" s="24" t="n">
        <v>1037048.16</v>
      </c>
      <c r="E3166" s="25" t="n">
        <f aca="false">D3166*0.75+H3166*0.25</f>
        <v>1044684.765</v>
      </c>
      <c r="F3166" s="25" t="n">
        <f aca="false">IF(B3166=0,E3166,H3166)</f>
        <v>1067594.58</v>
      </c>
      <c r="G3166" s="25" t="n">
        <f aca="false">F3166*$G$2</f>
        <v>1035297.12581603</v>
      </c>
      <c r="H3166" s="24" t="n">
        <v>1067594.58</v>
      </c>
      <c r="I3166" s="26" t="s">
        <v>26</v>
      </c>
      <c r="J3166" s="26" t="s">
        <v>25</v>
      </c>
      <c r="K3166" s="26" t="s">
        <v>36</v>
      </c>
      <c r="L3166" s="26" t="s">
        <v>25</v>
      </c>
      <c r="M3166" s="26" t="s">
        <v>34</v>
      </c>
      <c r="N3166" s="26" t="s">
        <v>54</v>
      </c>
      <c r="O3166" s="26" t="s">
        <v>30</v>
      </c>
      <c r="P3166" s="26" t="s">
        <v>25</v>
      </c>
      <c r="Q3166" s="26" t="s">
        <v>35</v>
      </c>
      <c r="R3166" s="26" t="s">
        <v>84</v>
      </c>
      <c r="S3166" s="26" t="n">
        <v>1</v>
      </c>
      <c r="T3166" s="26" t="n">
        <v>34</v>
      </c>
      <c r="U3166" s="27" t="n">
        <v>0.9062</v>
      </c>
      <c r="V3166" s="27" t="n">
        <v>0.8576</v>
      </c>
      <c r="W3166" s="28" t="n">
        <v>1.48643</v>
      </c>
      <c r="X3166" s="21"/>
    </row>
    <row r="3167" customFormat="false" ht="12.75" hidden="false" customHeight="false" outlineLevel="0" collapsed="false">
      <c r="A3167" s="26" t="n">
        <v>342649</v>
      </c>
      <c r="B3167" s="23" t="n">
        <f aca="false">IF(E3167&gt;H3167,0,1)</f>
        <v>0</v>
      </c>
      <c r="C3167" s="24" t="n">
        <v>3690.86</v>
      </c>
      <c r="D3167" s="24" t="n">
        <v>909981.533</v>
      </c>
      <c r="E3167" s="25" t="n">
        <f aca="false">D3167*0.75+H3167*0.25</f>
        <v>886980.09348</v>
      </c>
      <c r="F3167" s="25" t="n">
        <f aca="false">IF(B3167=0,E3167,H3167)</f>
        <v>886980.09348</v>
      </c>
      <c r="G3167" s="25" t="n">
        <f aca="false">F3167*$G$2</f>
        <v>860146.687365045</v>
      </c>
      <c r="H3167" s="24" t="n">
        <v>817975.77492</v>
      </c>
      <c r="I3167" s="26" t="s">
        <v>26</v>
      </c>
      <c r="J3167" s="26" t="s">
        <v>25</v>
      </c>
      <c r="K3167" s="26" t="s">
        <v>36</v>
      </c>
      <c r="L3167" s="26" t="s">
        <v>25</v>
      </c>
      <c r="M3167" s="26" t="s">
        <v>34</v>
      </c>
      <c r="N3167" s="26" t="s">
        <v>54</v>
      </c>
      <c r="O3167" s="26" t="s">
        <v>30</v>
      </c>
      <c r="P3167" s="26" t="s">
        <v>25</v>
      </c>
      <c r="Q3167" s="26" t="s">
        <v>35</v>
      </c>
      <c r="R3167" s="26" t="s">
        <v>84</v>
      </c>
      <c r="S3167" s="26" t="n">
        <v>1</v>
      </c>
      <c r="T3167" s="26" t="n">
        <v>34</v>
      </c>
      <c r="U3167" s="27" t="n">
        <v>0.9062</v>
      </c>
      <c r="V3167" s="27" t="n">
        <v>0.8576</v>
      </c>
      <c r="W3167" s="28" t="n">
        <v>1.16737</v>
      </c>
      <c r="X3167" s="21"/>
    </row>
    <row r="3168" customFormat="false" ht="12.75" hidden="false" customHeight="false" outlineLevel="0" collapsed="false">
      <c r="A3168" s="26" t="n">
        <v>342650</v>
      </c>
      <c r="B3168" s="23" t="n">
        <f aca="false">IF(E3168&gt;H3168,0,1)</f>
        <v>0</v>
      </c>
      <c r="C3168" s="24" t="n">
        <v>4093</v>
      </c>
      <c r="D3168" s="24" t="n">
        <v>1072939.02</v>
      </c>
      <c r="E3168" s="25" t="n">
        <f aca="false">D3168*0.75+H3168*0.25</f>
        <v>1053786.84975</v>
      </c>
      <c r="F3168" s="25" t="n">
        <f aca="false">IF(B3168=0,E3168,H3168)</f>
        <v>1053786.84975</v>
      </c>
      <c r="G3168" s="25" t="n">
        <f aca="false">F3168*$G$2</f>
        <v>1021907.11456113</v>
      </c>
      <c r="H3168" s="24" t="n">
        <v>996330.339</v>
      </c>
      <c r="I3168" s="26" t="s">
        <v>25</v>
      </c>
      <c r="J3168" s="26" t="s">
        <v>25</v>
      </c>
      <c r="K3168" s="26" t="s">
        <v>36</v>
      </c>
      <c r="L3168" s="26" t="s">
        <v>25</v>
      </c>
      <c r="M3168" s="26" t="s">
        <v>34</v>
      </c>
      <c r="N3168" s="26" t="s">
        <v>54</v>
      </c>
      <c r="O3168" s="26" t="s">
        <v>30</v>
      </c>
      <c r="P3168" s="26" t="s">
        <v>25</v>
      </c>
      <c r="Q3168" s="26" t="s">
        <v>35</v>
      </c>
      <c r="R3168" s="26" t="s">
        <v>84</v>
      </c>
      <c r="S3168" s="26" t="n">
        <v>1</v>
      </c>
      <c r="T3168" s="26" t="n">
        <v>24780</v>
      </c>
      <c r="U3168" s="27" t="n">
        <v>0.9984</v>
      </c>
      <c r="V3168" s="27" t="n">
        <v>0.9448</v>
      </c>
      <c r="W3168" s="28" t="n">
        <v>1.23807</v>
      </c>
      <c r="X3168" s="21"/>
    </row>
    <row r="3169" customFormat="false" ht="12.75" hidden="false" customHeight="false" outlineLevel="0" collapsed="false">
      <c r="A3169" s="26" t="n">
        <v>342651</v>
      </c>
      <c r="B3169" s="23" t="n">
        <f aca="false">IF(E3169&gt;H3169,0,1)</f>
        <v>0</v>
      </c>
      <c r="C3169" s="24" t="n">
        <v>1593</v>
      </c>
      <c r="D3169" s="24" t="n">
        <v>423307.89</v>
      </c>
      <c r="E3169" s="25" t="n">
        <f aca="false">D3169*0.75+H3169*0.25</f>
        <v>412535.62575</v>
      </c>
      <c r="F3169" s="25" t="n">
        <f aca="false">IF(B3169=0,E3169,H3169)</f>
        <v>412535.62575</v>
      </c>
      <c r="G3169" s="25" t="n">
        <f aca="false">F3169*$G$2</f>
        <v>400055.372738677</v>
      </c>
      <c r="H3169" s="24" t="n">
        <v>380218.833</v>
      </c>
      <c r="I3169" s="26" t="s">
        <v>26</v>
      </c>
      <c r="J3169" s="26" t="s">
        <v>25</v>
      </c>
      <c r="K3169" s="26" t="s">
        <v>27</v>
      </c>
      <c r="L3169" s="26" t="s">
        <v>25</v>
      </c>
      <c r="M3169" s="26" t="s">
        <v>34</v>
      </c>
      <c r="N3169" s="26" t="s">
        <v>54</v>
      </c>
      <c r="O3169" s="26" t="s">
        <v>30</v>
      </c>
      <c r="P3169" s="26" t="s">
        <v>25</v>
      </c>
      <c r="Q3169" s="26" t="s">
        <v>35</v>
      </c>
      <c r="R3169" s="26" t="s">
        <v>84</v>
      </c>
      <c r="S3169" s="26" t="n">
        <v>1</v>
      </c>
      <c r="T3169" s="26" t="n">
        <v>34</v>
      </c>
      <c r="U3169" s="27" t="n">
        <v>0.9062</v>
      </c>
      <c r="V3169" s="27" t="n">
        <v>0.8576</v>
      </c>
      <c r="W3169" s="28" t="n">
        <v>1.24282</v>
      </c>
      <c r="X3169" s="21"/>
    </row>
    <row r="3170" customFormat="false" ht="12.75" hidden="false" customHeight="false" outlineLevel="0" collapsed="false">
      <c r="A3170" s="26" t="n">
        <v>342652</v>
      </c>
      <c r="B3170" s="23" t="n">
        <f aca="false">IF(E3170&gt;H3170,0,1)</f>
        <v>1</v>
      </c>
      <c r="C3170" s="24" t="n">
        <v>3406</v>
      </c>
      <c r="D3170" s="24" t="n">
        <v>847174.38</v>
      </c>
      <c r="E3170" s="25" t="n">
        <f aca="false">D3170*0.75+H3170*0.25</f>
        <v>851394.414</v>
      </c>
      <c r="F3170" s="25" t="n">
        <f aca="false">IF(B3170=0,E3170,H3170)</f>
        <v>864054.516</v>
      </c>
      <c r="G3170" s="25" t="n">
        <f aca="false">F3170*$G$2</f>
        <v>837914.666973262</v>
      </c>
      <c r="H3170" s="24" t="n">
        <v>864054.516</v>
      </c>
      <c r="I3170" s="26" t="s">
        <v>25</v>
      </c>
      <c r="J3170" s="26" t="s">
        <v>25</v>
      </c>
      <c r="K3170" s="26" t="s">
        <v>36</v>
      </c>
      <c r="L3170" s="26" t="s">
        <v>25</v>
      </c>
      <c r="M3170" s="26" t="s">
        <v>38</v>
      </c>
      <c r="N3170" s="26" t="s">
        <v>54</v>
      </c>
      <c r="O3170" s="26" t="s">
        <v>30</v>
      </c>
      <c r="P3170" s="26" t="s">
        <v>25</v>
      </c>
      <c r="Q3170" s="26" t="s">
        <v>35</v>
      </c>
      <c r="R3170" s="26" t="s">
        <v>84</v>
      </c>
      <c r="S3170" s="26" t="n">
        <v>1</v>
      </c>
      <c r="T3170" s="26" t="n">
        <v>16740</v>
      </c>
      <c r="U3170" s="27" t="n">
        <v>1.0139</v>
      </c>
      <c r="V3170" s="27" t="n">
        <v>0.9595</v>
      </c>
      <c r="W3170" s="28" t="n">
        <v>1.28965</v>
      </c>
      <c r="X3170" s="21"/>
    </row>
    <row r="3171" customFormat="false" ht="12.75" hidden="false" customHeight="false" outlineLevel="0" collapsed="false">
      <c r="A3171" s="26" t="n">
        <v>342653</v>
      </c>
      <c r="B3171" s="23" t="n">
        <f aca="false">IF(E3171&gt;H3171,0,1)</f>
        <v>1</v>
      </c>
      <c r="C3171" s="24" t="n">
        <v>2293</v>
      </c>
      <c r="D3171" s="24" t="n">
        <v>620118.92</v>
      </c>
      <c r="E3171" s="25" t="n">
        <f aca="false">D3171*0.75+H3171*0.25</f>
        <v>628361.1085</v>
      </c>
      <c r="F3171" s="25" t="n">
        <f aca="false">IF(B3171=0,E3171,H3171)</f>
        <v>653087.674</v>
      </c>
      <c r="G3171" s="25" t="n">
        <f aca="false">F3171*$G$2</f>
        <v>633330.109073873</v>
      </c>
      <c r="H3171" s="24" t="n">
        <v>653087.674</v>
      </c>
      <c r="I3171" s="26" t="s">
        <v>25</v>
      </c>
      <c r="J3171" s="26" t="s">
        <v>25</v>
      </c>
      <c r="K3171" s="26" t="s">
        <v>27</v>
      </c>
      <c r="L3171" s="26" t="s">
        <v>25</v>
      </c>
      <c r="M3171" s="26" t="s">
        <v>38</v>
      </c>
      <c r="N3171" s="26" t="s">
        <v>54</v>
      </c>
      <c r="O3171" s="26" t="s">
        <v>30</v>
      </c>
      <c r="P3171" s="26" t="s">
        <v>25</v>
      </c>
      <c r="Q3171" s="26" t="s">
        <v>35</v>
      </c>
      <c r="R3171" s="26" t="s">
        <v>84</v>
      </c>
      <c r="S3171" s="26" t="n">
        <v>1</v>
      </c>
      <c r="T3171" s="26" t="n">
        <v>39580</v>
      </c>
      <c r="U3171" s="27" t="n">
        <v>1.0374</v>
      </c>
      <c r="V3171" s="27" t="n">
        <v>0.9817</v>
      </c>
      <c r="W3171" s="28" t="n">
        <v>1.4283</v>
      </c>
      <c r="X3171" s="21"/>
    </row>
    <row r="3172" customFormat="false" ht="12.75" hidden="false" customHeight="false" outlineLevel="0" collapsed="false">
      <c r="A3172" s="26" t="n">
        <v>342654</v>
      </c>
      <c r="B3172" s="23" t="n">
        <f aca="false">IF(E3172&gt;H3172,0,1)</f>
        <v>0</v>
      </c>
      <c r="C3172" s="24" t="n">
        <v>68.29</v>
      </c>
      <c r="D3172" s="24" t="n">
        <v>14674.8381</v>
      </c>
      <c r="E3172" s="25" t="n">
        <f aca="false">D3172*0.75+H3172*0.25</f>
        <v>14491.3599425</v>
      </c>
      <c r="F3172" s="25" t="n">
        <f aca="false">IF(B3172=0,E3172,H3172)</f>
        <v>14491.3599425</v>
      </c>
      <c r="G3172" s="25" t="n">
        <f aca="false">F3172*$G$2</f>
        <v>14052.959408651</v>
      </c>
      <c r="H3172" s="24" t="n">
        <v>13940.92547</v>
      </c>
      <c r="I3172" s="26" t="s">
        <v>25</v>
      </c>
      <c r="J3172" s="26" t="s">
        <v>25</v>
      </c>
      <c r="K3172" s="26" t="s">
        <v>27</v>
      </c>
      <c r="L3172" s="26" t="s">
        <v>25</v>
      </c>
      <c r="M3172" s="26" t="s">
        <v>38</v>
      </c>
      <c r="N3172" s="26" t="s">
        <v>54</v>
      </c>
      <c r="O3172" s="26" t="s">
        <v>30</v>
      </c>
      <c r="P3172" s="26" t="s">
        <v>25</v>
      </c>
      <c r="Q3172" s="26" t="s">
        <v>35</v>
      </c>
      <c r="R3172" s="26" t="s">
        <v>84</v>
      </c>
      <c r="S3172" s="26" t="n">
        <v>1</v>
      </c>
      <c r="T3172" s="26" t="n">
        <v>16740</v>
      </c>
      <c r="U3172" s="27" t="n">
        <v>1.0139</v>
      </c>
      <c r="V3172" s="27" t="n">
        <v>0.9595</v>
      </c>
      <c r="W3172" s="28" t="n">
        <v>1.04384</v>
      </c>
      <c r="X3172" s="21"/>
    </row>
    <row r="3173" customFormat="false" ht="12.75" hidden="false" customHeight="false" outlineLevel="0" collapsed="false">
      <c r="A3173" s="26" t="n">
        <v>342655</v>
      </c>
      <c r="B3173" s="23" t="n">
        <f aca="false">IF(E3173&gt;H3173,0,1)</f>
        <v>1</v>
      </c>
      <c r="C3173" s="24" t="n">
        <v>499.43</v>
      </c>
      <c r="D3173" s="24" t="n">
        <v>103791.5426</v>
      </c>
      <c r="E3173" s="25" t="n">
        <f aca="false">D3173*0.75+H3173*0.25</f>
        <v>106490.0877475</v>
      </c>
      <c r="F3173" s="25" t="n">
        <f aca="false">IF(B3173=0,E3173,H3173)</f>
        <v>114585.72319</v>
      </c>
      <c r="G3173" s="25" t="n">
        <f aca="false">F3173*$G$2</f>
        <v>111119.213323618</v>
      </c>
      <c r="H3173" s="24" t="n">
        <v>114585.72319</v>
      </c>
      <c r="I3173" s="26" t="s">
        <v>25</v>
      </c>
      <c r="J3173" s="26" t="s">
        <v>25</v>
      </c>
      <c r="K3173" s="26" t="s">
        <v>27</v>
      </c>
      <c r="L3173" s="26" t="s">
        <v>25</v>
      </c>
      <c r="M3173" s="26" t="s">
        <v>38</v>
      </c>
      <c r="N3173" s="26" t="s">
        <v>54</v>
      </c>
      <c r="O3173" s="26" t="s">
        <v>30</v>
      </c>
      <c r="P3173" s="26" t="s">
        <v>25</v>
      </c>
      <c r="Q3173" s="26" t="s">
        <v>35</v>
      </c>
      <c r="R3173" s="26" t="s">
        <v>84</v>
      </c>
      <c r="S3173" s="26" t="n">
        <v>1</v>
      </c>
      <c r="T3173" s="26" t="n">
        <v>16740</v>
      </c>
      <c r="U3173" s="27" t="n">
        <v>1.0139</v>
      </c>
      <c r="V3173" s="27" t="n">
        <v>0.9595</v>
      </c>
      <c r="W3173" s="28" t="n">
        <v>1.17316</v>
      </c>
      <c r="X3173" s="21"/>
    </row>
    <row r="3174" customFormat="false" ht="12.75" hidden="false" customHeight="false" outlineLevel="0" collapsed="false">
      <c r="A3174" s="26" t="n">
        <v>342656</v>
      </c>
      <c r="B3174" s="23" t="n">
        <f aca="false">IF(E3174&gt;H3174,0,1)</f>
        <v>1</v>
      </c>
      <c r="C3174" s="24" t="n">
        <v>80.43</v>
      </c>
      <c r="D3174" s="24" t="n">
        <v>17068.8546</v>
      </c>
      <c r="E3174" s="25" t="n">
        <f aca="false">D3174*0.75+H3174*0.25</f>
        <v>18295.4121</v>
      </c>
      <c r="F3174" s="25" t="n">
        <f aca="false">IF(B3174=0,E3174,H3174)</f>
        <v>21975.0846</v>
      </c>
      <c r="G3174" s="25" t="n">
        <f aca="false">F3174*$G$2</f>
        <v>21310.282341396</v>
      </c>
      <c r="H3174" s="24" t="n">
        <v>21975.0846</v>
      </c>
      <c r="I3174" s="26" t="s">
        <v>26</v>
      </c>
      <c r="J3174" s="26" t="s">
        <v>25</v>
      </c>
      <c r="K3174" s="26" t="s">
        <v>27</v>
      </c>
      <c r="L3174" s="26" t="s">
        <v>25</v>
      </c>
      <c r="M3174" s="26" t="s">
        <v>38</v>
      </c>
      <c r="N3174" s="26" t="s">
        <v>54</v>
      </c>
      <c r="O3174" s="26" t="s">
        <v>30</v>
      </c>
      <c r="P3174" s="26" t="s">
        <v>25</v>
      </c>
      <c r="Q3174" s="26" t="s">
        <v>35</v>
      </c>
      <c r="R3174" s="26" t="s">
        <v>84</v>
      </c>
      <c r="S3174" s="26" t="n">
        <v>1</v>
      </c>
      <c r="T3174" s="26" t="n">
        <v>34</v>
      </c>
      <c r="U3174" s="27" t="n">
        <v>0.9062</v>
      </c>
      <c r="V3174" s="27" t="n">
        <v>0.8576</v>
      </c>
      <c r="W3174" s="28" t="n">
        <v>1.4545</v>
      </c>
      <c r="X3174" s="21"/>
    </row>
    <row r="3175" customFormat="false" ht="12.75" hidden="false" customHeight="false" outlineLevel="0" collapsed="false">
      <c r="A3175" s="26" t="n">
        <v>342657</v>
      </c>
      <c r="B3175" s="23" t="n">
        <f aca="false">IF(E3175&gt;H3175,0,1)</f>
        <v>1</v>
      </c>
      <c r="C3175" s="24" t="n">
        <v>122.71</v>
      </c>
      <c r="D3175" s="24" t="n">
        <v>26147.0468</v>
      </c>
      <c r="E3175" s="25" t="n">
        <f aca="false">D3175*0.75+H3175*0.25</f>
        <v>28307.2029625</v>
      </c>
      <c r="F3175" s="25" t="n">
        <f aca="false">IF(B3175=0,E3175,H3175)</f>
        <v>34787.67145</v>
      </c>
      <c r="G3175" s="25" t="n">
        <f aca="false">F3175*$G$2</f>
        <v>33735.2558178193</v>
      </c>
      <c r="H3175" s="24" t="n">
        <v>34787.67145</v>
      </c>
      <c r="I3175" s="26" t="s">
        <v>26</v>
      </c>
      <c r="J3175" s="26" t="s">
        <v>25</v>
      </c>
      <c r="K3175" s="26" t="s">
        <v>27</v>
      </c>
      <c r="L3175" s="26" t="s">
        <v>25</v>
      </c>
      <c r="M3175" s="26" t="s">
        <v>38</v>
      </c>
      <c r="N3175" s="26" t="s">
        <v>54</v>
      </c>
      <c r="O3175" s="26" t="s">
        <v>30</v>
      </c>
      <c r="P3175" s="26" t="s">
        <v>25</v>
      </c>
      <c r="Q3175" s="26" t="s">
        <v>35</v>
      </c>
      <c r="R3175" s="26" t="s">
        <v>84</v>
      </c>
      <c r="S3175" s="26" t="n">
        <v>1</v>
      </c>
      <c r="T3175" s="26" t="n">
        <v>34</v>
      </c>
      <c r="U3175" s="27" t="n">
        <v>0.9062</v>
      </c>
      <c r="V3175" s="27" t="n">
        <v>0.8576</v>
      </c>
      <c r="W3175" s="28" t="n">
        <v>1.5092</v>
      </c>
      <c r="X3175" s="21"/>
    </row>
    <row r="3176" customFormat="false" ht="12.75" hidden="false" customHeight="false" outlineLevel="0" collapsed="false">
      <c r="A3176" s="26" t="n">
        <v>342658</v>
      </c>
      <c r="B3176" s="23" t="n">
        <f aca="false">IF(E3176&gt;H3176,0,1)</f>
        <v>1</v>
      </c>
      <c r="C3176" s="24" t="n">
        <v>588</v>
      </c>
      <c r="D3176" s="24" t="n">
        <v>154038.36</v>
      </c>
      <c r="E3176" s="25" t="n">
        <f aca="false">D3176*0.75+H3176*0.25</f>
        <v>156525.453</v>
      </c>
      <c r="F3176" s="25" t="n">
        <f aca="false">IF(B3176=0,E3176,H3176)</f>
        <v>163986.732</v>
      </c>
      <c r="G3176" s="25" t="n">
        <f aca="false">F3176*$G$2</f>
        <v>159025.715840149</v>
      </c>
      <c r="H3176" s="24" t="n">
        <v>163986.732</v>
      </c>
      <c r="I3176" s="26" t="s">
        <v>25</v>
      </c>
      <c r="J3176" s="26" t="s">
        <v>25</v>
      </c>
      <c r="K3176" s="26" t="s">
        <v>27</v>
      </c>
      <c r="L3176" s="26" t="s">
        <v>25</v>
      </c>
      <c r="M3176" s="26" t="s">
        <v>38</v>
      </c>
      <c r="N3176" s="26" t="s">
        <v>54</v>
      </c>
      <c r="O3176" s="26" t="s">
        <v>30</v>
      </c>
      <c r="P3176" s="26" t="s">
        <v>25</v>
      </c>
      <c r="Q3176" s="26" t="s">
        <v>35</v>
      </c>
      <c r="R3176" s="26" t="s">
        <v>84</v>
      </c>
      <c r="S3176" s="26" t="n">
        <v>1</v>
      </c>
      <c r="T3176" s="26" t="n">
        <v>39580</v>
      </c>
      <c r="U3176" s="27" t="n">
        <v>1.0374</v>
      </c>
      <c r="V3176" s="27" t="n">
        <v>0.9817</v>
      </c>
      <c r="W3176" s="28" t="n">
        <v>1.40621</v>
      </c>
      <c r="X3176" s="21"/>
    </row>
    <row r="3177" customFormat="false" ht="12.75" hidden="false" customHeight="false" outlineLevel="0" collapsed="false">
      <c r="A3177" s="26" t="n">
        <v>343504</v>
      </c>
      <c r="B3177" s="23" t="n">
        <f aca="false">IF(E3177&gt;H3177,0,1)</f>
        <v>1</v>
      </c>
      <c r="C3177" s="24" t="n">
        <v>6340</v>
      </c>
      <c r="D3177" s="24" t="n">
        <v>1521980.4</v>
      </c>
      <c r="E3177" s="25" t="n">
        <f aca="false">D3177*0.75+H3177*0.25</f>
        <v>1530590.12</v>
      </c>
      <c r="F3177" s="25" t="n">
        <f aca="false">IF(B3177=0,E3177,H3177)</f>
        <v>1556419.28</v>
      </c>
      <c r="G3177" s="25" t="n">
        <f aca="false">F3177*$G$2</f>
        <v>1509333.63407358</v>
      </c>
      <c r="H3177" s="24" t="n">
        <v>1556419.28</v>
      </c>
      <c r="I3177" s="26" t="s">
        <v>25</v>
      </c>
      <c r="J3177" s="26" t="s">
        <v>26</v>
      </c>
      <c r="K3177" s="26" t="s">
        <v>36</v>
      </c>
      <c r="L3177" s="26" t="s">
        <v>25</v>
      </c>
      <c r="M3177" s="26" t="s">
        <v>28</v>
      </c>
      <c r="N3177" s="26" t="s">
        <v>54</v>
      </c>
      <c r="O3177" s="26" t="s">
        <v>30</v>
      </c>
      <c r="P3177" s="26" t="s">
        <v>25</v>
      </c>
      <c r="Q3177" s="30" t="s">
        <v>44</v>
      </c>
      <c r="R3177" s="26" t="s">
        <v>84</v>
      </c>
      <c r="S3177" s="26" t="n">
        <v>2</v>
      </c>
      <c r="T3177" s="26" t="n">
        <v>20500</v>
      </c>
      <c r="U3177" s="27" t="n">
        <v>1.0284</v>
      </c>
      <c r="V3177" s="27" t="n">
        <v>0.9732</v>
      </c>
      <c r="W3177" s="28" t="n">
        <v>1.2418</v>
      </c>
      <c r="X3177" s="21"/>
    </row>
    <row r="3178" customFormat="false" ht="12.75" hidden="false" customHeight="false" outlineLevel="0" collapsed="false">
      <c r="A3178" s="26" t="n">
        <v>352300</v>
      </c>
      <c r="B3178" s="23" t="n">
        <f aca="false">IF(E3178&gt;H3178,0,1)</f>
        <v>0</v>
      </c>
      <c r="C3178" s="24" t="n">
        <v>8947.83</v>
      </c>
      <c r="D3178" s="24" t="n">
        <v>1977380.9517</v>
      </c>
      <c r="E3178" s="25" t="n">
        <f aca="false">D3178*0.75+H3178*0.25</f>
        <v>1973927.08932</v>
      </c>
      <c r="F3178" s="25" t="n">
        <f aca="false">IF(B3178=0,E3178,H3178)</f>
        <v>1973927.08932</v>
      </c>
      <c r="G3178" s="25" t="n">
        <f aca="false">F3178*$G$2</f>
        <v>1914210.76916988</v>
      </c>
      <c r="H3178" s="24" t="n">
        <v>1963565.50218</v>
      </c>
      <c r="I3178" s="26" t="s">
        <v>25</v>
      </c>
      <c r="J3178" s="26" t="s">
        <v>26</v>
      </c>
      <c r="K3178" s="26" t="s">
        <v>33</v>
      </c>
      <c r="L3178" s="26" t="s">
        <v>25</v>
      </c>
      <c r="M3178" s="26" t="s">
        <v>28</v>
      </c>
      <c r="N3178" s="26" t="s">
        <v>64</v>
      </c>
      <c r="O3178" s="26" t="s">
        <v>30</v>
      </c>
      <c r="P3178" s="26" t="s">
        <v>25</v>
      </c>
      <c r="Q3178" s="26" t="s">
        <v>35</v>
      </c>
      <c r="R3178" s="26" t="s">
        <v>85</v>
      </c>
      <c r="S3178" s="26" t="n">
        <v>2</v>
      </c>
      <c r="T3178" s="26" t="n">
        <v>13900</v>
      </c>
      <c r="U3178" s="27" t="n">
        <v>0.7553</v>
      </c>
      <c r="V3178" s="27" t="n">
        <v>0.7148</v>
      </c>
      <c r="W3178" s="28" t="n">
        <v>1.22424</v>
      </c>
      <c r="X3178" s="21"/>
    </row>
    <row r="3179" customFormat="false" ht="12.75" hidden="false" customHeight="false" outlineLevel="0" collapsed="false">
      <c r="A3179" s="26" t="n">
        <v>352302</v>
      </c>
      <c r="B3179" s="23" t="n">
        <f aca="false">IF(E3179&gt;H3179,0,1)</f>
        <v>1</v>
      </c>
      <c r="C3179" s="24" t="n">
        <v>10981.08</v>
      </c>
      <c r="D3179" s="24" t="n">
        <v>2459212.866</v>
      </c>
      <c r="E3179" s="25" t="n">
        <f aca="false">D3179*0.75+H3179*0.25</f>
        <v>2483360.26092</v>
      </c>
      <c r="F3179" s="25" t="n">
        <f aca="false">IF(B3179=0,E3179,H3179)</f>
        <v>2555802.44568</v>
      </c>
      <c r="G3179" s="25" t="n">
        <f aca="false">F3179*$G$2</f>
        <v>2478482.9145218</v>
      </c>
      <c r="H3179" s="24" t="n">
        <v>2555802.44568</v>
      </c>
      <c r="I3179" s="26" t="s">
        <v>25</v>
      </c>
      <c r="J3179" s="26" t="s">
        <v>26</v>
      </c>
      <c r="K3179" s="26" t="s">
        <v>33</v>
      </c>
      <c r="L3179" s="26" t="s">
        <v>25</v>
      </c>
      <c r="M3179" s="26" t="s">
        <v>28</v>
      </c>
      <c r="N3179" s="26" t="s">
        <v>64</v>
      </c>
      <c r="O3179" s="26" t="s">
        <v>30</v>
      </c>
      <c r="P3179" s="26" t="s">
        <v>25</v>
      </c>
      <c r="Q3179" s="26" t="s">
        <v>35</v>
      </c>
      <c r="R3179" s="26" t="s">
        <v>85</v>
      </c>
      <c r="S3179" s="26" t="n">
        <v>2</v>
      </c>
      <c r="T3179" s="26" t="n">
        <v>24220</v>
      </c>
      <c r="U3179" s="27" t="n">
        <v>0.7994</v>
      </c>
      <c r="V3179" s="27" t="n">
        <v>0.7565</v>
      </c>
      <c r="W3179" s="28" t="n">
        <v>1.28375</v>
      </c>
      <c r="X3179" s="21"/>
    </row>
    <row r="3180" customFormat="false" ht="12.75" hidden="false" customHeight="false" outlineLevel="0" collapsed="false">
      <c r="A3180" s="26" t="n">
        <v>352303</v>
      </c>
      <c r="B3180" s="23" t="n">
        <f aca="false">IF(E3180&gt;H3180,0,1)</f>
        <v>1</v>
      </c>
      <c r="C3180" s="24" t="n">
        <v>6249.86</v>
      </c>
      <c r="D3180" s="24" t="n">
        <v>1338657.5134</v>
      </c>
      <c r="E3180" s="25" t="n">
        <f aca="false">D3180*0.75+H3180*0.25</f>
        <v>1349646.329745</v>
      </c>
      <c r="F3180" s="25" t="n">
        <f aca="false">IF(B3180=0,E3180,H3180)</f>
        <v>1382612.77878</v>
      </c>
      <c r="G3180" s="25" t="n">
        <f aca="false">F3180*$G$2</f>
        <v>1340785.22203386</v>
      </c>
      <c r="H3180" s="24" t="n">
        <v>1382612.77878</v>
      </c>
      <c r="I3180" s="26" t="s">
        <v>26</v>
      </c>
      <c r="J3180" s="26" t="s">
        <v>26</v>
      </c>
      <c r="K3180" s="26" t="s">
        <v>33</v>
      </c>
      <c r="L3180" s="26" t="s">
        <v>25</v>
      </c>
      <c r="M3180" s="26" t="s">
        <v>28</v>
      </c>
      <c r="N3180" s="26" t="s">
        <v>64</v>
      </c>
      <c r="O3180" s="26" t="s">
        <v>30</v>
      </c>
      <c r="P3180" s="26" t="s">
        <v>25</v>
      </c>
      <c r="Q3180" s="26" t="s">
        <v>35</v>
      </c>
      <c r="R3180" s="26" t="s">
        <v>85</v>
      </c>
      <c r="S3180" s="26" t="n">
        <v>2</v>
      </c>
      <c r="T3180" s="26" t="n">
        <v>35</v>
      </c>
      <c r="U3180" s="27" t="n">
        <v>0.7613</v>
      </c>
      <c r="V3180" s="27" t="n">
        <v>0.7205</v>
      </c>
      <c r="W3180" s="28" t="n">
        <v>1.24415</v>
      </c>
      <c r="X3180" s="21"/>
    </row>
    <row r="3181" customFormat="false" ht="12.75" hidden="false" customHeight="false" outlineLevel="0" collapsed="false">
      <c r="A3181" s="26" t="n">
        <v>352304</v>
      </c>
      <c r="B3181" s="23" t="n">
        <f aca="false">IF(E3181&gt;H3181,0,1)</f>
        <v>0</v>
      </c>
      <c r="C3181" s="24" t="n">
        <v>6546.14</v>
      </c>
      <c r="D3181" s="24" t="n">
        <v>1573102.9034</v>
      </c>
      <c r="E3181" s="25" t="n">
        <f aca="false">D3181*0.75+H3181*0.25</f>
        <v>1552161.80154</v>
      </c>
      <c r="F3181" s="25" t="n">
        <f aca="false">IF(B3181=0,E3181,H3181)</f>
        <v>1552161.80154</v>
      </c>
      <c r="G3181" s="25" t="n">
        <f aca="false">F3181*$G$2</f>
        <v>1505204.9551767</v>
      </c>
      <c r="H3181" s="24" t="n">
        <v>1489338.49596</v>
      </c>
      <c r="I3181" s="26" t="s">
        <v>25</v>
      </c>
      <c r="J3181" s="26" t="s">
        <v>26</v>
      </c>
      <c r="K3181" s="26" t="s">
        <v>33</v>
      </c>
      <c r="L3181" s="26" t="s">
        <v>25</v>
      </c>
      <c r="M3181" s="26" t="s">
        <v>28</v>
      </c>
      <c r="N3181" s="26" t="s">
        <v>64</v>
      </c>
      <c r="O3181" s="26" t="s">
        <v>30</v>
      </c>
      <c r="P3181" s="26" t="s">
        <v>25</v>
      </c>
      <c r="Q3181" s="26" t="s">
        <v>35</v>
      </c>
      <c r="R3181" s="26" t="s">
        <v>85</v>
      </c>
      <c r="S3181" s="26" t="n">
        <v>2</v>
      </c>
      <c r="T3181" s="26" t="n">
        <v>13900</v>
      </c>
      <c r="U3181" s="27" t="n">
        <v>0.7553</v>
      </c>
      <c r="V3181" s="27" t="n">
        <v>0.7148</v>
      </c>
      <c r="W3181" s="28" t="n">
        <v>1.25872</v>
      </c>
      <c r="X3181" s="21"/>
    </row>
    <row r="3182" customFormat="false" ht="12.75" hidden="false" customHeight="false" outlineLevel="0" collapsed="false">
      <c r="A3182" s="26" t="n">
        <v>352500</v>
      </c>
      <c r="B3182" s="23" t="n">
        <f aca="false">IF(E3182&gt;H3182,0,1)</f>
        <v>1</v>
      </c>
      <c r="C3182" s="24" t="n">
        <v>660</v>
      </c>
      <c r="D3182" s="24" t="n">
        <v>189868.8</v>
      </c>
      <c r="E3182" s="25" t="n">
        <f aca="false">D3182*0.75+H3182*0.25</f>
        <v>193585.92</v>
      </c>
      <c r="F3182" s="25" t="n">
        <f aca="false">IF(B3182=0,E3182,H3182)</f>
        <v>204737.28</v>
      </c>
      <c r="G3182" s="25" t="n">
        <f aca="false">F3182*$G$2</f>
        <v>198543.456010606</v>
      </c>
      <c r="H3182" s="24" t="n">
        <v>204737.28</v>
      </c>
      <c r="I3182" s="26" t="s">
        <v>26</v>
      </c>
      <c r="J3182" s="26" t="s">
        <v>25</v>
      </c>
      <c r="K3182" s="26" t="s">
        <v>27</v>
      </c>
      <c r="L3182" s="26" t="s">
        <v>26</v>
      </c>
      <c r="M3182" s="26" t="s">
        <v>37</v>
      </c>
      <c r="N3182" s="26" t="s">
        <v>64</v>
      </c>
      <c r="O3182" s="26" t="s">
        <v>30</v>
      </c>
      <c r="P3182" s="26" t="s">
        <v>25</v>
      </c>
      <c r="Q3182" s="26" t="s">
        <v>35</v>
      </c>
      <c r="R3182" s="26" t="s">
        <v>85</v>
      </c>
      <c r="S3182" s="26" t="n">
        <v>2</v>
      </c>
      <c r="T3182" s="26" t="n">
        <v>35</v>
      </c>
      <c r="U3182" s="27" t="n">
        <v>0.7613</v>
      </c>
      <c r="V3182" s="27" t="n">
        <v>0.7205</v>
      </c>
      <c r="W3182" s="28" t="n">
        <v>1.56235</v>
      </c>
      <c r="X3182" s="21"/>
    </row>
    <row r="3183" customFormat="false" ht="12.75" hidden="false" customHeight="false" outlineLevel="0" collapsed="false">
      <c r="A3183" s="26" t="n">
        <v>352501</v>
      </c>
      <c r="B3183" s="23" t="n">
        <f aca="false">IF(E3183&gt;H3183,0,1)</f>
        <v>1</v>
      </c>
      <c r="C3183" s="24" t="n">
        <v>2752.88</v>
      </c>
      <c r="D3183" s="24" t="n">
        <v>538986.3752</v>
      </c>
      <c r="E3183" s="25" t="n">
        <f aca="false">D3183*0.75+H3183*0.25</f>
        <v>560033.51924</v>
      </c>
      <c r="F3183" s="25" t="n">
        <f aca="false">IF(B3183=0,E3183,H3183)</f>
        <v>623174.95136</v>
      </c>
      <c r="G3183" s="25" t="n">
        <f aca="false">F3183*$G$2</f>
        <v>604322.322452734</v>
      </c>
      <c r="H3183" s="24" t="n">
        <v>623174.95136</v>
      </c>
      <c r="I3183" s="26" t="s">
        <v>25</v>
      </c>
      <c r="J3183" s="26" t="s">
        <v>25</v>
      </c>
      <c r="K3183" s="26" t="s">
        <v>27</v>
      </c>
      <c r="L3183" s="26" t="s">
        <v>25</v>
      </c>
      <c r="M3183" s="26" t="s">
        <v>37</v>
      </c>
      <c r="N3183" s="26" t="s">
        <v>64</v>
      </c>
      <c r="O3183" s="26" t="s">
        <v>30</v>
      </c>
      <c r="P3183" s="26" t="s">
        <v>25</v>
      </c>
      <c r="Q3183" s="26" t="s">
        <v>35</v>
      </c>
      <c r="R3183" s="26" t="s">
        <v>85</v>
      </c>
      <c r="S3183" s="26" t="n">
        <v>1</v>
      </c>
      <c r="T3183" s="26" t="n">
        <v>24220</v>
      </c>
      <c r="U3183" s="27" t="n">
        <v>0.7994</v>
      </c>
      <c r="V3183" s="27" t="n">
        <v>0.7565</v>
      </c>
      <c r="W3183" s="28" t="n">
        <v>1.2553</v>
      </c>
      <c r="X3183" s="21"/>
    </row>
    <row r="3184" customFormat="false" ht="12.75" hidden="false" customHeight="false" outlineLevel="0" collapsed="false">
      <c r="A3184" s="26" t="n">
        <v>352502</v>
      </c>
      <c r="B3184" s="23" t="n">
        <f aca="false">IF(E3184&gt;H3184,0,1)</f>
        <v>0</v>
      </c>
      <c r="C3184" s="24" t="n">
        <v>86</v>
      </c>
      <c r="D3184" s="24" t="n">
        <v>21638.46</v>
      </c>
      <c r="E3184" s="25" t="n">
        <f aca="false">D3184*0.75+H3184*0.25</f>
        <v>21083.8675</v>
      </c>
      <c r="F3184" s="25" t="n">
        <f aca="false">IF(B3184=0,E3184,H3184)</f>
        <v>21083.8675</v>
      </c>
      <c r="G3184" s="25" t="n">
        <f aca="false">F3184*$G$2</f>
        <v>20446.0268277458</v>
      </c>
      <c r="H3184" s="24" t="n">
        <v>19420.09</v>
      </c>
      <c r="I3184" s="26" t="s">
        <v>25</v>
      </c>
      <c r="J3184" s="26" t="s">
        <v>25</v>
      </c>
      <c r="K3184" s="26" t="s">
        <v>27</v>
      </c>
      <c r="L3184" s="26" t="s">
        <v>25</v>
      </c>
      <c r="M3184" s="26" t="s">
        <v>38</v>
      </c>
      <c r="N3184" s="26" t="s">
        <v>64</v>
      </c>
      <c r="O3184" s="26" t="s">
        <v>30</v>
      </c>
      <c r="P3184" s="26" t="s">
        <v>25</v>
      </c>
      <c r="Q3184" s="26" t="s">
        <v>35</v>
      </c>
      <c r="R3184" s="26" t="s">
        <v>85</v>
      </c>
      <c r="S3184" s="26" t="n">
        <v>1</v>
      </c>
      <c r="T3184" s="26" t="n">
        <v>22020</v>
      </c>
      <c r="U3184" s="27" t="n">
        <v>0.8629</v>
      </c>
      <c r="V3184" s="27" t="n">
        <v>0.8166</v>
      </c>
      <c r="W3184" s="28" t="n">
        <v>1.22236</v>
      </c>
      <c r="X3184" s="21"/>
    </row>
    <row r="3185" customFormat="false" ht="12.75" hidden="false" customHeight="false" outlineLevel="0" collapsed="false">
      <c r="A3185" s="26" t="n">
        <v>353501</v>
      </c>
      <c r="B3185" s="23" t="n">
        <f aca="false">IF(E3185&gt;H3185,0,1)</f>
        <v>0</v>
      </c>
      <c r="C3185" s="24" t="n">
        <v>4215</v>
      </c>
      <c r="D3185" s="24" t="n">
        <v>1000303.8</v>
      </c>
      <c r="E3185" s="25" t="n">
        <f aca="false">D3185*0.75+H3185*0.25</f>
        <v>990320.5725</v>
      </c>
      <c r="F3185" s="25" t="n">
        <f aca="false">IF(B3185=0,E3185,H3185)</f>
        <v>990320.5725</v>
      </c>
      <c r="G3185" s="25" t="n">
        <f aca="false">F3185*$G$2</f>
        <v>960360.853785651</v>
      </c>
      <c r="H3185" s="24" t="n">
        <v>960370.89</v>
      </c>
      <c r="I3185" s="26" t="s">
        <v>26</v>
      </c>
      <c r="J3185" s="26" t="s">
        <v>26</v>
      </c>
      <c r="K3185" s="26" t="s">
        <v>33</v>
      </c>
      <c r="L3185" s="26" t="s">
        <v>25</v>
      </c>
      <c r="M3185" s="26" t="s">
        <v>28</v>
      </c>
      <c r="N3185" s="26" t="s">
        <v>64</v>
      </c>
      <c r="O3185" s="26" t="s">
        <v>30</v>
      </c>
      <c r="P3185" s="26" t="s">
        <v>25</v>
      </c>
      <c r="Q3185" s="26" t="s">
        <v>35</v>
      </c>
      <c r="R3185" s="26" t="s">
        <v>85</v>
      </c>
      <c r="S3185" s="26" t="n">
        <v>2</v>
      </c>
      <c r="T3185" s="26" t="n">
        <v>35</v>
      </c>
      <c r="U3185" s="27" t="n">
        <v>0.7613</v>
      </c>
      <c r="V3185" s="27" t="n">
        <v>0.7205</v>
      </c>
      <c r="W3185" s="28" t="n">
        <v>1.25312</v>
      </c>
      <c r="X3185" s="21"/>
    </row>
    <row r="3186" customFormat="false" ht="12.75" hidden="false" customHeight="false" outlineLevel="0" collapsed="false">
      <c r="A3186" s="26" t="n">
        <v>353502</v>
      </c>
      <c r="B3186" s="23" t="n">
        <f aca="false">IF(E3186&gt;H3186,0,1)</f>
        <v>1</v>
      </c>
      <c r="C3186" s="24" t="n">
        <v>2082</v>
      </c>
      <c r="D3186" s="24" t="n">
        <v>442425</v>
      </c>
      <c r="E3186" s="25" t="n">
        <f aca="false">D3186*0.75+H3186*0.25</f>
        <v>448203.591</v>
      </c>
      <c r="F3186" s="25" t="n">
        <f aca="false">IF(B3186=0,E3186,H3186)</f>
        <v>465539.364</v>
      </c>
      <c r="G3186" s="25" t="n">
        <f aca="false">F3186*$G$2</f>
        <v>451455.612956954</v>
      </c>
      <c r="H3186" s="24" t="n">
        <v>465539.364</v>
      </c>
      <c r="I3186" s="26" t="s">
        <v>26</v>
      </c>
      <c r="J3186" s="26" t="s">
        <v>26</v>
      </c>
      <c r="K3186" s="26" t="s">
        <v>33</v>
      </c>
      <c r="L3186" s="26" t="s">
        <v>25</v>
      </c>
      <c r="M3186" s="26" t="s">
        <v>28</v>
      </c>
      <c r="N3186" s="26" t="s">
        <v>64</v>
      </c>
      <c r="O3186" s="26" t="s">
        <v>30</v>
      </c>
      <c r="P3186" s="26" t="s">
        <v>25</v>
      </c>
      <c r="Q3186" s="26" t="s">
        <v>35</v>
      </c>
      <c r="R3186" s="26" t="s">
        <v>85</v>
      </c>
      <c r="S3186" s="26" t="n">
        <v>2</v>
      </c>
      <c r="T3186" s="26" t="n">
        <v>35</v>
      </c>
      <c r="U3186" s="27" t="n">
        <v>0.7613</v>
      </c>
      <c r="V3186" s="27" t="n">
        <v>0.7205</v>
      </c>
      <c r="W3186" s="28" t="n">
        <v>1.25856</v>
      </c>
      <c r="X3186" s="21"/>
    </row>
    <row r="3187" customFormat="false" ht="12.75" hidden="false" customHeight="false" outlineLevel="0" collapsed="false">
      <c r="A3187" s="26" t="n">
        <v>353503</v>
      </c>
      <c r="B3187" s="23" t="n">
        <f aca="false">IF(E3187&gt;H3187,0,1)</f>
        <v>1</v>
      </c>
      <c r="C3187" s="24" t="n">
        <v>1552</v>
      </c>
      <c r="D3187" s="24" t="n">
        <v>361010.72</v>
      </c>
      <c r="E3187" s="25" t="n">
        <f aca="false">D3187*0.75+H3187*0.25</f>
        <v>361926.4</v>
      </c>
      <c r="F3187" s="25" t="n">
        <f aca="false">IF(B3187=0,E3187,H3187)</f>
        <v>364673.44</v>
      </c>
      <c r="G3187" s="25" t="n">
        <f aca="false">F3187*$G$2</f>
        <v>353641.139966675</v>
      </c>
      <c r="H3187" s="24" t="n">
        <v>364673.44</v>
      </c>
      <c r="I3187" s="26" t="s">
        <v>26</v>
      </c>
      <c r="J3187" s="26" t="s">
        <v>26</v>
      </c>
      <c r="K3187" s="26" t="s">
        <v>33</v>
      </c>
      <c r="L3187" s="26" t="s">
        <v>25</v>
      </c>
      <c r="M3187" s="26" t="s">
        <v>28</v>
      </c>
      <c r="N3187" s="26" t="s">
        <v>64</v>
      </c>
      <c r="O3187" s="26" t="s">
        <v>30</v>
      </c>
      <c r="P3187" s="26" t="s">
        <v>25</v>
      </c>
      <c r="Q3187" s="26" t="s">
        <v>35</v>
      </c>
      <c r="R3187" s="26" t="s">
        <v>85</v>
      </c>
      <c r="S3187" s="26" t="n">
        <v>2</v>
      </c>
      <c r="T3187" s="26" t="n">
        <v>35</v>
      </c>
      <c r="U3187" s="27" t="n">
        <v>0.7613</v>
      </c>
      <c r="V3187" s="27" t="n">
        <v>0.7205</v>
      </c>
      <c r="W3187" s="28" t="n">
        <v>1.32095</v>
      </c>
      <c r="X3187" s="21"/>
    </row>
    <row r="3188" customFormat="false" ht="12.75" hidden="false" customHeight="false" outlineLevel="0" collapsed="false">
      <c r="A3188" s="26" t="n">
        <v>353504</v>
      </c>
      <c r="B3188" s="23" t="n">
        <f aca="false">IF(E3188&gt;H3188,0,1)</f>
        <v>1</v>
      </c>
      <c r="C3188" s="24" t="n">
        <v>3591.57</v>
      </c>
      <c r="D3188" s="24" t="n">
        <v>745358.5221</v>
      </c>
      <c r="E3188" s="25" t="n">
        <f aca="false">D3188*0.75+H3188*0.25</f>
        <v>756882.9723375</v>
      </c>
      <c r="F3188" s="25" t="n">
        <f aca="false">IF(B3188=0,E3188,H3188)</f>
        <v>791456.32305</v>
      </c>
      <c r="G3188" s="25" t="n">
        <f aca="false">F3188*$G$2</f>
        <v>767512.754197934</v>
      </c>
      <c r="H3188" s="24" t="n">
        <v>791456.32305</v>
      </c>
      <c r="I3188" s="26" t="s">
        <v>26</v>
      </c>
      <c r="J3188" s="26" t="s">
        <v>26</v>
      </c>
      <c r="K3188" s="26" t="s">
        <v>33</v>
      </c>
      <c r="L3188" s="26" t="s">
        <v>25</v>
      </c>
      <c r="M3188" s="26" t="s">
        <v>28</v>
      </c>
      <c r="N3188" s="26" t="s">
        <v>64</v>
      </c>
      <c r="O3188" s="26" t="s">
        <v>30</v>
      </c>
      <c r="P3188" s="26" t="s">
        <v>25</v>
      </c>
      <c r="Q3188" s="26" t="s">
        <v>35</v>
      </c>
      <c r="R3188" s="26" t="s">
        <v>85</v>
      </c>
      <c r="S3188" s="26" t="n">
        <v>2</v>
      </c>
      <c r="T3188" s="26" t="n">
        <v>35</v>
      </c>
      <c r="U3188" s="27" t="n">
        <v>0.7613</v>
      </c>
      <c r="V3188" s="27" t="n">
        <v>0.7205</v>
      </c>
      <c r="W3188" s="28" t="n">
        <v>1.24182</v>
      </c>
      <c r="X3188" s="21"/>
    </row>
    <row r="3189" customFormat="false" ht="12.75" hidden="false" customHeight="false" outlineLevel="0" collapsed="false">
      <c r="A3189" s="26" t="n">
        <v>353505</v>
      </c>
      <c r="B3189" s="23" t="n">
        <f aca="false">IF(E3189&gt;H3189,0,1)</f>
        <v>0</v>
      </c>
      <c r="C3189" s="24" t="n">
        <v>1865</v>
      </c>
      <c r="D3189" s="24" t="n">
        <v>463769.55</v>
      </c>
      <c r="E3189" s="25" t="n">
        <f aca="false">D3189*0.75+H3189*0.25</f>
        <v>447675.06625</v>
      </c>
      <c r="F3189" s="25" t="n">
        <f aca="false">IF(B3189=0,E3189,H3189)</f>
        <v>447675.06625</v>
      </c>
      <c r="G3189" s="25" t="n">
        <f aca="false">F3189*$G$2</f>
        <v>434131.755697116</v>
      </c>
      <c r="H3189" s="24" t="n">
        <v>399391.615</v>
      </c>
      <c r="I3189" s="26" t="s">
        <v>26</v>
      </c>
      <c r="J3189" s="26" t="s">
        <v>26</v>
      </c>
      <c r="K3189" s="26" t="s">
        <v>33</v>
      </c>
      <c r="L3189" s="26" t="s">
        <v>25</v>
      </c>
      <c r="M3189" s="26" t="s">
        <v>28</v>
      </c>
      <c r="N3189" s="26" t="s">
        <v>64</v>
      </c>
      <c r="O3189" s="26" t="s">
        <v>30</v>
      </c>
      <c r="P3189" s="26" t="s">
        <v>25</v>
      </c>
      <c r="Q3189" s="26" t="s">
        <v>35</v>
      </c>
      <c r="R3189" s="26" t="s">
        <v>85</v>
      </c>
      <c r="S3189" s="26" t="n">
        <v>2</v>
      </c>
      <c r="T3189" s="26" t="n">
        <v>35</v>
      </c>
      <c r="U3189" s="27" t="n">
        <v>0.7613</v>
      </c>
      <c r="V3189" s="27" t="n">
        <v>0.7205</v>
      </c>
      <c r="W3189" s="28" t="n">
        <v>1.1861</v>
      </c>
      <c r="X3189" s="21"/>
    </row>
    <row r="3190" customFormat="false" ht="12.75" hidden="false" customHeight="false" outlineLevel="0" collapsed="false">
      <c r="A3190" s="26" t="n">
        <v>353506</v>
      </c>
      <c r="B3190" s="23" t="n">
        <f aca="false">IF(E3190&gt;H3190,0,1)</f>
        <v>1</v>
      </c>
      <c r="C3190" s="24" t="n">
        <v>2671</v>
      </c>
      <c r="D3190" s="24" t="n">
        <v>616546.93</v>
      </c>
      <c r="E3190" s="25" t="n">
        <f aca="false">D3190*0.75+H3190*0.25</f>
        <v>654527.88225</v>
      </c>
      <c r="F3190" s="25" t="n">
        <f aca="false">IF(B3190=0,E3190,H3190)</f>
        <v>768470.739</v>
      </c>
      <c r="G3190" s="25" t="n">
        <f aca="false">F3190*$G$2</f>
        <v>745222.542587673</v>
      </c>
      <c r="H3190" s="24" t="n">
        <v>768470.739</v>
      </c>
      <c r="I3190" s="26" t="s">
        <v>26</v>
      </c>
      <c r="J3190" s="26" t="s">
        <v>26</v>
      </c>
      <c r="K3190" s="26" t="s">
        <v>27</v>
      </c>
      <c r="L3190" s="26" t="s">
        <v>26</v>
      </c>
      <c r="M3190" s="26" t="s">
        <v>28</v>
      </c>
      <c r="N3190" s="26" t="s">
        <v>64</v>
      </c>
      <c r="O3190" s="26" t="s">
        <v>30</v>
      </c>
      <c r="P3190" s="26" t="s">
        <v>25</v>
      </c>
      <c r="Q3190" s="26" t="s">
        <v>35</v>
      </c>
      <c r="R3190" s="26" t="s">
        <v>85</v>
      </c>
      <c r="S3190" s="26" t="n">
        <v>2</v>
      </c>
      <c r="T3190" s="26" t="n">
        <v>35</v>
      </c>
      <c r="U3190" s="27" t="n">
        <v>0.7613</v>
      </c>
      <c r="V3190" s="27" t="n">
        <v>0.7205</v>
      </c>
      <c r="W3190" s="28" t="n">
        <v>1.60797</v>
      </c>
      <c r="X3190" s="21"/>
    </row>
    <row r="3191" customFormat="false" ht="12.75" hidden="false" customHeight="false" outlineLevel="0" collapsed="false">
      <c r="A3191" s="26" t="n">
        <v>353507</v>
      </c>
      <c r="B3191" s="23" t="n">
        <f aca="false">IF(E3191&gt;H3191,0,1)</f>
        <v>0</v>
      </c>
      <c r="C3191" s="24" t="n">
        <v>19290.8</v>
      </c>
      <c r="D3191" s="24" t="n">
        <v>4665094.164</v>
      </c>
      <c r="E3191" s="25" t="n">
        <f aca="false">D3191*0.75+H3191*0.25</f>
        <v>4656639.9709</v>
      </c>
      <c r="F3191" s="25" t="n">
        <f aca="false">IF(B3191=0,E3191,H3191)</f>
        <v>4656639.9709</v>
      </c>
      <c r="G3191" s="25" t="n">
        <f aca="false">F3191*$G$2</f>
        <v>4515764.7557866</v>
      </c>
      <c r="H3191" s="24" t="n">
        <v>4631277.3916</v>
      </c>
      <c r="I3191" s="26" t="s">
        <v>25</v>
      </c>
      <c r="J3191" s="26" t="s">
        <v>26</v>
      </c>
      <c r="K3191" s="26" t="s">
        <v>33</v>
      </c>
      <c r="L3191" s="26" t="s">
        <v>25</v>
      </c>
      <c r="M3191" s="26" t="s">
        <v>45</v>
      </c>
      <c r="N3191" s="26" t="s">
        <v>64</v>
      </c>
      <c r="O3191" s="26" t="s">
        <v>30</v>
      </c>
      <c r="P3191" s="26" t="s">
        <v>25</v>
      </c>
      <c r="Q3191" s="26" t="s">
        <v>35</v>
      </c>
      <c r="R3191" s="26" t="s">
        <v>85</v>
      </c>
      <c r="S3191" s="26" t="n">
        <v>2</v>
      </c>
      <c r="T3191" s="26" t="n">
        <v>22020</v>
      </c>
      <c r="U3191" s="27" t="n">
        <v>0.8629</v>
      </c>
      <c r="V3191" s="27" t="n">
        <v>0.8166</v>
      </c>
      <c r="W3191" s="28" t="n">
        <v>1.28407</v>
      </c>
      <c r="X3191" s="21"/>
    </row>
    <row r="3192" customFormat="false" ht="12.75" hidden="false" customHeight="false" outlineLevel="0" collapsed="false">
      <c r="A3192" s="26" t="n">
        <v>362300</v>
      </c>
      <c r="B3192" s="23" t="n">
        <f aca="false">IF(E3192&gt;H3192,0,1)</f>
        <v>1</v>
      </c>
      <c r="C3192" s="24" t="n">
        <v>1150.95</v>
      </c>
      <c r="D3192" s="24" t="n">
        <v>321909.2055</v>
      </c>
      <c r="E3192" s="25" t="n">
        <f aca="false">D3192*0.75+H3192*0.25</f>
        <v>334394.9988375</v>
      </c>
      <c r="F3192" s="25" t="n">
        <f aca="false">IF(B3192=0,E3192,H3192)</f>
        <v>371852.37885</v>
      </c>
      <c r="G3192" s="25" t="n">
        <f aca="false">F3192*$G$2</f>
        <v>360602.897638594</v>
      </c>
      <c r="H3192" s="24" t="n">
        <v>371852.37885</v>
      </c>
      <c r="I3192" s="26" t="s">
        <v>25</v>
      </c>
      <c r="J3192" s="26" t="s">
        <v>26</v>
      </c>
      <c r="K3192" s="26" t="s">
        <v>36</v>
      </c>
      <c r="L3192" s="26" t="s">
        <v>25</v>
      </c>
      <c r="M3192" s="26" t="s">
        <v>28</v>
      </c>
      <c r="N3192" s="26" t="s">
        <v>61</v>
      </c>
      <c r="O3192" s="26" t="s">
        <v>30</v>
      </c>
      <c r="P3192" s="26" t="s">
        <v>25</v>
      </c>
      <c r="Q3192" s="26" t="s">
        <v>35</v>
      </c>
      <c r="R3192" s="26" t="s">
        <v>86</v>
      </c>
      <c r="S3192" s="26" t="n">
        <v>2</v>
      </c>
      <c r="T3192" s="26" t="n">
        <v>17140</v>
      </c>
      <c r="U3192" s="27" t="n">
        <v>1.0236</v>
      </c>
      <c r="V3192" s="27" t="n">
        <v>0.9687</v>
      </c>
      <c r="W3192" s="28" t="n">
        <v>1.6249</v>
      </c>
      <c r="X3192" s="21"/>
    </row>
    <row r="3193" customFormat="false" ht="12.75" hidden="false" customHeight="false" outlineLevel="0" collapsed="false">
      <c r="A3193" s="26" t="n">
        <v>362301</v>
      </c>
      <c r="B3193" s="23" t="n">
        <f aca="false">IF(E3193&gt;H3193,0,1)</f>
        <v>1</v>
      </c>
      <c r="C3193" s="24" t="n">
        <v>47</v>
      </c>
      <c r="D3193" s="24" t="n">
        <v>15148.57</v>
      </c>
      <c r="E3193" s="25" t="n">
        <f aca="false">D3193*0.75+H3193*0.25</f>
        <v>15222.689</v>
      </c>
      <c r="F3193" s="25" t="n">
        <f aca="false">IF(B3193=0,E3193,H3193)</f>
        <v>15445.046</v>
      </c>
      <c r="G3193" s="25" t="n">
        <f aca="false">F3193*$G$2</f>
        <v>14977.7940347883</v>
      </c>
      <c r="H3193" s="24" t="n">
        <v>15445.046</v>
      </c>
      <c r="I3193" s="26" t="s">
        <v>25</v>
      </c>
      <c r="J3193" s="26" t="s">
        <v>26</v>
      </c>
      <c r="K3193" s="26" t="s">
        <v>43</v>
      </c>
      <c r="L3193" s="26" t="s">
        <v>25</v>
      </c>
      <c r="M3193" s="26" t="s">
        <v>45</v>
      </c>
      <c r="N3193" s="26" t="s">
        <v>61</v>
      </c>
      <c r="O3193" s="26" t="s">
        <v>30</v>
      </c>
      <c r="P3193" s="26" t="s">
        <v>25</v>
      </c>
      <c r="Q3193" s="26" t="s">
        <v>35</v>
      </c>
      <c r="R3193" s="26" t="s">
        <v>86</v>
      </c>
      <c r="S3193" s="26" t="s">
        <v>49</v>
      </c>
      <c r="T3193" s="26" t="n">
        <v>18140</v>
      </c>
      <c r="U3193" s="27" t="n">
        <v>1.0507</v>
      </c>
      <c r="V3193" s="27" t="n">
        <v>0.9943</v>
      </c>
      <c r="W3193" s="28" t="n">
        <v>1.60012</v>
      </c>
      <c r="X3193" s="21"/>
    </row>
    <row r="3194" customFormat="false" ht="12.75" hidden="false" customHeight="false" outlineLevel="0" collapsed="false">
      <c r="A3194" s="26" t="n">
        <v>362302</v>
      </c>
      <c r="B3194" s="23" t="n">
        <f aca="false">IF(E3194&gt;H3194,0,1)</f>
        <v>1</v>
      </c>
      <c r="C3194" s="24" t="n">
        <v>10129.24</v>
      </c>
      <c r="D3194" s="24" t="n">
        <v>2463431.168</v>
      </c>
      <c r="E3194" s="25" t="n">
        <f aca="false">D3194*0.75+H3194*0.25</f>
        <v>2496308.14873</v>
      </c>
      <c r="F3194" s="25" t="n">
        <f aca="false">IF(B3194=0,E3194,H3194)</f>
        <v>2594939.09092</v>
      </c>
      <c r="G3194" s="25" t="n">
        <f aca="false">F3194*$G$2</f>
        <v>2516435.57659981</v>
      </c>
      <c r="H3194" s="24" t="n">
        <v>2594939.09092</v>
      </c>
      <c r="I3194" s="26" t="s">
        <v>25</v>
      </c>
      <c r="J3194" s="26" t="s">
        <v>26</v>
      </c>
      <c r="K3194" s="26" t="s">
        <v>33</v>
      </c>
      <c r="L3194" s="26" t="s">
        <v>25</v>
      </c>
      <c r="M3194" s="26" t="s">
        <v>28</v>
      </c>
      <c r="N3194" s="26" t="s">
        <v>61</v>
      </c>
      <c r="O3194" s="26" t="s">
        <v>30</v>
      </c>
      <c r="P3194" s="26" t="s">
        <v>25</v>
      </c>
      <c r="Q3194" s="26" t="s">
        <v>35</v>
      </c>
      <c r="R3194" s="26" t="s">
        <v>86</v>
      </c>
      <c r="S3194" s="26" t="n">
        <v>2</v>
      </c>
      <c r="T3194" s="26" t="n">
        <v>30620</v>
      </c>
      <c r="U3194" s="27" t="n">
        <v>0.9961</v>
      </c>
      <c r="V3194" s="27" t="n">
        <v>0.9427</v>
      </c>
      <c r="W3194" s="28" t="n">
        <v>1.3095</v>
      </c>
      <c r="X3194" s="21"/>
    </row>
    <row r="3195" customFormat="false" ht="12.75" hidden="false" customHeight="false" outlineLevel="0" collapsed="false">
      <c r="A3195" s="26" t="n">
        <v>362303</v>
      </c>
      <c r="B3195" s="23" t="n">
        <f aca="false">IF(E3195&gt;H3195,0,1)</f>
        <v>0</v>
      </c>
      <c r="C3195" s="24" t="n">
        <v>1114</v>
      </c>
      <c r="D3195" s="24" t="n">
        <v>324719.86</v>
      </c>
      <c r="E3195" s="25" t="n">
        <f aca="false">D3195*0.75+H3195*0.25</f>
        <v>319049.043</v>
      </c>
      <c r="F3195" s="25" t="n">
        <f aca="false">IF(B3195=0,E3195,H3195)</f>
        <v>319049.043</v>
      </c>
      <c r="G3195" s="25" t="n">
        <f aca="false">F3195*$G$2</f>
        <v>309396.997137485</v>
      </c>
      <c r="H3195" s="24" t="n">
        <v>302036.592</v>
      </c>
      <c r="I3195" s="26" t="s">
        <v>25</v>
      </c>
      <c r="J3195" s="26" t="s">
        <v>26</v>
      </c>
      <c r="K3195" s="26" t="s">
        <v>36</v>
      </c>
      <c r="L3195" s="26" t="s">
        <v>25</v>
      </c>
      <c r="M3195" s="26" t="s">
        <v>28</v>
      </c>
      <c r="N3195" s="26" t="s">
        <v>61</v>
      </c>
      <c r="O3195" s="26" t="s">
        <v>30</v>
      </c>
      <c r="P3195" s="26" t="s">
        <v>25</v>
      </c>
      <c r="Q3195" s="26" t="s">
        <v>35</v>
      </c>
      <c r="R3195" s="26" t="s">
        <v>86</v>
      </c>
      <c r="S3195" s="26" t="n">
        <v>2</v>
      </c>
      <c r="T3195" s="26" t="n">
        <v>10420</v>
      </c>
      <c r="U3195" s="27" t="n">
        <v>0.9422</v>
      </c>
      <c r="V3195" s="27" t="n">
        <v>0.8917</v>
      </c>
      <c r="W3195" s="28" t="n">
        <v>1.3861</v>
      </c>
      <c r="X3195" s="21"/>
    </row>
    <row r="3196" customFormat="false" ht="12.75" hidden="false" customHeight="false" outlineLevel="0" collapsed="false">
      <c r="A3196" s="26" t="n">
        <v>362306</v>
      </c>
      <c r="B3196" s="23" t="n">
        <f aca="false">IF(E3196&gt;H3196,0,1)</f>
        <v>1</v>
      </c>
      <c r="C3196" s="24" t="n">
        <v>75</v>
      </c>
      <c r="D3196" s="24" t="n">
        <v>22205.25</v>
      </c>
      <c r="E3196" s="25" t="n">
        <f aca="false">D3196*0.75+H3196*0.25</f>
        <v>26802.05625</v>
      </c>
      <c r="F3196" s="25" t="n">
        <f aca="false">IF(B3196=0,E3196,H3196)</f>
        <v>40592.475</v>
      </c>
      <c r="G3196" s="25" t="n">
        <f aca="false">F3196*$G$2</f>
        <v>39364.4492811672</v>
      </c>
      <c r="H3196" s="24" t="n">
        <v>40592.475</v>
      </c>
      <c r="I3196" s="26" t="s">
        <v>25</v>
      </c>
      <c r="J3196" s="26" t="s">
        <v>26</v>
      </c>
      <c r="K3196" s="26" t="s">
        <v>27</v>
      </c>
      <c r="L3196" s="26" t="s">
        <v>25</v>
      </c>
      <c r="M3196" s="26" t="s">
        <v>28</v>
      </c>
      <c r="N3196" s="26" t="s">
        <v>61</v>
      </c>
      <c r="O3196" s="26" t="s">
        <v>30</v>
      </c>
      <c r="P3196" s="26" t="s">
        <v>25</v>
      </c>
      <c r="Q3196" s="26" t="s">
        <v>35</v>
      </c>
      <c r="R3196" s="26" t="s">
        <v>86</v>
      </c>
      <c r="S3196" s="26" t="n">
        <v>1</v>
      </c>
      <c r="T3196" s="26" t="n">
        <v>45780</v>
      </c>
      <c r="U3196" s="27" t="n">
        <v>0.994</v>
      </c>
      <c r="V3196" s="27" t="n">
        <v>0.9407</v>
      </c>
      <c r="W3196" s="28" t="n">
        <v>2.74203</v>
      </c>
      <c r="X3196" s="21"/>
    </row>
    <row r="3197" customFormat="false" ht="12.75" hidden="false" customHeight="false" outlineLevel="0" collapsed="false">
      <c r="A3197" s="26" t="n">
        <v>362307</v>
      </c>
      <c r="B3197" s="23" t="n">
        <f aca="false">IF(E3197&gt;H3197,0,1)</f>
        <v>0</v>
      </c>
      <c r="C3197" s="24" t="n">
        <v>499.86</v>
      </c>
      <c r="D3197" s="24" t="n">
        <v>154266.7932</v>
      </c>
      <c r="E3197" s="25" t="n">
        <f aca="false">D3197*0.75+H3197*0.25</f>
        <v>150112.831635</v>
      </c>
      <c r="F3197" s="25" t="n">
        <f aca="false">IF(B3197=0,E3197,H3197)</f>
        <v>150112.831635</v>
      </c>
      <c r="G3197" s="25" t="n">
        <f aca="false">F3197*$G$2</f>
        <v>145571.536284702</v>
      </c>
      <c r="H3197" s="24" t="n">
        <v>137650.94694</v>
      </c>
      <c r="I3197" s="26" t="s">
        <v>25</v>
      </c>
      <c r="J3197" s="26" t="s">
        <v>26</v>
      </c>
      <c r="K3197" s="26" t="s">
        <v>27</v>
      </c>
      <c r="L3197" s="26" t="s">
        <v>25</v>
      </c>
      <c r="M3197" s="26" t="s">
        <v>28</v>
      </c>
      <c r="N3197" s="26" t="s">
        <v>61</v>
      </c>
      <c r="O3197" s="26" t="s">
        <v>30</v>
      </c>
      <c r="P3197" s="26" t="s">
        <v>25</v>
      </c>
      <c r="Q3197" s="26" t="s">
        <v>35</v>
      </c>
      <c r="R3197" s="26" t="s">
        <v>86</v>
      </c>
      <c r="S3197" s="26" t="n">
        <v>2</v>
      </c>
      <c r="T3197" s="26" t="n">
        <v>19380</v>
      </c>
      <c r="U3197" s="27" t="n">
        <v>0.9725</v>
      </c>
      <c r="V3197" s="27" t="n">
        <v>0.9203</v>
      </c>
      <c r="W3197" s="28" t="n">
        <v>1.3298</v>
      </c>
      <c r="X3197" s="21"/>
    </row>
    <row r="3198" customFormat="false" ht="12.75" hidden="false" customHeight="false" outlineLevel="0" collapsed="false">
      <c r="A3198" s="26" t="n">
        <v>362309</v>
      </c>
      <c r="B3198" s="23" t="n">
        <f aca="false">IF(E3198&gt;H3198,0,1)</f>
        <v>0</v>
      </c>
      <c r="C3198" s="24" t="n">
        <v>10078</v>
      </c>
      <c r="D3198" s="24" t="n">
        <v>2802087.12</v>
      </c>
      <c r="E3198" s="25" t="n">
        <f aca="false">D3198*0.75+H3198*0.25</f>
        <v>2742556.374</v>
      </c>
      <c r="F3198" s="25" t="n">
        <f aca="false">IF(B3198=0,E3198,H3198)</f>
        <v>2742556.374</v>
      </c>
      <c r="G3198" s="25" t="n">
        <f aca="false">F3198*$G$2</f>
        <v>2659587.06102707</v>
      </c>
      <c r="H3198" s="24" t="n">
        <v>2563964.136</v>
      </c>
      <c r="I3198" s="26" t="s">
        <v>25</v>
      </c>
      <c r="J3198" s="26" t="s">
        <v>26</v>
      </c>
      <c r="K3198" s="26" t="s">
        <v>33</v>
      </c>
      <c r="L3198" s="26" t="s">
        <v>25</v>
      </c>
      <c r="M3198" s="26" t="s">
        <v>28</v>
      </c>
      <c r="N3198" s="26" t="s">
        <v>61</v>
      </c>
      <c r="O3198" s="26" t="s">
        <v>30</v>
      </c>
      <c r="P3198" s="26" t="s">
        <v>25</v>
      </c>
      <c r="Q3198" s="26" t="s">
        <v>35</v>
      </c>
      <c r="R3198" s="26" t="s">
        <v>86</v>
      </c>
      <c r="S3198" s="26" t="n">
        <v>2</v>
      </c>
      <c r="T3198" s="26" t="n">
        <v>17460</v>
      </c>
      <c r="U3198" s="27" t="n">
        <v>0.9765</v>
      </c>
      <c r="V3198" s="27" t="n">
        <v>0.9241</v>
      </c>
      <c r="W3198" s="28" t="n">
        <v>1.29706</v>
      </c>
      <c r="X3198" s="21"/>
    </row>
    <row r="3199" customFormat="false" ht="12.75" hidden="false" customHeight="false" outlineLevel="0" collapsed="false">
      <c r="A3199" s="26" t="n">
        <v>362312</v>
      </c>
      <c r="B3199" s="23" t="n">
        <f aca="false">IF(E3199&gt;H3199,0,1)</f>
        <v>0</v>
      </c>
      <c r="C3199" s="24" t="n">
        <v>3833</v>
      </c>
      <c r="D3199" s="24" t="n">
        <v>1001371.25</v>
      </c>
      <c r="E3199" s="25" t="n">
        <f aca="false">D3199*0.75+H3199*0.25</f>
        <v>972529.8415</v>
      </c>
      <c r="F3199" s="25" t="n">
        <f aca="false">IF(B3199=0,E3199,H3199)</f>
        <v>972529.8415</v>
      </c>
      <c r="G3199" s="25" t="n">
        <f aca="false">F3199*$G$2</f>
        <v>943108.337694322</v>
      </c>
      <c r="H3199" s="24" t="n">
        <v>886005.616</v>
      </c>
      <c r="I3199" s="26" t="s">
        <v>25</v>
      </c>
      <c r="J3199" s="26" t="s">
        <v>26</v>
      </c>
      <c r="K3199" s="26" t="s">
        <v>27</v>
      </c>
      <c r="L3199" s="26" t="s">
        <v>25</v>
      </c>
      <c r="M3199" s="26" t="s">
        <v>28</v>
      </c>
      <c r="N3199" s="26" t="s">
        <v>61</v>
      </c>
      <c r="O3199" s="26" t="s">
        <v>30</v>
      </c>
      <c r="P3199" s="26" t="s">
        <v>25</v>
      </c>
      <c r="Q3199" s="26" t="s">
        <v>35</v>
      </c>
      <c r="R3199" s="26" t="s">
        <v>86</v>
      </c>
      <c r="S3199" s="26" t="n">
        <v>2</v>
      </c>
      <c r="T3199" s="26" t="n">
        <v>48260</v>
      </c>
      <c r="U3199" s="27" t="n">
        <v>0.8537</v>
      </c>
      <c r="V3199" s="27" t="n">
        <v>0.8079</v>
      </c>
      <c r="W3199" s="28" t="n">
        <v>1.22581</v>
      </c>
      <c r="X3199" s="21"/>
    </row>
    <row r="3200" customFormat="false" ht="12.75" hidden="false" customHeight="false" outlineLevel="0" collapsed="false">
      <c r="A3200" s="26" t="n">
        <v>362314</v>
      </c>
      <c r="B3200" s="23" t="n">
        <f aca="false">IF(E3200&gt;H3200,0,1)</f>
        <v>0</v>
      </c>
      <c r="C3200" s="24" t="n">
        <v>1946</v>
      </c>
      <c r="D3200" s="24" t="n">
        <v>991253.48</v>
      </c>
      <c r="E3200" s="25" t="n">
        <f aca="false">D3200*0.75+H3200*0.25</f>
        <v>925061.7495</v>
      </c>
      <c r="F3200" s="25" t="n">
        <f aca="false">IF(B3200=0,E3200,H3200)</f>
        <v>925061.7495</v>
      </c>
      <c r="G3200" s="25" t="n">
        <f aca="false">F3200*$G$2</f>
        <v>897076.276333003</v>
      </c>
      <c r="H3200" s="24" t="n">
        <v>726486.558</v>
      </c>
      <c r="I3200" s="26" t="s">
        <v>25</v>
      </c>
      <c r="J3200" s="26" t="s">
        <v>26</v>
      </c>
      <c r="K3200" s="26" t="s">
        <v>36</v>
      </c>
      <c r="L3200" s="26" t="s">
        <v>25</v>
      </c>
      <c r="M3200" s="26" t="s">
        <v>28</v>
      </c>
      <c r="N3200" s="26" t="s">
        <v>61</v>
      </c>
      <c r="O3200" s="26" t="s">
        <v>30</v>
      </c>
      <c r="P3200" s="26" t="s">
        <v>25</v>
      </c>
      <c r="Q3200" s="30" t="s">
        <v>44</v>
      </c>
      <c r="R3200" s="26" t="s">
        <v>86</v>
      </c>
      <c r="S3200" s="26" t="n">
        <v>2</v>
      </c>
      <c r="T3200" s="26" t="n">
        <v>45780</v>
      </c>
      <c r="U3200" s="27" t="n">
        <v>0.994</v>
      </c>
      <c r="V3200" s="27" t="n">
        <v>0.9407</v>
      </c>
      <c r="W3200" s="28" t="n">
        <v>1.34842</v>
      </c>
      <c r="X3200" s="21"/>
    </row>
    <row r="3201" customFormat="false" ht="12.75" hidden="false" customHeight="false" outlineLevel="0" collapsed="false">
      <c r="A3201" s="26" t="n">
        <v>362315</v>
      </c>
      <c r="B3201" s="23" t="n">
        <f aca="false">IF(E3201&gt;H3201,0,1)</f>
        <v>0</v>
      </c>
      <c r="C3201" s="24" t="n">
        <v>7131.17</v>
      </c>
      <c r="D3201" s="24" t="n">
        <v>2102054.9809</v>
      </c>
      <c r="E3201" s="25" t="n">
        <f aca="false">D3201*0.75+H3201*0.25</f>
        <v>2061701.4726625</v>
      </c>
      <c r="F3201" s="25" t="n">
        <f aca="false">IF(B3201=0,E3201,H3201)</f>
        <v>2061701.4726625</v>
      </c>
      <c r="G3201" s="25" t="n">
        <f aca="false">F3201*$G$2</f>
        <v>1999329.75393914</v>
      </c>
      <c r="H3201" s="24" t="n">
        <v>1940640.94795</v>
      </c>
      <c r="I3201" s="26" t="s">
        <v>25</v>
      </c>
      <c r="J3201" s="26" t="s">
        <v>26</v>
      </c>
      <c r="K3201" s="26" t="s">
        <v>33</v>
      </c>
      <c r="L3201" s="26" t="s">
        <v>25</v>
      </c>
      <c r="M3201" s="26" t="s">
        <v>28</v>
      </c>
      <c r="N3201" s="26" t="s">
        <v>61</v>
      </c>
      <c r="O3201" s="26" t="s">
        <v>30</v>
      </c>
      <c r="P3201" s="26" t="s">
        <v>25</v>
      </c>
      <c r="Q3201" s="26" t="s">
        <v>35</v>
      </c>
      <c r="R3201" s="26" t="s">
        <v>86</v>
      </c>
      <c r="S3201" s="26" t="n">
        <v>2</v>
      </c>
      <c r="T3201" s="26" t="n">
        <v>17140</v>
      </c>
      <c r="U3201" s="27" t="n">
        <v>1.0236</v>
      </c>
      <c r="V3201" s="27" t="n">
        <v>0.9687</v>
      </c>
      <c r="W3201" s="28" t="n">
        <v>1.36269</v>
      </c>
      <c r="X3201" s="21"/>
    </row>
    <row r="3202" customFormat="false" ht="12.75" hidden="false" customHeight="false" outlineLevel="0" collapsed="false">
      <c r="A3202" s="26" t="n">
        <v>362316</v>
      </c>
      <c r="B3202" s="23" t="n">
        <f aca="false">IF(E3202&gt;H3202,0,1)</f>
        <v>1</v>
      </c>
      <c r="C3202" s="24" t="n">
        <v>7311.1</v>
      </c>
      <c r="D3202" s="24" t="n">
        <v>1790269.057</v>
      </c>
      <c r="E3202" s="25" t="n">
        <f aca="false">D3202*0.75+H3202*0.25</f>
        <v>1825258.153825</v>
      </c>
      <c r="F3202" s="25" t="n">
        <f aca="false">IF(B3202=0,E3202,H3202)</f>
        <v>1930225.4443</v>
      </c>
      <c r="G3202" s="25" t="n">
        <f aca="false">F3202*$G$2</f>
        <v>1871831.21017789</v>
      </c>
      <c r="H3202" s="24" t="n">
        <v>1930225.4443</v>
      </c>
      <c r="I3202" s="26" t="s">
        <v>25</v>
      </c>
      <c r="J3202" s="26" t="s">
        <v>26</v>
      </c>
      <c r="K3202" s="26" t="s">
        <v>33</v>
      </c>
      <c r="L3202" s="26" t="s">
        <v>25</v>
      </c>
      <c r="M3202" s="26" t="s">
        <v>28</v>
      </c>
      <c r="N3202" s="26" t="s">
        <v>61</v>
      </c>
      <c r="O3202" s="26" t="s">
        <v>30</v>
      </c>
      <c r="P3202" s="26" t="s">
        <v>26</v>
      </c>
      <c r="Q3202" s="26" t="s">
        <v>35</v>
      </c>
      <c r="R3202" s="26" t="s">
        <v>86</v>
      </c>
      <c r="S3202" s="26" t="n">
        <v>2</v>
      </c>
      <c r="T3202" s="26" t="n">
        <v>17460</v>
      </c>
      <c r="U3202" s="27" t="n">
        <v>0.9765</v>
      </c>
      <c r="V3202" s="27" t="n">
        <v>0.9241</v>
      </c>
      <c r="W3202" s="28" t="n">
        <v>1.35694</v>
      </c>
      <c r="X3202" s="21"/>
    </row>
    <row r="3203" customFormat="false" ht="12.75" hidden="false" customHeight="false" outlineLevel="0" collapsed="false">
      <c r="A3203" s="26" t="n">
        <v>362317</v>
      </c>
      <c r="B3203" s="23" t="n">
        <f aca="false">IF(E3203&gt;H3203,0,1)</f>
        <v>1</v>
      </c>
      <c r="C3203" s="24" t="n">
        <v>4040.04</v>
      </c>
      <c r="D3203" s="24" t="n">
        <v>883193.1444</v>
      </c>
      <c r="E3203" s="25" t="n">
        <f aca="false">D3203*0.75+H3203*0.25</f>
        <v>906978.8799</v>
      </c>
      <c r="F3203" s="25" t="n">
        <f aca="false">IF(B3203=0,E3203,H3203)</f>
        <v>978336.0864</v>
      </c>
      <c r="G3203" s="25" t="n">
        <f aca="false">F3203*$G$2</f>
        <v>948738.928903162</v>
      </c>
      <c r="H3203" s="24" t="n">
        <v>978336.0864</v>
      </c>
      <c r="I3203" s="26" t="s">
        <v>25</v>
      </c>
      <c r="J3203" s="26" t="s">
        <v>26</v>
      </c>
      <c r="K3203" s="26" t="s">
        <v>36</v>
      </c>
      <c r="L3203" s="26" t="s">
        <v>25</v>
      </c>
      <c r="M3203" s="26" t="s">
        <v>28</v>
      </c>
      <c r="N3203" s="26" t="s">
        <v>61</v>
      </c>
      <c r="O3203" s="26" t="s">
        <v>30</v>
      </c>
      <c r="P3203" s="26" t="s">
        <v>25</v>
      </c>
      <c r="Q3203" s="26" t="s">
        <v>35</v>
      </c>
      <c r="R3203" s="26" t="s">
        <v>86</v>
      </c>
      <c r="S3203" s="26" t="n">
        <v>2</v>
      </c>
      <c r="T3203" s="26" t="n">
        <v>49660</v>
      </c>
      <c r="U3203" s="27" t="n">
        <v>0.942</v>
      </c>
      <c r="V3203" s="27" t="n">
        <v>0.8915</v>
      </c>
      <c r="W3203" s="28" t="n">
        <v>1.2695</v>
      </c>
      <c r="X3203" s="21"/>
    </row>
    <row r="3204" customFormat="false" ht="12.75" hidden="false" customHeight="false" outlineLevel="0" collapsed="false">
      <c r="A3204" s="26" t="n">
        <v>362319</v>
      </c>
      <c r="B3204" s="23" t="n">
        <f aca="false">IF(E3204&gt;H3204,0,1)</f>
        <v>0</v>
      </c>
      <c r="C3204" s="24" t="n">
        <v>11236</v>
      </c>
      <c r="D3204" s="24" t="n">
        <v>3695070.96</v>
      </c>
      <c r="E3204" s="25" t="n">
        <f aca="false">D3204*0.75+H3204*0.25</f>
        <v>3685216.988</v>
      </c>
      <c r="F3204" s="25" t="n">
        <f aca="false">IF(B3204=0,E3204,H3204)</f>
        <v>3685216.988</v>
      </c>
      <c r="G3204" s="25" t="n">
        <f aca="false">F3204*$G$2</f>
        <v>3573729.79140153</v>
      </c>
      <c r="H3204" s="24" t="n">
        <v>3655655.072</v>
      </c>
      <c r="I3204" s="26" t="s">
        <v>25</v>
      </c>
      <c r="J3204" s="26" t="s">
        <v>26</v>
      </c>
      <c r="K3204" s="26" t="s">
        <v>33</v>
      </c>
      <c r="L3204" s="26" t="s">
        <v>25</v>
      </c>
      <c r="M3204" s="26" t="s">
        <v>28</v>
      </c>
      <c r="N3204" s="26" t="s">
        <v>61</v>
      </c>
      <c r="O3204" s="26" t="s">
        <v>30</v>
      </c>
      <c r="P3204" s="26" t="s">
        <v>25</v>
      </c>
      <c r="Q3204" s="26" t="s">
        <v>35</v>
      </c>
      <c r="R3204" s="26" t="s">
        <v>86</v>
      </c>
      <c r="S3204" s="26" t="n">
        <v>2</v>
      </c>
      <c r="T3204" s="26" t="n">
        <v>17140</v>
      </c>
      <c r="U3204" s="27" t="n">
        <v>1.0236</v>
      </c>
      <c r="V3204" s="27" t="n">
        <v>0.9687</v>
      </c>
      <c r="W3204" s="28" t="n">
        <v>1.55063</v>
      </c>
      <c r="X3204" s="21"/>
    </row>
    <row r="3205" customFormat="false" ht="12.75" hidden="false" customHeight="false" outlineLevel="0" collapsed="false">
      <c r="A3205" s="26" t="n">
        <v>362320</v>
      </c>
      <c r="B3205" s="23" t="n">
        <f aca="false">IF(E3205&gt;H3205,0,1)</f>
        <v>1</v>
      </c>
      <c r="C3205" s="24" t="n">
        <v>1409</v>
      </c>
      <c r="D3205" s="24" t="n">
        <v>353165.85</v>
      </c>
      <c r="E3205" s="25" t="n">
        <f aca="false">D3205*0.75+H3205*0.25</f>
        <v>398207.70525</v>
      </c>
      <c r="F3205" s="25" t="n">
        <f aca="false">IF(B3205=0,E3205,H3205)</f>
        <v>533333.271</v>
      </c>
      <c r="G3205" s="25" t="n">
        <f aca="false">F3205*$G$2</f>
        <v>517198.581664175</v>
      </c>
      <c r="H3205" s="24" t="n">
        <v>533333.271</v>
      </c>
      <c r="I3205" s="26" t="s">
        <v>25</v>
      </c>
      <c r="J3205" s="26" t="s">
        <v>26</v>
      </c>
      <c r="K3205" s="26" t="s">
        <v>27</v>
      </c>
      <c r="L3205" s="26" t="s">
        <v>26</v>
      </c>
      <c r="M3205" s="26" t="s">
        <v>28</v>
      </c>
      <c r="N3205" s="26" t="s">
        <v>61</v>
      </c>
      <c r="O3205" s="26" t="s">
        <v>30</v>
      </c>
      <c r="P3205" s="26" t="s">
        <v>25</v>
      </c>
      <c r="Q3205" s="26" t="s">
        <v>35</v>
      </c>
      <c r="R3205" s="26" t="s">
        <v>86</v>
      </c>
      <c r="S3205" s="26" t="n">
        <v>2</v>
      </c>
      <c r="T3205" s="26" t="n">
        <v>17460</v>
      </c>
      <c r="U3205" s="27" t="n">
        <v>0.9765</v>
      </c>
      <c r="V3205" s="27" t="n">
        <v>0.9241</v>
      </c>
      <c r="W3205" s="28" t="n">
        <v>1.95875</v>
      </c>
      <c r="X3205" s="21"/>
    </row>
    <row r="3206" customFormat="false" ht="12.75" hidden="false" customHeight="false" outlineLevel="0" collapsed="false">
      <c r="A3206" s="26" t="n">
        <v>362321</v>
      </c>
      <c r="B3206" s="23" t="n">
        <f aca="false">IF(E3206&gt;H3206,0,1)</f>
        <v>0</v>
      </c>
      <c r="C3206" s="24" t="n">
        <v>1153</v>
      </c>
      <c r="D3206" s="24" t="n">
        <v>326126.05</v>
      </c>
      <c r="E3206" s="25" t="n">
        <f aca="false">D3206*0.75+H3206*0.25</f>
        <v>312665.3515</v>
      </c>
      <c r="F3206" s="25" t="n">
        <f aca="false">IF(B3206=0,E3206,H3206)</f>
        <v>312665.3515</v>
      </c>
      <c r="G3206" s="25" t="n">
        <f aca="false">F3206*$G$2</f>
        <v>303206.428558497</v>
      </c>
      <c r="H3206" s="24" t="n">
        <v>272283.256</v>
      </c>
      <c r="I3206" s="26" t="s">
        <v>25</v>
      </c>
      <c r="J3206" s="26" t="s">
        <v>26</v>
      </c>
      <c r="K3206" s="26" t="s">
        <v>36</v>
      </c>
      <c r="L3206" s="26" t="s">
        <v>25</v>
      </c>
      <c r="M3206" s="26" t="s">
        <v>28</v>
      </c>
      <c r="N3206" s="26" t="s">
        <v>61</v>
      </c>
      <c r="O3206" s="26" t="s">
        <v>30</v>
      </c>
      <c r="P3206" s="26" t="s">
        <v>26</v>
      </c>
      <c r="Q3206" s="26" t="s">
        <v>31</v>
      </c>
      <c r="R3206" s="26" t="s">
        <v>86</v>
      </c>
      <c r="S3206" s="26" t="n">
        <v>2</v>
      </c>
      <c r="T3206" s="26" t="n">
        <v>17140</v>
      </c>
      <c r="U3206" s="27" t="n">
        <v>1.0236</v>
      </c>
      <c r="V3206" s="27" t="n">
        <v>0.9687</v>
      </c>
      <c r="W3206" s="28" t="n">
        <v>1.20311</v>
      </c>
      <c r="X3206" s="21"/>
    </row>
    <row r="3207" customFormat="false" ht="12.75" hidden="false" customHeight="false" outlineLevel="0" collapsed="false">
      <c r="A3207" s="26" t="n">
        <v>362322</v>
      </c>
      <c r="B3207" s="23" t="n">
        <f aca="false">IF(E3207&gt;H3207,0,1)</f>
        <v>1</v>
      </c>
      <c r="C3207" s="24" t="n">
        <v>13960</v>
      </c>
      <c r="D3207" s="24" t="n">
        <v>3436672.8</v>
      </c>
      <c r="E3207" s="25" t="n">
        <f aca="false">D3207*0.75+H3207*0.25</f>
        <v>3458492.28</v>
      </c>
      <c r="F3207" s="25" t="n">
        <f aca="false">IF(B3207=0,E3207,H3207)</f>
        <v>3523950.72</v>
      </c>
      <c r="G3207" s="25" t="n">
        <f aca="false">F3207*$G$2</f>
        <v>3417342.23859897</v>
      </c>
      <c r="H3207" s="24" t="n">
        <v>3523950.72</v>
      </c>
      <c r="I3207" s="26" t="s">
        <v>25</v>
      </c>
      <c r="J3207" s="26" t="s">
        <v>26</v>
      </c>
      <c r="K3207" s="26" t="s">
        <v>33</v>
      </c>
      <c r="L3207" s="26" t="s">
        <v>25</v>
      </c>
      <c r="M3207" s="26" t="s">
        <v>28</v>
      </c>
      <c r="N3207" s="26" t="s">
        <v>61</v>
      </c>
      <c r="O3207" s="26" t="s">
        <v>30</v>
      </c>
      <c r="P3207" s="26" t="s">
        <v>25</v>
      </c>
      <c r="Q3207" s="26" t="s">
        <v>35</v>
      </c>
      <c r="R3207" s="26" t="s">
        <v>86</v>
      </c>
      <c r="S3207" s="26" t="n">
        <v>2</v>
      </c>
      <c r="T3207" s="26" t="n">
        <v>41780</v>
      </c>
      <c r="U3207" s="27" t="n">
        <v>0.9373</v>
      </c>
      <c r="V3207" s="27" t="n">
        <v>0.887</v>
      </c>
      <c r="W3207" s="28" t="n">
        <v>1.32657</v>
      </c>
      <c r="X3207" s="21"/>
    </row>
    <row r="3208" customFormat="false" ht="12.75" hidden="false" customHeight="false" outlineLevel="0" collapsed="false">
      <c r="A3208" s="26" t="n">
        <v>362323</v>
      </c>
      <c r="B3208" s="23" t="n">
        <f aca="false">IF(E3208&gt;H3208,0,1)</f>
        <v>1</v>
      </c>
      <c r="C3208" s="24" t="n">
        <v>721</v>
      </c>
      <c r="D3208" s="24" t="n">
        <v>217778.05</v>
      </c>
      <c r="E3208" s="25" t="n">
        <f aca="false">D3208*0.75+H3208*0.25</f>
        <v>244156.9165</v>
      </c>
      <c r="F3208" s="25" t="n">
        <f aca="false">IF(B3208=0,E3208,H3208)</f>
        <v>323293.516</v>
      </c>
      <c r="G3208" s="25" t="n">
        <f aca="false">F3208*$G$2</f>
        <v>313513.064022635</v>
      </c>
      <c r="H3208" s="24" t="n">
        <v>323293.516</v>
      </c>
      <c r="I3208" s="26" t="s">
        <v>25</v>
      </c>
      <c r="J3208" s="26" t="s">
        <v>26</v>
      </c>
      <c r="K3208" s="26" t="s">
        <v>27</v>
      </c>
      <c r="L3208" s="26" t="s">
        <v>26</v>
      </c>
      <c r="M3208" s="26" t="s">
        <v>28</v>
      </c>
      <c r="N3208" s="26" t="s">
        <v>61</v>
      </c>
      <c r="O3208" s="26" t="s">
        <v>30</v>
      </c>
      <c r="P3208" s="26" t="s">
        <v>25</v>
      </c>
      <c r="Q3208" s="26" t="s">
        <v>35</v>
      </c>
      <c r="R3208" s="26" t="s">
        <v>86</v>
      </c>
      <c r="S3208" s="26" t="n">
        <v>2</v>
      </c>
      <c r="T3208" s="26" t="n">
        <v>45780</v>
      </c>
      <c r="U3208" s="27" t="n">
        <v>0.994</v>
      </c>
      <c r="V3208" s="27" t="n">
        <v>0.9407</v>
      </c>
      <c r="W3208" s="28" t="n">
        <v>2.2836</v>
      </c>
      <c r="X3208" s="21"/>
    </row>
    <row r="3209" customFormat="false" ht="12.75" hidden="false" customHeight="false" outlineLevel="0" collapsed="false">
      <c r="A3209" s="26" t="n">
        <v>362325</v>
      </c>
      <c r="B3209" s="23" t="n">
        <f aca="false">IF(E3209&gt;H3209,0,1)</f>
        <v>1</v>
      </c>
      <c r="C3209" s="24" t="n">
        <v>1276</v>
      </c>
      <c r="D3209" s="24" t="n">
        <v>345987.4</v>
      </c>
      <c r="E3209" s="25" t="n">
        <f aca="false">D3209*0.75+H3209*0.25</f>
        <v>350109.518</v>
      </c>
      <c r="F3209" s="25" t="n">
        <f aca="false">IF(B3209=0,E3209,H3209)</f>
        <v>362475.872</v>
      </c>
      <c r="G3209" s="25" t="n">
        <f aca="false">F3209*$G$2</f>
        <v>351510.053993772</v>
      </c>
      <c r="H3209" s="24" t="n">
        <v>362475.872</v>
      </c>
      <c r="I3209" s="26" t="s">
        <v>25</v>
      </c>
      <c r="J3209" s="26" t="s">
        <v>26</v>
      </c>
      <c r="K3209" s="26" t="s">
        <v>33</v>
      </c>
      <c r="L3209" s="26" t="s">
        <v>25</v>
      </c>
      <c r="M3209" s="26" t="s">
        <v>28</v>
      </c>
      <c r="N3209" s="26" t="s">
        <v>61</v>
      </c>
      <c r="O3209" s="26" t="s">
        <v>30</v>
      </c>
      <c r="P3209" s="26" t="s">
        <v>25</v>
      </c>
      <c r="Q3209" s="26" t="s">
        <v>35</v>
      </c>
      <c r="R3209" s="26" t="s">
        <v>86</v>
      </c>
      <c r="S3209" s="26" t="n">
        <v>2</v>
      </c>
      <c r="T3209" s="26" t="n">
        <v>15940</v>
      </c>
      <c r="U3209" s="27" t="n">
        <v>0.9342</v>
      </c>
      <c r="V3209" s="27" t="n">
        <v>0.8841</v>
      </c>
      <c r="W3209" s="28" t="n">
        <v>1.47703</v>
      </c>
      <c r="X3209" s="21"/>
    </row>
    <row r="3210" customFormat="false" ht="12.75" hidden="false" customHeight="false" outlineLevel="0" collapsed="false">
      <c r="A3210" s="26" t="n">
        <v>362326</v>
      </c>
      <c r="B3210" s="23" t="n">
        <f aca="false">IF(E3210&gt;H3210,0,1)</f>
        <v>0</v>
      </c>
      <c r="C3210" s="24" t="n">
        <v>664.93</v>
      </c>
      <c r="D3210" s="24" t="n">
        <v>207112.3964</v>
      </c>
      <c r="E3210" s="25" t="n">
        <f aca="false">D3210*0.75+H3210*0.25</f>
        <v>204966.999755</v>
      </c>
      <c r="F3210" s="25" t="n">
        <f aca="false">IF(B3210=0,E3210,H3210)</f>
        <v>204966.999755</v>
      </c>
      <c r="G3210" s="25" t="n">
        <f aca="false">F3210*$G$2</f>
        <v>198766.226158141</v>
      </c>
      <c r="H3210" s="24" t="n">
        <v>198530.80982</v>
      </c>
      <c r="I3210" s="26" t="s">
        <v>25</v>
      </c>
      <c r="J3210" s="26" t="s">
        <v>26</v>
      </c>
      <c r="K3210" s="26" t="s">
        <v>27</v>
      </c>
      <c r="L3210" s="26" t="s">
        <v>26</v>
      </c>
      <c r="M3210" s="26" t="s">
        <v>28</v>
      </c>
      <c r="N3210" s="26" t="s">
        <v>61</v>
      </c>
      <c r="O3210" s="26" t="s">
        <v>30</v>
      </c>
      <c r="P3210" s="26" t="s">
        <v>25</v>
      </c>
      <c r="Q3210" s="26" t="s">
        <v>31</v>
      </c>
      <c r="R3210" s="26" t="s">
        <v>86</v>
      </c>
      <c r="S3210" s="26" t="n">
        <v>2</v>
      </c>
      <c r="T3210" s="26" t="n">
        <v>18140</v>
      </c>
      <c r="U3210" s="27" t="n">
        <v>1.0507</v>
      </c>
      <c r="V3210" s="27" t="n">
        <v>0.9943</v>
      </c>
      <c r="W3210" s="28" t="n">
        <v>1.46424</v>
      </c>
      <c r="X3210" s="21"/>
    </row>
    <row r="3211" customFormat="false" ht="12.75" hidden="false" customHeight="false" outlineLevel="0" collapsed="false">
      <c r="A3211" s="26" t="n">
        <v>362333</v>
      </c>
      <c r="B3211" s="23" t="n">
        <f aca="false">IF(E3211&gt;H3211,0,1)</f>
        <v>0</v>
      </c>
      <c r="C3211" s="24" t="n">
        <v>5891</v>
      </c>
      <c r="D3211" s="24" t="n">
        <v>1610245.94</v>
      </c>
      <c r="E3211" s="25" t="n">
        <f aca="false">D3211*0.75+H3211*0.25</f>
        <v>1595969.1015</v>
      </c>
      <c r="F3211" s="25" t="n">
        <f aca="false">IF(B3211=0,E3211,H3211)</f>
        <v>1595969.1015</v>
      </c>
      <c r="G3211" s="25" t="n">
        <f aca="false">F3211*$G$2</f>
        <v>1547686.97277776</v>
      </c>
      <c r="H3211" s="24" t="n">
        <v>1553138.586</v>
      </c>
      <c r="I3211" s="26" t="s">
        <v>25</v>
      </c>
      <c r="J3211" s="26" t="s">
        <v>26</v>
      </c>
      <c r="K3211" s="26" t="s">
        <v>36</v>
      </c>
      <c r="L3211" s="26" t="s">
        <v>25</v>
      </c>
      <c r="M3211" s="26" t="s">
        <v>28</v>
      </c>
      <c r="N3211" s="26" t="s">
        <v>61</v>
      </c>
      <c r="O3211" s="26" t="s">
        <v>30</v>
      </c>
      <c r="P3211" s="26" t="s">
        <v>25</v>
      </c>
      <c r="Q3211" s="26" t="s">
        <v>35</v>
      </c>
      <c r="R3211" s="26" t="s">
        <v>86</v>
      </c>
      <c r="S3211" s="26" t="n">
        <v>2</v>
      </c>
      <c r="T3211" s="26" t="n">
        <v>17460</v>
      </c>
      <c r="U3211" s="27" t="n">
        <v>0.9765</v>
      </c>
      <c r="V3211" s="27" t="n">
        <v>0.9241</v>
      </c>
      <c r="W3211" s="28" t="n">
        <v>1.35354</v>
      </c>
      <c r="X3211" s="21"/>
    </row>
    <row r="3212" customFormat="false" ht="12.75" hidden="false" customHeight="false" outlineLevel="0" collapsed="false">
      <c r="A3212" s="26" t="n">
        <v>362335</v>
      </c>
      <c r="B3212" s="23" t="n">
        <f aca="false">IF(E3212&gt;H3212,0,1)</f>
        <v>0</v>
      </c>
      <c r="C3212" s="24" t="n">
        <v>5843</v>
      </c>
      <c r="D3212" s="24" t="n">
        <v>1574045.77</v>
      </c>
      <c r="E3212" s="25" t="n">
        <f aca="false">D3212*0.75+H3212*0.25</f>
        <v>1550882.65725</v>
      </c>
      <c r="F3212" s="25" t="n">
        <f aca="false">IF(B3212=0,E3212,H3212)</f>
        <v>1550882.65725</v>
      </c>
      <c r="G3212" s="25" t="n">
        <f aca="false">F3212*$G$2</f>
        <v>1503964.50825823</v>
      </c>
      <c r="H3212" s="24" t="n">
        <v>1481393.319</v>
      </c>
      <c r="I3212" s="26" t="s">
        <v>25</v>
      </c>
      <c r="J3212" s="26" t="s">
        <v>26</v>
      </c>
      <c r="K3212" s="26" t="s">
        <v>36</v>
      </c>
      <c r="L3212" s="26" t="s">
        <v>25</v>
      </c>
      <c r="M3212" s="26" t="s">
        <v>28</v>
      </c>
      <c r="N3212" s="26" t="s">
        <v>61</v>
      </c>
      <c r="O3212" s="26" t="s">
        <v>30</v>
      </c>
      <c r="P3212" s="26" t="s">
        <v>25</v>
      </c>
      <c r="Q3212" s="26" t="s">
        <v>35</v>
      </c>
      <c r="R3212" s="26" t="s">
        <v>86</v>
      </c>
      <c r="S3212" s="26" t="n">
        <v>2</v>
      </c>
      <c r="T3212" s="26" t="n">
        <v>17460</v>
      </c>
      <c r="U3212" s="27" t="n">
        <v>0.9765</v>
      </c>
      <c r="V3212" s="27" t="n">
        <v>0.9241</v>
      </c>
      <c r="W3212" s="28" t="n">
        <v>1.28365</v>
      </c>
      <c r="X3212" s="21"/>
    </row>
    <row r="3213" customFormat="false" ht="12.75" hidden="false" customHeight="false" outlineLevel="0" collapsed="false">
      <c r="A3213" s="26" t="n">
        <v>362336</v>
      </c>
      <c r="B3213" s="23" t="n">
        <f aca="false">IF(E3213&gt;H3213,0,1)</f>
        <v>1</v>
      </c>
      <c r="C3213" s="24" t="n">
        <v>6033.57</v>
      </c>
      <c r="D3213" s="24" t="n">
        <v>1398883.2045</v>
      </c>
      <c r="E3213" s="25" t="n">
        <f aca="false">D3213*0.75+H3213*0.25</f>
        <v>1404352.635705</v>
      </c>
      <c r="F3213" s="25" t="n">
        <f aca="false">IF(B3213=0,E3213,H3213)</f>
        <v>1420760.92932</v>
      </c>
      <c r="G3213" s="25" t="n">
        <f aca="false">F3213*$G$2</f>
        <v>1377779.29389329</v>
      </c>
      <c r="H3213" s="24" t="n">
        <v>1420760.92932</v>
      </c>
      <c r="I3213" s="26" t="s">
        <v>26</v>
      </c>
      <c r="J3213" s="26" t="s">
        <v>26</v>
      </c>
      <c r="K3213" s="26" t="s">
        <v>36</v>
      </c>
      <c r="L3213" s="26" t="s">
        <v>25</v>
      </c>
      <c r="M3213" s="26" t="s">
        <v>28</v>
      </c>
      <c r="N3213" s="26" t="s">
        <v>61</v>
      </c>
      <c r="O3213" s="26" t="s">
        <v>30</v>
      </c>
      <c r="P3213" s="26" t="s">
        <v>25</v>
      </c>
      <c r="Q3213" s="26" t="s">
        <v>35</v>
      </c>
      <c r="R3213" s="26" t="s">
        <v>86</v>
      </c>
      <c r="S3213" s="26" t="n">
        <v>2</v>
      </c>
      <c r="T3213" s="26" t="n">
        <v>36</v>
      </c>
      <c r="U3213" s="27" t="n">
        <v>0.9075</v>
      </c>
      <c r="V3213" s="27" t="n">
        <v>0.8588</v>
      </c>
      <c r="W3213" s="28" t="n">
        <v>1.24634</v>
      </c>
      <c r="X3213" s="21"/>
    </row>
    <row r="3214" customFormat="false" ht="12.75" hidden="false" customHeight="false" outlineLevel="0" collapsed="false">
      <c r="A3214" s="26" t="n">
        <v>362339</v>
      </c>
      <c r="B3214" s="23" t="n">
        <f aca="false">IF(E3214&gt;H3214,0,1)</f>
        <v>1</v>
      </c>
      <c r="C3214" s="24" t="n">
        <v>1800</v>
      </c>
      <c r="D3214" s="24" t="n">
        <v>449658</v>
      </c>
      <c r="E3214" s="25" t="n">
        <f aca="false">D3214*0.75+H3214*0.25</f>
        <v>469341.45</v>
      </c>
      <c r="F3214" s="25" t="n">
        <f aca="false">IF(B3214=0,E3214,H3214)</f>
        <v>528391.8</v>
      </c>
      <c r="G3214" s="25" t="n">
        <f aca="false">F3214*$G$2</f>
        <v>512406.60274311</v>
      </c>
      <c r="H3214" s="24" t="n">
        <v>528391.8</v>
      </c>
      <c r="I3214" s="26" t="s">
        <v>26</v>
      </c>
      <c r="J3214" s="26" t="s">
        <v>26</v>
      </c>
      <c r="K3214" s="26" t="s">
        <v>27</v>
      </c>
      <c r="L3214" s="26" t="s">
        <v>26</v>
      </c>
      <c r="M3214" s="26" t="s">
        <v>28</v>
      </c>
      <c r="N3214" s="26" t="s">
        <v>61</v>
      </c>
      <c r="O3214" s="26" t="s">
        <v>30</v>
      </c>
      <c r="P3214" s="26" t="s">
        <v>25</v>
      </c>
      <c r="Q3214" s="26" t="s">
        <v>35</v>
      </c>
      <c r="R3214" s="26" t="s">
        <v>86</v>
      </c>
      <c r="S3214" s="26" t="n">
        <v>2</v>
      </c>
      <c r="T3214" s="26" t="n">
        <v>36</v>
      </c>
      <c r="U3214" s="27" t="n">
        <v>0.9075</v>
      </c>
      <c r="V3214" s="27" t="n">
        <v>0.8588</v>
      </c>
      <c r="W3214" s="28" t="n">
        <v>1.56182</v>
      </c>
      <c r="X3214" s="21"/>
    </row>
    <row r="3215" customFormat="false" ht="12.75" hidden="false" customHeight="false" outlineLevel="0" collapsed="false">
      <c r="A3215" s="26" t="n">
        <v>362340</v>
      </c>
      <c r="B3215" s="23" t="n">
        <f aca="false">IF(E3215&gt;H3215,0,1)</f>
        <v>0</v>
      </c>
      <c r="C3215" s="24" t="n">
        <v>169</v>
      </c>
      <c r="D3215" s="24" t="n">
        <v>49775.57</v>
      </c>
      <c r="E3215" s="25" t="n">
        <f aca="false">D3215*0.75+H3215*0.25</f>
        <v>49270.5135</v>
      </c>
      <c r="F3215" s="25" t="n">
        <f aca="false">IF(B3215=0,E3215,H3215)</f>
        <v>49270.5135</v>
      </c>
      <c r="G3215" s="25" t="n">
        <f aca="false">F3215*$G$2</f>
        <v>47779.9550219052</v>
      </c>
      <c r="H3215" s="24" t="n">
        <v>47755.344</v>
      </c>
      <c r="I3215" s="26" t="s">
        <v>25</v>
      </c>
      <c r="J3215" s="26" t="s">
        <v>26</v>
      </c>
      <c r="K3215" s="26" t="s">
        <v>43</v>
      </c>
      <c r="L3215" s="26" t="s">
        <v>25</v>
      </c>
      <c r="M3215" s="26" t="s">
        <v>28</v>
      </c>
      <c r="N3215" s="26" t="s">
        <v>61</v>
      </c>
      <c r="O3215" s="26" t="s">
        <v>30</v>
      </c>
      <c r="P3215" s="26" t="s">
        <v>25</v>
      </c>
      <c r="Q3215" s="26" t="s">
        <v>35</v>
      </c>
      <c r="R3215" s="26" t="s">
        <v>86</v>
      </c>
      <c r="S3215" s="26" t="n">
        <v>2</v>
      </c>
      <c r="T3215" s="26" t="n">
        <v>30620</v>
      </c>
      <c r="U3215" s="27" t="n">
        <v>0.9961</v>
      </c>
      <c r="V3215" s="27" t="n">
        <v>0.9427</v>
      </c>
      <c r="W3215" s="28" t="n">
        <v>1.39819</v>
      </c>
      <c r="X3215" s="21"/>
    </row>
    <row r="3216" customFormat="false" ht="12.75" hidden="false" customHeight="false" outlineLevel="0" collapsed="false">
      <c r="A3216" s="26" t="n">
        <v>362344</v>
      </c>
      <c r="B3216" s="23" t="n">
        <f aca="false">IF(E3216&gt;H3216,0,1)</f>
        <v>0</v>
      </c>
      <c r="C3216" s="24" t="n">
        <v>534</v>
      </c>
      <c r="D3216" s="24" t="n">
        <v>150091.38</v>
      </c>
      <c r="E3216" s="25" t="n">
        <f aca="false">D3216*0.75+H3216*0.25</f>
        <v>150005.2725</v>
      </c>
      <c r="F3216" s="25" t="n">
        <f aca="false">IF(B3216=0,E3216,H3216)</f>
        <v>150005.2725</v>
      </c>
      <c r="G3216" s="25" t="n">
        <f aca="false">F3216*$G$2</f>
        <v>145467.231087385</v>
      </c>
      <c r="H3216" s="24" t="n">
        <v>149746.95</v>
      </c>
      <c r="I3216" s="26" t="s">
        <v>25</v>
      </c>
      <c r="J3216" s="26" t="s">
        <v>26</v>
      </c>
      <c r="K3216" s="26" t="s">
        <v>27</v>
      </c>
      <c r="L3216" s="26" t="s">
        <v>26</v>
      </c>
      <c r="M3216" s="26" t="s">
        <v>28</v>
      </c>
      <c r="N3216" s="26" t="s">
        <v>61</v>
      </c>
      <c r="O3216" s="26" t="s">
        <v>30</v>
      </c>
      <c r="P3216" s="26" t="s">
        <v>25</v>
      </c>
      <c r="Q3216" s="30" t="s">
        <v>50</v>
      </c>
      <c r="R3216" s="26" t="s">
        <v>86</v>
      </c>
      <c r="S3216" s="26" t="n">
        <v>2</v>
      </c>
      <c r="T3216" s="26" t="n">
        <v>17460</v>
      </c>
      <c r="U3216" s="27" t="n">
        <v>0.9765</v>
      </c>
      <c r="V3216" s="27" t="n">
        <v>0.9241</v>
      </c>
      <c r="W3216" s="28" t="n">
        <v>1.45157</v>
      </c>
      <c r="X3216" s="21"/>
    </row>
    <row r="3217" customFormat="false" ht="12.75" hidden="false" customHeight="false" outlineLevel="0" collapsed="false">
      <c r="A3217" s="26" t="n">
        <v>362500</v>
      </c>
      <c r="B3217" s="23" t="n">
        <f aca="false">IF(E3217&gt;H3217,0,1)</f>
        <v>1</v>
      </c>
      <c r="C3217" s="24" t="n">
        <v>33401</v>
      </c>
      <c r="D3217" s="24" t="n">
        <v>8542305.75</v>
      </c>
      <c r="E3217" s="25" t="n">
        <f aca="false">D3217*0.75+H3217*0.25</f>
        <v>8545361.9415</v>
      </c>
      <c r="F3217" s="25" t="n">
        <f aca="false">IF(B3217=0,E3217,H3217)</f>
        <v>8554530.516</v>
      </c>
      <c r="G3217" s="25" t="n">
        <f aca="false">F3217*$G$2</f>
        <v>8295734.18771038</v>
      </c>
      <c r="H3217" s="24" t="n">
        <v>8554530.516</v>
      </c>
      <c r="I3217" s="26" t="s">
        <v>25</v>
      </c>
      <c r="J3217" s="26" t="s">
        <v>25</v>
      </c>
      <c r="K3217" s="26" t="s">
        <v>33</v>
      </c>
      <c r="L3217" s="26" t="s">
        <v>25</v>
      </c>
      <c r="M3217" s="26" t="s">
        <v>45</v>
      </c>
      <c r="N3217" s="26" t="s">
        <v>61</v>
      </c>
      <c r="O3217" s="26" t="s">
        <v>30</v>
      </c>
      <c r="P3217" s="26" t="s">
        <v>25</v>
      </c>
      <c r="Q3217" s="26" t="s">
        <v>35</v>
      </c>
      <c r="R3217" s="26" t="s">
        <v>86</v>
      </c>
      <c r="S3217" s="26" t="n">
        <v>2</v>
      </c>
      <c r="T3217" s="26" t="n">
        <v>17460</v>
      </c>
      <c r="U3217" s="27" t="n">
        <v>0.9765</v>
      </c>
      <c r="V3217" s="27" t="n">
        <v>0.9241</v>
      </c>
      <c r="W3217" s="28" t="n">
        <v>1.31521</v>
      </c>
      <c r="X3217" s="21"/>
    </row>
    <row r="3218" customFormat="false" ht="12.75" hidden="false" customHeight="false" outlineLevel="0" collapsed="false">
      <c r="A3218" s="26" t="n">
        <v>362501</v>
      </c>
      <c r="B3218" s="23" t="n">
        <f aca="false">IF(E3218&gt;H3218,0,1)</f>
        <v>0</v>
      </c>
      <c r="C3218" s="24" t="n">
        <v>5530</v>
      </c>
      <c r="D3218" s="24" t="n">
        <v>1653746.5</v>
      </c>
      <c r="E3218" s="25" t="n">
        <f aca="false">D3218*0.75+H3218*0.25</f>
        <v>1610710.6575</v>
      </c>
      <c r="F3218" s="25" t="n">
        <f aca="false">IF(B3218=0,E3218,H3218)</f>
        <v>1610710.6575</v>
      </c>
      <c r="G3218" s="25" t="n">
        <f aca="false">F3218*$G$2</f>
        <v>1561982.55917616</v>
      </c>
      <c r="H3218" s="24" t="n">
        <v>1481603.13</v>
      </c>
      <c r="I3218" s="26" t="s">
        <v>25</v>
      </c>
      <c r="J3218" s="26" t="s">
        <v>25</v>
      </c>
      <c r="K3218" s="26" t="s">
        <v>36</v>
      </c>
      <c r="L3218" s="26" t="s">
        <v>25</v>
      </c>
      <c r="M3218" s="26" t="s">
        <v>34</v>
      </c>
      <c r="N3218" s="26" t="s">
        <v>61</v>
      </c>
      <c r="O3218" s="26" t="s">
        <v>30</v>
      </c>
      <c r="P3218" s="26" t="s">
        <v>25</v>
      </c>
      <c r="Q3218" s="26" t="s">
        <v>35</v>
      </c>
      <c r="R3218" s="26" t="s">
        <v>86</v>
      </c>
      <c r="S3218" s="26" t="n">
        <v>1</v>
      </c>
      <c r="T3218" s="26" t="n">
        <v>18140</v>
      </c>
      <c r="U3218" s="27" t="n">
        <v>1.0507</v>
      </c>
      <c r="V3218" s="27" t="n">
        <v>0.9943</v>
      </c>
      <c r="W3218" s="28" t="n">
        <v>1.31905</v>
      </c>
      <c r="X3218" s="21"/>
    </row>
    <row r="3219" customFormat="false" ht="12.75" hidden="false" customHeight="false" outlineLevel="0" collapsed="false">
      <c r="A3219" s="26" t="n">
        <v>362502</v>
      </c>
      <c r="B3219" s="23" t="n">
        <f aca="false">IF(E3219&gt;H3219,0,1)</f>
        <v>0</v>
      </c>
      <c r="C3219" s="24" t="n">
        <v>16538.22</v>
      </c>
      <c r="D3219" s="24" t="n">
        <v>4543710.5628</v>
      </c>
      <c r="E3219" s="25" t="n">
        <f aca="false">D3219*0.75+H3219*0.25</f>
        <v>4472302.663395</v>
      </c>
      <c r="F3219" s="25" t="n">
        <f aca="false">IF(B3219=0,E3219,H3219)</f>
        <v>4472302.663395</v>
      </c>
      <c r="G3219" s="25" t="n">
        <f aca="false">F3219*$G$2</f>
        <v>4337004.12116387</v>
      </c>
      <c r="H3219" s="24" t="n">
        <v>4258078.96518</v>
      </c>
      <c r="I3219" s="26" t="s">
        <v>25</v>
      </c>
      <c r="J3219" s="26" t="s">
        <v>25</v>
      </c>
      <c r="K3219" s="26" t="s">
        <v>33</v>
      </c>
      <c r="L3219" s="26" t="s">
        <v>25</v>
      </c>
      <c r="M3219" s="26" t="s">
        <v>34</v>
      </c>
      <c r="N3219" s="26" t="s">
        <v>61</v>
      </c>
      <c r="O3219" s="26" t="s">
        <v>30</v>
      </c>
      <c r="P3219" s="26" t="s">
        <v>25</v>
      </c>
      <c r="Q3219" s="26" t="s">
        <v>35</v>
      </c>
      <c r="R3219" s="26" t="s">
        <v>86</v>
      </c>
      <c r="S3219" s="26" t="n">
        <v>1</v>
      </c>
      <c r="T3219" s="26" t="n">
        <v>17140</v>
      </c>
      <c r="U3219" s="27" t="n">
        <v>1.0236</v>
      </c>
      <c r="V3219" s="27" t="n">
        <v>0.9687</v>
      </c>
      <c r="W3219" s="28" t="n">
        <v>1.29857</v>
      </c>
      <c r="X3219" s="21"/>
    </row>
    <row r="3220" customFormat="false" ht="12.75" hidden="false" customHeight="false" outlineLevel="0" collapsed="false">
      <c r="A3220" s="26" t="n">
        <v>362503</v>
      </c>
      <c r="B3220" s="23" t="n">
        <f aca="false">IF(E3220&gt;H3220,0,1)</f>
        <v>0</v>
      </c>
      <c r="C3220" s="24" t="n">
        <v>11928</v>
      </c>
      <c r="D3220" s="24" t="n">
        <v>3371687.76</v>
      </c>
      <c r="E3220" s="25" t="n">
        <f aca="false">D3220*0.75+H3220*0.25</f>
        <v>3284506.008</v>
      </c>
      <c r="F3220" s="25" t="n">
        <f aca="false">IF(B3220=0,E3220,H3220)</f>
        <v>3284506.008</v>
      </c>
      <c r="G3220" s="25" t="n">
        <f aca="false">F3220*$G$2</f>
        <v>3185141.33877289</v>
      </c>
      <c r="H3220" s="24" t="n">
        <v>3022960.752</v>
      </c>
      <c r="I3220" s="26" t="s">
        <v>25</v>
      </c>
      <c r="J3220" s="26" t="s">
        <v>25</v>
      </c>
      <c r="K3220" s="26" t="s">
        <v>33</v>
      </c>
      <c r="L3220" s="26" t="s">
        <v>25</v>
      </c>
      <c r="M3220" s="26" t="s">
        <v>34</v>
      </c>
      <c r="N3220" s="26" t="s">
        <v>61</v>
      </c>
      <c r="O3220" s="26" t="s">
        <v>30</v>
      </c>
      <c r="P3220" s="26" t="s">
        <v>25</v>
      </c>
      <c r="Q3220" s="26" t="s">
        <v>35</v>
      </c>
      <c r="R3220" s="26" t="s">
        <v>86</v>
      </c>
      <c r="S3220" s="26" t="n">
        <v>1</v>
      </c>
      <c r="T3220" s="26" t="n">
        <v>10420</v>
      </c>
      <c r="U3220" s="27" t="n">
        <v>0.9422</v>
      </c>
      <c r="V3220" s="27" t="n">
        <v>0.8917</v>
      </c>
      <c r="W3220" s="28" t="n">
        <v>1.31245</v>
      </c>
      <c r="X3220" s="21"/>
    </row>
    <row r="3221" customFormat="false" ht="12.75" hidden="false" customHeight="false" outlineLevel="0" collapsed="false">
      <c r="A3221" s="26" t="n">
        <v>362504</v>
      </c>
      <c r="B3221" s="23" t="n">
        <f aca="false">IF(E3221&gt;H3221,0,1)</f>
        <v>1</v>
      </c>
      <c r="C3221" s="24" t="n">
        <v>15287.09</v>
      </c>
      <c r="D3221" s="24" t="n">
        <v>3725005.2203</v>
      </c>
      <c r="E3221" s="25" t="n">
        <f aca="false">D3221*0.75+H3221*0.25</f>
        <v>3867178.9790725</v>
      </c>
      <c r="F3221" s="25" t="n">
        <f aca="false">IF(B3221=0,E3221,H3221)</f>
        <v>4293700.25539</v>
      </c>
      <c r="G3221" s="25" t="n">
        <f aca="false">F3221*$G$2</f>
        <v>4163804.89072997</v>
      </c>
      <c r="H3221" s="24" t="n">
        <v>4293700.25539</v>
      </c>
      <c r="I3221" s="26" t="s">
        <v>25</v>
      </c>
      <c r="J3221" s="26" t="s">
        <v>25</v>
      </c>
      <c r="K3221" s="26" t="s">
        <v>33</v>
      </c>
      <c r="L3221" s="26" t="s">
        <v>25</v>
      </c>
      <c r="M3221" s="26" t="s">
        <v>34</v>
      </c>
      <c r="N3221" s="26" t="s">
        <v>61</v>
      </c>
      <c r="O3221" s="26" t="s">
        <v>30</v>
      </c>
      <c r="P3221" s="26" t="s">
        <v>25</v>
      </c>
      <c r="Q3221" s="26" t="s">
        <v>35</v>
      </c>
      <c r="R3221" s="26" t="s">
        <v>86</v>
      </c>
      <c r="S3221" s="26" t="n">
        <v>2</v>
      </c>
      <c r="T3221" s="26" t="n">
        <v>17140</v>
      </c>
      <c r="U3221" s="27" t="n">
        <v>1.0236</v>
      </c>
      <c r="V3221" s="27" t="n">
        <v>0.9687</v>
      </c>
      <c r="W3221" s="28" t="n">
        <v>1.4268</v>
      </c>
      <c r="X3221" s="21"/>
    </row>
    <row r="3222" customFormat="false" ht="12.75" hidden="false" customHeight="false" outlineLevel="0" collapsed="false">
      <c r="A3222" s="26" t="n">
        <v>362505</v>
      </c>
      <c r="B3222" s="23" t="n">
        <f aca="false">IF(E3222&gt;H3222,0,1)</f>
        <v>0</v>
      </c>
      <c r="C3222" s="24" t="n">
        <v>18588</v>
      </c>
      <c r="D3222" s="24" t="n">
        <v>4512237</v>
      </c>
      <c r="E3222" s="25" t="n">
        <f aca="false">D3222*0.75+H3222*0.25</f>
        <v>4499546.043</v>
      </c>
      <c r="F3222" s="25" t="n">
        <f aca="false">IF(B3222=0,E3222,H3222)</f>
        <v>4499546.043</v>
      </c>
      <c r="G3222" s="25" t="n">
        <f aca="false">F3222*$G$2</f>
        <v>4363423.31917307</v>
      </c>
      <c r="H3222" s="24" t="n">
        <v>4461473.172</v>
      </c>
      <c r="I3222" s="26" t="s">
        <v>25</v>
      </c>
      <c r="J3222" s="26" t="s">
        <v>25</v>
      </c>
      <c r="K3222" s="26" t="s">
        <v>33</v>
      </c>
      <c r="L3222" s="26" t="s">
        <v>25</v>
      </c>
      <c r="M3222" s="26" t="s">
        <v>45</v>
      </c>
      <c r="N3222" s="26" t="s">
        <v>61</v>
      </c>
      <c r="O3222" s="26" t="s">
        <v>30</v>
      </c>
      <c r="P3222" s="26" t="s">
        <v>25</v>
      </c>
      <c r="Q3222" s="26" t="s">
        <v>35</v>
      </c>
      <c r="R3222" s="26" t="s">
        <v>86</v>
      </c>
      <c r="S3222" s="26" t="n">
        <v>2</v>
      </c>
      <c r="T3222" s="26" t="n">
        <v>17460</v>
      </c>
      <c r="U3222" s="27" t="n">
        <v>0.9765</v>
      </c>
      <c r="V3222" s="27" t="n">
        <v>0.9241</v>
      </c>
      <c r="W3222" s="28" t="n">
        <v>1.23641</v>
      </c>
      <c r="X3222" s="21"/>
    </row>
    <row r="3223" customFormat="false" ht="12.75" hidden="false" customHeight="false" outlineLevel="0" collapsed="false">
      <c r="A3223" s="26" t="n">
        <v>362508</v>
      </c>
      <c r="B3223" s="23" t="n">
        <f aca="false">IF(E3223&gt;H3223,0,1)</f>
        <v>0</v>
      </c>
      <c r="C3223" s="24" t="n">
        <v>12856.14</v>
      </c>
      <c r="D3223" s="24" t="n">
        <v>3282815.349</v>
      </c>
      <c r="E3223" s="25" t="n">
        <f aca="false">D3223*0.75+H3223*0.25</f>
        <v>3257999.784765</v>
      </c>
      <c r="F3223" s="25" t="n">
        <f aca="false">IF(B3223=0,E3223,H3223)</f>
        <v>3257999.784765</v>
      </c>
      <c r="G3223" s="25" t="n">
        <f aca="false">F3223*$G$2</f>
        <v>3159436.99627666</v>
      </c>
      <c r="H3223" s="24" t="n">
        <v>3183553.09206</v>
      </c>
      <c r="I3223" s="26" t="s">
        <v>25</v>
      </c>
      <c r="J3223" s="26" t="s">
        <v>25</v>
      </c>
      <c r="K3223" s="26" t="s">
        <v>33</v>
      </c>
      <c r="L3223" s="26" t="s">
        <v>25</v>
      </c>
      <c r="M3223" s="26" t="s">
        <v>34</v>
      </c>
      <c r="N3223" s="26" t="s">
        <v>61</v>
      </c>
      <c r="O3223" s="26" t="s">
        <v>30</v>
      </c>
      <c r="P3223" s="26" t="s">
        <v>25</v>
      </c>
      <c r="Q3223" s="26" t="s">
        <v>35</v>
      </c>
      <c r="R3223" s="26" t="s">
        <v>86</v>
      </c>
      <c r="S3223" s="26" t="n">
        <v>1</v>
      </c>
      <c r="T3223" s="26" t="n">
        <v>31900</v>
      </c>
      <c r="U3223" s="27" t="n">
        <v>0.9859</v>
      </c>
      <c r="V3223" s="27" t="n">
        <v>0.933</v>
      </c>
      <c r="W3223" s="28" t="n">
        <v>1.25654</v>
      </c>
      <c r="X3223" s="21"/>
    </row>
    <row r="3224" customFormat="false" ht="12.75" hidden="false" customHeight="false" outlineLevel="0" collapsed="false">
      <c r="A3224" s="26" t="n">
        <v>362509</v>
      </c>
      <c r="B3224" s="23" t="n">
        <f aca="false">IF(E3224&gt;H3224,0,1)</f>
        <v>0</v>
      </c>
      <c r="C3224" s="24" t="n">
        <v>12251.56</v>
      </c>
      <c r="D3224" s="24" t="n">
        <v>3243355.4788</v>
      </c>
      <c r="E3224" s="25" t="n">
        <f aca="false">D3224*0.75+H3224*0.25</f>
        <v>3231339.76133</v>
      </c>
      <c r="F3224" s="25" t="n">
        <f aca="false">IF(B3224=0,E3224,H3224)</f>
        <v>3231339.76133</v>
      </c>
      <c r="G3224" s="25" t="n">
        <f aca="false">F3224*$G$2</f>
        <v>3133583.50642807</v>
      </c>
      <c r="H3224" s="24" t="n">
        <v>3195292.60892</v>
      </c>
      <c r="I3224" s="26" t="s">
        <v>25</v>
      </c>
      <c r="J3224" s="26" t="s">
        <v>25</v>
      </c>
      <c r="K3224" s="26" t="s">
        <v>33</v>
      </c>
      <c r="L3224" s="26" t="s">
        <v>25</v>
      </c>
      <c r="M3224" s="26" t="s">
        <v>37</v>
      </c>
      <c r="N3224" s="26" t="s">
        <v>61</v>
      </c>
      <c r="O3224" s="26" t="s">
        <v>30</v>
      </c>
      <c r="P3224" s="26" t="s">
        <v>25</v>
      </c>
      <c r="Q3224" s="26" t="s">
        <v>35</v>
      </c>
      <c r="R3224" s="26" t="s">
        <v>86</v>
      </c>
      <c r="S3224" s="26" t="n">
        <v>1</v>
      </c>
      <c r="T3224" s="26" t="n">
        <v>45780</v>
      </c>
      <c r="U3224" s="27" t="n">
        <v>0.994</v>
      </c>
      <c r="V3224" s="27" t="n">
        <v>0.9407</v>
      </c>
      <c r="W3224" s="28" t="n">
        <v>1.33229</v>
      </c>
      <c r="X3224" s="21"/>
    </row>
    <row r="3225" customFormat="false" ht="12.75" hidden="false" customHeight="false" outlineLevel="0" collapsed="false">
      <c r="A3225" s="26" t="n">
        <v>362510</v>
      </c>
      <c r="B3225" s="23" t="n">
        <f aca="false">IF(E3225&gt;H3225,0,1)</f>
        <v>1</v>
      </c>
      <c r="C3225" s="24" t="n">
        <v>4631</v>
      </c>
      <c r="D3225" s="24" t="n">
        <v>1095555.67</v>
      </c>
      <c r="E3225" s="25" t="n">
        <f aca="false">D3225*0.75+H3225*0.25</f>
        <v>1115171.42825</v>
      </c>
      <c r="F3225" s="25" t="n">
        <f aca="false">IF(B3225=0,E3225,H3225)</f>
        <v>1174018.703</v>
      </c>
      <c r="G3225" s="25" t="n">
        <f aca="false">F3225*$G$2</f>
        <v>1138501.64813516</v>
      </c>
      <c r="H3225" s="24" t="n">
        <v>1174018.703</v>
      </c>
      <c r="I3225" s="26" t="s">
        <v>25</v>
      </c>
      <c r="J3225" s="26" t="s">
        <v>25</v>
      </c>
      <c r="K3225" s="26" t="s">
        <v>36</v>
      </c>
      <c r="L3225" s="26" t="s">
        <v>25</v>
      </c>
      <c r="M3225" s="26" t="s">
        <v>37</v>
      </c>
      <c r="N3225" s="26" t="s">
        <v>61</v>
      </c>
      <c r="O3225" s="26" t="s">
        <v>30</v>
      </c>
      <c r="P3225" s="26" t="s">
        <v>25</v>
      </c>
      <c r="Q3225" s="26" t="s">
        <v>35</v>
      </c>
      <c r="R3225" s="26" t="s">
        <v>86</v>
      </c>
      <c r="S3225" s="26" t="n">
        <v>2</v>
      </c>
      <c r="T3225" s="26" t="n">
        <v>44220</v>
      </c>
      <c r="U3225" s="27" t="n">
        <v>0.9379</v>
      </c>
      <c r="V3225" s="27" t="n">
        <v>0.8876</v>
      </c>
      <c r="W3225" s="28" t="n">
        <v>1.33279</v>
      </c>
      <c r="X3225" s="21"/>
    </row>
    <row r="3226" customFormat="false" ht="12.75" hidden="false" customHeight="false" outlineLevel="0" collapsed="false">
      <c r="A3226" s="26" t="n">
        <v>362512</v>
      </c>
      <c r="B3226" s="23" t="n">
        <f aca="false">IF(E3226&gt;H3226,0,1)</f>
        <v>1</v>
      </c>
      <c r="C3226" s="24" t="n">
        <v>19031.29</v>
      </c>
      <c r="D3226" s="24" t="n">
        <v>4759725.629</v>
      </c>
      <c r="E3226" s="25" t="n">
        <f aca="false">D3226*0.75+H3226*0.25</f>
        <v>4819407.75444</v>
      </c>
      <c r="F3226" s="25" t="n">
        <f aca="false">IF(B3226=0,E3226,H3226)</f>
        <v>4998454.13076</v>
      </c>
      <c r="G3226" s="25" t="n">
        <f aca="false">F3226*$G$2</f>
        <v>4847238.16703817</v>
      </c>
      <c r="H3226" s="24" t="n">
        <v>4998454.13076</v>
      </c>
      <c r="I3226" s="26" t="s">
        <v>25</v>
      </c>
      <c r="J3226" s="26" t="s">
        <v>25</v>
      </c>
      <c r="K3226" s="26" t="s">
        <v>33</v>
      </c>
      <c r="L3226" s="26" t="s">
        <v>25</v>
      </c>
      <c r="M3226" s="26" t="s">
        <v>45</v>
      </c>
      <c r="N3226" s="26" t="s">
        <v>61</v>
      </c>
      <c r="O3226" s="26" t="s">
        <v>30</v>
      </c>
      <c r="P3226" s="26" t="s">
        <v>25</v>
      </c>
      <c r="Q3226" s="26" t="s">
        <v>35</v>
      </c>
      <c r="R3226" s="26" t="s">
        <v>86</v>
      </c>
      <c r="S3226" s="26" t="n">
        <v>1</v>
      </c>
      <c r="T3226" s="26" t="n">
        <v>19380</v>
      </c>
      <c r="U3226" s="27" t="n">
        <v>0.9725</v>
      </c>
      <c r="V3226" s="27" t="n">
        <v>0.9203</v>
      </c>
      <c r="W3226" s="28" t="n">
        <v>1.36019</v>
      </c>
      <c r="X3226" s="21"/>
    </row>
    <row r="3227" customFormat="false" ht="12.75" hidden="false" customHeight="false" outlineLevel="0" collapsed="false">
      <c r="A3227" s="26" t="n">
        <v>362514</v>
      </c>
      <c r="B3227" s="23" t="n">
        <f aca="false">IF(E3227&gt;H3227,0,1)</f>
        <v>0</v>
      </c>
      <c r="C3227" s="24" t="n">
        <v>2074</v>
      </c>
      <c r="D3227" s="24" t="n">
        <v>531752.86</v>
      </c>
      <c r="E3227" s="25" t="n">
        <f aca="false">D3227*0.75+H3227*0.25</f>
        <v>522824.8085</v>
      </c>
      <c r="F3227" s="25" t="n">
        <f aca="false">IF(B3227=0,E3227,H3227)</f>
        <v>522824.8085</v>
      </c>
      <c r="G3227" s="25" t="n">
        <f aca="false">F3227*$G$2</f>
        <v>507008.026909771</v>
      </c>
      <c r="H3227" s="24" t="n">
        <v>496040.654</v>
      </c>
      <c r="I3227" s="26" t="s">
        <v>25</v>
      </c>
      <c r="J3227" s="26" t="s">
        <v>25</v>
      </c>
      <c r="K3227" s="26" t="s">
        <v>27</v>
      </c>
      <c r="L3227" s="26" t="s">
        <v>25</v>
      </c>
      <c r="M3227" s="26" t="s">
        <v>34</v>
      </c>
      <c r="N3227" s="26" t="s">
        <v>61</v>
      </c>
      <c r="O3227" s="26" t="s">
        <v>30</v>
      </c>
      <c r="P3227" s="26" t="s">
        <v>25</v>
      </c>
      <c r="Q3227" s="26" t="s">
        <v>35</v>
      </c>
      <c r="R3227" s="26" t="s">
        <v>86</v>
      </c>
      <c r="S3227" s="26" t="n">
        <v>1</v>
      </c>
      <c r="T3227" s="26" t="n">
        <v>18140</v>
      </c>
      <c r="U3227" s="27" t="n">
        <v>1.0507</v>
      </c>
      <c r="V3227" s="27" t="n">
        <v>0.9943</v>
      </c>
      <c r="W3227" s="28" t="n">
        <v>1.19292</v>
      </c>
      <c r="X3227" s="21"/>
    </row>
    <row r="3228" customFormat="false" ht="12.75" hidden="false" customHeight="false" outlineLevel="0" collapsed="false">
      <c r="A3228" s="26" t="n">
        <v>362516</v>
      </c>
      <c r="B3228" s="23" t="n">
        <f aca="false">IF(E3228&gt;H3228,0,1)</f>
        <v>1</v>
      </c>
      <c r="C3228" s="24" t="n">
        <v>6851.99</v>
      </c>
      <c r="D3228" s="24" t="n">
        <v>1594046.9536</v>
      </c>
      <c r="E3228" s="25" t="n">
        <f aca="false">D3228*0.75+H3228*0.25</f>
        <v>1629106.8734325</v>
      </c>
      <c r="F3228" s="25" t="n">
        <f aca="false">IF(B3228=0,E3228,H3228)</f>
        <v>1734286.63293</v>
      </c>
      <c r="G3228" s="25" t="n">
        <f aca="false">F3228*$G$2</f>
        <v>1681820.04671997</v>
      </c>
      <c r="H3228" s="24" t="n">
        <v>1734286.63293</v>
      </c>
      <c r="I3228" s="26" t="s">
        <v>26</v>
      </c>
      <c r="J3228" s="26" t="s">
        <v>25</v>
      </c>
      <c r="K3228" s="26" t="s">
        <v>36</v>
      </c>
      <c r="L3228" s="26" t="s">
        <v>25</v>
      </c>
      <c r="M3228" s="26" t="s">
        <v>34</v>
      </c>
      <c r="N3228" s="26" t="s">
        <v>61</v>
      </c>
      <c r="O3228" s="26" t="s">
        <v>30</v>
      </c>
      <c r="P3228" s="26" t="s">
        <v>25</v>
      </c>
      <c r="Q3228" s="26" t="s">
        <v>35</v>
      </c>
      <c r="R3228" s="26" t="s">
        <v>86</v>
      </c>
      <c r="S3228" s="26" t="n">
        <v>2</v>
      </c>
      <c r="T3228" s="26" t="n">
        <v>36</v>
      </c>
      <c r="U3228" s="27" t="n">
        <v>0.9075</v>
      </c>
      <c r="V3228" s="27" t="n">
        <v>0.8588</v>
      </c>
      <c r="W3228" s="28" t="n">
        <v>1.34661</v>
      </c>
      <c r="X3228" s="21"/>
    </row>
    <row r="3229" customFormat="false" ht="12.75" hidden="false" customHeight="false" outlineLevel="0" collapsed="false">
      <c r="A3229" s="26" t="n">
        <v>362517</v>
      </c>
      <c r="B3229" s="23" t="n">
        <f aca="false">IF(E3229&gt;H3229,0,1)</f>
        <v>0</v>
      </c>
      <c r="C3229" s="24" t="n">
        <v>15351</v>
      </c>
      <c r="D3229" s="24" t="n">
        <v>3949658.79</v>
      </c>
      <c r="E3229" s="25" t="n">
        <f aca="false">D3229*0.75+H3229*0.25</f>
        <v>3904480.797</v>
      </c>
      <c r="F3229" s="25" t="n">
        <f aca="false">IF(B3229=0,E3229,H3229)</f>
        <v>3904480.797</v>
      </c>
      <c r="G3229" s="25" t="n">
        <f aca="false">F3229*$G$2</f>
        <v>3786360.31192475</v>
      </c>
      <c r="H3229" s="24" t="n">
        <v>3768946.818</v>
      </c>
      <c r="I3229" s="26" t="s">
        <v>25</v>
      </c>
      <c r="J3229" s="26" t="s">
        <v>25</v>
      </c>
      <c r="K3229" s="26" t="s">
        <v>33</v>
      </c>
      <c r="L3229" s="26" t="s">
        <v>25</v>
      </c>
      <c r="M3229" s="26" t="s">
        <v>37</v>
      </c>
      <c r="N3229" s="26" t="s">
        <v>61</v>
      </c>
      <c r="O3229" s="26" t="s">
        <v>30</v>
      </c>
      <c r="P3229" s="26" t="s">
        <v>25</v>
      </c>
      <c r="Q3229" s="26" t="s">
        <v>35</v>
      </c>
      <c r="R3229" s="26" t="s">
        <v>86</v>
      </c>
      <c r="S3229" s="26" t="n">
        <v>1</v>
      </c>
      <c r="T3229" s="26" t="n">
        <v>19380</v>
      </c>
      <c r="U3229" s="27" t="n">
        <v>0.9725</v>
      </c>
      <c r="V3229" s="27" t="n">
        <v>0.9203</v>
      </c>
      <c r="W3229" s="28" t="n">
        <v>1.26767</v>
      </c>
      <c r="X3229" s="21"/>
    </row>
    <row r="3230" customFormat="false" ht="12.75" hidden="false" customHeight="false" outlineLevel="0" collapsed="false">
      <c r="A3230" s="26" t="n">
        <v>362518</v>
      </c>
      <c r="B3230" s="23" t="n">
        <f aca="false">IF(E3230&gt;H3230,0,1)</f>
        <v>0</v>
      </c>
      <c r="C3230" s="24" t="n">
        <v>16659.86</v>
      </c>
      <c r="D3230" s="24" t="n">
        <v>4098825.3558</v>
      </c>
      <c r="E3230" s="25" t="n">
        <f aca="false">D3230*0.75+H3230*0.25</f>
        <v>4064414.41497</v>
      </c>
      <c r="F3230" s="25" t="n">
        <f aca="false">IF(B3230=0,E3230,H3230)</f>
        <v>4064414.41497</v>
      </c>
      <c r="G3230" s="25" t="n">
        <f aca="false">F3230*$G$2</f>
        <v>3941455.5307537</v>
      </c>
      <c r="H3230" s="24" t="n">
        <v>3961181.59248</v>
      </c>
      <c r="I3230" s="26" t="s">
        <v>26</v>
      </c>
      <c r="J3230" s="26" t="s">
        <v>25</v>
      </c>
      <c r="K3230" s="26" t="s">
        <v>33</v>
      </c>
      <c r="L3230" s="26" t="s">
        <v>25</v>
      </c>
      <c r="M3230" s="26" t="s">
        <v>34</v>
      </c>
      <c r="N3230" s="26" t="s">
        <v>61</v>
      </c>
      <c r="O3230" s="26" t="s">
        <v>30</v>
      </c>
      <c r="P3230" s="26" t="s">
        <v>25</v>
      </c>
      <c r="Q3230" s="26" t="s">
        <v>35</v>
      </c>
      <c r="R3230" s="26" t="s">
        <v>86</v>
      </c>
      <c r="S3230" s="26" t="n">
        <v>1</v>
      </c>
      <c r="T3230" s="26" t="n">
        <v>36</v>
      </c>
      <c r="U3230" s="27" t="n">
        <v>0.9075</v>
      </c>
      <c r="V3230" s="27" t="n">
        <v>0.8588</v>
      </c>
      <c r="W3230" s="28" t="n">
        <v>1.25847</v>
      </c>
      <c r="X3230" s="21"/>
    </row>
    <row r="3231" customFormat="false" ht="12.75" hidden="false" customHeight="false" outlineLevel="0" collapsed="false">
      <c r="A3231" s="26" t="n">
        <v>362519</v>
      </c>
      <c r="B3231" s="23" t="n">
        <f aca="false">IF(E3231&gt;H3231,0,1)</f>
        <v>0</v>
      </c>
      <c r="C3231" s="24" t="n">
        <v>7550</v>
      </c>
      <c r="D3231" s="24" t="n">
        <v>2063566</v>
      </c>
      <c r="E3231" s="25" t="n">
        <f aca="false">D3231*0.75+H3231*0.25</f>
        <v>2018715.225</v>
      </c>
      <c r="F3231" s="25" t="n">
        <f aca="false">IF(B3231=0,E3231,H3231)</f>
        <v>2018715.225</v>
      </c>
      <c r="G3231" s="25" t="n">
        <f aca="false">F3231*$G$2</f>
        <v>1957643.94971316</v>
      </c>
      <c r="H3231" s="24" t="n">
        <v>1884162.9</v>
      </c>
      <c r="I3231" s="26" t="s">
        <v>25</v>
      </c>
      <c r="J3231" s="26" t="s">
        <v>25</v>
      </c>
      <c r="K3231" s="26" t="s">
        <v>33</v>
      </c>
      <c r="L3231" s="26" t="s">
        <v>25</v>
      </c>
      <c r="M3231" s="26" t="s">
        <v>34</v>
      </c>
      <c r="N3231" s="26" t="s">
        <v>61</v>
      </c>
      <c r="O3231" s="26" t="s">
        <v>30</v>
      </c>
      <c r="P3231" s="26" t="s">
        <v>25</v>
      </c>
      <c r="Q3231" s="26" t="s">
        <v>35</v>
      </c>
      <c r="R3231" s="26" t="s">
        <v>86</v>
      </c>
      <c r="S3231" s="26" t="n">
        <v>1</v>
      </c>
      <c r="T3231" s="26" t="n">
        <v>17140</v>
      </c>
      <c r="U3231" s="27" t="n">
        <v>1.0236</v>
      </c>
      <c r="V3231" s="27" t="n">
        <v>0.9687</v>
      </c>
      <c r="W3231" s="28" t="n">
        <v>1.24961</v>
      </c>
      <c r="X3231" s="21"/>
    </row>
    <row r="3232" customFormat="false" ht="12.75" hidden="false" customHeight="false" outlineLevel="0" collapsed="false">
      <c r="A3232" s="26" t="n">
        <v>362520</v>
      </c>
      <c r="B3232" s="23" t="n">
        <f aca="false">IF(E3232&gt;H3232,0,1)</f>
        <v>0</v>
      </c>
      <c r="C3232" s="24" t="n">
        <v>6665</v>
      </c>
      <c r="D3232" s="24" t="n">
        <v>1856735.7</v>
      </c>
      <c r="E3232" s="25" t="n">
        <f aca="false">D3232*0.75+H3232*0.25</f>
        <v>1845688.4625</v>
      </c>
      <c r="F3232" s="25" t="n">
        <f aca="false">IF(B3232=0,E3232,H3232)</f>
        <v>1845688.4625</v>
      </c>
      <c r="G3232" s="25" t="n">
        <f aca="false">F3232*$G$2</f>
        <v>1789851.68731191</v>
      </c>
      <c r="H3232" s="24" t="n">
        <v>1812546.75</v>
      </c>
      <c r="I3232" s="26" t="s">
        <v>25</v>
      </c>
      <c r="J3232" s="26" t="s">
        <v>25</v>
      </c>
      <c r="K3232" s="26" t="s">
        <v>36</v>
      </c>
      <c r="L3232" s="26" t="s">
        <v>25</v>
      </c>
      <c r="M3232" s="26" t="s">
        <v>34</v>
      </c>
      <c r="N3232" s="26" t="s">
        <v>61</v>
      </c>
      <c r="O3232" s="26" t="s">
        <v>30</v>
      </c>
      <c r="P3232" s="26" t="s">
        <v>25</v>
      </c>
      <c r="Q3232" s="26" t="s">
        <v>35</v>
      </c>
      <c r="R3232" s="26" t="s">
        <v>86</v>
      </c>
      <c r="S3232" s="26" t="n">
        <v>1</v>
      </c>
      <c r="T3232" s="26" t="n">
        <v>18140</v>
      </c>
      <c r="U3232" s="27" t="n">
        <v>1.0507</v>
      </c>
      <c r="V3232" s="27" t="n">
        <v>0.9943</v>
      </c>
      <c r="W3232" s="28" t="n">
        <v>1.35884</v>
      </c>
      <c r="X3232" s="21"/>
    </row>
    <row r="3233" customFormat="false" ht="12.75" hidden="false" customHeight="false" outlineLevel="0" collapsed="false">
      <c r="A3233" s="26" t="n">
        <v>362521</v>
      </c>
      <c r="B3233" s="23" t="n">
        <f aca="false">IF(E3233&gt;H3233,0,1)</f>
        <v>0</v>
      </c>
      <c r="C3233" s="24" t="n">
        <v>9633.43</v>
      </c>
      <c r="D3233" s="24" t="n">
        <v>2570680.7955</v>
      </c>
      <c r="E3233" s="25" t="n">
        <f aca="false">D3233*0.75+H3233*0.25</f>
        <v>2537683.8893925</v>
      </c>
      <c r="F3233" s="25" t="n">
        <f aca="false">IF(B3233=0,E3233,H3233)</f>
        <v>2537683.8893925</v>
      </c>
      <c r="G3233" s="25" t="n">
        <f aca="false">F3233*$G$2</f>
        <v>2460912.49069258</v>
      </c>
      <c r="H3233" s="24" t="n">
        <v>2438693.17107</v>
      </c>
      <c r="I3233" s="26" t="s">
        <v>25</v>
      </c>
      <c r="J3233" s="26" t="s">
        <v>25</v>
      </c>
      <c r="K3233" s="26" t="s">
        <v>33</v>
      </c>
      <c r="L3233" s="26" t="s">
        <v>25</v>
      </c>
      <c r="M3233" s="26" t="s">
        <v>34</v>
      </c>
      <c r="N3233" s="26" t="s">
        <v>61</v>
      </c>
      <c r="O3233" s="26" t="s">
        <v>30</v>
      </c>
      <c r="P3233" s="26" t="s">
        <v>25</v>
      </c>
      <c r="Q3233" s="26" t="s">
        <v>35</v>
      </c>
      <c r="R3233" s="26" t="s">
        <v>86</v>
      </c>
      <c r="S3233" s="26" t="n">
        <v>1</v>
      </c>
      <c r="T3233" s="26" t="n">
        <v>10420</v>
      </c>
      <c r="U3233" s="27" t="n">
        <v>0.9422</v>
      </c>
      <c r="V3233" s="27" t="n">
        <v>0.8917</v>
      </c>
      <c r="W3233" s="28" t="n">
        <v>1.31465</v>
      </c>
      <c r="X3233" s="21"/>
    </row>
    <row r="3234" customFormat="false" ht="12.75" hidden="false" customHeight="false" outlineLevel="0" collapsed="false">
      <c r="A3234" s="26" t="n">
        <v>362522</v>
      </c>
      <c r="B3234" s="23" t="n">
        <f aca="false">IF(E3234&gt;H3234,0,1)</f>
        <v>0</v>
      </c>
      <c r="C3234" s="24" t="n">
        <v>10557</v>
      </c>
      <c r="D3234" s="24" t="n">
        <v>2606417.73</v>
      </c>
      <c r="E3234" s="25" t="n">
        <f aca="false">D3234*0.75+H3234*0.25</f>
        <v>2593456.37325</v>
      </c>
      <c r="F3234" s="25" t="n">
        <f aca="false">IF(B3234=0,E3234,H3234)</f>
        <v>2593456.37325</v>
      </c>
      <c r="G3234" s="25" t="n">
        <f aca="false">F3234*$G$2</f>
        <v>2514997.71491439</v>
      </c>
      <c r="H3234" s="24" t="n">
        <v>2554572.303</v>
      </c>
      <c r="I3234" s="26" t="s">
        <v>25</v>
      </c>
      <c r="J3234" s="26" t="s">
        <v>25</v>
      </c>
      <c r="K3234" s="26" t="s">
        <v>33</v>
      </c>
      <c r="L3234" s="26" t="s">
        <v>25</v>
      </c>
      <c r="M3234" s="26" t="s">
        <v>34</v>
      </c>
      <c r="N3234" s="26" t="s">
        <v>61</v>
      </c>
      <c r="O3234" s="26" t="s">
        <v>30</v>
      </c>
      <c r="P3234" s="26" t="s">
        <v>25</v>
      </c>
      <c r="Q3234" s="26" t="s">
        <v>35</v>
      </c>
      <c r="R3234" s="26" t="s">
        <v>86</v>
      </c>
      <c r="S3234" s="26" t="n">
        <v>1</v>
      </c>
      <c r="T3234" s="26" t="n">
        <v>17140</v>
      </c>
      <c r="U3234" s="27" t="n">
        <v>1.0236</v>
      </c>
      <c r="V3234" s="27" t="n">
        <v>0.9687</v>
      </c>
      <c r="W3234" s="28" t="n">
        <v>1.22562</v>
      </c>
      <c r="X3234" s="21"/>
    </row>
    <row r="3235" customFormat="false" ht="12.75" hidden="false" customHeight="false" outlineLevel="0" collapsed="false">
      <c r="A3235" s="26" t="n">
        <v>362523</v>
      </c>
      <c r="B3235" s="23" t="n">
        <f aca="false">IF(E3235&gt;H3235,0,1)</f>
        <v>0</v>
      </c>
      <c r="C3235" s="24" t="n">
        <v>7823</v>
      </c>
      <c r="D3235" s="24" t="n">
        <v>2205929.54</v>
      </c>
      <c r="E3235" s="25" t="n">
        <f aca="false">D3235*0.75+H3235*0.25</f>
        <v>2159267.30075</v>
      </c>
      <c r="F3235" s="25" t="n">
        <f aca="false">IF(B3235=0,E3235,H3235)</f>
        <v>2159267.30075</v>
      </c>
      <c r="G3235" s="25" t="n">
        <f aca="false">F3235*$G$2</f>
        <v>2093943.96732045</v>
      </c>
      <c r="H3235" s="24" t="n">
        <v>2019280.583</v>
      </c>
      <c r="I3235" s="26" t="s">
        <v>25</v>
      </c>
      <c r="J3235" s="26" t="s">
        <v>25</v>
      </c>
      <c r="K3235" s="26" t="s">
        <v>33</v>
      </c>
      <c r="L3235" s="26" t="s">
        <v>25</v>
      </c>
      <c r="M3235" s="26" t="s">
        <v>34</v>
      </c>
      <c r="N3235" s="26" t="s">
        <v>61</v>
      </c>
      <c r="O3235" s="26" t="s">
        <v>30</v>
      </c>
      <c r="P3235" s="26" t="s">
        <v>25</v>
      </c>
      <c r="Q3235" s="26" t="s">
        <v>35</v>
      </c>
      <c r="R3235" s="26" t="s">
        <v>86</v>
      </c>
      <c r="S3235" s="26" t="n">
        <v>1</v>
      </c>
      <c r="T3235" s="26" t="n">
        <v>49660</v>
      </c>
      <c r="U3235" s="27" t="n">
        <v>0.942</v>
      </c>
      <c r="V3235" s="27" t="n">
        <v>0.8915</v>
      </c>
      <c r="W3235" s="28" t="n">
        <v>1.33139</v>
      </c>
      <c r="X3235" s="21"/>
    </row>
    <row r="3236" customFormat="false" ht="12.75" hidden="false" customHeight="false" outlineLevel="0" collapsed="false">
      <c r="A3236" s="26" t="n">
        <v>362524</v>
      </c>
      <c r="B3236" s="23" t="n">
        <f aca="false">IF(E3236&gt;H3236,0,1)</f>
        <v>0</v>
      </c>
      <c r="C3236" s="24" t="n">
        <v>12320</v>
      </c>
      <c r="D3236" s="24" t="n">
        <v>3457361.6</v>
      </c>
      <c r="E3236" s="25" t="n">
        <f aca="false">D3236*0.75+H3236*0.25</f>
        <v>3367320.88</v>
      </c>
      <c r="F3236" s="25" t="n">
        <f aca="false">IF(B3236=0,E3236,H3236)</f>
        <v>3367320.88</v>
      </c>
      <c r="G3236" s="25" t="n">
        <f aca="false">F3236*$G$2</f>
        <v>3265450.85004487</v>
      </c>
      <c r="H3236" s="24" t="n">
        <v>3097198.72</v>
      </c>
      <c r="I3236" s="26" t="s">
        <v>25</v>
      </c>
      <c r="J3236" s="26" t="s">
        <v>25</v>
      </c>
      <c r="K3236" s="26" t="s">
        <v>33</v>
      </c>
      <c r="L3236" s="26" t="s">
        <v>25</v>
      </c>
      <c r="M3236" s="26" t="s">
        <v>37</v>
      </c>
      <c r="N3236" s="26" t="s">
        <v>61</v>
      </c>
      <c r="O3236" s="26" t="s">
        <v>30</v>
      </c>
      <c r="P3236" s="26" t="s">
        <v>25</v>
      </c>
      <c r="Q3236" s="26" t="s">
        <v>35</v>
      </c>
      <c r="R3236" s="26" t="s">
        <v>86</v>
      </c>
      <c r="S3236" s="26" t="n">
        <v>1</v>
      </c>
      <c r="T3236" s="26" t="n">
        <v>19380</v>
      </c>
      <c r="U3236" s="27" t="n">
        <v>0.9725</v>
      </c>
      <c r="V3236" s="27" t="n">
        <v>0.9203</v>
      </c>
      <c r="W3236" s="28" t="n">
        <v>1.28219</v>
      </c>
      <c r="X3236" s="21"/>
    </row>
    <row r="3237" customFormat="false" ht="12.75" hidden="false" customHeight="false" outlineLevel="0" collapsed="false">
      <c r="A3237" s="26" t="n">
        <v>362525</v>
      </c>
      <c r="B3237" s="23" t="n">
        <f aca="false">IF(E3237&gt;H3237,0,1)</f>
        <v>1</v>
      </c>
      <c r="C3237" s="24" t="n">
        <v>5102.14</v>
      </c>
      <c r="D3237" s="24" t="n">
        <v>1419109.2196</v>
      </c>
      <c r="E3237" s="25" t="n">
        <f aca="false">D3237*0.75+H3237*0.25</f>
        <v>1422468.97879</v>
      </c>
      <c r="F3237" s="25" t="n">
        <f aca="false">IF(B3237=0,E3237,H3237)</f>
        <v>1432548.25636</v>
      </c>
      <c r="G3237" s="25" t="n">
        <f aca="false">F3237*$G$2</f>
        <v>1389210.02427932</v>
      </c>
      <c r="H3237" s="24" t="n">
        <v>1432548.25636</v>
      </c>
      <c r="I3237" s="26" t="s">
        <v>25</v>
      </c>
      <c r="J3237" s="26" t="s">
        <v>25</v>
      </c>
      <c r="K3237" s="26" t="s">
        <v>36</v>
      </c>
      <c r="L3237" s="26" t="s">
        <v>25</v>
      </c>
      <c r="M3237" s="26" t="s">
        <v>34</v>
      </c>
      <c r="N3237" s="26" t="s">
        <v>61</v>
      </c>
      <c r="O3237" s="26" t="s">
        <v>30</v>
      </c>
      <c r="P3237" s="26" t="s">
        <v>25</v>
      </c>
      <c r="Q3237" s="26" t="s">
        <v>35</v>
      </c>
      <c r="R3237" s="26" t="s">
        <v>86</v>
      </c>
      <c r="S3237" s="26" t="n">
        <v>1</v>
      </c>
      <c r="T3237" s="26" t="n">
        <v>17140</v>
      </c>
      <c r="U3237" s="27" t="n">
        <v>1.0236</v>
      </c>
      <c r="V3237" s="27" t="n">
        <v>0.9687</v>
      </c>
      <c r="W3237" s="28" t="n">
        <v>1.38794</v>
      </c>
      <c r="X3237" s="21"/>
    </row>
    <row r="3238" customFormat="false" ht="12.75" hidden="false" customHeight="false" outlineLevel="0" collapsed="false">
      <c r="A3238" s="26" t="n">
        <v>362526</v>
      </c>
      <c r="B3238" s="23" t="n">
        <f aca="false">IF(E3238&gt;H3238,0,1)</f>
        <v>1</v>
      </c>
      <c r="C3238" s="24" t="n">
        <v>1633.14</v>
      </c>
      <c r="D3238" s="24" t="n">
        <v>324978.5286</v>
      </c>
      <c r="E3238" s="25" t="n">
        <f aca="false">D3238*0.75+H3238*0.25</f>
        <v>355291.24014</v>
      </c>
      <c r="F3238" s="25" t="n">
        <f aca="false">IF(B3238=0,E3238,H3238)</f>
        <v>446229.37476</v>
      </c>
      <c r="G3238" s="25" t="n">
        <f aca="false">F3238*$G$2</f>
        <v>432729.800055477</v>
      </c>
      <c r="H3238" s="24" t="n">
        <v>446229.37476</v>
      </c>
      <c r="I3238" s="26" t="s">
        <v>25</v>
      </c>
      <c r="J3238" s="26" t="s">
        <v>25</v>
      </c>
      <c r="K3238" s="26" t="s">
        <v>27</v>
      </c>
      <c r="L3238" s="26" t="s">
        <v>26</v>
      </c>
      <c r="M3238" s="26" t="s">
        <v>37</v>
      </c>
      <c r="N3238" s="26" t="s">
        <v>61</v>
      </c>
      <c r="O3238" s="26" t="s">
        <v>30</v>
      </c>
      <c r="P3238" s="26" t="s">
        <v>25</v>
      </c>
      <c r="Q3238" s="26" t="s">
        <v>35</v>
      </c>
      <c r="R3238" s="26" t="s">
        <v>86</v>
      </c>
      <c r="S3238" s="26" t="n">
        <v>1</v>
      </c>
      <c r="T3238" s="26" t="n">
        <v>45780</v>
      </c>
      <c r="U3238" s="27" t="n">
        <v>0.994</v>
      </c>
      <c r="V3238" s="27" t="n">
        <v>0.9407</v>
      </c>
      <c r="W3238" s="28" t="n">
        <v>1.40479</v>
      </c>
      <c r="X3238" s="21"/>
    </row>
    <row r="3239" customFormat="false" ht="12.75" hidden="false" customHeight="false" outlineLevel="0" collapsed="false">
      <c r="A3239" s="26" t="n">
        <v>362528</v>
      </c>
      <c r="B3239" s="23" t="n">
        <f aca="false">IF(E3239&gt;H3239,0,1)</f>
        <v>1</v>
      </c>
      <c r="C3239" s="24" t="n">
        <v>9146</v>
      </c>
      <c r="D3239" s="24" t="n">
        <v>2283115.98</v>
      </c>
      <c r="E3239" s="25" t="n">
        <f aca="false">D3239*0.75+H3239*0.25</f>
        <v>2309769.7105</v>
      </c>
      <c r="F3239" s="25" t="n">
        <f aca="false">IF(B3239=0,E3239,H3239)</f>
        <v>2389730.902</v>
      </c>
      <c r="G3239" s="25" t="n">
        <f aca="false">F3239*$G$2</f>
        <v>2317435.45786299</v>
      </c>
      <c r="H3239" s="24" t="n">
        <v>2389730.902</v>
      </c>
      <c r="I3239" s="26" t="s">
        <v>25</v>
      </c>
      <c r="J3239" s="26" t="s">
        <v>25</v>
      </c>
      <c r="K3239" s="26" t="s">
        <v>33</v>
      </c>
      <c r="L3239" s="26" t="s">
        <v>25</v>
      </c>
      <c r="M3239" s="26" t="s">
        <v>45</v>
      </c>
      <c r="N3239" s="26" t="s">
        <v>61</v>
      </c>
      <c r="O3239" s="26" t="s">
        <v>30</v>
      </c>
      <c r="P3239" s="26" t="s">
        <v>25</v>
      </c>
      <c r="Q3239" s="26" t="s">
        <v>35</v>
      </c>
      <c r="R3239" s="26" t="s">
        <v>86</v>
      </c>
      <c r="S3239" s="26" t="n">
        <v>1</v>
      </c>
      <c r="T3239" s="26" t="n">
        <v>19380</v>
      </c>
      <c r="U3239" s="27" t="n">
        <v>0.9725</v>
      </c>
      <c r="V3239" s="27" t="n">
        <v>0.9203</v>
      </c>
      <c r="W3239" s="28" t="n">
        <v>1.35446</v>
      </c>
      <c r="X3239" s="21"/>
    </row>
    <row r="3240" customFormat="false" ht="12.75" hidden="false" customHeight="false" outlineLevel="0" collapsed="false">
      <c r="A3240" s="26" t="n">
        <v>362529</v>
      </c>
      <c r="B3240" s="23" t="n">
        <f aca="false">IF(E3240&gt;H3240,0,1)</f>
        <v>1</v>
      </c>
      <c r="C3240" s="24" t="n">
        <v>1757.14</v>
      </c>
      <c r="D3240" s="24" t="n">
        <v>399538.4932</v>
      </c>
      <c r="E3240" s="25" t="n">
        <f aca="false">D3240*0.75+H3240*0.25</f>
        <v>427250.34814</v>
      </c>
      <c r="F3240" s="25" t="n">
        <f aca="false">IF(B3240=0,E3240,H3240)</f>
        <v>510385.91296</v>
      </c>
      <c r="G3240" s="25" t="n">
        <f aca="false">F3240*$G$2</f>
        <v>494945.439629787</v>
      </c>
      <c r="H3240" s="24" t="n">
        <v>510385.91296</v>
      </c>
      <c r="I3240" s="26" t="s">
        <v>25</v>
      </c>
      <c r="J3240" s="26" t="s">
        <v>25</v>
      </c>
      <c r="K3240" s="26" t="s">
        <v>27</v>
      </c>
      <c r="L3240" s="26" t="s">
        <v>26</v>
      </c>
      <c r="M3240" s="26" t="s">
        <v>34</v>
      </c>
      <c r="N3240" s="26" t="s">
        <v>61</v>
      </c>
      <c r="O3240" s="26" t="s">
        <v>30</v>
      </c>
      <c r="P3240" s="26" t="s">
        <v>25</v>
      </c>
      <c r="Q3240" s="26" t="s">
        <v>35</v>
      </c>
      <c r="R3240" s="26" t="s">
        <v>86</v>
      </c>
      <c r="S3240" s="26" t="n">
        <v>1</v>
      </c>
      <c r="T3240" s="26" t="n">
        <v>17460</v>
      </c>
      <c r="U3240" s="27" t="n">
        <v>0.9765</v>
      </c>
      <c r="V3240" s="27" t="n">
        <v>0.9241</v>
      </c>
      <c r="W3240" s="28" t="n">
        <v>1.50296</v>
      </c>
      <c r="X3240" s="21"/>
    </row>
    <row r="3241" customFormat="false" ht="12.75" hidden="false" customHeight="false" outlineLevel="0" collapsed="false">
      <c r="A3241" s="26" t="n">
        <v>362530</v>
      </c>
      <c r="B3241" s="23" t="n">
        <f aca="false">IF(E3241&gt;H3241,0,1)</f>
        <v>1</v>
      </c>
      <c r="C3241" s="24" t="n">
        <v>7827</v>
      </c>
      <c r="D3241" s="24" t="n">
        <v>2124560.88</v>
      </c>
      <c r="E3241" s="25" t="n">
        <f aca="false">D3241*0.75+H3241*0.25</f>
        <v>2131980.876</v>
      </c>
      <c r="F3241" s="25" t="n">
        <f aca="false">IF(B3241=0,E3241,H3241)</f>
        <v>2154240.864</v>
      </c>
      <c r="G3241" s="25" t="n">
        <f aca="false">F3241*$G$2</f>
        <v>2089069.59307965</v>
      </c>
      <c r="H3241" s="24" t="n">
        <v>2154240.864</v>
      </c>
      <c r="I3241" s="26" t="s">
        <v>25</v>
      </c>
      <c r="J3241" s="26" t="s">
        <v>25</v>
      </c>
      <c r="K3241" s="26" t="s">
        <v>36</v>
      </c>
      <c r="L3241" s="26" t="s">
        <v>25</v>
      </c>
      <c r="M3241" s="26" t="s">
        <v>34</v>
      </c>
      <c r="N3241" s="26" t="s">
        <v>61</v>
      </c>
      <c r="O3241" s="26" t="s">
        <v>30</v>
      </c>
      <c r="P3241" s="26" t="s">
        <v>25</v>
      </c>
      <c r="Q3241" s="26" t="s">
        <v>35</v>
      </c>
      <c r="R3241" s="26" t="s">
        <v>86</v>
      </c>
      <c r="S3241" s="26" t="n">
        <v>2</v>
      </c>
      <c r="T3241" s="26" t="n">
        <v>17140</v>
      </c>
      <c r="U3241" s="27" t="n">
        <v>1.0236</v>
      </c>
      <c r="V3241" s="27" t="n">
        <v>0.9687</v>
      </c>
      <c r="W3241" s="28" t="n">
        <v>1.39306</v>
      </c>
      <c r="X3241" s="21"/>
    </row>
    <row r="3242" customFormat="false" ht="12.75" hidden="false" customHeight="false" outlineLevel="0" collapsed="false">
      <c r="A3242" s="26" t="n">
        <v>362531</v>
      </c>
      <c r="B3242" s="23" t="n">
        <f aca="false">IF(E3242&gt;H3242,0,1)</f>
        <v>0</v>
      </c>
      <c r="C3242" s="24" t="n">
        <v>8721</v>
      </c>
      <c r="D3242" s="24" t="n">
        <v>2122342.56</v>
      </c>
      <c r="E3242" s="25" t="n">
        <f aca="false">D3242*0.75+H3242*0.25</f>
        <v>2103378.7455</v>
      </c>
      <c r="F3242" s="25" t="n">
        <f aca="false">IF(B3242=0,E3242,H3242)</f>
        <v>2103378.7455</v>
      </c>
      <c r="G3242" s="25" t="n">
        <f aca="false">F3242*$G$2</f>
        <v>2039746.18316128</v>
      </c>
      <c r="H3242" s="24" t="n">
        <v>2046487.302</v>
      </c>
      <c r="I3242" s="26" t="s">
        <v>26</v>
      </c>
      <c r="J3242" s="26" t="s">
        <v>25</v>
      </c>
      <c r="K3242" s="26" t="s">
        <v>33</v>
      </c>
      <c r="L3242" s="26" t="s">
        <v>25</v>
      </c>
      <c r="M3242" s="26" t="s">
        <v>34</v>
      </c>
      <c r="N3242" s="26" t="s">
        <v>61</v>
      </c>
      <c r="O3242" s="26" t="s">
        <v>30</v>
      </c>
      <c r="P3242" s="26" t="s">
        <v>25</v>
      </c>
      <c r="Q3242" s="26" t="s">
        <v>35</v>
      </c>
      <c r="R3242" s="26" t="s">
        <v>86</v>
      </c>
      <c r="S3242" s="26" t="n">
        <v>1</v>
      </c>
      <c r="T3242" s="26" t="n">
        <v>36</v>
      </c>
      <c r="U3242" s="27" t="n">
        <v>0.9075</v>
      </c>
      <c r="V3242" s="27" t="n">
        <v>0.8588</v>
      </c>
      <c r="W3242" s="28" t="n">
        <v>1.24606</v>
      </c>
      <c r="X3242" s="21"/>
    </row>
    <row r="3243" customFormat="false" ht="12.75" hidden="false" customHeight="false" outlineLevel="0" collapsed="false">
      <c r="A3243" s="26" t="n">
        <v>362533</v>
      </c>
      <c r="B3243" s="23" t="n">
        <f aca="false">IF(E3243&gt;H3243,0,1)</f>
        <v>1</v>
      </c>
      <c r="C3243" s="24" t="n">
        <v>2758.41</v>
      </c>
      <c r="D3243" s="24" t="n">
        <v>591927.2019</v>
      </c>
      <c r="E3243" s="25" t="n">
        <f aca="false">D3243*0.75+H3243*0.25</f>
        <v>605061.371115</v>
      </c>
      <c r="F3243" s="25" t="n">
        <f aca="false">IF(B3243=0,E3243,H3243)</f>
        <v>644463.87876</v>
      </c>
      <c r="G3243" s="25" t="n">
        <f aca="false">F3243*$G$2</f>
        <v>624967.205596414</v>
      </c>
      <c r="H3243" s="24" t="n">
        <v>644463.87876</v>
      </c>
      <c r="I3243" s="26" t="s">
        <v>25</v>
      </c>
      <c r="J3243" s="26" t="s">
        <v>25</v>
      </c>
      <c r="K3243" s="26" t="s">
        <v>27</v>
      </c>
      <c r="L3243" s="26" t="s">
        <v>25</v>
      </c>
      <c r="M3243" s="26" t="s">
        <v>34</v>
      </c>
      <c r="N3243" s="26" t="s">
        <v>61</v>
      </c>
      <c r="O3243" s="26" t="s">
        <v>30</v>
      </c>
      <c r="P3243" s="26" t="s">
        <v>25</v>
      </c>
      <c r="Q3243" s="26" t="s">
        <v>35</v>
      </c>
      <c r="R3243" s="26" t="s">
        <v>86</v>
      </c>
      <c r="S3243" s="26" t="n">
        <v>1</v>
      </c>
      <c r="T3243" s="26" t="n">
        <v>17140</v>
      </c>
      <c r="U3243" s="27" t="n">
        <v>1.0236</v>
      </c>
      <c r="V3243" s="27" t="n">
        <v>0.9687</v>
      </c>
      <c r="W3243" s="28" t="n">
        <v>1.19024</v>
      </c>
      <c r="X3243" s="21"/>
    </row>
    <row r="3244" customFormat="false" ht="12.75" hidden="false" customHeight="false" outlineLevel="0" collapsed="false">
      <c r="A3244" s="26" t="n">
        <v>362534</v>
      </c>
      <c r="B3244" s="23" t="n">
        <f aca="false">IF(E3244&gt;H3244,0,1)</f>
        <v>0</v>
      </c>
      <c r="C3244" s="24" t="n">
        <v>2795</v>
      </c>
      <c r="D3244" s="24" t="n">
        <v>770777.15</v>
      </c>
      <c r="E3244" s="25" t="n">
        <f aca="false">D3244*0.75+H3244*0.25</f>
        <v>767984.24625</v>
      </c>
      <c r="F3244" s="25" t="n">
        <f aca="false">IF(B3244=0,E3244,H3244)</f>
        <v>767984.24625</v>
      </c>
      <c r="G3244" s="25" t="n">
        <f aca="false">F3244*$G$2</f>
        <v>744750.767481991</v>
      </c>
      <c r="H3244" s="24" t="n">
        <v>759605.535</v>
      </c>
      <c r="I3244" s="26" t="s">
        <v>26</v>
      </c>
      <c r="J3244" s="26" t="s">
        <v>25</v>
      </c>
      <c r="K3244" s="26" t="s">
        <v>36</v>
      </c>
      <c r="L3244" s="26" t="s">
        <v>25</v>
      </c>
      <c r="M3244" s="26" t="s">
        <v>34</v>
      </c>
      <c r="N3244" s="26" t="s">
        <v>61</v>
      </c>
      <c r="O3244" s="26" t="s">
        <v>30</v>
      </c>
      <c r="P3244" s="26" t="s">
        <v>25</v>
      </c>
      <c r="Q3244" s="26" t="s">
        <v>35</v>
      </c>
      <c r="R3244" s="26" t="s">
        <v>86</v>
      </c>
      <c r="S3244" s="26" t="n">
        <v>1</v>
      </c>
      <c r="T3244" s="26" t="n">
        <v>36</v>
      </c>
      <c r="U3244" s="27" t="n">
        <v>0.9075</v>
      </c>
      <c r="V3244" s="27" t="n">
        <v>0.8588</v>
      </c>
      <c r="W3244" s="28" t="n">
        <v>1.43056</v>
      </c>
      <c r="X3244" s="21"/>
    </row>
    <row r="3245" customFormat="false" ht="12.75" hidden="false" customHeight="false" outlineLevel="0" collapsed="false">
      <c r="A3245" s="26" t="n">
        <v>362535</v>
      </c>
      <c r="B3245" s="23" t="n">
        <f aca="false">IF(E3245&gt;H3245,0,1)</f>
        <v>0</v>
      </c>
      <c r="C3245" s="24" t="n">
        <v>4732.8</v>
      </c>
      <c r="D3245" s="24" t="n">
        <v>1236727.968</v>
      </c>
      <c r="E3245" s="25" t="n">
        <f aca="false">D3245*0.75+H3245*0.25</f>
        <v>1205721.0288</v>
      </c>
      <c r="F3245" s="25" t="n">
        <f aca="false">IF(B3245=0,E3245,H3245)</f>
        <v>1205721.0288</v>
      </c>
      <c r="G3245" s="25" t="n">
        <f aca="false">F3245*$G$2</f>
        <v>1169244.8978643</v>
      </c>
      <c r="H3245" s="24" t="n">
        <v>1112700.2112</v>
      </c>
      <c r="I3245" s="26" t="s">
        <v>26</v>
      </c>
      <c r="J3245" s="26" t="s">
        <v>25</v>
      </c>
      <c r="K3245" s="26" t="s">
        <v>36</v>
      </c>
      <c r="L3245" s="26" t="s">
        <v>25</v>
      </c>
      <c r="M3245" s="26" t="s">
        <v>34</v>
      </c>
      <c r="N3245" s="26" t="s">
        <v>61</v>
      </c>
      <c r="O3245" s="26" t="s">
        <v>30</v>
      </c>
      <c r="P3245" s="26" t="s">
        <v>25</v>
      </c>
      <c r="Q3245" s="26" t="s">
        <v>35</v>
      </c>
      <c r="R3245" s="26" t="s">
        <v>86</v>
      </c>
      <c r="S3245" s="26" t="n">
        <v>1</v>
      </c>
      <c r="T3245" s="26" t="n">
        <v>36</v>
      </c>
      <c r="U3245" s="27" t="n">
        <v>0.9075</v>
      </c>
      <c r="V3245" s="27" t="n">
        <v>0.8588</v>
      </c>
      <c r="W3245" s="28" t="n">
        <v>1.24309</v>
      </c>
      <c r="X3245" s="21"/>
    </row>
    <row r="3246" customFormat="false" ht="12.75" hidden="false" customHeight="false" outlineLevel="0" collapsed="false">
      <c r="A3246" s="26" t="n">
        <v>362536</v>
      </c>
      <c r="B3246" s="23" t="n">
        <f aca="false">IF(E3246&gt;H3246,0,1)</f>
        <v>1</v>
      </c>
      <c r="C3246" s="24" t="n">
        <v>682.29</v>
      </c>
      <c r="D3246" s="24" t="n">
        <v>141042.9888</v>
      </c>
      <c r="E3246" s="25" t="n">
        <f aca="false">D3246*0.75+H3246*0.25</f>
        <v>145737.82629</v>
      </c>
      <c r="F3246" s="25" t="n">
        <f aca="false">IF(B3246=0,E3246,H3246)</f>
        <v>159822.33876</v>
      </c>
      <c r="G3246" s="25" t="n">
        <f aca="false">F3246*$G$2</f>
        <v>154987.306098373</v>
      </c>
      <c r="H3246" s="24" t="n">
        <v>159822.33876</v>
      </c>
      <c r="I3246" s="26" t="s">
        <v>25</v>
      </c>
      <c r="J3246" s="26" t="s">
        <v>25</v>
      </c>
      <c r="K3246" s="26" t="s">
        <v>43</v>
      </c>
      <c r="L3246" s="26" t="s">
        <v>25</v>
      </c>
      <c r="M3246" s="26" t="s">
        <v>34</v>
      </c>
      <c r="N3246" s="26" t="s">
        <v>61</v>
      </c>
      <c r="O3246" s="26" t="s">
        <v>30</v>
      </c>
      <c r="P3246" s="26" t="s">
        <v>25</v>
      </c>
      <c r="Q3246" s="26" t="s">
        <v>35</v>
      </c>
      <c r="R3246" s="26" t="s">
        <v>86</v>
      </c>
      <c r="S3246" s="26" t="n">
        <v>1</v>
      </c>
      <c r="T3246" s="26" t="n">
        <v>17140</v>
      </c>
      <c r="U3246" s="27" t="n">
        <v>1.0236</v>
      </c>
      <c r="V3246" s="27" t="n">
        <v>0.9687</v>
      </c>
      <c r="W3246" s="28" t="n">
        <v>1.1935</v>
      </c>
      <c r="X3246" s="21"/>
    </row>
    <row r="3247" customFormat="false" ht="12.75" hidden="false" customHeight="false" outlineLevel="0" collapsed="false">
      <c r="A3247" s="26" t="n">
        <v>362537</v>
      </c>
      <c r="B3247" s="23" t="n">
        <f aca="false">IF(E3247&gt;H3247,0,1)</f>
        <v>0</v>
      </c>
      <c r="C3247" s="24" t="n">
        <v>8120</v>
      </c>
      <c r="D3247" s="24" t="n">
        <v>2204255.2</v>
      </c>
      <c r="E3247" s="25" t="n">
        <f aca="false">D3247*0.75+H3247*0.25</f>
        <v>2141692.63</v>
      </c>
      <c r="F3247" s="25" t="n">
        <f aca="false">IF(B3247=0,E3247,H3247)</f>
        <v>2141692.63</v>
      </c>
      <c r="G3247" s="25" t="n">
        <f aca="false">F3247*$G$2</f>
        <v>2076900.97510646</v>
      </c>
      <c r="H3247" s="24" t="n">
        <v>1954004.92</v>
      </c>
      <c r="I3247" s="26" t="s">
        <v>25</v>
      </c>
      <c r="J3247" s="26" t="s">
        <v>25</v>
      </c>
      <c r="K3247" s="26" t="s">
        <v>33</v>
      </c>
      <c r="L3247" s="26" t="s">
        <v>25</v>
      </c>
      <c r="M3247" s="26" t="s">
        <v>34</v>
      </c>
      <c r="N3247" s="26" t="s">
        <v>61</v>
      </c>
      <c r="O3247" s="26" t="s">
        <v>30</v>
      </c>
      <c r="P3247" s="26" t="s">
        <v>25</v>
      </c>
      <c r="Q3247" s="26" t="s">
        <v>35</v>
      </c>
      <c r="R3247" s="26" t="s">
        <v>86</v>
      </c>
      <c r="S3247" s="26" t="n">
        <v>1</v>
      </c>
      <c r="T3247" s="26" t="n">
        <v>10420</v>
      </c>
      <c r="U3247" s="27" t="n">
        <v>0.9422</v>
      </c>
      <c r="V3247" s="27" t="n">
        <v>0.8917</v>
      </c>
      <c r="W3247" s="28" t="n">
        <v>1.24877</v>
      </c>
      <c r="X3247" s="21"/>
    </row>
    <row r="3248" customFormat="false" ht="12.75" hidden="false" customHeight="false" outlineLevel="0" collapsed="false">
      <c r="A3248" s="26" t="n">
        <v>362539</v>
      </c>
      <c r="B3248" s="23" t="n">
        <f aca="false">IF(E3248&gt;H3248,0,1)</f>
        <v>0</v>
      </c>
      <c r="C3248" s="24" t="n">
        <v>6249.57</v>
      </c>
      <c r="D3248" s="24" t="n">
        <v>1686321.4731</v>
      </c>
      <c r="E3248" s="25" t="n">
        <f aca="false">D3248*0.75+H3248*0.25</f>
        <v>1643275.9973325</v>
      </c>
      <c r="F3248" s="25" t="n">
        <f aca="false">IF(B3248=0,E3248,H3248)</f>
        <v>1643275.9973325</v>
      </c>
      <c r="G3248" s="25" t="n">
        <f aca="false">F3248*$G$2</f>
        <v>1593562.71456605</v>
      </c>
      <c r="H3248" s="24" t="n">
        <v>1514139.57003</v>
      </c>
      <c r="I3248" s="26" t="s">
        <v>26</v>
      </c>
      <c r="J3248" s="26" t="s">
        <v>25</v>
      </c>
      <c r="K3248" s="26" t="s">
        <v>36</v>
      </c>
      <c r="L3248" s="26" t="s">
        <v>25</v>
      </c>
      <c r="M3248" s="26" t="s">
        <v>34</v>
      </c>
      <c r="N3248" s="26" t="s">
        <v>61</v>
      </c>
      <c r="O3248" s="26" t="s">
        <v>30</v>
      </c>
      <c r="P3248" s="26" t="s">
        <v>25</v>
      </c>
      <c r="Q3248" s="26" t="s">
        <v>35</v>
      </c>
      <c r="R3248" s="26" t="s">
        <v>86</v>
      </c>
      <c r="S3248" s="26" t="n">
        <v>1</v>
      </c>
      <c r="T3248" s="26" t="n">
        <v>36</v>
      </c>
      <c r="U3248" s="27" t="n">
        <v>0.9075</v>
      </c>
      <c r="V3248" s="27" t="n">
        <v>0.8588</v>
      </c>
      <c r="W3248" s="28" t="n">
        <v>1.26557</v>
      </c>
      <c r="X3248" s="21"/>
    </row>
    <row r="3249" customFormat="false" ht="12.75" hidden="false" customHeight="false" outlineLevel="0" collapsed="false">
      <c r="A3249" s="26" t="n">
        <v>362541</v>
      </c>
      <c r="B3249" s="23" t="n">
        <f aca="false">IF(E3249&gt;H3249,0,1)</f>
        <v>1</v>
      </c>
      <c r="C3249" s="24" t="n">
        <v>9070.52</v>
      </c>
      <c r="D3249" s="24" t="n">
        <v>1900908.8764</v>
      </c>
      <c r="E3249" s="25" t="n">
        <f aca="false">D3249*0.75+H3249*0.25</f>
        <v>1983432.46736</v>
      </c>
      <c r="F3249" s="25" t="n">
        <f aca="false">IF(B3249=0,E3249,H3249)</f>
        <v>2231003.24024</v>
      </c>
      <c r="G3249" s="25" t="n">
        <f aca="false">F3249*$G$2</f>
        <v>2163509.71199827</v>
      </c>
      <c r="H3249" s="24" t="n">
        <v>2231003.24024</v>
      </c>
      <c r="I3249" s="26" t="s">
        <v>25</v>
      </c>
      <c r="J3249" s="26" t="s">
        <v>25</v>
      </c>
      <c r="K3249" s="26" t="s">
        <v>36</v>
      </c>
      <c r="L3249" s="26" t="s">
        <v>25</v>
      </c>
      <c r="M3249" s="26" t="s">
        <v>37</v>
      </c>
      <c r="N3249" s="26" t="s">
        <v>61</v>
      </c>
      <c r="O3249" s="26" t="s">
        <v>30</v>
      </c>
      <c r="P3249" s="26" t="s">
        <v>25</v>
      </c>
      <c r="Q3249" s="26" t="s">
        <v>35</v>
      </c>
      <c r="R3249" s="26" t="s">
        <v>86</v>
      </c>
      <c r="S3249" s="26" t="n">
        <v>1</v>
      </c>
      <c r="T3249" s="26" t="n">
        <v>19380</v>
      </c>
      <c r="U3249" s="27" t="n">
        <v>0.9725</v>
      </c>
      <c r="V3249" s="27" t="n">
        <v>0.9203</v>
      </c>
      <c r="W3249" s="28" t="n">
        <v>1.27538</v>
      </c>
      <c r="X3249" s="21"/>
    </row>
    <row r="3250" customFormat="false" ht="12.75" hidden="false" customHeight="false" outlineLevel="0" collapsed="false">
      <c r="A3250" s="26" t="n">
        <v>362542</v>
      </c>
      <c r="B3250" s="23" t="n">
        <f aca="false">IF(E3250&gt;H3250,0,1)</f>
        <v>1</v>
      </c>
      <c r="C3250" s="24" t="n">
        <v>715.86</v>
      </c>
      <c r="D3250" s="24" t="n">
        <v>162493.0614</v>
      </c>
      <c r="E3250" s="25" t="n">
        <f aca="false">D3250*0.75+H3250*0.25</f>
        <v>169697.11851</v>
      </c>
      <c r="F3250" s="25" t="n">
        <f aca="false">IF(B3250=0,E3250,H3250)</f>
        <v>191309.28984</v>
      </c>
      <c r="G3250" s="25" t="n">
        <f aca="false">F3250*$G$2</f>
        <v>185521.696741152</v>
      </c>
      <c r="H3250" s="24" t="n">
        <v>191309.28984</v>
      </c>
      <c r="I3250" s="26" t="s">
        <v>25</v>
      </c>
      <c r="J3250" s="26" t="s">
        <v>25</v>
      </c>
      <c r="K3250" s="26" t="s">
        <v>36</v>
      </c>
      <c r="L3250" s="26" t="s">
        <v>25</v>
      </c>
      <c r="M3250" s="26" t="s">
        <v>37</v>
      </c>
      <c r="N3250" s="26" t="s">
        <v>61</v>
      </c>
      <c r="O3250" s="26" t="s">
        <v>30</v>
      </c>
      <c r="P3250" s="26" t="s">
        <v>25</v>
      </c>
      <c r="Q3250" s="26" t="s">
        <v>35</v>
      </c>
      <c r="R3250" s="26" t="s">
        <v>86</v>
      </c>
      <c r="S3250" s="26" t="n">
        <v>1</v>
      </c>
      <c r="T3250" s="26" t="n">
        <v>19380</v>
      </c>
      <c r="U3250" s="27" t="n">
        <v>0.9725</v>
      </c>
      <c r="V3250" s="27" t="n">
        <v>0.9203</v>
      </c>
      <c r="W3250" s="28" t="n">
        <v>1.37983</v>
      </c>
      <c r="X3250" s="21"/>
    </row>
    <row r="3251" customFormat="false" ht="12.75" hidden="false" customHeight="false" outlineLevel="0" collapsed="false">
      <c r="A3251" s="26" t="n">
        <v>362543</v>
      </c>
      <c r="B3251" s="23" t="n">
        <f aca="false">IF(E3251&gt;H3251,0,1)</f>
        <v>0</v>
      </c>
      <c r="C3251" s="24" t="n">
        <v>15795.43</v>
      </c>
      <c r="D3251" s="24" t="n">
        <v>4447835.1337</v>
      </c>
      <c r="E3251" s="25" t="n">
        <f aca="false">D3251*0.75+H3251*0.25</f>
        <v>4365987.1642975</v>
      </c>
      <c r="F3251" s="25" t="n">
        <f aca="false">IF(B3251=0,E3251,H3251)</f>
        <v>4365987.1642975</v>
      </c>
      <c r="G3251" s="25" t="n">
        <f aca="false">F3251*$G$2</f>
        <v>4233904.93659763</v>
      </c>
      <c r="H3251" s="24" t="n">
        <v>4120443.25609</v>
      </c>
      <c r="I3251" s="26" t="s">
        <v>25</v>
      </c>
      <c r="J3251" s="26" t="s">
        <v>25</v>
      </c>
      <c r="K3251" s="26" t="s">
        <v>33</v>
      </c>
      <c r="L3251" s="26" t="s">
        <v>25</v>
      </c>
      <c r="M3251" s="26" t="s">
        <v>34</v>
      </c>
      <c r="N3251" s="26" t="s">
        <v>61</v>
      </c>
      <c r="O3251" s="26" t="s">
        <v>30</v>
      </c>
      <c r="P3251" s="26" t="s">
        <v>25</v>
      </c>
      <c r="Q3251" s="26" t="s">
        <v>35</v>
      </c>
      <c r="R3251" s="26" t="s">
        <v>86</v>
      </c>
      <c r="S3251" s="26" t="n">
        <v>1</v>
      </c>
      <c r="T3251" s="26" t="n">
        <v>18140</v>
      </c>
      <c r="U3251" s="27" t="n">
        <v>1.0507</v>
      </c>
      <c r="V3251" s="27" t="n">
        <v>0.9943</v>
      </c>
      <c r="W3251" s="28" t="n">
        <v>1.28851</v>
      </c>
      <c r="X3251" s="21"/>
    </row>
    <row r="3252" customFormat="false" ht="12.75" hidden="false" customHeight="false" outlineLevel="0" collapsed="false">
      <c r="A3252" s="26" t="n">
        <v>362545</v>
      </c>
      <c r="B3252" s="23" t="n">
        <f aca="false">IF(E3252&gt;H3252,0,1)</f>
        <v>0</v>
      </c>
      <c r="C3252" s="24" t="n">
        <v>4116</v>
      </c>
      <c r="D3252" s="24" t="n">
        <v>1140090.84</v>
      </c>
      <c r="E3252" s="25" t="n">
        <f aca="false">D3252*0.75+H3252*0.25</f>
        <v>1096094.916</v>
      </c>
      <c r="F3252" s="25" t="n">
        <f aca="false">IF(B3252=0,E3252,H3252)</f>
        <v>1096094.916</v>
      </c>
      <c r="G3252" s="25" t="n">
        <f aca="false">F3252*$G$2</f>
        <v>1062935.25408902</v>
      </c>
      <c r="H3252" s="24" t="n">
        <v>964107.144</v>
      </c>
      <c r="I3252" s="26" t="s">
        <v>26</v>
      </c>
      <c r="J3252" s="26" t="s">
        <v>25</v>
      </c>
      <c r="K3252" s="26" t="s">
        <v>36</v>
      </c>
      <c r="L3252" s="26" t="s">
        <v>25</v>
      </c>
      <c r="M3252" s="26" t="s">
        <v>34</v>
      </c>
      <c r="N3252" s="26" t="s">
        <v>61</v>
      </c>
      <c r="O3252" s="26" t="s">
        <v>30</v>
      </c>
      <c r="P3252" s="26" t="s">
        <v>25</v>
      </c>
      <c r="Q3252" s="26" t="s">
        <v>35</v>
      </c>
      <c r="R3252" s="26" t="s">
        <v>86</v>
      </c>
      <c r="S3252" s="26" t="n">
        <v>1</v>
      </c>
      <c r="T3252" s="26" t="n">
        <v>36</v>
      </c>
      <c r="U3252" s="27" t="n">
        <v>0.9075</v>
      </c>
      <c r="V3252" s="27" t="n">
        <v>0.8588</v>
      </c>
      <c r="W3252" s="28" t="n">
        <v>1.21148</v>
      </c>
      <c r="X3252" s="21"/>
    </row>
    <row r="3253" customFormat="false" ht="12.75" hidden="false" customHeight="false" outlineLevel="0" collapsed="false">
      <c r="A3253" s="26" t="n">
        <v>362547</v>
      </c>
      <c r="B3253" s="23" t="n">
        <f aca="false">IF(E3253&gt;H3253,0,1)</f>
        <v>1</v>
      </c>
      <c r="C3253" s="24" t="n">
        <v>9514.44</v>
      </c>
      <c r="D3253" s="24" t="n">
        <v>2251211.6484</v>
      </c>
      <c r="E3253" s="25" t="n">
        <f aca="false">D3253*0.75+H3253*0.25</f>
        <v>2269560.24594</v>
      </c>
      <c r="F3253" s="25" t="n">
        <f aca="false">IF(B3253=0,E3253,H3253)</f>
        <v>2324606.03856</v>
      </c>
      <c r="G3253" s="25" t="n">
        <f aca="false">F3253*$G$2</f>
        <v>2254280.78735258</v>
      </c>
      <c r="H3253" s="24" t="n">
        <v>2324606.03856</v>
      </c>
      <c r="I3253" s="26" t="s">
        <v>25</v>
      </c>
      <c r="J3253" s="26" t="s">
        <v>25</v>
      </c>
      <c r="K3253" s="26" t="s">
        <v>33</v>
      </c>
      <c r="L3253" s="26" t="s">
        <v>25</v>
      </c>
      <c r="M3253" s="26" t="s">
        <v>37</v>
      </c>
      <c r="N3253" s="26" t="s">
        <v>61</v>
      </c>
      <c r="O3253" s="26" t="s">
        <v>30</v>
      </c>
      <c r="P3253" s="26" t="s">
        <v>25</v>
      </c>
      <c r="Q3253" s="26" t="s">
        <v>35</v>
      </c>
      <c r="R3253" s="26" t="s">
        <v>86</v>
      </c>
      <c r="S3253" s="26" t="n">
        <v>1</v>
      </c>
      <c r="T3253" s="26" t="n">
        <v>45780</v>
      </c>
      <c r="U3253" s="27" t="n">
        <v>0.994</v>
      </c>
      <c r="V3253" s="27" t="n">
        <v>0.9407</v>
      </c>
      <c r="W3253" s="28" t="n">
        <v>1.257</v>
      </c>
      <c r="X3253" s="21"/>
    </row>
    <row r="3254" customFormat="false" ht="12.75" hidden="false" customHeight="false" outlineLevel="0" collapsed="false">
      <c r="A3254" s="26" t="n">
        <v>362548</v>
      </c>
      <c r="B3254" s="23" t="n">
        <f aca="false">IF(E3254&gt;H3254,0,1)</f>
        <v>1</v>
      </c>
      <c r="C3254" s="24" t="n">
        <v>3870</v>
      </c>
      <c r="D3254" s="24" t="n">
        <v>970944.3</v>
      </c>
      <c r="E3254" s="25" t="n">
        <f aca="false">D3254*0.75+H3254*0.25</f>
        <v>972037.575</v>
      </c>
      <c r="F3254" s="25" t="n">
        <f aca="false">IF(B3254=0,E3254,H3254)</f>
        <v>975317.4</v>
      </c>
      <c r="G3254" s="25" t="n">
        <f aca="false">F3254*$G$2</f>
        <v>945811.56545246</v>
      </c>
      <c r="H3254" s="24" t="n">
        <v>975317.4</v>
      </c>
      <c r="I3254" s="26" t="s">
        <v>26</v>
      </c>
      <c r="J3254" s="26" t="s">
        <v>25</v>
      </c>
      <c r="K3254" s="26" t="s">
        <v>36</v>
      </c>
      <c r="L3254" s="26" t="s">
        <v>25</v>
      </c>
      <c r="M3254" s="26" t="s">
        <v>34</v>
      </c>
      <c r="N3254" s="26" t="s">
        <v>61</v>
      </c>
      <c r="O3254" s="26" t="s">
        <v>30</v>
      </c>
      <c r="P3254" s="26" t="s">
        <v>25</v>
      </c>
      <c r="Q3254" s="26" t="s">
        <v>35</v>
      </c>
      <c r="R3254" s="26" t="s">
        <v>86</v>
      </c>
      <c r="S3254" s="26" t="n">
        <v>1</v>
      </c>
      <c r="T3254" s="26" t="n">
        <v>36</v>
      </c>
      <c r="U3254" s="27" t="n">
        <v>0.9075</v>
      </c>
      <c r="V3254" s="27" t="n">
        <v>0.8588</v>
      </c>
      <c r="W3254" s="28" t="n">
        <v>1.33885</v>
      </c>
      <c r="X3254" s="21"/>
    </row>
    <row r="3255" customFormat="false" ht="12.75" hidden="false" customHeight="false" outlineLevel="0" collapsed="false">
      <c r="A3255" s="26" t="n">
        <v>362549</v>
      </c>
      <c r="B3255" s="23" t="n">
        <f aca="false">IF(E3255&gt;H3255,0,1)</f>
        <v>0</v>
      </c>
      <c r="C3255" s="24" t="n">
        <v>8664.52</v>
      </c>
      <c r="D3255" s="24" t="n">
        <v>2351724.0184</v>
      </c>
      <c r="E3255" s="25" t="n">
        <f aca="false">D3255*0.75+H3255*0.25</f>
        <v>2294406.05247</v>
      </c>
      <c r="F3255" s="25" t="n">
        <f aca="false">IF(B3255=0,E3255,H3255)</f>
        <v>2294406.05247</v>
      </c>
      <c r="G3255" s="25" t="n">
        <f aca="false">F3255*$G$2</f>
        <v>2224994.42773219</v>
      </c>
      <c r="H3255" s="24" t="n">
        <v>2122452.15468</v>
      </c>
      <c r="I3255" s="26" t="s">
        <v>26</v>
      </c>
      <c r="J3255" s="26" t="s">
        <v>25</v>
      </c>
      <c r="K3255" s="26" t="s">
        <v>33</v>
      </c>
      <c r="L3255" s="26" t="s">
        <v>25</v>
      </c>
      <c r="M3255" s="26" t="s">
        <v>34</v>
      </c>
      <c r="N3255" s="26" t="s">
        <v>61</v>
      </c>
      <c r="O3255" s="26" t="s">
        <v>30</v>
      </c>
      <c r="P3255" s="26" t="s">
        <v>25</v>
      </c>
      <c r="Q3255" s="26" t="s">
        <v>35</v>
      </c>
      <c r="R3255" s="26" t="s">
        <v>86</v>
      </c>
      <c r="S3255" s="26" t="n">
        <v>1</v>
      </c>
      <c r="T3255" s="26" t="n">
        <v>36</v>
      </c>
      <c r="U3255" s="27" t="n">
        <v>0.9075</v>
      </c>
      <c r="V3255" s="27" t="n">
        <v>0.8588</v>
      </c>
      <c r="W3255" s="28" t="n">
        <v>1.27909</v>
      </c>
      <c r="X3255" s="21"/>
    </row>
    <row r="3256" customFormat="false" ht="12.75" hidden="false" customHeight="false" outlineLevel="0" collapsed="false">
      <c r="A3256" s="26" t="n">
        <v>362550</v>
      </c>
      <c r="B3256" s="23" t="n">
        <f aca="false">IF(E3256&gt;H3256,0,1)</f>
        <v>0</v>
      </c>
      <c r="C3256" s="24" t="n">
        <v>2748.71</v>
      </c>
      <c r="D3256" s="24" t="n">
        <v>698447.211</v>
      </c>
      <c r="E3256" s="25" t="n">
        <f aca="false">D3256*0.75+H3256*0.25</f>
        <v>684714.65584</v>
      </c>
      <c r="F3256" s="25" t="n">
        <f aca="false">IF(B3256=0,E3256,H3256)</f>
        <v>684714.65584</v>
      </c>
      <c r="G3256" s="25" t="n">
        <f aca="false">F3256*$G$2</f>
        <v>664000.294189638</v>
      </c>
      <c r="H3256" s="24" t="n">
        <v>643516.99036</v>
      </c>
      <c r="I3256" s="26" t="s">
        <v>26</v>
      </c>
      <c r="J3256" s="26" t="s">
        <v>25</v>
      </c>
      <c r="K3256" s="26" t="s">
        <v>36</v>
      </c>
      <c r="L3256" s="26" t="s">
        <v>25</v>
      </c>
      <c r="M3256" s="26" t="s">
        <v>34</v>
      </c>
      <c r="N3256" s="26" t="s">
        <v>61</v>
      </c>
      <c r="O3256" s="26" t="s">
        <v>30</v>
      </c>
      <c r="P3256" s="26" t="s">
        <v>25</v>
      </c>
      <c r="Q3256" s="26" t="s">
        <v>35</v>
      </c>
      <c r="R3256" s="26" t="s">
        <v>86</v>
      </c>
      <c r="S3256" s="26" t="n">
        <v>1</v>
      </c>
      <c r="T3256" s="26" t="n">
        <v>36</v>
      </c>
      <c r="U3256" s="27" t="n">
        <v>0.9075</v>
      </c>
      <c r="V3256" s="27" t="n">
        <v>0.8588</v>
      </c>
      <c r="W3256" s="28" t="n">
        <v>1.2351</v>
      </c>
      <c r="X3256" s="21"/>
    </row>
    <row r="3257" customFormat="false" ht="12.75" hidden="false" customHeight="false" outlineLevel="0" collapsed="false">
      <c r="A3257" s="26" t="n">
        <v>362551</v>
      </c>
      <c r="B3257" s="23" t="n">
        <f aca="false">IF(E3257&gt;H3257,0,1)</f>
        <v>0</v>
      </c>
      <c r="C3257" s="24" t="n">
        <v>7448.94</v>
      </c>
      <c r="D3257" s="24" t="n">
        <v>2227233.06</v>
      </c>
      <c r="E3257" s="25" t="n">
        <f aca="false">D3257*0.75+H3257*0.25</f>
        <v>2179734.89409</v>
      </c>
      <c r="F3257" s="25" t="n">
        <f aca="false">IF(B3257=0,E3257,H3257)</f>
        <v>2179734.89409</v>
      </c>
      <c r="G3257" s="25" t="n">
        <f aca="false">F3257*$G$2</f>
        <v>2113792.36385059</v>
      </c>
      <c r="H3257" s="24" t="n">
        <v>2037240.39636</v>
      </c>
      <c r="I3257" s="26" t="s">
        <v>26</v>
      </c>
      <c r="J3257" s="26" t="s">
        <v>25</v>
      </c>
      <c r="K3257" s="26" t="s">
        <v>33</v>
      </c>
      <c r="L3257" s="26" t="s">
        <v>25</v>
      </c>
      <c r="M3257" s="26" t="s">
        <v>34</v>
      </c>
      <c r="N3257" s="26" t="s">
        <v>61</v>
      </c>
      <c r="O3257" s="26" t="s">
        <v>30</v>
      </c>
      <c r="P3257" s="26" t="s">
        <v>25</v>
      </c>
      <c r="Q3257" s="26" t="s">
        <v>35</v>
      </c>
      <c r="R3257" s="26" t="s">
        <v>86</v>
      </c>
      <c r="S3257" s="26" t="n">
        <v>1</v>
      </c>
      <c r="T3257" s="26" t="n">
        <v>36</v>
      </c>
      <c r="U3257" s="27" t="n">
        <v>0.9075</v>
      </c>
      <c r="V3257" s="27" t="n">
        <v>0.8588</v>
      </c>
      <c r="W3257" s="28" t="n">
        <v>1.4226</v>
      </c>
      <c r="X3257" s="21"/>
    </row>
    <row r="3258" customFormat="false" ht="12.75" hidden="false" customHeight="false" outlineLevel="0" collapsed="false">
      <c r="A3258" s="26" t="n">
        <v>362552</v>
      </c>
      <c r="B3258" s="23" t="n">
        <f aca="false">IF(E3258&gt;H3258,0,1)</f>
        <v>0</v>
      </c>
      <c r="C3258" s="24" t="n">
        <v>5155.43</v>
      </c>
      <c r="D3258" s="24" t="n">
        <v>1446768.3209</v>
      </c>
      <c r="E3258" s="25" t="n">
        <f aca="false">D3258*0.75+H3258*0.25</f>
        <v>1432315.072895</v>
      </c>
      <c r="F3258" s="25" t="n">
        <f aca="false">IF(B3258=0,E3258,H3258)</f>
        <v>1432315.072895</v>
      </c>
      <c r="G3258" s="25" t="n">
        <f aca="false">F3258*$G$2</f>
        <v>1388983.89520783</v>
      </c>
      <c r="H3258" s="24" t="n">
        <v>1388955.32888</v>
      </c>
      <c r="I3258" s="26" t="s">
        <v>25</v>
      </c>
      <c r="J3258" s="26" t="s">
        <v>25</v>
      </c>
      <c r="K3258" s="26" t="s">
        <v>36</v>
      </c>
      <c r="L3258" s="26" t="s">
        <v>25</v>
      </c>
      <c r="M3258" s="26" t="s">
        <v>34</v>
      </c>
      <c r="N3258" s="26" t="s">
        <v>61</v>
      </c>
      <c r="O3258" s="26" t="s">
        <v>30</v>
      </c>
      <c r="P3258" s="26" t="s">
        <v>25</v>
      </c>
      <c r="Q3258" s="26" t="s">
        <v>35</v>
      </c>
      <c r="R3258" s="26" t="s">
        <v>86</v>
      </c>
      <c r="S3258" s="26" t="n">
        <v>1</v>
      </c>
      <c r="T3258" s="26" t="n">
        <v>18140</v>
      </c>
      <c r="U3258" s="27" t="n">
        <v>1.0507</v>
      </c>
      <c r="V3258" s="27" t="n">
        <v>0.9943</v>
      </c>
      <c r="W3258" s="28" t="n">
        <v>1.34658</v>
      </c>
      <c r="X3258" s="21"/>
    </row>
    <row r="3259" customFormat="false" ht="12.75" hidden="false" customHeight="false" outlineLevel="0" collapsed="false">
      <c r="A3259" s="26" t="n">
        <v>362553</v>
      </c>
      <c r="B3259" s="23" t="n">
        <f aca="false">IF(E3259&gt;H3259,0,1)</f>
        <v>0</v>
      </c>
      <c r="C3259" s="24" t="n">
        <v>27851</v>
      </c>
      <c r="D3259" s="24" t="n">
        <v>7269389.51</v>
      </c>
      <c r="E3259" s="25" t="n">
        <f aca="false">D3259*0.75+H3259*0.25</f>
        <v>7197624.44575</v>
      </c>
      <c r="F3259" s="25" t="n">
        <f aca="false">IF(B3259=0,E3259,H3259)</f>
        <v>7197624.44575</v>
      </c>
      <c r="G3259" s="25" t="n">
        <f aca="false">F3259*$G$2</f>
        <v>6979877.98082317</v>
      </c>
      <c r="H3259" s="24" t="n">
        <v>6982329.253</v>
      </c>
      <c r="I3259" s="26" t="s">
        <v>25</v>
      </c>
      <c r="J3259" s="26" t="s">
        <v>25</v>
      </c>
      <c r="K3259" s="26" t="s">
        <v>33</v>
      </c>
      <c r="L3259" s="26" t="s">
        <v>25</v>
      </c>
      <c r="M3259" s="26" t="s">
        <v>45</v>
      </c>
      <c r="N3259" s="26" t="s">
        <v>61</v>
      </c>
      <c r="O3259" s="26" t="s">
        <v>30</v>
      </c>
      <c r="P3259" s="26" t="s">
        <v>25</v>
      </c>
      <c r="Q3259" s="26" t="s">
        <v>35</v>
      </c>
      <c r="R3259" s="26" t="s">
        <v>86</v>
      </c>
      <c r="S3259" s="26" t="n">
        <v>1</v>
      </c>
      <c r="T3259" s="26" t="n">
        <v>17460</v>
      </c>
      <c r="U3259" s="27" t="n">
        <v>0.9765</v>
      </c>
      <c r="V3259" s="27" t="n">
        <v>0.9241</v>
      </c>
      <c r="W3259" s="28" t="n">
        <v>1.28757</v>
      </c>
      <c r="X3259" s="21"/>
    </row>
    <row r="3260" customFormat="false" ht="12.75" hidden="false" customHeight="false" outlineLevel="0" collapsed="false">
      <c r="A3260" s="26" t="n">
        <v>362554</v>
      </c>
      <c r="B3260" s="23" t="n">
        <f aca="false">IF(E3260&gt;H3260,0,1)</f>
        <v>0</v>
      </c>
      <c r="C3260" s="24" t="n">
        <v>9801.14</v>
      </c>
      <c r="D3260" s="24" t="n">
        <v>2551922.8218</v>
      </c>
      <c r="E3260" s="25" t="n">
        <f aca="false">D3260*0.75+H3260*0.25</f>
        <v>2540364.827455</v>
      </c>
      <c r="F3260" s="25" t="n">
        <f aca="false">IF(B3260=0,E3260,H3260)</f>
        <v>2540364.827455</v>
      </c>
      <c r="G3260" s="25" t="n">
        <f aca="false">F3260*$G$2</f>
        <v>2463512.32355291</v>
      </c>
      <c r="H3260" s="24" t="n">
        <v>2505690.84442</v>
      </c>
      <c r="I3260" s="26" t="s">
        <v>26</v>
      </c>
      <c r="J3260" s="26" t="s">
        <v>25</v>
      </c>
      <c r="K3260" s="26" t="s">
        <v>33</v>
      </c>
      <c r="L3260" s="26" t="s">
        <v>25</v>
      </c>
      <c r="M3260" s="26" t="s">
        <v>34</v>
      </c>
      <c r="N3260" s="26" t="s">
        <v>61</v>
      </c>
      <c r="O3260" s="26" t="s">
        <v>30</v>
      </c>
      <c r="P3260" s="26" t="s">
        <v>25</v>
      </c>
      <c r="Q3260" s="26" t="s">
        <v>35</v>
      </c>
      <c r="R3260" s="26" t="s">
        <v>86</v>
      </c>
      <c r="S3260" s="26" t="n">
        <v>1</v>
      </c>
      <c r="T3260" s="26" t="n">
        <v>36</v>
      </c>
      <c r="U3260" s="27" t="n">
        <v>0.9075</v>
      </c>
      <c r="V3260" s="27" t="n">
        <v>0.8588</v>
      </c>
      <c r="W3260" s="28" t="n">
        <v>1.34797</v>
      </c>
      <c r="X3260" s="21"/>
    </row>
    <row r="3261" customFormat="false" ht="12.75" hidden="false" customHeight="false" outlineLevel="0" collapsed="false">
      <c r="A3261" s="26" t="n">
        <v>362555</v>
      </c>
      <c r="B3261" s="23" t="n">
        <f aca="false">IF(E3261&gt;H3261,0,1)</f>
        <v>0</v>
      </c>
      <c r="C3261" s="24" t="n">
        <v>6764</v>
      </c>
      <c r="D3261" s="24" t="n">
        <v>1900345.8</v>
      </c>
      <c r="E3261" s="25" t="n">
        <f aca="false">D3261*0.75+H3261*0.25</f>
        <v>1868046.009</v>
      </c>
      <c r="F3261" s="25" t="n">
        <f aca="false">IF(B3261=0,E3261,H3261)</f>
        <v>1868046.009</v>
      </c>
      <c r="G3261" s="25" t="n">
        <f aca="false">F3261*$G$2</f>
        <v>1811532.86110707</v>
      </c>
      <c r="H3261" s="24" t="n">
        <v>1771146.636</v>
      </c>
      <c r="I3261" s="26" t="s">
        <v>25</v>
      </c>
      <c r="J3261" s="26" t="s">
        <v>25</v>
      </c>
      <c r="K3261" s="26" t="s">
        <v>36</v>
      </c>
      <c r="L3261" s="26" t="s">
        <v>25</v>
      </c>
      <c r="M3261" s="26" t="s">
        <v>34</v>
      </c>
      <c r="N3261" s="26" t="s">
        <v>61</v>
      </c>
      <c r="O3261" s="26" t="s">
        <v>30</v>
      </c>
      <c r="P3261" s="26" t="s">
        <v>25</v>
      </c>
      <c r="Q3261" s="26" t="s">
        <v>35</v>
      </c>
      <c r="R3261" s="26" t="s">
        <v>86</v>
      </c>
      <c r="S3261" s="26" t="n">
        <v>1</v>
      </c>
      <c r="T3261" s="26" t="n">
        <v>18140</v>
      </c>
      <c r="U3261" s="27" t="n">
        <v>1.0507</v>
      </c>
      <c r="V3261" s="27" t="n">
        <v>0.9943</v>
      </c>
      <c r="W3261" s="28" t="n">
        <v>1.29791</v>
      </c>
      <c r="X3261" s="21"/>
    </row>
    <row r="3262" customFormat="false" ht="12.75" hidden="false" customHeight="false" outlineLevel="0" collapsed="false">
      <c r="A3262" s="26" t="n">
        <v>362556</v>
      </c>
      <c r="B3262" s="23" t="n">
        <f aca="false">IF(E3262&gt;H3262,0,1)</f>
        <v>1</v>
      </c>
      <c r="C3262" s="24" t="n">
        <v>2815.29</v>
      </c>
      <c r="D3262" s="24" t="n">
        <v>587213.1882</v>
      </c>
      <c r="E3262" s="25" t="n">
        <f aca="false">D3262*0.75+H3262*0.25</f>
        <v>602842.270635</v>
      </c>
      <c r="F3262" s="25" t="n">
        <f aca="false">IF(B3262=0,E3262,H3262)</f>
        <v>649729.51794</v>
      </c>
      <c r="G3262" s="25" t="n">
        <f aca="false">F3262*$G$2</f>
        <v>630073.545784689</v>
      </c>
      <c r="H3262" s="24" t="n">
        <v>649729.51794</v>
      </c>
      <c r="I3262" s="26" t="s">
        <v>25</v>
      </c>
      <c r="J3262" s="26" t="s">
        <v>25</v>
      </c>
      <c r="K3262" s="26" t="s">
        <v>27</v>
      </c>
      <c r="L3262" s="26" t="s">
        <v>25</v>
      </c>
      <c r="M3262" s="26" t="s">
        <v>34</v>
      </c>
      <c r="N3262" s="26" t="s">
        <v>61</v>
      </c>
      <c r="O3262" s="26" t="s">
        <v>30</v>
      </c>
      <c r="P3262" s="26" t="s">
        <v>25</v>
      </c>
      <c r="Q3262" s="26" t="s">
        <v>35</v>
      </c>
      <c r="R3262" s="26" t="s">
        <v>86</v>
      </c>
      <c r="S3262" s="26" t="n">
        <v>1</v>
      </c>
      <c r="T3262" s="26" t="n">
        <v>17460</v>
      </c>
      <c r="U3262" s="27" t="n">
        <v>0.9765</v>
      </c>
      <c r="V3262" s="27" t="n">
        <v>0.9241</v>
      </c>
      <c r="W3262" s="28" t="n">
        <v>1.19489</v>
      </c>
      <c r="X3262" s="21"/>
    </row>
    <row r="3263" customFormat="false" ht="12.75" hidden="false" customHeight="false" outlineLevel="0" collapsed="false">
      <c r="A3263" s="26" t="n">
        <v>362557</v>
      </c>
      <c r="B3263" s="23" t="n">
        <f aca="false">IF(E3263&gt;H3263,0,1)</f>
        <v>1</v>
      </c>
      <c r="C3263" s="24" t="n">
        <v>4069</v>
      </c>
      <c r="D3263" s="24" t="n">
        <v>993568.42</v>
      </c>
      <c r="E3263" s="25" t="n">
        <f aca="false">D3263*0.75+H3263*0.25</f>
        <v>993947.85425</v>
      </c>
      <c r="F3263" s="25" t="n">
        <f aca="false">IF(B3263=0,E3263,H3263)</f>
        <v>995086.157</v>
      </c>
      <c r="G3263" s="25" t="n">
        <f aca="false">F3263*$G$2</f>
        <v>964982.267221155</v>
      </c>
      <c r="H3263" s="24" t="n">
        <v>995086.157</v>
      </c>
      <c r="I3263" s="26" t="s">
        <v>25</v>
      </c>
      <c r="J3263" s="26" t="s">
        <v>25</v>
      </c>
      <c r="K3263" s="26" t="s">
        <v>36</v>
      </c>
      <c r="L3263" s="26" t="s">
        <v>25</v>
      </c>
      <c r="M3263" s="26" t="s">
        <v>37</v>
      </c>
      <c r="N3263" s="26" t="s">
        <v>61</v>
      </c>
      <c r="O3263" s="26" t="s">
        <v>30</v>
      </c>
      <c r="P3263" s="26" t="s">
        <v>25</v>
      </c>
      <c r="Q3263" s="26" t="s">
        <v>35</v>
      </c>
      <c r="R3263" s="26" t="s">
        <v>86</v>
      </c>
      <c r="S3263" s="26" t="n">
        <v>1</v>
      </c>
      <c r="T3263" s="26" t="n">
        <v>18140</v>
      </c>
      <c r="U3263" s="27" t="n">
        <v>1.0507</v>
      </c>
      <c r="V3263" s="27" t="n">
        <v>0.9943</v>
      </c>
      <c r="W3263" s="28" t="n">
        <v>1.2265</v>
      </c>
      <c r="X3263" s="21"/>
    </row>
    <row r="3264" customFormat="false" ht="12.75" hidden="false" customHeight="false" outlineLevel="0" collapsed="false">
      <c r="A3264" s="26" t="n">
        <v>362558</v>
      </c>
      <c r="B3264" s="23" t="n">
        <f aca="false">IF(E3264&gt;H3264,0,1)</f>
        <v>0</v>
      </c>
      <c r="C3264" s="24" t="n">
        <v>11883</v>
      </c>
      <c r="D3264" s="24" t="n">
        <v>3278400.87</v>
      </c>
      <c r="E3264" s="25" t="n">
        <f aca="false">D3264*0.75+H3264*0.25</f>
        <v>3196206.159</v>
      </c>
      <c r="F3264" s="25" t="n">
        <f aca="false">IF(B3264=0,E3264,H3264)</f>
        <v>3196206.159</v>
      </c>
      <c r="G3264" s="25" t="n">
        <f aca="false">F3264*$G$2</f>
        <v>3099512.78502012</v>
      </c>
      <c r="H3264" s="24" t="n">
        <v>2949622.026</v>
      </c>
      <c r="I3264" s="26" t="s">
        <v>25</v>
      </c>
      <c r="J3264" s="26" t="s">
        <v>25</v>
      </c>
      <c r="K3264" s="26" t="s">
        <v>33</v>
      </c>
      <c r="L3264" s="26" t="s">
        <v>25</v>
      </c>
      <c r="M3264" s="26" t="s">
        <v>34</v>
      </c>
      <c r="N3264" s="26" t="s">
        <v>61</v>
      </c>
      <c r="O3264" s="26" t="s">
        <v>30</v>
      </c>
      <c r="P3264" s="26" t="s">
        <v>25</v>
      </c>
      <c r="Q3264" s="26" t="s">
        <v>35</v>
      </c>
      <c r="R3264" s="26" t="s">
        <v>86</v>
      </c>
      <c r="S3264" s="26" t="n">
        <v>1</v>
      </c>
      <c r="T3264" s="26" t="n">
        <v>49660</v>
      </c>
      <c r="U3264" s="27" t="n">
        <v>0.942</v>
      </c>
      <c r="V3264" s="27" t="n">
        <v>0.8915</v>
      </c>
      <c r="W3264" s="28" t="n">
        <v>1.28124</v>
      </c>
      <c r="X3264" s="21"/>
    </row>
    <row r="3265" customFormat="false" ht="12.75" hidden="false" customHeight="false" outlineLevel="0" collapsed="false">
      <c r="A3265" s="26" t="n">
        <v>362559</v>
      </c>
      <c r="B3265" s="23" t="n">
        <f aca="false">IF(E3265&gt;H3265,0,1)</f>
        <v>0</v>
      </c>
      <c r="C3265" s="24" t="n">
        <v>10450.71</v>
      </c>
      <c r="D3265" s="24" t="n">
        <v>2653853.2974</v>
      </c>
      <c r="E3265" s="25" t="n">
        <f aca="false">D3265*0.75+H3265*0.25</f>
        <v>2626028.282025</v>
      </c>
      <c r="F3265" s="25" t="n">
        <f aca="false">IF(B3265=0,E3265,H3265)</f>
        <v>2626028.282025</v>
      </c>
      <c r="G3265" s="25" t="n">
        <f aca="false">F3265*$G$2</f>
        <v>2546584.24051955</v>
      </c>
      <c r="H3265" s="24" t="n">
        <v>2542553.2359</v>
      </c>
      <c r="I3265" s="26" t="s">
        <v>25</v>
      </c>
      <c r="J3265" s="26" t="s">
        <v>25</v>
      </c>
      <c r="K3265" s="26" t="s">
        <v>33</v>
      </c>
      <c r="L3265" s="26" t="s">
        <v>25</v>
      </c>
      <c r="M3265" s="26" t="s">
        <v>34</v>
      </c>
      <c r="N3265" s="26" t="s">
        <v>61</v>
      </c>
      <c r="O3265" s="26" t="s">
        <v>30</v>
      </c>
      <c r="P3265" s="26" t="s">
        <v>25</v>
      </c>
      <c r="Q3265" s="26" t="s">
        <v>35</v>
      </c>
      <c r="R3265" s="26" t="s">
        <v>86</v>
      </c>
      <c r="S3265" s="26" t="n">
        <v>1</v>
      </c>
      <c r="T3265" s="26" t="n">
        <v>49660</v>
      </c>
      <c r="U3265" s="27" t="n">
        <v>0.942</v>
      </c>
      <c r="V3265" s="27" t="n">
        <v>0.8915</v>
      </c>
      <c r="W3265" s="28" t="n">
        <v>1.26358</v>
      </c>
      <c r="X3265" s="21"/>
    </row>
    <row r="3266" customFormat="false" ht="12.75" hidden="false" customHeight="false" outlineLevel="0" collapsed="false">
      <c r="A3266" s="26" t="n">
        <v>362560</v>
      </c>
      <c r="B3266" s="23" t="n">
        <f aca="false">IF(E3266&gt;H3266,0,1)</f>
        <v>1</v>
      </c>
      <c r="C3266" s="24" t="n">
        <v>6053</v>
      </c>
      <c r="D3266" s="24" t="n">
        <v>1517184.45</v>
      </c>
      <c r="E3266" s="25" t="n">
        <f aca="false">D3266*0.75+H3266*0.25</f>
        <v>1533268.78425</v>
      </c>
      <c r="F3266" s="25" t="n">
        <f aca="false">IF(B3266=0,E3266,H3266)</f>
        <v>1581521.787</v>
      </c>
      <c r="G3266" s="25" t="n">
        <f aca="false">F3266*$G$2</f>
        <v>1533676.72632483</v>
      </c>
      <c r="H3266" s="24" t="n">
        <v>1581521.787</v>
      </c>
      <c r="I3266" s="26" t="s">
        <v>25</v>
      </c>
      <c r="J3266" s="26" t="s">
        <v>25</v>
      </c>
      <c r="K3266" s="26" t="s">
        <v>36</v>
      </c>
      <c r="L3266" s="26" t="s">
        <v>25</v>
      </c>
      <c r="M3266" s="26" t="s">
        <v>37</v>
      </c>
      <c r="N3266" s="26" t="s">
        <v>61</v>
      </c>
      <c r="O3266" s="26" t="s">
        <v>30</v>
      </c>
      <c r="P3266" s="26" t="s">
        <v>25</v>
      </c>
      <c r="Q3266" s="26" t="s">
        <v>35</v>
      </c>
      <c r="R3266" s="26" t="s">
        <v>86</v>
      </c>
      <c r="S3266" s="26" t="n">
        <v>1</v>
      </c>
      <c r="T3266" s="26" t="n">
        <v>17460</v>
      </c>
      <c r="U3266" s="27" t="n">
        <v>0.9765</v>
      </c>
      <c r="V3266" s="27" t="n">
        <v>0.9241</v>
      </c>
      <c r="W3266" s="28" t="n">
        <v>1.35047</v>
      </c>
      <c r="X3266" s="21"/>
    </row>
    <row r="3267" customFormat="false" ht="12.75" hidden="false" customHeight="false" outlineLevel="0" collapsed="false">
      <c r="A3267" s="26" t="n">
        <v>362561</v>
      </c>
      <c r="B3267" s="23" t="n">
        <f aca="false">IF(E3267&gt;H3267,0,1)</f>
        <v>1</v>
      </c>
      <c r="C3267" s="24" t="n">
        <v>6643</v>
      </c>
      <c r="D3267" s="24" t="n">
        <v>1414493.99</v>
      </c>
      <c r="E3267" s="25" t="n">
        <f aca="false">D3267*0.75+H3267*0.25</f>
        <v>1425473.20825</v>
      </c>
      <c r="F3267" s="25" t="n">
        <f aca="false">IF(B3267=0,E3267,H3267)</f>
        <v>1458410.863</v>
      </c>
      <c r="G3267" s="25" t="n">
        <f aca="false">F3267*$G$2</f>
        <v>1414290.22122122</v>
      </c>
      <c r="H3267" s="24" t="n">
        <v>1458410.863</v>
      </c>
      <c r="I3267" s="26" t="s">
        <v>25</v>
      </c>
      <c r="J3267" s="26" t="s">
        <v>25</v>
      </c>
      <c r="K3267" s="26" t="s">
        <v>36</v>
      </c>
      <c r="L3267" s="26" t="s">
        <v>25</v>
      </c>
      <c r="M3267" s="26" t="s">
        <v>37</v>
      </c>
      <c r="N3267" s="26" t="s">
        <v>61</v>
      </c>
      <c r="O3267" s="26" t="s">
        <v>30</v>
      </c>
      <c r="P3267" s="26" t="s">
        <v>25</v>
      </c>
      <c r="Q3267" s="26" t="s">
        <v>35</v>
      </c>
      <c r="R3267" s="26" t="s">
        <v>86</v>
      </c>
      <c r="S3267" s="26" t="n">
        <v>1</v>
      </c>
      <c r="T3267" s="26" t="n">
        <v>48540</v>
      </c>
      <c r="U3267" s="27" t="n">
        <v>0.634</v>
      </c>
      <c r="V3267" s="27" t="n">
        <v>0.6955</v>
      </c>
      <c r="W3267" s="28" t="n">
        <v>1.22944</v>
      </c>
      <c r="X3267" s="21"/>
    </row>
    <row r="3268" customFormat="false" ht="12.75" hidden="false" customHeight="false" outlineLevel="0" collapsed="false">
      <c r="A3268" s="26" t="n">
        <v>362562</v>
      </c>
      <c r="B3268" s="23" t="n">
        <f aca="false">IF(E3268&gt;H3268,0,1)</f>
        <v>0</v>
      </c>
      <c r="C3268" s="24" t="n">
        <v>6697</v>
      </c>
      <c r="D3268" s="24" t="n">
        <v>1656837.8</v>
      </c>
      <c r="E3268" s="25" t="n">
        <f aca="false">D3268*0.75+H3268*0.25</f>
        <v>1634273.93275</v>
      </c>
      <c r="F3268" s="25" t="n">
        <f aca="false">IF(B3268=0,E3268,H3268)</f>
        <v>1634273.93275</v>
      </c>
      <c r="G3268" s="25" t="n">
        <f aca="false">F3268*$G$2</f>
        <v>1584832.98535679</v>
      </c>
      <c r="H3268" s="24" t="n">
        <v>1566582.331</v>
      </c>
      <c r="I3268" s="26" t="s">
        <v>26</v>
      </c>
      <c r="J3268" s="26" t="s">
        <v>25</v>
      </c>
      <c r="K3268" s="26" t="s">
        <v>33</v>
      </c>
      <c r="L3268" s="26" t="s">
        <v>25</v>
      </c>
      <c r="M3268" s="26" t="s">
        <v>34</v>
      </c>
      <c r="N3268" s="26" t="s">
        <v>61</v>
      </c>
      <c r="O3268" s="26" t="s">
        <v>30</v>
      </c>
      <c r="P3268" s="26" t="s">
        <v>25</v>
      </c>
      <c r="Q3268" s="26" t="s">
        <v>35</v>
      </c>
      <c r="R3268" s="26" t="s">
        <v>86</v>
      </c>
      <c r="S3268" s="26" t="n">
        <v>1</v>
      </c>
      <c r="T3268" s="26" t="n">
        <v>36</v>
      </c>
      <c r="U3268" s="27" t="n">
        <v>0.9075</v>
      </c>
      <c r="V3268" s="27" t="n">
        <v>0.8588</v>
      </c>
      <c r="W3268" s="28" t="n">
        <v>1.23921</v>
      </c>
      <c r="X3268" s="21"/>
    </row>
    <row r="3269" customFormat="false" ht="12.75" hidden="false" customHeight="false" outlineLevel="0" collapsed="false">
      <c r="A3269" s="26" t="n">
        <v>362563</v>
      </c>
      <c r="B3269" s="23" t="n">
        <f aca="false">IF(E3269&gt;H3269,0,1)</f>
        <v>0</v>
      </c>
      <c r="C3269" s="24" t="n">
        <v>3499</v>
      </c>
      <c r="D3269" s="24" t="n">
        <v>973876.67</v>
      </c>
      <c r="E3269" s="25" t="n">
        <f aca="false">D3269*0.75+H3269*0.25</f>
        <v>941518.79275</v>
      </c>
      <c r="F3269" s="25" t="n">
        <f aca="false">IF(B3269=0,E3269,H3269)</f>
        <v>941518.79275</v>
      </c>
      <c r="G3269" s="25" t="n">
        <f aca="false">F3269*$G$2</f>
        <v>913035.452124393</v>
      </c>
      <c r="H3269" s="24" t="n">
        <v>844445.161</v>
      </c>
      <c r="I3269" s="26" t="s">
        <v>25</v>
      </c>
      <c r="J3269" s="26" t="s">
        <v>25</v>
      </c>
      <c r="K3269" s="26" t="s">
        <v>36</v>
      </c>
      <c r="L3269" s="26" t="s">
        <v>25</v>
      </c>
      <c r="M3269" s="26" t="s">
        <v>34</v>
      </c>
      <c r="N3269" s="26" t="s">
        <v>61</v>
      </c>
      <c r="O3269" s="26" t="s">
        <v>30</v>
      </c>
      <c r="P3269" s="26" t="s">
        <v>25</v>
      </c>
      <c r="Q3269" s="26" t="s">
        <v>35</v>
      </c>
      <c r="R3269" s="26" t="s">
        <v>86</v>
      </c>
      <c r="S3269" s="26" t="n">
        <v>1</v>
      </c>
      <c r="T3269" s="26" t="n">
        <v>37620</v>
      </c>
      <c r="U3269" s="27" t="n">
        <v>0.8313</v>
      </c>
      <c r="V3269" s="27" t="n">
        <v>0.7867</v>
      </c>
      <c r="W3269" s="28" t="n">
        <v>1.30367</v>
      </c>
      <c r="X3269" s="21"/>
    </row>
    <row r="3270" customFormat="false" ht="12.75" hidden="false" customHeight="false" outlineLevel="0" collapsed="false">
      <c r="A3270" s="26" t="n">
        <v>362564</v>
      </c>
      <c r="B3270" s="23" t="n">
        <f aca="false">IF(E3270&gt;H3270,0,1)</f>
        <v>1</v>
      </c>
      <c r="C3270" s="24" t="n">
        <v>3969</v>
      </c>
      <c r="D3270" s="24" t="n">
        <v>950972.4</v>
      </c>
      <c r="E3270" s="25" t="n">
        <f aca="false">D3270*0.75+H3270*0.25</f>
        <v>962480.5155</v>
      </c>
      <c r="F3270" s="25" t="n">
        <f aca="false">IF(B3270=0,E3270,H3270)</f>
        <v>997004.862</v>
      </c>
      <c r="G3270" s="25" t="n">
        <f aca="false">F3270*$G$2</f>
        <v>966842.926509805</v>
      </c>
      <c r="H3270" s="24" t="n">
        <v>997004.862</v>
      </c>
      <c r="I3270" s="26" t="s">
        <v>26</v>
      </c>
      <c r="J3270" s="26" t="s">
        <v>25</v>
      </c>
      <c r="K3270" s="26" t="s">
        <v>36</v>
      </c>
      <c r="L3270" s="26" t="s">
        <v>25</v>
      </c>
      <c r="M3270" s="26" t="s">
        <v>45</v>
      </c>
      <c r="N3270" s="26" t="s">
        <v>61</v>
      </c>
      <c r="O3270" s="26" t="s">
        <v>30</v>
      </c>
      <c r="P3270" s="26" t="s">
        <v>25</v>
      </c>
      <c r="Q3270" s="26" t="s">
        <v>35</v>
      </c>
      <c r="R3270" s="26" t="s">
        <v>86</v>
      </c>
      <c r="S3270" s="26" t="n">
        <v>2</v>
      </c>
      <c r="T3270" s="26" t="n">
        <v>36</v>
      </c>
      <c r="U3270" s="27" t="n">
        <v>0.9075</v>
      </c>
      <c r="V3270" s="27" t="n">
        <v>0.8588</v>
      </c>
      <c r="W3270" s="28" t="n">
        <v>1.33518</v>
      </c>
      <c r="X3270" s="21"/>
    </row>
    <row r="3271" customFormat="false" ht="12.75" hidden="false" customHeight="false" outlineLevel="0" collapsed="false">
      <c r="A3271" s="26" t="n">
        <v>362566</v>
      </c>
      <c r="B3271" s="23" t="n">
        <f aca="false">IF(E3271&gt;H3271,0,1)</f>
        <v>1</v>
      </c>
      <c r="C3271" s="24" t="n">
        <v>4926.29</v>
      </c>
      <c r="D3271" s="24" t="n">
        <v>1178910.4599</v>
      </c>
      <c r="E3271" s="25" t="n">
        <f aca="false">D3271*0.75+H3271*0.25</f>
        <v>1181275.0791</v>
      </c>
      <c r="F3271" s="25" t="n">
        <f aca="false">IF(B3271=0,E3271,H3271)</f>
        <v>1188368.9367</v>
      </c>
      <c r="G3271" s="25" t="n">
        <f aca="false">F3271*$G$2</f>
        <v>1152417.75072946</v>
      </c>
      <c r="H3271" s="24" t="n">
        <v>1188368.9367</v>
      </c>
      <c r="I3271" s="26" t="s">
        <v>26</v>
      </c>
      <c r="J3271" s="26" t="s">
        <v>25</v>
      </c>
      <c r="K3271" s="26" t="s">
        <v>36</v>
      </c>
      <c r="L3271" s="26" t="s">
        <v>25</v>
      </c>
      <c r="M3271" s="26" t="s">
        <v>34</v>
      </c>
      <c r="N3271" s="26" t="s">
        <v>61</v>
      </c>
      <c r="O3271" s="26" t="s">
        <v>30</v>
      </c>
      <c r="P3271" s="26" t="s">
        <v>25</v>
      </c>
      <c r="Q3271" s="26" t="s">
        <v>35</v>
      </c>
      <c r="R3271" s="26" t="s">
        <v>86</v>
      </c>
      <c r="S3271" s="26" t="n">
        <v>1</v>
      </c>
      <c r="T3271" s="26" t="n">
        <v>36</v>
      </c>
      <c r="U3271" s="27" t="n">
        <v>0.9075</v>
      </c>
      <c r="V3271" s="27" t="n">
        <v>0.8588</v>
      </c>
      <c r="W3271" s="28" t="n">
        <v>1.28044</v>
      </c>
      <c r="X3271" s="21"/>
    </row>
    <row r="3272" customFormat="false" ht="12.75" hidden="false" customHeight="false" outlineLevel="0" collapsed="false">
      <c r="A3272" s="26" t="n">
        <v>362567</v>
      </c>
      <c r="B3272" s="23" t="n">
        <f aca="false">IF(E3272&gt;H3272,0,1)</f>
        <v>0</v>
      </c>
      <c r="C3272" s="24" t="n">
        <v>12000</v>
      </c>
      <c r="D3272" s="24" t="n">
        <v>3239040</v>
      </c>
      <c r="E3272" s="25" t="n">
        <f aca="false">D3272*0.75+H3272*0.25</f>
        <v>3178209</v>
      </c>
      <c r="F3272" s="25" t="n">
        <f aca="false">IF(B3272=0,E3272,H3272)</f>
        <v>3178209</v>
      </c>
      <c r="G3272" s="25" t="n">
        <f aca="false">F3272*$G$2</f>
        <v>3082060.08590137</v>
      </c>
      <c r="H3272" s="24" t="n">
        <v>2995716</v>
      </c>
      <c r="I3272" s="26" t="s">
        <v>25</v>
      </c>
      <c r="J3272" s="26" t="s">
        <v>25</v>
      </c>
      <c r="K3272" s="26" t="s">
        <v>33</v>
      </c>
      <c r="L3272" s="26" t="s">
        <v>25</v>
      </c>
      <c r="M3272" s="26" t="s">
        <v>45</v>
      </c>
      <c r="N3272" s="26" t="s">
        <v>61</v>
      </c>
      <c r="O3272" s="26" t="s">
        <v>30</v>
      </c>
      <c r="P3272" s="26" t="s">
        <v>25</v>
      </c>
      <c r="Q3272" s="26" t="s">
        <v>35</v>
      </c>
      <c r="R3272" s="26" t="s">
        <v>86</v>
      </c>
      <c r="S3272" s="26" t="n">
        <v>2</v>
      </c>
      <c r="T3272" s="26" t="n">
        <v>17460</v>
      </c>
      <c r="U3272" s="27" t="n">
        <v>0.9765</v>
      </c>
      <c r="V3272" s="27" t="n">
        <v>0.9241</v>
      </c>
      <c r="W3272" s="28" t="n">
        <v>1.26736</v>
      </c>
      <c r="X3272" s="21"/>
    </row>
    <row r="3273" customFormat="false" ht="12.75" hidden="false" customHeight="false" outlineLevel="0" collapsed="false">
      <c r="A3273" s="26" t="n">
        <v>362568</v>
      </c>
      <c r="B3273" s="23" t="n">
        <f aca="false">IF(E3273&gt;H3273,0,1)</f>
        <v>1</v>
      </c>
      <c r="C3273" s="24" t="n">
        <v>13131</v>
      </c>
      <c r="D3273" s="24" t="n">
        <v>3181903.92</v>
      </c>
      <c r="E3273" s="25" t="n">
        <f aca="false">D3273*0.75+H3273*0.25</f>
        <v>3183896.54925</v>
      </c>
      <c r="F3273" s="25" t="n">
        <f aca="false">IF(B3273=0,E3273,H3273)</f>
        <v>3189874.437</v>
      </c>
      <c r="G3273" s="25" t="n">
        <f aca="false">F3273*$G$2</f>
        <v>3093372.61373144</v>
      </c>
      <c r="H3273" s="24" t="n">
        <v>3189874.437</v>
      </c>
      <c r="I3273" s="26" t="s">
        <v>25</v>
      </c>
      <c r="J3273" s="26" t="s">
        <v>25</v>
      </c>
      <c r="K3273" s="26" t="s">
        <v>33</v>
      </c>
      <c r="L3273" s="26" t="s">
        <v>25</v>
      </c>
      <c r="M3273" s="26" t="s">
        <v>34</v>
      </c>
      <c r="N3273" s="26" t="s">
        <v>61</v>
      </c>
      <c r="O3273" s="26" t="s">
        <v>30</v>
      </c>
      <c r="P3273" s="26" t="s">
        <v>25</v>
      </c>
      <c r="Q3273" s="26" t="s">
        <v>35</v>
      </c>
      <c r="R3273" s="26" t="s">
        <v>86</v>
      </c>
      <c r="S3273" s="26" t="n">
        <v>1</v>
      </c>
      <c r="T3273" s="26" t="n">
        <v>17460</v>
      </c>
      <c r="U3273" s="27" t="n">
        <v>0.9765</v>
      </c>
      <c r="V3273" s="27" t="n">
        <v>0.9241</v>
      </c>
      <c r="W3273" s="28" t="n">
        <v>1.25689</v>
      </c>
      <c r="X3273" s="21"/>
    </row>
    <row r="3274" customFormat="false" ht="12.75" hidden="false" customHeight="false" outlineLevel="0" collapsed="false">
      <c r="A3274" s="26" t="n">
        <v>362569</v>
      </c>
      <c r="B3274" s="23" t="n">
        <f aca="false">IF(E3274&gt;H3274,0,1)</f>
        <v>0</v>
      </c>
      <c r="C3274" s="24" t="n">
        <v>26622</v>
      </c>
      <c r="D3274" s="24" t="n">
        <v>6945413.58</v>
      </c>
      <c r="E3274" s="25" t="n">
        <f aca="false">D3274*0.75+H3274*0.25</f>
        <v>6853840.5555</v>
      </c>
      <c r="F3274" s="25" t="n">
        <f aca="false">IF(B3274=0,E3274,H3274)</f>
        <v>6853840.5555</v>
      </c>
      <c r="G3274" s="25" t="n">
        <f aca="false">F3274*$G$2</f>
        <v>6646494.42854092</v>
      </c>
      <c r="H3274" s="24" t="n">
        <v>6579121.482</v>
      </c>
      <c r="I3274" s="26" t="s">
        <v>25</v>
      </c>
      <c r="J3274" s="26" t="s">
        <v>25</v>
      </c>
      <c r="K3274" s="26" t="s">
        <v>33</v>
      </c>
      <c r="L3274" s="26" t="s">
        <v>25</v>
      </c>
      <c r="M3274" s="26" t="s">
        <v>34</v>
      </c>
      <c r="N3274" s="26" t="s">
        <v>61</v>
      </c>
      <c r="O3274" s="26" t="s">
        <v>30</v>
      </c>
      <c r="P3274" s="26" t="s">
        <v>25</v>
      </c>
      <c r="Q3274" s="26" t="s">
        <v>35</v>
      </c>
      <c r="R3274" s="26" t="s">
        <v>86</v>
      </c>
      <c r="S3274" s="26" t="n">
        <v>1</v>
      </c>
      <c r="T3274" s="26" t="n">
        <v>17460</v>
      </c>
      <c r="U3274" s="27" t="n">
        <v>0.9765</v>
      </c>
      <c r="V3274" s="27" t="n">
        <v>0.9241</v>
      </c>
      <c r="W3274" s="28" t="n">
        <v>1.27334</v>
      </c>
      <c r="X3274" s="21"/>
    </row>
    <row r="3275" customFormat="false" ht="12.75" hidden="false" customHeight="false" outlineLevel="0" collapsed="false">
      <c r="A3275" s="26" t="n">
        <v>362570</v>
      </c>
      <c r="B3275" s="23" t="n">
        <f aca="false">IF(E3275&gt;H3275,0,1)</f>
        <v>1</v>
      </c>
      <c r="C3275" s="24" t="n">
        <v>4909.43</v>
      </c>
      <c r="D3275" s="24" t="n">
        <v>992735.8403</v>
      </c>
      <c r="E3275" s="25" t="n">
        <f aca="false">D3275*0.75+H3275*0.25</f>
        <v>1032737.87594</v>
      </c>
      <c r="F3275" s="25" t="n">
        <f aca="false">IF(B3275=0,E3275,H3275)</f>
        <v>1152743.98286</v>
      </c>
      <c r="G3275" s="25" t="n">
        <f aca="false">F3275*$G$2</f>
        <v>1117870.54244569</v>
      </c>
      <c r="H3275" s="24" t="n">
        <v>1152743.98286</v>
      </c>
      <c r="I3275" s="26" t="s">
        <v>25</v>
      </c>
      <c r="J3275" s="26" t="s">
        <v>25</v>
      </c>
      <c r="K3275" s="26" t="s">
        <v>36</v>
      </c>
      <c r="L3275" s="26" t="s">
        <v>25</v>
      </c>
      <c r="M3275" s="26" t="s">
        <v>34</v>
      </c>
      <c r="N3275" s="26" t="s">
        <v>61</v>
      </c>
      <c r="O3275" s="26" t="s">
        <v>30</v>
      </c>
      <c r="P3275" s="26" t="s">
        <v>25</v>
      </c>
      <c r="Q3275" s="26" t="s">
        <v>35</v>
      </c>
      <c r="R3275" s="26" t="s">
        <v>86</v>
      </c>
      <c r="S3275" s="26" t="n">
        <v>1</v>
      </c>
      <c r="T3275" s="26" t="n">
        <v>17460</v>
      </c>
      <c r="U3275" s="27" t="n">
        <v>0.9765</v>
      </c>
      <c r="V3275" s="27" t="n">
        <v>0.9241</v>
      </c>
      <c r="W3275" s="28" t="n">
        <v>1.21629</v>
      </c>
      <c r="X3275" s="21"/>
    </row>
    <row r="3276" customFormat="false" ht="12.75" hidden="false" customHeight="false" outlineLevel="0" collapsed="false">
      <c r="A3276" s="26" t="n">
        <v>362571</v>
      </c>
      <c r="B3276" s="23" t="n">
        <f aca="false">IF(E3276&gt;H3276,0,1)</f>
        <v>0</v>
      </c>
      <c r="C3276" s="24" t="n">
        <v>2344</v>
      </c>
      <c r="D3276" s="24" t="n">
        <v>599173.28</v>
      </c>
      <c r="E3276" s="25" t="n">
        <f aca="false">D3276*0.75+H3276*0.25</f>
        <v>595177.346</v>
      </c>
      <c r="F3276" s="25" t="n">
        <f aca="false">IF(B3276=0,E3276,H3276)</f>
        <v>595177.346</v>
      </c>
      <c r="G3276" s="25" t="n">
        <f aca="false">F3276*$G$2</f>
        <v>577171.71593791</v>
      </c>
      <c r="H3276" s="24" t="n">
        <v>583189.544</v>
      </c>
      <c r="I3276" s="26" t="s">
        <v>25</v>
      </c>
      <c r="J3276" s="26" t="s">
        <v>25</v>
      </c>
      <c r="K3276" s="26" t="s">
        <v>27</v>
      </c>
      <c r="L3276" s="26" t="s">
        <v>25</v>
      </c>
      <c r="M3276" s="26" t="s">
        <v>34</v>
      </c>
      <c r="N3276" s="26" t="s">
        <v>61</v>
      </c>
      <c r="O3276" s="26" t="s">
        <v>30</v>
      </c>
      <c r="P3276" s="26" t="s">
        <v>25</v>
      </c>
      <c r="Q3276" s="26" t="s">
        <v>35</v>
      </c>
      <c r="R3276" s="26" t="s">
        <v>86</v>
      </c>
      <c r="S3276" s="26" t="n">
        <v>1</v>
      </c>
      <c r="T3276" s="26" t="n">
        <v>37620</v>
      </c>
      <c r="U3276" s="27" t="n">
        <v>0.8313</v>
      </c>
      <c r="V3276" s="27" t="n">
        <v>0.7867</v>
      </c>
      <c r="W3276" s="28" t="n">
        <v>1.35931</v>
      </c>
      <c r="X3276" s="21"/>
    </row>
    <row r="3277" customFormat="false" ht="12.75" hidden="false" customHeight="false" outlineLevel="0" collapsed="false">
      <c r="A3277" s="26" t="n">
        <v>362572</v>
      </c>
      <c r="B3277" s="23" t="n">
        <f aca="false">IF(E3277&gt;H3277,0,1)</f>
        <v>0</v>
      </c>
      <c r="C3277" s="24" t="n">
        <v>9351</v>
      </c>
      <c r="D3277" s="24" t="n">
        <v>2639787.3</v>
      </c>
      <c r="E3277" s="25" t="n">
        <f aca="false">D3277*0.75+H3277*0.25</f>
        <v>2576373.4935</v>
      </c>
      <c r="F3277" s="25" t="n">
        <f aca="false">IF(B3277=0,E3277,H3277)</f>
        <v>2576373.4935</v>
      </c>
      <c r="G3277" s="25" t="n">
        <f aca="false">F3277*$G$2</f>
        <v>2498431.63577053</v>
      </c>
      <c r="H3277" s="24" t="n">
        <v>2386132.074</v>
      </c>
      <c r="I3277" s="26" t="s">
        <v>25</v>
      </c>
      <c r="J3277" s="26" t="s">
        <v>25</v>
      </c>
      <c r="K3277" s="26" t="s">
        <v>33</v>
      </c>
      <c r="L3277" s="26" t="s">
        <v>25</v>
      </c>
      <c r="M3277" s="26" t="s">
        <v>34</v>
      </c>
      <c r="N3277" s="26" t="s">
        <v>61</v>
      </c>
      <c r="O3277" s="26" t="s">
        <v>30</v>
      </c>
      <c r="P3277" s="26" t="s">
        <v>25</v>
      </c>
      <c r="Q3277" s="26" t="s">
        <v>35</v>
      </c>
      <c r="R3277" s="26" t="s">
        <v>86</v>
      </c>
      <c r="S3277" s="26" t="n">
        <v>1</v>
      </c>
      <c r="T3277" s="26" t="n">
        <v>17460</v>
      </c>
      <c r="U3277" s="27" t="n">
        <v>0.9765</v>
      </c>
      <c r="V3277" s="27" t="n">
        <v>0.9241</v>
      </c>
      <c r="W3277" s="28" t="n">
        <v>1.30364</v>
      </c>
      <c r="X3277" s="21"/>
    </row>
    <row r="3278" customFormat="false" ht="12.75" hidden="false" customHeight="false" outlineLevel="0" collapsed="false">
      <c r="A3278" s="26" t="n">
        <v>362574</v>
      </c>
      <c r="B3278" s="23" t="n">
        <f aca="false">IF(E3278&gt;H3278,0,1)</f>
        <v>1</v>
      </c>
      <c r="C3278" s="24" t="n">
        <v>14908.72</v>
      </c>
      <c r="D3278" s="24" t="n">
        <v>4071124.1704</v>
      </c>
      <c r="E3278" s="25" t="n">
        <f aca="false">D3278*0.75+H3278*0.25</f>
        <v>4102391.48342</v>
      </c>
      <c r="F3278" s="25" t="n">
        <f aca="false">IF(B3278=0,E3278,H3278)</f>
        <v>4196193.42248</v>
      </c>
      <c r="G3278" s="25" t="n">
        <f aca="false">F3278*$G$2</f>
        <v>4069247.88777184</v>
      </c>
      <c r="H3278" s="24" t="n">
        <v>4196193.42248</v>
      </c>
      <c r="I3278" s="26" t="s">
        <v>25</v>
      </c>
      <c r="J3278" s="26" t="s">
        <v>25</v>
      </c>
      <c r="K3278" s="26" t="s">
        <v>33</v>
      </c>
      <c r="L3278" s="26" t="s">
        <v>25</v>
      </c>
      <c r="M3278" s="26" t="s">
        <v>34</v>
      </c>
      <c r="N3278" s="26" t="s">
        <v>61</v>
      </c>
      <c r="O3278" s="26" t="s">
        <v>30</v>
      </c>
      <c r="P3278" s="26" t="s">
        <v>25</v>
      </c>
      <c r="Q3278" s="26" t="s">
        <v>35</v>
      </c>
      <c r="R3278" s="26" t="s">
        <v>86</v>
      </c>
      <c r="S3278" s="26" t="n">
        <v>1</v>
      </c>
      <c r="T3278" s="26" t="n">
        <v>17140</v>
      </c>
      <c r="U3278" s="27" t="n">
        <v>1.0236</v>
      </c>
      <c r="V3278" s="27" t="n">
        <v>0.9687</v>
      </c>
      <c r="W3278" s="28" t="n">
        <v>1.43018</v>
      </c>
      <c r="X3278" s="21"/>
    </row>
    <row r="3279" customFormat="false" ht="12.75" hidden="false" customHeight="false" outlineLevel="0" collapsed="false">
      <c r="A3279" s="26" t="n">
        <v>362575</v>
      </c>
      <c r="B3279" s="23" t="n">
        <f aca="false">IF(E3279&gt;H3279,0,1)</f>
        <v>1</v>
      </c>
      <c r="C3279" s="24" t="n">
        <v>5038.43</v>
      </c>
      <c r="D3279" s="24" t="n">
        <v>1403756.9823</v>
      </c>
      <c r="E3279" s="25" t="n">
        <f aca="false">D3279*0.75+H3279*0.25</f>
        <v>1423041.573125</v>
      </c>
      <c r="F3279" s="25" t="n">
        <f aca="false">IF(B3279=0,E3279,H3279)</f>
        <v>1480895.3456</v>
      </c>
      <c r="G3279" s="25" t="n">
        <f aca="false">F3279*$G$2</f>
        <v>1436094.49097617</v>
      </c>
      <c r="H3279" s="24" t="n">
        <v>1480895.3456</v>
      </c>
      <c r="I3279" s="26" t="s">
        <v>25</v>
      </c>
      <c r="J3279" s="26" t="s">
        <v>25</v>
      </c>
      <c r="K3279" s="26" t="s">
        <v>36</v>
      </c>
      <c r="L3279" s="26" t="s">
        <v>25</v>
      </c>
      <c r="M3279" s="26" t="s">
        <v>34</v>
      </c>
      <c r="N3279" s="26" t="s">
        <v>61</v>
      </c>
      <c r="O3279" s="26" t="s">
        <v>30</v>
      </c>
      <c r="P3279" s="26" t="s">
        <v>25</v>
      </c>
      <c r="Q3279" s="26" t="s">
        <v>35</v>
      </c>
      <c r="R3279" s="26" t="s">
        <v>86</v>
      </c>
      <c r="S3279" s="26" t="n">
        <v>1</v>
      </c>
      <c r="T3279" s="26" t="n">
        <v>18140</v>
      </c>
      <c r="U3279" s="27" t="n">
        <v>1.0507</v>
      </c>
      <c r="V3279" s="27" t="n">
        <v>0.9943</v>
      </c>
      <c r="W3279" s="28" t="n">
        <v>1.4496</v>
      </c>
      <c r="X3279" s="21"/>
    </row>
    <row r="3280" customFormat="false" ht="12.75" hidden="false" customHeight="false" outlineLevel="0" collapsed="false">
      <c r="A3280" s="26" t="n">
        <v>362576</v>
      </c>
      <c r="B3280" s="23" t="n">
        <f aca="false">IF(E3280&gt;H3280,0,1)</f>
        <v>0</v>
      </c>
      <c r="C3280" s="24" t="n">
        <v>8873.43</v>
      </c>
      <c r="D3280" s="24" t="n">
        <v>2447291.994</v>
      </c>
      <c r="E3280" s="25" t="n">
        <f aca="false">D3280*0.75+H3280*0.25</f>
        <v>2396926.40532</v>
      </c>
      <c r="F3280" s="25" t="n">
        <f aca="false">IF(B3280=0,E3280,H3280)</f>
        <v>2396926.40532</v>
      </c>
      <c r="G3280" s="25" t="n">
        <f aca="false">F3280*$G$2</f>
        <v>2324413.27888752</v>
      </c>
      <c r="H3280" s="24" t="n">
        <v>2245829.63928</v>
      </c>
      <c r="I3280" s="26" t="s">
        <v>25</v>
      </c>
      <c r="J3280" s="26" t="s">
        <v>25</v>
      </c>
      <c r="K3280" s="26" t="s">
        <v>33</v>
      </c>
      <c r="L3280" s="26" t="s">
        <v>25</v>
      </c>
      <c r="M3280" s="26" t="s">
        <v>34</v>
      </c>
      <c r="N3280" s="26" t="s">
        <v>61</v>
      </c>
      <c r="O3280" s="26" t="s">
        <v>30</v>
      </c>
      <c r="P3280" s="26" t="s">
        <v>25</v>
      </c>
      <c r="Q3280" s="26" t="s">
        <v>35</v>
      </c>
      <c r="R3280" s="26" t="s">
        <v>86</v>
      </c>
      <c r="S3280" s="26" t="n">
        <v>1</v>
      </c>
      <c r="T3280" s="26" t="n">
        <v>17140</v>
      </c>
      <c r="U3280" s="27" t="n">
        <v>1.0236</v>
      </c>
      <c r="V3280" s="27" t="n">
        <v>0.9687</v>
      </c>
      <c r="W3280" s="28" t="n">
        <v>1.27686</v>
      </c>
      <c r="X3280" s="21"/>
    </row>
    <row r="3281" customFormat="false" ht="12.75" hidden="false" customHeight="false" outlineLevel="0" collapsed="false">
      <c r="A3281" s="26" t="n">
        <v>362577</v>
      </c>
      <c r="B3281" s="23" t="n">
        <f aca="false">IF(E3281&gt;H3281,0,1)</f>
        <v>0</v>
      </c>
      <c r="C3281" s="24" t="n">
        <v>22332</v>
      </c>
      <c r="D3281" s="24" t="n">
        <v>5636150.16</v>
      </c>
      <c r="E3281" s="25" t="n">
        <f aca="false">D3281*0.75+H3281*0.25</f>
        <v>5602077.111</v>
      </c>
      <c r="F3281" s="25" t="n">
        <f aca="false">IF(B3281=0,E3281,H3281)</f>
        <v>5602077.111</v>
      </c>
      <c r="G3281" s="25" t="n">
        <f aca="false">F3281*$G$2</f>
        <v>5432600.01527739</v>
      </c>
      <c r="H3281" s="24" t="n">
        <v>5499857.964</v>
      </c>
      <c r="I3281" s="26" t="s">
        <v>25</v>
      </c>
      <c r="J3281" s="26" t="s">
        <v>25</v>
      </c>
      <c r="K3281" s="26" t="s">
        <v>33</v>
      </c>
      <c r="L3281" s="26" t="s">
        <v>25</v>
      </c>
      <c r="M3281" s="26" t="s">
        <v>45</v>
      </c>
      <c r="N3281" s="26" t="s">
        <v>61</v>
      </c>
      <c r="O3281" s="26" t="s">
        <v>30</v>
      </c>
      <c r="P3281" s="26" t="s">
        <v>25</v>
      </c>
      <c r="Q3281" s="26" t="s">
        <v>35</v>
      </c>
      <c r="R3281" s="26" t="s">
        <v>86</v>
      </c>
      <c r="S3281" s="26" t="n">
        <v>1</v>
      </c>
      <c r="T3281" s="26" t="n">
        <v>17460</v>
      </c>
      <c r="U3281" s="27" t="n">
        <v>0.9765</v>
      </c>
      <c r="V3281" s="27" t="n">
        <v>0.9241</v>
      </c>
      <c r="W3281" s="28" t="n">
        <v>1.26768</v>
      </c>
      <c r="X3281" s="21"/>
    </row>
    <row r="3282" customFormat="false" ht="12.75" hidden="false" customHeight="false" outlineLevel="0" collapsed="false">
      <c r="A3282" s="26" t="n">
        <v>362578</v>
      </c>
      <c r="B3282" s="23" t="n">
        <f aca="false">IF(E3282&gt;H3282,0,1)</f>
        <v>1</v>
      </c>
      <c r="C3282" s="24" t="n">
        <v>1318.71</v>
      </c>
      <c r="D3282" s="24" t="n">
        <v>256581.4047</v>
      </c>
      <c r="E3282" s="25" t="n">
        <f aca="false">D3282*0.75+H3282*0.25</f>
        <v>314224.196865</v>
      </c>
      <c r="F3282" s="25" t="n">
        <f aca="false">IF(B3282=0,E3282,H3282)</f>
        <v>487152.57336</v>
      </c>
      <c r="G3282" s="25" t="n">
        <f aca="false">F3282*$G$2</f>
        <v>472414.967705709</v>
      </c>
      <c r="H3282" s="24" t="n">
        <v>487152.57336</v>
      </c>
      <c r="I3282" s="26" t="s">
        <v>25</v>
      </c>
      <c r="J3282" s="26" t="s">
        <v>25</v>
      </c>
      <c r="K3282" s="26" t="s">
        <v>27</v>
      </c>
      <c r="L3282" s="26" t="s">
        <v>26</v>
      </c>
      <c r="M3282" s="26" t="s">
        <v>45</v>
      </c>
      <c r="N3282" s="26" t="s">
        <v>61</v>
      </c>
      <c r="O3282" s="26" t="s">
        <v>30</v>
      </c>
      <c r="P3282" s="26" t="s">
        <v>25</v>
      </c>
      <c r="Q3282" s="26" t="s">
        <v>35</v>
      </c>
      <c r="R3282" s="26" t="s">
        <v>86</v>
      </c>
      <c r="S3282" s="26" t="n">
        <v>1</v>
      </c>
      <c r="T3282" s="26" t="n">
        <v>17460</v>
      </c>
      <c r="U3282" s="27" t="n">
        <v>0.9765</v>
      </c>
      <c r="V3282" s="27" t="n">
        <v>0.9241</v>
      </c>
      <c r="W3282" s="28" t="n">
        <v>1.91521</v>
      </c>
      <c r="X3282" s="21"/>
    </row>
    <row r="3283" customFormat="false" ht="12.75" hidden="false" customHeight="false" outlineLevel="0" collapsed="false">
      <c r="A3283" s="26" t="n">
        <v>362579</v>
      </c>
      <c r="B3283" s="23" t="n">
        <f aca="false">IF(E3283&gt;H3283,0,1)</f>
        <v>0</v>
      </c>
      <c r="C3283" s="24" t="n">
        <v>9613.71</v>
      </c>
      <c r="D3283" s="24" t="n">
        <v>2613294.7893</v>
      </c>
      <c r="E3283" s="25" t="n">
        <f aca="false">D3283*0.75+H3283*0.25</f>
        <v>2579687.6625675</v>
      </c>
      <c r="F3283" s="25" t="n">
        <f aca="false">IF(B3283=0,E3283,H3283)</f>
        <v>2579687.6625675</v>
      </c>
      <c r="G3283" s="25" t="n">
        <f aca="false">F3283*$G$2</f>
        <v>2501645.54278573</v>
      </c>
      <c r="H3283" s="24" t="n">
        <v>2478866.28237</v>
      </c>
      <c r="I3283" s="26" t="s">
        <v>25</v>
      </c>
      <c r="J3283" s="26" t="s">
        <v>25</v>
      </c>
      <c r="K3283" s="26" t="s">
        <v>33</v>
      </c>
      <c r="L3283" s="26" t="s">
        <v>25</v>
      </c>
      <c r="M3283" s="26" t="s">
        <v>34</v>
      </c>
      <c r="N3283" s="26" t="s">
        <v>61</v>
      </c>
      <c r="O3283" s="26" t="s">
        <v>30</v>
      </c>
      <c r="P3283" s="26" t="s">
        <v>25</v>
      </c>
      <c r="Q3283" s="26" t="s">
        <v>35</v>
      </c>
      <c r="R3283" s="26" t="s">
        <v>86</v>
      </c>
      <c r="S3283" s="26" t="n">
        <v>1</v>
      </c>
      <c r="T3283" s="26" t="n">
        <v>18140</v>
      </c>
      <c r="U3283" s="27" t="n">
        <v>1.0507</v>
      </c>
      <c r="V3283" s="27" t="n">
        <v>0.9943</v>
      </c>
      <c r="W3283" s="28" t="n">
        <v>1.27794</v>
      </c>
      <c r="X3283" s="21"/>
    </row>
    <row r="3284" customFormat="false" ht="12.75" hidden="false" customHeight="false" outlineLevel="0" collapsed="false">
      <c r="A3284" s="26" t="n">
        <v>362580</v>
      </c>
      <c r="B3284" s="23" t="n">
        <f aca="false">IF(E3284&gt;H3284,0,1)</f>
        <v>0</v>
      </c>
      <c r="C3284" s="24" t="n">
        <v>6520.93</v>
      </c>
      <c r="D3284" s="24" t="n">
        <v>1674379.1961</v>
      </c>
      <c r="E3284" s="25" t="n">
        <f aca="false">D3284*0.75+H3284*0.25</f>
        <v>1663901.6918225</v>
      </c>
      <c r="F3284" s="25" t="n">
        <f aca="false">IF(B3284=0,E3284,H3284)</f>
        <v>1663901.6918225</v>
      </c>
      <c r="G3284" s="25" t="n">
        <f aca="false">F3284*$G$2</f>
        <v>1613564.42928388</v>
      </c>
      <c r="H3284" s="24" t="n">
        <v>1632469.17899</v>
      </c>
      <c r="I3284" s="26" t="s">
        <v>26</v>
      </c>
      <c r="J3284" s="26" t="s">
        <v>25</v>
      </c>
      <c r="K3284" s="26" t="s">
        <v>36</v>
      </c>
      <c r="L3284" s="26" t="s">
        <v>25</v>
      </c>
      <c r="M3284" s="26" t="s">
        <v>34</v>
      </c>
      <c r="N3284" s="26" t="s">
        <v>61</v>
      </c>
      <c r="O3284" s="26" t="s">
        <v>30</v>
      </c>
      <c r="P3284" s="26" t="s">
        <v>25</v>
      </c>
      <c r="Q3284" s="26" t="s">
        <v>35</v>
      </c>
      <c r="R3284" s="26" t="s">
        <v>86</v>
      </c>
      <c r="S3284" s="26" t="n">
        <v>1</v>
      </c>
      <c r="T3284" s="26" t="n">
        <v>36</v>
      </c>
      <c r="U3284" s="27" t="n">
        <v>0.9075</v>
      </c>
      <c r="V3284" s="27" t="n">
        <v>0.8588</v>
      </c>
      <c r="W3284" s="28" t="n">
        <v>1.31961</v>
      </c>
      <c r="X3284" s="21"/>
    </row>
    <row r="3285" customFormat="false" ht="12.75" hidden="false" customHeight="false" outlineLevel="0" collapsed="false">
      <c r="A3285" s="26" t="n">
        <v>362581</v>
      </c>
      <c r="B3285" s="23" t="n">
        <f aca="false">IF(E3285&gt;H3285,0,1)</f>
        <v>0</v>
      </c>
      <c r="C3285" s="24" t="n">
        <v>8502</v>
      </c>
      <c r="D3285" s="24" t="n">
        <v>2262552.24</v>
      </c>
      <c r="E3285" s="25" t="n">
        <f aca="false">D3285*0.75+H3285*0.25</f>
        <v>2218088.9055</v>
      </c>
      <c r="F3285" s="25" t="n">
        <f aca="false">IF(B3285=0,E3285,H3285)</f>
        <v>2218088.9055</v>
      </c>
      <c r="G3285" s="25" t="n">
        <f aca="false">F3285*$G$2</f>
        <v>2150986.06876458</v>
      </c>
      <c r="H3285" s="24" t="n">
        <v>2084698.902</v>
      </c>
      <c r="I3285" s="26" t="s">
        <v>25</v>
      </c>
      <c r="J3285" s="26" t="s">
        <v>25</v>
      </c>
      <c r="K3285" s="26" t="s">
        <v>33</v>
      </c>
      <c r="L3285" s="26" t="s">
        <v>25</v>
      </c>
      <c r="M3285" s="26" t="s">
        <v>34</v>
      </c>
      <c r="N3285" s="26" t="s">
        <v>61</v>
      </c>
      <c r="O3285" s="26" t="s">
        <v>30</v>
      </c>
      <c r="P3285" s="26" t="s">
        <v>25</v>
      </c>
      <c r="Q3285" s="26" t="s">
        <v>35</v>
      </c>
      <c r="R3285" s="26" t="s">
        <v>86</v>
      </c>
      <c r="S3285" s="26" t="n">
        <v>1</v>
      </c>
      <c r="T3285" s="26" t="n">
        <v>17460</v>
      </c>
      <c r="U3285" s="27" t="n">
        <v>0.9765</v>
      </c>
      <c r="V3285" s="27" t="n">
        <v>0.9241</v>
      </c>
      <c r="W3285" s="28" t="n">
        <v>1.26108</v>
      </c>
      <c r="X3285" s="21"/>
    </row>
    <row r="3286" customFormat="false" ht="12.75" hidden="false" customHeight="false" outlineLevel="0" collapsed="false">
      <c r="A3286" s="26" t="n">
        <v>362582</v>
      </c>
      <c r="B3286" s="23" t="n">
        <f aca="false">IF(E3286&gt;H3286,0,1)</f>
        <v>1</v>
      </c>
      <c r="C3286" s="24" t="n">
        <v>23676</v>
      </c>
      <c r="D3286" s="24" t="n">
        <v>5666613.84</v>
      </c>
      <c r="E3286" s="25" t="n">
        <f aca="false">D3286*0.75+H3286*0.25</f>
        <v>5722358.982</v>
      </c>
      <c r="F3286" s="25" t="n">
        <f aca="false">IF(B3286=0,E3286,H3286)</f>
        <v>5889594.408</v>
      </c>
      <c r="G3286" s="25" t="n">
        <f aca="false">F3286*$G$2</f>
        <v>5711419.18201248</v>
      </c>
      <c r="H3286" s="24" t="n">
        <v>5889594.408</v>
      </c>
      <c r="I3286" s="26" t="s">
        <v>25</v>
      </c>
      <c r="J3286" s="26" t="s">
        <v>25</v>
      </c>
      <c r="K3286" s="26" t="s">
        <v>33</v>
      </c>
      <c r="L3286" s="26" t="s">
        <v>25</v>
      </c>
      <c r="M3286" s="26" t="s">
        <v>45</v>
      </c>
      <c r="N3286" s="26" t="s">
        <v>61</v>
      </c>
      <c r="O3286" s="26" t="s">
        <v>30</v>
      </c>
      <c r="P3286" s="26" t="s">
        <v>25</v>
      </c>
      <c r="Q3286" s="26" t="s">
        <v>35</v>
      </c>
      <c r="R3286" s="26" t="s">
        <v>86</v>
      </c>
      <c r="S3286" s="26" t="n">
        <v>1</v>
      </c>
      <c r="T3286" s="26" t="n">
        <v>17460</v>
      </c>
      <c r="U3286" s="27" t="n">
        <v>0.9765</v>
      </c>
      <c r="V3286" s="27" t="n">
        <v>0.9241</v>
      </c>
      <c r="W3286" s="28" t="n">
        <v>1.28654</v>
      </c>
      <c r="X3286" s="21"/>
    </row>
    <row r="3287" customFormat="false" ht="12.75" hidden="false" customHeight="false" outlineLevel="0" collapsed="false">
      <c r="A3287" s="26" t="n">
        <v>362583</v>
      </c>
      <c r="B3287" s="23" t="n">
        <f aca="false">IF(E3287&gt;H3287,0,1)</f>
        <v>0</v>
      </c>
      <c r="C3287" s="24" t="n">
        <v>6785</v>
      </c>
      <c r="D3287" s="24" t="n">
        <v>1813087.7</v>
      </c>
      <c r="E3287" s="25" t="n">
        <f aca="false">D3287*0.75+H3287*0.25</f>
        <v>1778261.99125</v>
      </c>
      <c r="F3287" s="25" t="n">
        <f aca="false">IF(B3287=0,E3287,H3287)</f>
        <v>1778261.99125</v>
      </c>
      <c r="G3287" s="25" t="n">
        <f aca="false">F3287*$G$2</f>
        <v>1724465.03848775</v>
      </c>
      <c r="H3287" s="24" t="n">
        <v>1673784.865</v>
      </c>
      <c r="I3287" s="26" t="s">
        <v>26</v>
      </c>
      <c r="J3287" s="26" t="s">
        <v>25</v>
      </c>
      <c r="K3287" s="26" t="s">
        <v>36</v>
      </c>
      <c r="L3287" s="26" t="s">
        <v>25</v>
      </c>
      <c r="M3287" s="26" t="s">
        <v>34</v>
      </c>
      <c r="N3287" s="26" t="s">
        <v>61</v>
      </c>
      <c r="O3287" s="26" t="s">
        <v>30</v>
      </c>
      <c r="P3287" s="26" t="s">
        <v>25</v>
      </c>
      <c r="Q3287" s="26" t="s">
        <v>35</v>
      </c>
      <c r="R3287" s="26" t="s">
        <v>86</v>
      </c>
      <c r="S3287" s="26" t="n">
        <v>1</v>
      </c>
      <c r="T3287" s="26" t="n">
        <v>36</v>
      </c>
      <c r="U3287" s="27" t="n">
        <v>0.9075</v>
      </c>
      <c r="V3287" s="27" t="n">
        <v>0.8588</v>
      </c>
      <c r="W3287" s="28" t="n">
        <v>1.29312</v>
      </c>
      <c r="X3287" s="21"/>
    </row>
    <row r="3288" customFormat="false" ht="12.75" hidden="false" customHeight="false" outlineLevel="0" collapsed="false">
      <c r="A3288" s="26" t="n">
        <v>362584</v>
      </c>
      <c r="B3288" s="23" t="n">
        <f aca="false">IF(E3288&gt;H3288,0,1)</f>
        <v>0</v>
      </c>
      <c r="C3288" s="24" t="n">
        <v>7481</v>
      </c>
      <c r="D3288" s="24" t="n">
        <v>1921494.85</v>
      </c>
      <c r="E3288" s="25" t="n">
        <f aca="false">D3288*0.75+H3288*0.25</f>
        <v>1902010.5855</v>
      </c>
      <c r="F3288" s="25" t="n">
        <f aca="false">IF(B3288=0,E3288,H3288)</f>
        <v>1902010.5855</v>
      </c>
      <c r="G3288" s="25" t="n">
        <f aca="false">F3288*$G$2</f>
        <v>1844469.92269276</v>
      </c>
      <c r="H3288" s="24" t="n">
        <v>1843557.792</v>
      </c>
      <c r="I3288" s="26" t="s">
        <v>25</v>
      </c>
      <c r="J3288" s="26" t="s">
        <v>25</v>
      </c>
      <c r="K3288" s="26" t="s">
        <v>33</v>
      </c>
      <c r="L3288" s="26" t="s">
        <v>25</v>
      </c>
      <c r="M3288" s="26" t="s">
        <v>37</v>
      </c>
      <c r="N3288" s="26" t="s">
        <v>61</v>
      </c>
      <c r="O3288" s="26" t="s">
        <v>30</v>
      </c>
      <c r="P3288" s="26" t="s">
        <v>25</v>
      </c>
      <c r="Q3288" s="26" t="s">
        <v>35</v>
      </c>
      <c r="R3288" s="26" t="s">
        <v>86</v>
      </c>
      <c r="S3288" s="26" t="n">
        <v>1</v>
      </c>
      <c r="T3288" s="26" t="n">
        <v>45780</v>
      </c>
      <c r="U3288" s="27" t="n">
        <v>0.994</v>
      </c>
      <c r="V3288" s="27" t="n">
        <v>0.9407</v>
      </c>
      <c r="W3288" s="28" t="n">
        <v>1.26775</v>
      </c>
      <c r="X3288" s="21"/>
    </row>
    <row r="3289" customFormat="false" ht="12.75" hidden="false" customHeight="false" outlineLevel="0" collapsed="false">
      <c r="A3289" s="26" t="n">
        <v>362585</v>
      </c>
      <c r="B3289" s="23" t="n">
        <f aca="false">IF(E3289&gt;H3289,0,1)</f>
        <v>0</v>
      </c>
      <c r="C3289" s="24" t="n">
        <v>9695.03</v>
      </c>
      <c r="D3289" s="24" t="n">
        <v>2571703.6578</v>
      </c>
      <c r="E3289" s="25" t="n">
        <f aca="false">D3289*0.75+H3289*0.25</f>
        <v>2540044.537335</v>
      </c>
      <c r="F3289" s="25" t="n">
        <f aca="false">IF(B3289=0,E3289,H3289)</f>
        <v>2540044.537335</v>
      </c>
      <c r="G3289" s="25" t="n">
        <f aca="false">F3289*$G$2</f>
        <v>2463201.72302451</v>
      </c>
      <c r="H3289" s="24" t="n">
        <v>2445067.17594</v>
      </c>
      <c r="I3289" s="26" t="s">
        <v>25</v>
      </c>
      <c r="J3289" s="26" t="s">
        <v>25</v>
      </c>
      <c r="K3289" s="26" t="s">
        <v>33</v>
      </c>
      <c r="L3289" s="26" t="s">
        <v>25</v>
      </c>
      <c r="M3289" s="26" t="s">
        <v>34</v>
      </c>
      <c r="N3289" s="26" t="s">
        <v>61</v>
      </c>
      <c r="O3289" s="26" t="s">
        <v>30</v>
      </c>
      <c r="P3289" s="26" t="s">
        <v>25</v>
      </c>
      <c r="Q3289" s="26" t="s">
        <v>35</v>
      </c>
      <c r="R3289" s="26" t="s">
        <v>86</v>
      </c>
      <c r="S3289" s="26" t="n">
        <v>1</v>
      </c>
      <c r="T3289" s="26" t="n">
        <v>17460</v>
      </c>
      <c r="U3289" s="27" t="n">
        <v>0.9765</v>
      </c>
      <c r="V3289" s="27" t="n">
        <v>0.9241</v>
      </c>
      <c r="W3289" s="28" t="n">
        <v>1.29181</v>
      </c>
      <c r="X3289" s="21"/>
    </row>
    <row r="3290" customFormat="false" ht="12.75" hidden="false" customHeight="false" outlineLevel="0" collapsed="false">
      <c r="A3290" s="26" t="n">
        <v>362587</v>
      </c>
      <c r="B3290" s="23" t="n">
        <f aca="false">IF(E3290&gt;H3290,0,1)</f>
        <v>0</v>
      </c>
      <c r="C3290" s="24" t="n">
        <v>7055.57</v>
      </c>
      <c r="D3290" s="24" t="n">
        <v>1941057.8627</v>
      </c>
      <c r="E3290" s="25" t="n">
        <f aca="false">D3290*0.75+H3290*0.25</f>
        <v>1925789.60922</v>
      </c>
      <c r="F3290" s="25" t="n">
        <f aca="false">IF(B3290=0,E3290,H3290)</f>
        <v>1925789.60922</v>
      </c>
      <c r="G3290" s="25" t="n">
        <f aca="false">F3290*$G$2</f>
        <v>1867529.57040288</v>
      </c>
      <c r="H3290" s="24" t="n">
        <v>1879984.84878</v>
      </c>
      <c r="I3290" s="26" t="s">
        <v>25</v>
      </c>
      <c r="J3290" s="26" t="s">
        <v>25</v>
      </c>
      <c r="K3290" s="26" t="s">
        <v>36</v>
      </c>
      <c r="L3290" s="26" t="s">
        <v>25</v>
      </c>
      <c r="M3290" s="26" t="s">
        <v>34</v>
      </c>
      <c r="N3290" s="26" t="s">
        <v>61</v>
      </c>
      <c r="O3290" s="26" t="s">
        <v>30</v>
      </c>
      <c r="P3290" s="26" t="s">
        <v>25</v>
      </c>
      <c r="Q3290" s="26" t="s">
        <v>35</v>
      </c>
      <c r="R3290" s="26" t="s">
        <v>86</v>
      </c>
      <c r="S3290" s="26" t="n">
        <v>1</v>
      </c>
      <c r="T3290" s="26" t="n">
        <v>45780</v>
      </c>
      <c r="U3290" s="27" t="n">
        <v>0.994</v>
      </c>
      <c r="V3290" s="27" t="n">
        <v>0.9407</v>
      </c>
      <c r="W3290" s="28" t="n">
        <v>1.35291</v>
      </c>
      <c r="X3290" s="21"/>
    </row>
    <row r="3291" customFormat="false" ht="12.75" hidden="false" customHeight="false" outlineLevel="0" collapsed="false">
      <c r="A3291" s="26" t="n">
        <v>362589</v>
      </c>
      <c r="B3291" s="23" t="n">
        <f aca="false">IF(E3291&gt;H3291,0,1)</f>
        <v>1</v>
      </c>
      <c r="C3291" s="24" t="n">
        <v>11040.86</v>
      </c>
      <c r="D3291" s="24" t="n">
        <v>2778653.2362</v>
      </c>
      <c r="E3291" s="25" t="n">
        <f aca="false">D3291*0.75+H3291*0.25</f>
        <v>2780094.06843</v>
      </c>
      <c r="F3291" s="25" t="n">
        <f aca="false">IF(B3291=0,E3291,H3291)</f>
        <v>2784416.56512</v>
      </c>
      <c r="G3291" s="25" t="n">
        <f aca="false">F3291*$G$2</f>
        <v>2700180.87478795</v>
      </c>
      <c r="H3291" s="24" t="n">
        <v>2784416.56512</v>
      </c>
      <c r="I3291" s="26" t="s">
        <v>25</v>
      </c>
      <c r="J3291" s="26" t="s">
        <v>25</v>
      </c>
      <c r="K3291" s="26" t="s">
        <v>33</v>
      </c>
      <c r="L3291" s="26" t="s">
        <v>25</v>
      </c>
      <c r="M3291" s="26" t="s">
        <v>34</v>
      </c>
      <c r="N3291" s="26" t="s">
        <v>61</v>
      </c>
      <c r="O3291" s="26" t="s">
        <v>30</v>
      </c>
      <c r="P3291" s="26" t="s">
        <v>25</v>
      </c>
      <c r="Q3291" s="26" t="s">
        <v>35</v>
      </c>
      <c r="R3291" s="26" t="s">
        <v>86</v>
      </c>
      <c r="S3291" s="26" t="n">
        <v>1</v>
      </c>
      <c r="T3291" s="26" t="n">
        <v>17460</v>
      </c>
      <c r="U3291" s="27" t="n">
        <v>0.9765</v>
      </c>
      <c r="V3291" s="27" t="n">
        <v>0.9241</v>
      </c>
      <c r="W3291" s="28" t="n">
        <v>1.29758</v>
      </c>
      <c r="X3291" s="21"/>
    </row>
    <row r="3292" customFormat="false" ht="12.75" hidden="false" customHeight="false" outlineLevel="0" collapsed="false">
      <c r="A3292" s="26" t="n">
        <v>362590</v>
      </c>
      <c r="B3292" s="23" t="n">
        <f aca="false">IF(E3292&gt;H3292,0,1)</f>
        <v>0</v>
      </c>
      <c r="C3292" s="24" t="n">
        <v>8739</v>
      </c>
      <c r="D3292" s="24" t="n">
        <v>2463087.15</v>
      </c>
      <c r="E3292" s="25" t="n">
        <f aca="false">D3292*0.75+H3292*0.25</f>
        <v>2402630.748</v>
      </c>
      <c r="F3292" s="25" t="n">
        <f aca="false">IF(B3292=0,E3292,H3292)</f>
        <v>2402630.748</v>
      </c>
      <c r="G3292" s="25" t="n">
        <f aca="false">F3292*$G$2</f>
        <v>2329945.05067796</v>
      </c>
      <c r="H3292" s="24" t="n">
        <v>2221261.542</v>
      </c>
      <c r="I3292" s="26" t="s">
        <v>25</v>
      </c>
      <c r="J3292" s="26" t="s">
        <v>25</v>
      </c>
      <c r="K3292" s="26" t="s">
        <v>33</v>
      </c>
      <c r="L3292" s="26" t="s">
        <v>25</v>
      </c>
      <c r="M3292" s="26" t="s">
        <v>34</v>
      </c>
      <c r="N3292" s="26" t="s">
        <v>61</v>
      </c>
      <c r="O3292" s="26" t="s">
        <v>30</v>
      </c>
      <c r="P3292" s="26" t="s">
        <v>25</v>
      </c>
      <c r="Q3292" s="26" t="s">
        <v>35</v>
      </c>
      <c r="R3292" s="26" t="s">
        <v>86</v>
      </c>
      <c r="S3292" s="26" t="n">
        <v>1</v>
      </c>
      <c r="T3292" s="26" t="n">
        <v>17460</v>
      </c>
      <c r="U3292" s="27" t="n">
        <v>0.9765</v>
      </c>
      <c r="V3292" s="27" t="n">
        <v>0.9241</v>
      </c>
      <c r="W3292" s="28" t="n">
        <v>1.28788</v>
      </c>
      <c r="X3292" s="21"/>
    </row>
    <row r="3293" customFormat="false" ht="12.75" hidden="false" customHeight="false" outlineLevel="0" collapsed="false">
      <c r="A3293" s="26" t="n">
        <v>362591</v>
      </c>
      <c r="B3293" s="23" t="n">
        <f aca="false">IF(E3293&gt;H3293,0,1)</f>
        <v>0</v>
      </c>
      <c r="C3293" s="24" t="n">
        <v>12459</v>
      </c>
      <c r="D3293" s="24" t="n">
        <v>3311726.79</v>
      </c>
      <c r="E3293" s="25" t="n">
        <f aca="false">D3293*0.75+H3293*0.25</f>
        <v>3247513.104</v>
      </c>
      <c r="F3293" s="25" t="n">
        <f aca="false">IF(B3293=0,E3293,H3293)</f>
        <v>3247513.104</v>
      </c>
      <c r="G3293" s="25" t="n">
        <f aca="false">F3293*$G$2</f>
        <v>3149267.56430432</v>
      </c>
      <c r="H3293" s="24" t="n">
        <v>3054872.046</v>
      </c>
      <c r="I3293" s="26" t="s">
        <v>25</v>
      </c>
      <c r="J3293" s="26" t="s">
        <v>25</v>
      </c>
      <c r="K3293" s="26" t="s">
        <v>33</v>
      </c>
      <c r="L3293" s="26" t="s">
        <v>25</v>
      </c>
      <c r="M3293" s="26" t="s">
        <v>34</v>
      </c>
      <c r="N3293" s="26" t="s">
        <v>61</v>
      </c>
      <c r="O3293" s="26" t="s">
        <v>30</v>
      </c>
      <c r="P3293" s="26" t="s">
        <v>25</v>
      </c>
      <c r="Q3293" s="26" t="s">
        <v>35</v>
      </c>
      <c r="R3293" s="26" t="s">
        <v>86</v>
      </c>
      <c r="S3293" s="26" t="n">
        <v>1</v>
      </c>
      <c r="T3293" s="26" t="n">
        <v>17460</v>
      </c>
      <c r="U3293" s="27" t="n">
        <v>0.9765</v>
      </c>
      <c r="V3293" s="27" t="n">
        <v>0.9241</v>
      </c>
      <c r="W3293" s="28" t="n">
        <v>1.25957</v>
      </c>
      <c r="X3293" s="21"/>
    </row>
    <row r="3294" customFormat="false" ht="12.75" hidden="false" customHeight="false" outlineLevel="0" collapsed="false">
      <c r="A3294" s="26" t="n">
        <v>362592</v>
      </c>
      <c r="B3294" s="23" t="n">
        <f aca="false">IF(E3294&gt;H3294,0,1)</f>
        <v>1</v>
      </c>
      <c r="C3294" s="24" t="n">
        <v>11955.18</v>
      </c>
      <c r="D3294" s="24" t="n">
        <v>2722911.7968</v>
      </c>
      <c r="E3294" s="25" t="n">
        <f aca="false">D3294*0.75+H3294*0.25</f>
        <v>2786922.819315</v>
      </c>
      <c r="F3294" s="25" t="n">
        <f aca="false">IF(B3294=0,E3294,H3294)</f>
        <v>2978955.88686</v>
      </c>
      <c r="G3294" s="25" t="n">
        <f aca="false">F3294*$G$2</f>
        <v>2888834.88674034</v>
      </c>
      <c r="H3294" s="24" t="n">
        <v>2978955.88686</v>
      </c>
      <c r="I3294" s="26" t="s">
        <v>25</v>
      </c>
      <c r="J3294" s="26" t="s">
        <v>25</v>
      </c>
      <c r="K3294" s="26" t="s">
        <v>33</v>
      </c>
      <c r="L3294" s="26" t="s">
        <v>25</v>
      </c>
      <c r="M3294" s="26" t="s">
        <v>37</v>
      </c>
      <c r="N3294" s="26" t="s">
        <v>61</v>
      </c>
      <c r="O3294" s="26" t="s">
        <v>30</v>
      </c>
      <c r="P3294" s="26" t="s">
        <v>25</v>
      </c>
      <c r="Q3294" s="26" t="s">
        <v>35</v>
      </c>
      <c r="R3294" s="26" t="s">
        <v>86</v>
      </c>
      <c r="S3294" s="26" t="n">
        <v>1</v>
      </c>
      <c r="T3294" s="26" t="n">
        <v>44220</v>
      </c>
      <c r="U3294" s="27" t="n">
        <v>0.9379</v>
      </c>
      <c r="V3294" s="27" t="n">
        <v>0.8876</v>
      </c>
      <c r="W3294" s="28" t="n">
        <v>1.30832</v>
      </c>
      <c r="X3294" s="21"/>
    </row>
    <row r="3295" customFormat="false" ht="12.75" hidden="false" customHeight="false" outlineLevel="0" collapsed="false">
      <c r="A3295" s="26" t="n">
        <v>362593</v>
      </c>
      <c r="B3295" s="23" t="n">
        <f aca="false">IF(E3295&gt;H3295,0,1)</f>
        <v>1</v>
      </c>
      <c r="C3295" s="24" t="n">
        <v>11646</v>
      </c>
      <c r="D3295" s="24" t="n">
        <v>2924310.6</v>
      </c>
      <c r="E3295" s="25" t="n">
        <f aca="false">D3295*0.75+H3295*0.25</f>
        <v>2930252.9715</v>
      </c>
      <c r="F3295" s="25" t="n">
        <f aca="false">IF(B3295=0,E3295,H3295)</f>
        <v>2948080.086</v>
      </c>
      <c r="G3295" s="25" t="n">
        <f aca="false">F3295*$G$2</f>
        <v>2858893.15746739</v>
      </c>
      <c r="H3295" s="24" t="n">
        <v>2948080.086</v>
      </c>
      <c r="I3295" s="26" t="s">
        <v>25</v>
      </c>
      <c r="J3295" s="26" t="s">
        <v>25</v>
      </c>
      <c r="K3295" s="26" t="s">
        <v>33</v>
      </c>
      <c r="L3295" s="26" t="s">
        <v>25</v>
      </c>
      <c r="M3295" s="26" t="s">
        <v>45</v>
      </c>
      <c r="N3295" s="26" t="s">
        <v>61</v>
      </c>
      <c r="O3295" s="26" t="s">
        <v>30</v>
      </c>
      <c r="P3295" s="26" t="s">
        <v>25</v>
      </c>
      <c r="Q3295" s="26" t="s">
        <v>35</v>
      </c>
      <c r="R3295" s="26" t="s">
        <v>86</v>
      </c>
      <c r="S3295" s="26" t="n">
        <v>1</v>
      </c>
      <c r="T3295" s="26" t="n">
        <v>17460</v>
      </c>
      <c r="U3295" s="27" t="n">
        <v>0.9765</v>
      </c>
      <c r="V3295" s="27" t="n">
        <v>0.9241</v>
      </c>
      <c r="W3295" s="28" t="n">
        <v>1.30594</v>
      </c>
      <c r="X3295" s="21"/>
    </row>
    <row r="3296" customFormat="false" ht="12.75" hidden="false" customHeight="false" outlineLevel="0" collapsed="false">
      <c r="A3296" s="26" t="n">
        <v>362594</v>
      </c>
      <c r="B3296" s="23" t="n">
        <f aca="false">IF(E3296&gt;H3296,0,1)</f>
        <v>1</v>
      </c>
      <c r="C3296" s="24" t="n">
        <v>6343.63</v>
      </c>
      <c r="D3296" s="24" t="n">
        <v>1625999.2416</v>
      </c>
      <c r="E3296" s="25" t="n">
        <f aca="false">D3296*0.75+H3296*0.25</f>
        <v>1633468.865925</v>
      </c>
      <c r="F3296" s="25" t="n">
        <f aca="false">IF(B3296=0,E3296,H3296)</f>
        <v>1655877.7389</v>
      </c>
      <c r="G3296" s="25" t="n">
        <f aca="false">F3296*$G$2</f>
        <v>1605783.22136659</v>
      </c>
      <c r="H3296" s="24" t="n">
        <v>1655877.7389</v>
      </c>
      <c r="I3296" s="26" t="s">
        <v>25</v>
      </c>
      <c r="J3296" s="26" t="s">
        <v>25</v>
      </c>
      <c r="K3296" s="26" t="s">
        <v>36</v>
      </c>
      <c r="L3296" s="26" t="s">
        <v>25</v>
      </c>
      <c r="M3296" s="26" t="s">
        <v>34</v>
      </c>
      <c r="N3296" s="26" t="s">
        <v>61</v>
      </c>
      <c r="O3296" s="26" t="s">
        <v>30</v>
      </c>
      <c r="P3296" s="26" t="s">
        <v>25</v>
      </c>
      <c r="Q3296" s="26" t="s">
        <v>35</v>
      </c>
      <c r="R3296" s="26" t="s">
        <v>86</v>
      </c>
      <c r="S3296" s="26" t="n">
        <v>1</v>
      </c>
      <c r="T3296" s="26" t="n">
        <v>19380</v>
      </c>
      <c r="U3296" s="27" t="n">
        <v>0.9725</v>
      </c>
      <c r="V3296" s="27" t="n">
        <v>0.9203</v>
      </c>
      <c r="W3296" s="28" t="n">
        <v>1.34808</v>
      </c>
      <c r="X3296" s="21"/>
    </row>
    <row r="3297" customFormat="false" ht="12.75" hidden="false" customHeight="false" outlineLevel="0" collapsed="false">
      <c r="A3297" s="26" t="n">
        <v>362595</v>
      </c>
      <c r="B3297" s="23" t="n">
        <f aca="false">IF(E3297&gt;H3297,0,1)</f>
        <v>0</v>
      </c>
      <c r="C3297" s="24" t="n">
        <v>24554.33</v>
      </c>
      <c r="D3297" s="24" t="n">
        <v>6528505.2604</v>
      </c>
      <c r="E3297" s="25" t="n">
        <f aca="false">D3297*0.75+H3297*0.25</f>
        <v>6446278.9478125</v>
      </c>
      <c r="F3297" s="25" t="n">
        <f aca="false">IF(B3297=0,E3297,H3297)</f>
        <v>6446278.9478125</v>
      </c>
      <c r="G3297" s="25" t="n">
        <f aca="false">F3297*$G$2</f>
        <v>6251262.5971543</v>
      </c>
      <c r="H3297" s="24" t="n">
        <v>6199600.01005</v>
      </c>
      <c r="I3297" s="26" t="s">
        <v>25</v>
      </c>
      <c r="J3297" s="26" t="s">
        <v>25</v>
      </c>
      <c r="K3297" s="26" t="s">
        <v>33</v>
      </c>
      <c r="L3297" s="26" t="s">
        <v>25</v>
      </c>
      <c r="M3297" s="26" t="s">
        <v>37</v>
      </c>
      <c r="N3297" s="26" t="s">
        <v>61</v>
      </c>
      <c r="O3297" s="26" t="s">
        <v>30</v>
      </c>
      <c r="P3297" s="26" t="s">
        <v>25</v>
      </c>
      <c r="Q3297" s="26" t="s">
        <v>35</v>
      </c>
      <c r="R3297" s="26" t="s">
        <v>86</v>
      </c>
      <c r="S3297" s="26" t="n">
        <v>1</v>
      </c>
      <c r="T3297" s="26" t="n">
        <v>19380</v>
      </c>
      <c r="U3297" s="27" t="n">
        <v>0.9725</v>
      </c>
      <c r="V3297" s="27" t="n">
        <v>0.9203</v>
      </c>
      <c r="W3297" s="28" t="n">
        <v>1.29882</v>
      </c>
      <c r="X3297" s="21"/>
    </row>
    <row r="3298" customFormat="false" ht="12.75" hidden="false" customHeight="false" outlineLevel="0" collapsed="false">
      <c r="A3298" s="26" t="n">
        <v>362596</v>
      </c>
      <c r="B3298" s="23" t="n">
        <f aca="false">IF(E3298&gt;H3298,0,1)</f>
        <v>1</v>
      </c>
      <c r="C3298" s="24" t="n">
        <v>3028</v>
      </c>
      <c r="D3298" s="24" t="n">
        <v>567961.96</v>
      </c>
      <c r="E3298" s="25" t="n">
        <f aca="false">D3298*0.75+H3298*0.25</f>
        <v>603201.067</v>
      </c>
      <c r="F3298" s="25" t="n">
        <f aca="false">IF(B3298=0,E3298,H3298)</f>
        <v>708918.388</v>
      </c>
      <c r="G3298" s="25" t="n">
        <f aca="false">F3298*$G$2</f>
        <v>687471.801828117</v>
      </c>
      <c r="H3298" s="24" t="n">
        <v>708918.388</v>
      </c>
      <c r="I3298" s="26" t="s">
        <v>26</v>
      </c>
      <c r="J3298" s="26" t="s">
        <v>25</v>
      </c>
      <c r="K3298" s="26" t="s">
        <v>27</v>
      </c>
      <c r="L3298" s="26" t="s">
        <v>25</v>
      </c>
      <c r="M3298" s="26" t="s">
        <v>37</v>
      </c>
      <c r="N3298" s="26" t="s">
        <v>61</v>
      </c>
      <c r="O3298" s="26" t="s">
        <v>30</v>
      </c>
      <c r="P3298" s="26" t="s">
        <v>25</v>
      </c>
      <c r="Q3298" s="26" t="s">
        <v>35</v>
      </c>
      <c r="R3298" s="26" t="s">
        <v>86</v>
      </c>
      <c r="S3298" s="26" t="n">
        <v>1</v>
      </c>
      <c r="T3298" s="26" t="n">
        <v>36</v>
      </c>
      <c r="U3298" s="27" t="n">
        <v>0.9075</v>
      </c>
      <c r="V3298" s="27" t="n">
        <v>0.8588</v>
      </c>
      <c r="W3298" s="28" t="n">
        <v>1.24573</v>
      </c>
      <c r="X3298" s="21"/>
    </row>
    <row r="3299" customFormat="false" ht="12.75" hidden="false" customHeight="false" outlineLevel="0" collapsed="false">
      <c r="A3299" s="26" t="n">
        <v>362597</v>
      </c>
      <c r="B3299" s="23" t="n">
        <f aca="false">IF(E3299&gt;H3299,0,1)</f>
        <v>0</v>
      </c>
      <c r="C3299" s="24" t="n">
        <v>4245</v>
      </c>
      <c r="D3299" s="24" t="n">
        <v>1010352.45</v>
      </c>
      <c r="E3299" s="25" t="n">
        <f aca="false">D3299*0.75+H3299*0.25</f>
        <v>1006341.98625</v>
      </c>
      <c r="F3299" s="25" t="n">
        <f aca="false">IF(B3299=0,E3299,H3299)</f>
        <v>1006341.98625</v>
      </c>
      <c r="G3299" s="25" t="n">
        <f aca="false">F3299*$G$2</f>
        <v>975897.578978546</v>
      </c>
      <c r="H3299" s="24" t="n">
        <v>994310.595</v>
      </c>
      <c r="I3299" s="26" t="s">
        <v>26</v>
      </c>
      <c r="J3299" s="26" t="s">
        <v>25</v>
      </c>
      <c r="K3299" s="26" t="s">
        <v>36</v>
      </c>
      <c r="L3299" s="26" t="s">
        <v>25</v>
      </c>
      <c r="M3299" s="26" t="s">
        <v>34</v>
      </c>
      <c r="N3299" s="26" t="s">
        <v>61</v>
      </c>
      <c r="O3299" s="26" t="s">
        <v>30</v>
      </c>
      <c r="P3299" s="26" t="s">
        <v>25</v>
      </c>
      <c r="Q3299" s="26" t="s">
        <v>35</v>
      </c>
      <c r="R3299" s="26" t="s">
        <v>86</v>
      </c>
      <c r="S3299" s="26" t="n">
        <v>1</v>
      </c>
      <c r="T3299" s="26" t="n">
        <v>36</v>
      </c>
      <c r="U3299" s="27" t="n">
        <v>0.9075</v>
      </c>
      <c r="V3299" s="27" t="n">
        <v>0.8588</v>
      </c>
      <c r="W3299" s="28" t="n">
        <v>1.2395</v>
      </c>
      <c r="X3299" s="21"/>
    </row>
    <row r="3300" customFormat="false" ht="12.75" hidden="false" customHeight="false" outlineLevel="0" collapsed="false">
      <c r="A3300" s="26" t="n">
        <v>362598</v>
      </c>
      <c r="B3300" s="23" t="n">
        <f aca="false">IF(E3300&gt;H3300,0,1)</f>
        <v>0</v>
      </c>
      <c r="C3300" s="24" t="n">
        <v>19628.43</v>
      </c>
      <c r="D3300" s="24" t="n">
        <v>5446889.325</v>
      </c>
      <c r="E3300" s="25" t="n">
        <f aca="false">D3300*0.75+H3300*0.25</f>
        <v>5316752.8341</v>
      </c>
      <c r="F3300" s="25" t="n">
        <f aca="false">IF(B3300=0,E3300,H3300)</f>
        <v>5316752.8341</v>
      </c>
      <c r="G3300" s="25" t="n">
        <f aca="false">F3300*$G$2</f>
        <v>5155907.52420076</v>
      </c>
      <c r="H3300" s="24" t="n">
        <v>4926343.3614</v>
      </c>
      <c r="I3300" s="26" t="s">
        <v>25</v>
      </c>
      <c r="J3300" s="26" t="s">
        <v>25</v>
      </c>
      <c r="K3300" s="26" t="s">
        <v>33</v>
      </c>
      <c r="L3300" s="26" t="s">
        <v>25</v>
      </c>
      <c r="M3300" s="26" t="s">
        <v>34</v>
      </c>
      <c r="N3300" s="26" t="s">
        <v>61</v>
      </c>
      <c r="O3300" s="26" t="s">
        <v>30</v>
      </c>
      <c r="P3300" s="26" t="s">
        <v>25</v>
      </c>
      <c r="Q3300" s="26" t="s">
        <v>35</v>
      </c>
      <c r="R3300" s="26" t="s">
        <v>86</v>
      </c>
      <c r="S3300" s="26" t="n">
        <v>1</v>
      </c>
      <c r="T3300" s="26" t="n">
        <v>10420</v>
      </c>
      <c r="U3300" s="27" t="n">
        <v>0.9422</v>
      </c>
      <c r="V3300" s="27" t="n">
        <v>0.8917</v>
      </c>
      <c r="W3300" s="28" t="n">
        <v>1.2766</v>
      </c>
      <c r="X3300" s="21"/>
    </row>
    <row r="3301" customFormat="false" ht="12.75" hidden="false" customHeight="false" outlineLevel="0" collapsed="false">
      <c r="A3301" s="26" t="n">
        <v>362599</v>
      </c>
      <c r="B3301" s="23" t="n">
        <f aca="false">IF(E3301&gt;H3301,0,1)</f>
        <v>0</v>
      </c>
      <c r="C3301" s="24" t="n">
        <v>4826</v>
      </c>
      <c r="D3301" s="24" t="n">
        <v>1223294.48</v>
      </c>
      <c r="E3301" s="25" t="n">
        <f aca="false">D3301*0.75+H3301*0.25</f>
        <v>1221051.5965</v>
      </c>
      <c r="F3301" s="25" t="n">
        <f aca="false">IF(B3301=0,E3301,H3301)</f>
        <v>1221051.5965</v>
      </c>
      <c r="G3301" s="25" t="n">
        <f aca="false">F3301*$G$2</f>
        <v>1184111.67685913</v>
      </c>
      <c r="H3301" s="24" t="n">
        <v>1214322.946</v>
      </c>
      <c r="I3301" s="26" t="s">
        <v>26</v>
      </c>
      <c r="J3301" s="26" t="s">
        <v>25</v>
      </c>
      <c r="K3301" s="26" t="s">
        <v>36</v>
      </c>
      <c r="L3301" s="26" t="s">
        <v>25</v>
      </c>
      <c r="M3301" s="26" t="s">
        <v>34</v>
      </c>
      <c r="N3301" s="26" t="s">
        <v>61</v>
      </c>
      <c r="O3301" s="26" t="s">
        <v>30</v>
      </c>
      <c r="P3301" s="26" t="s">
        <v>25</v>
      </c>
      <c r="Q3301" s="26" t="s">
        <v>35</v>
      </c>
      <c r="R3301" s="26" t="s">
        <v>86</v>
      </c>
      <c r="S3301" s="26" t="n">
        <v>1</v>
      </c>
      <c r="T3301" s="26" t="n">
        <v>36</v>
      </c>
      <c r="U3301" s="27" t="n">
        <v>0.9075</v>
      </c>
      <c r="V3301" s="27" t="n">
        <v>0.8588</v>
      </c>
      <c r="W3301" s="28" t="n">
        <v>1.32087</v>
      </c>
      <c r="X3301" s="21"/>
    </row>
    <row r="3302" customFormat="false" ht="12.75" hidden="false" customHeight="false" outlineLevel="0" collapsed="false">
      <c r="A3302" s="26" t="n">
        <v>362600</v>
      </c>
      <c r="B3302" s="23" t="n">
        <f aca="false">IF(E3302&gt;H3302,0,1)</f>
        <v>1</v>
      </c>
      <c r="C3302" s="24" t="n">
        <v>17014.5</v>
      </c>
      <c r="D3302" s="24" t="n">
        <v>4212449.91</v>
      </c>
      <c r="E3302" s="25" t="n">
        <f aca="false">D3302*0.75+H3302*0.25</f>
        <v>4252076.6805</v>
      </c>
      <c r="F3302" s="25" t="n">
        <f aca="false">IF(B3302=0,E3302,H3302)</f>
        <v>4370956.992</v>
      </c>
      <c r="G3302" s="25" t="n">
        <f aca="false">F3302*$G$2</f>
        <v>4238724.41435875</v>
      </c>
      <c r="H3302" s="24" t="n">
        <v>4370956.992</v>
      </c>
      <c r="I3302" s="26" t="s">
        <v>25</v>
      </c>
      <c r="J3302" s="26" t="s">
        <v>25</v>
      </c>
      <c r="K3302" s="26" t="s">
        <v>33</v>
      </c>
      <c r="L3302" s="26" t="s">
        <v>25</v>
      </c>
      <c r="M3302" s="26" t="s">
        <v>37</v>
      </c>
      <c r="N3302" s="26" t="s">
        <v>61</v>
      </c>
      <c r="O3302" s="26" t="s">
        <v>30</v>
      </c>
      <c r="P3302" s="26" t="s">
        <v>25</v>
      </c>
      <c r="Q3302" s="26" t="s">
        <v>35</v>
      </c>
      <c r="R3302" s="26" t="s">
        <v>86</v>
      </c>
      <c r="S3302" s="26" t="n">
        <v>1</v>
      </c>
      <c r="T3302" s="26" t="n">
        <v>15940</v>
      </c>
      <c r="U3302" s="27" t="n">
        <v>0.9342</v>
      </c>
      <c r="V3302" s="27" t="n">
        <v>0.8841</v>
      </c>
      <c r="W3302" s="28" t="n">
        <v>1.34948</v>
      </c>
      <c r="X3302" s="21"/>
    </row>
    <row r="3303" customFormat="false" ht="12.75" hidden="false" customHeight="false" outlineLevel="0" collapsed="false">
      <c r="A3303" s="26" t="n">
        <v>362602</v>
      </c>
      <c r="B3303" s="23" t="n">
        <f aca="false">IF(E3303&gt;H3303,0,1)</f>
        <v>0</v>
      </c>
      <c r="C3303" s="24" t="n">
        <v>9599</v>
      </c>
      <c r="D3303" s="24" t="n">
        <v>2540087.38</v>
      </c>
      <c r="E3303" s="25" t="n">
        <f aca="false">D3303*0.75+H3303*0.25</f>
        <v>2524081.0475</v>
      </c>
      <c r="F3303" s="25" t="n">
        <f aca="false">IF(B3303=0,E3303,H3303)</f>
        <v>2524081.0475</v>
      </c>
      <c r="G3303" s="25" t="n">
        <f aca="false">F3303*$G$2</f>
        <v>2447721.16940071</v>
      </c>
      <c r="H3303" s="24" t="n">
        <v>2476062.05</v>
      </c>
      <c r="I3303" s="26" t="s">
        <v>25</v>
      </c>
      <c r="J3303" s="26" t="s">
        <v>25</v>
      </c>
      <c r="K3303" s="26" t="s">
        <v>33</v>
      </c>
      <c r="L3303" s="26" t="s">
        <v>25</v>
      </c>
      <c r="M3303" s="26" t="s">
        <v>34</v>
      </c>
      <c r="N3303" s="26" t="s">
        <v>61</v>
      </c>
      <c r="O3303" s="26" t="s">
        <v>30</v>
      </c>
      <c r="P3303" s="26" t="s">
        <v>25</v>
      </c>
      <c r="Q3303" s="26" t="s">
        <v>35</v>
      </c>
      <c r="R3303" s="26" t="s">
        <v>86</v>
      </c>
      <c r="S3303" s="26" t="n">
        <v>1</v>
      </c>
      <c r="T3303" s="26" t="n">
        <v>17140</v>
      </c>
      <c r="U3303" s="27" t="n">
        <v>1.0236</v>
      </c>
      <c r="V3303" s="27" t="n">
        <v>0.9687</v>
      </c>
      <c r="W3303" s="28" t="n">
        <v>1.31017</v>
      </c>
      <c r="X3303" s="21"/>
    </row>
    <row r="3304" customFormat="false" ht="12.75" hidden="false" customHeight="false" outlineLevel="0" collapsed="false">
      <c r="A3304" s="26" t="n">
        <v>362603</v>
      </c>
      <c r="B3304" s="23" t="n">
        <f aca="false">IF(E3304&gt;H3304,0,1)</f>
        <v>0</v>
      </c>
      <c r="C3304" s="24" t="n">
        <v>5703</v>
      </c>
      <c r="D3304" s="24" t="n">
        <v>1480783.95</v>
      </c>
      <c r="E3304" s="25" t="n">
        <f aca="false">D3304*0.75+H3304*0.25</f>
        <v>1477363.57575</v>
      </c>
      <c r="F3304" s="25" t="n">
        <f aca="false">IF(B3304=0,E3304,H3304)</f>
        <v>1477363.57575</v>
      </c>
      <c r="G3304" s="25" t="n">
        <f aca="false">F3304*$G$2</f>
        <v>1432669.56615616</v>
      </c>
      <c r="H3304" s="24" t="n">
        <v>1467102.453</v>
      </c>
      <c r="I3304" s="26" t="s">
        <v>25</v>
      </c>
      <c r="J3304" s="26" t="s">
        <v>25</v>
      </c>
      <c r="K3304" s="26" t="s">
        <v>36</v>
      </c>
      <c r="L3304" s="26" t="s">
        <v>25</v>
      </c>
      <c r="M3304" s="26" t="s">
        <v>45</v>
      </c>
      <c r="N3304" s="26" t="s">
        <v>61</v>
      </c>
      <c r="O3304" s="26" t="s">
        <v>30</v>
      </c>
      <c r="P3304" s="26" t="s">
        <v>25</v>
      </c>
      <c r="Q3304" s="26" t="s">
        <v>35</v>
      </c>
      <c r="R3304" s="26" t="s">
        <v>86</v>
      </c>
      <c r="S3304" s="26" t="n">
        <v>2</v>
      </c>
      <c r="T3304" s="26" t="n">
        <v>17460</v>
      </c>
      <c r="U3304" s="27" t="n">
        <v>0.9765</v>
      </c>
      <c r="V3304" s="27" t="n">
        <v>0.9241</v>
      </c>
      <c r="W3304" s="28" t="n">
        <v>1.31598</v>
      </c>
      <c r="X3304" s="21"/>
    </row>
    <row r="3305" customFormat="false" ht="12.75" hidden="false" customHeight="false" outlineLevel="0" collapsed="false">
      <c r="A3305" s="26" t="n">
        <v>362604</v>
      </c>
      <c r="B3305" s="23" t="n">
        <f aca="false">IF(E3305&gt;H3305,0,1)</f>
        <v>0</v>
      </c>
      <c r="C3305" s="24" t="n">
        <v>11489</v>
      </c>
      <c r="D3305" s="24" t="n">
        <v>3038955.39</v>
      </c>
      <c r="E3305" s="25" t="n">
        <f aca="false">D3305*0.75+H3305*0.25</f>
        <v>3001012.9675</v>
      </c>
      <c r="F3305" s="25" t="n">
        <f aca="false">IF(B3305=0,E3305,H3305)</f>
        <v>3001012.9675</v>
      </c>
      <c r="G3305" s="25" t="n">
        <f aca="false">F3305*$G$2</f>
        <v>2910224.68453276</v>
      </c>
      <c r="H3305" s="24" t="n">
        <v>2887185.7</v>
      </c>
      <c r="I3305" s="26" t="s">
        <v>25</v>
      </c>
      <c r="J3305" s="26" t="s">
        <v>25</v>
      </c>
      <c r="K3305" s="26" t="s">
        <v>33</v>
      </c>
      <c r="L3305" s="26" t="s">
        <v>25</v>
      </c>
      <c r="M3305" s="26" t="s">
        <v>34</v>
      </c>
      <c r="N3305" s="26" t="s">
        <v>61</v>
      </c>
      <c r="O3305" s="26" t="s">
        <v>30</v>
      </c>
      <c r="P3305" s="26" t="s">
        <v>25</v>
      </c>
      <c r="Q3305" s="26" t="s">
        <v>35</v>
      </c>
      <c r="R3305" s="26" t="s">
        <v>86</v>
      </c>
      <c r="S3305" s="26" t="n">
        <v>1</v>
      </c>
      <c r="T3305" s="26" t="n">
        <v>45780</v>
      </c>
      <c r="U3305" s="27" t="n">
        <v>0.994</v>
      </c>
      <c r="V3305" s="27" t="n">
        <v>0.9407</v>
      </c>
      <c r="W3305" s="28" t="n">
        <v>1.28013</v>
      </c>
      <c r="X3305" s="21"/>
    </row>
    <row r="3306" customFormat="false" ht="12.75" hidden="false" customHeight="false" outlineLevel="0" collapsed="false">
      <c r="A3306" s="26" t="n">
        <v>362607</v>
      </c>
      <c r="B3306" s="23" t="n">
        <f aca="false">IF(E3306&gt;H3306,0,1)</f>
        <v>0</v>
      </c>
      <c r="C3306" s="24" t="n">
        <v>13454.43</v>
      </c>
      <c r="D3306" s="24" t="n">
        <v>3612648.9993</v>
      </c>
      <c r="E3306" s="25" t="n">
        <f aca="false">D3306*0.75+H3306*0.25</f>
        <v>3561115.1687925</v>
      </c>
      <c r="F3306" s="25" t="n">
        <f aca="false">IF(B3306=0,E3306,H3306)</f>
        <v>3561115.1687925</v>
      </c>
      <c r="G3306" s="25" t="n">
        <f aca="false">F3306*$G$2</f>
        <v>3453382.3681933</v>
      </c>
      <c r="H3306" s="24" t="n">
        <v>3406513.67727</v>
      </c>
      <c r="I3306" s="26" t="s">
        <v>25</v>
      </c>
      <c r="J3306" s="26" t="s">
        <v>25</v>
      </c>
      <c r="K3306" s="26" t="s">
        <v>33</v>
      </c>
      <c r="L3306" s="26" t="s">
        <v>25</v>
      </c>
      <c r="M3306" s="26" t="s">
        <v>34</v>
      </c>
      <c r="N3306" s="26" t="s">
        <v>61</v>
      </c>
      <c r="O3306" s="26" t="s">
        <v>30</v>
      </c>
      <c r="P3306" s="26" t="s">
        <v>25</v>
      </c>
      <c r="Q3306" s="26" t="s">
        <v>35</v>
      </c>
      <c r="R3306" s="26" t="s">
        <v>86</v>
      </c>
      <c r="S3306" s="26" t="n">
        <v>1</v>
      </c>
      <c r="T3306" s="26" t="n">
        <v>45780</v>
      </c>
      <c r="U3306" s="27" t="n">
        <v>0.994</v>
      </c>
      <c r="V3306" s="27" t="n">
        <v>0.9407</v>
      </c>
      <c r="W3306" s="28" t="n">
        <v>1.29068</v>
      </c>
      <c r="X3306" s="21"/>
    </row>
    <row r="3307" customFormat="false" ht="12.75" hidden="false" customHeight="false" outlineLevel="0" collapsed="false">
      <c r="A3307" s="26" t="n">
        <v>362608</v>
      </c>
      <c r="B3307" s="23" t="n">
        <f aca="false">IF(E3307&gt;H3307,0,1)</f>
        <v>1</v>
      </c>
      <c r="C3307" s="24" t="n">
        <v>2312.92</v>
      </c>
      <c r="D3307" s="24" t="n">
        <v>474171.7292</v>
      </c>
      <c r="E3307" s="25" t="n">
        <f aca="false">D3307*0.75+H3307*0.25</f>
        <v>515036.39976</v>
      </c>
      <c r="F3307" s="25" t="n">
        <f aca="false">IF(B3307=0,E3307,H3307)</f>
        <v>637630.41144</v>
      </c>
      <c r="G3307" s="25" t="n">
        <f aca="false">F3307*$G$2</f>
        <v>618340.468061128</v>
      </c>
      <c r="H3307" s="24" t="n">
        <v>637630.41144</v>
      </c>
      <c r="I3307" s="26" t="s">
        <v>25</v>
      </c>
      <c r="J3307" s="26" t="s">
        <v>25</v>
      </c>
      <c r="K3307" s="26" t="s">
        <v>27</v>
      </c>
      <c r="L3307" s="26" t="s">
        <v>25</v>
      </c>
      <c r="M3307" s="26" t="s">
        <v>34</v>
      </c>
      <c r="N3307" s="26" t="s">
        <v>61</v>
      </c>
      <c r="O3307" s="26" t="s">
        <v>30</v>
      </c>
      <c r="P3307" s="26" t="s">
        <v>25</v>
      </c>
      <c r="Q3307" s="26" t="s">
        <v>35</v>
      </c>
      <c r="R3307" s="26" t="s">
        <v>86</v>
      </c>
      <c r="S3307" s="26" t="n">
        <v>1</v>
      </c>
      <c r="T3307" s="26" t="n">
        <v>17140</v>
      </c>
      <c r="U3307" s="27" t="n">
        <v>1.0236</v>
      </c>
      <c r="V3307" s="27" t="n">
        <v>0.9687</v>
      </c>
      <c r="W3307" s="28" t="n">
        <v>1.40463</v>
      </c>
      <c r="X3307" s="21"/>
    </row>
    <row r="3308" customFormat="false" ht="12.75" hidden="false" customHeight="false" outlineLevel="0" collapsed="false">
      <c r="A3308" s="26" t="n">
        <v>362609</v>
      </c>
      <c r="B3308" s="23" t="n">
        <f aca="false">IF(E3308&gt;H3308,0,1)</f>
        <v>0</v>
      </c>
      <c r="C3308" s="24" t="n">
        <v>4408</v>
      </c>
      <c r="D3308" s="24" t="n">
        <v>1215285.6</v>
      </c>
      <c r="E3308" s="25" t="n">
        <f aca="false">D3308*0.75+H3308*0.25</f>
        <v>1185674.86</v>
      </c>
      <c r="F3308" s="25" t="n">
        <f aca="false">IF(B3308=0,E3308,H3308)</f>
        <v>1185674.86</v>
      </c>
      <c r="G3308" s="25" t="n">
        <f aca="false">F3308*$G$2</f>
        <v>1149805.17670886</v>
      </c>
      <c r="H3308" s="24" t="n">
        <v>1096842.64</v>
      </c>
      <c r="I3308" s="26" t="s">
        <v>25</v>
      </c>
      <c r="J3308" s="26" t="s">
        <v>25</v>
      </c>
      <c r="K3308" s="26" t="s">
        <v>36</v>
      </c>
      <c r="L3308" s="26" t="s">
        <v>25</v>
      </c>
      <c r="M3308" s="26" t="s">
        <v>34</v>
      </c>
      <c r="N3308" s="26" t="s">
        <v>61</v>
      </c>
      <c r="O3308" s="26" t="s">
        <v>30</v>
      </c>
      <c r="P3308" s="26" t="s">
        <v>25</v>
      </c>
      <c r="Q3308" s="26" t="s">
        <v>35</v>
      </c>
      <c r="R3308" s="26" t="s">
        <v>86</v>
      </c>
      <c r="S3308" s="26" t="n">
        <v>1</v>
      </c>
      <c r="T3308" s="26" t="n">
        <v>17460</v>
      </c>
      <c r="U3308" s="27" t="n">
        <v>0.9765</v>
      </c>
      <c r="V3308" s="27" t="n">
        <v>0.9241</v>
      </c>
      <c r="W3308" s="28" t="n">
        <v>1.28235</v>
      </c>
      <c r="X3308" s="21"/>
    </row>
    <row r="3309" customFormat="false" ht="12.75" hidden="false" customHeight="false" outlineLevel="0" collapsed="false">
      <c r="A3309" s="26" t="n">
        <v>362610</v>
      </c>
      <c r="B3309" s="23" t="n">
        <f aca="false">IF(E3309&gt;H3309,0,1)</f>
        <v>0</v>
      </c>
      <c r="C3309" s="24" t="n">
        <v>8561.14</v>
      </c>
      <c r="D3309" s="24" t="n">
        <v>2340701.2874</v>
      </c>
      <c r="E3309" s="25" t="n">
        <f aca="false">D3309*0.75+H3309*0.25</f>
        <v>2291401.96271</v>
      </c>
      <c r="F3309" s="25" t="n">
        <f aca="false">IF(B3309=0,E3309,H3309)</f>
        <v>2291401.96271</v>
      </c>
      <c r="G3309" s="25" t="n">
        <f aca="false">F3309*$G$2</f>
        <v>2222081.21933597</v>
      </c>
      <c r="H3309" s="24" t="n">
        <v>2143503.98864</v>
      </c>
      <c r="I3309" s="26" t="s">
        <v>25</v>
      </c>
      <c r="J3309" s="26" t="s">
        <v>25</v>
      </c>
      <c r="K3309" s="26" t="s">
        <v>33</v>
      </c>
      <c r="L3309" s="26" t="s">
        <v>25</v>
      </c>
      <c r="M3309" s="26" t="s">
        <v>34</v>
      </c>
      <c r="N3309" s="26" t="s">
        <v>61</v>
      </c>
      <c r="O3309" s="26" t="s">
        <v>30</v>
      </c>
      <c r="P3309" s="26" t="s">
        <v>25</v>
      </c>
      <c r="Q3309" s="26" t="s">
        <v>35</v>
      </c>
      <c r="R3309" s="26" t="s">
        <v>86</v>
      </c>
      <c r="S3309" s="26" t="n">
        <v>1</v>
      </c>
      <c r="T3309" s="26" t="n">
        <v>17460</v>
      </c>
      <c r="U3309" s="27" t="n">
        <v>0.9765</v>
      </c>
      <c r="V3309" s="27" t="n">
        <v>0.9241</v>
      </c>
      <c r="W3309" s="28" t="n">
        <v>1.2675</v>
      </c>
      <c r="X3309" s="21"/>
    </row>
    <row r="3310" customFormat="false" ht="12.75" hidden="false" customHeight="false" outlineLevel="0" collapsed="false">
      <c r="A3310" s="26" t="n">
        <v>362611</v>
      </c>
      <c r="B3310" s="23" t="n">
        <f aca="false">IF(E3310&gt;H3310,0,1)</f>
        <v>0</v>
      </c>
      <c r="C3310" s="24" t="n">
        <v>11979</v>
      </c>
      <c r="D3310" s="24" t="n">
        <v>3144966.66</v>
      </c>
      <c r="E3310" s="25" t="n">
        <f aca="false">D3310*0.75+H3310*0.25</f>
        <v>3098937.3525</v>
      </c>
      <c r="F3310" s="25" t="n">
        <f aca="false">IF(B3310=0,E3310,H3310)</f>
        <v>3098937.3525</v>
      </c>
      <c r="G3310" s="25" t="n">
        <f aca="false">F3310*$G$2</f>
        <v>3005186.60756706</v>
      </c>
      <c r="H3310" s="24" t="n">
        <v>2960849.43</v>
      </c>
      <c r="I3310" s="26" t="s">
        <v>25</v>
      </c>
      <c r="J3310" s="26" t="s">
        <v>25</v>
      </c>
      <c r="K3310" s="26" t="s">
        <v>33</v>
      </c>
      <c r="L3310" s="26" t="s">
        <v>25</v>
      </c>
      <c r="M3310" s="26" t="s">
        <v>34</v>
      </c>
      <c r="N3310" s="26" t="s">
        <v>61</v>
      </c>
      <c r="O3310" s="26" t="s">
        <v>30</v>
      </c>
      <c r="P3310" s="26" t="s">
        <v>25</v>
      </c>
      <c r="Q3310" s="26" t="s">
        <v>35</v>
      </c>
      <c r="R3310" s="26" t="s">
        <v>86</v>
      </c>
      <c r="S3310" s="26" t="n">
        <v>1</v>
      </c>
      <c r="T3310" s="26" t="n">
        <v>17140</v>
      </c>
      <c r="U3310" s="27" t="n">
        <v>1.0236</v>
      </c>
      <c r="V3310" s="27" t="n">
        <v>0.9687</v>
      </c>
      <c r="W3310" s="28" t="n">
        <v>1.25227</v>
      </c>
      <c r="X3310" s="21"/>
    </row>
    <row r="3311" customFormat="false" ht="12.75" hidden="false" customHeight="false" outlineLevel="0" collapsed="false">
      <c r="A3311" s="26" t="n">
        <v>362612</v>
      </c>
      <c r="B3311" s="23" t="n">
        <f aca="false">IF(E3311&gt;H3311,0,1)</f>
        <v>1</v>
      </c>
      <c r="C3311" s="24" t="n">
        <v>13862.3</v>
      </c>
      <c r="D3311" s="24" t="n">
        <v>3612376.757</v>
      </c>
      <c r="E3311" s="25" t="n">
        <f aca="false">D3311*0.75+H3311*0.25</f>
        <v>3616476.532225</v>
      </c>
      <c r="F3311" s="25" t="n">
        <f aca="false">IF(B3311=0,E3311,H3311)</f>
        <v>3628775.8579</v>
      </c>
      <c r="G3311" s="25" t="n">
        <f aca="false">F3311*$G$2</f>
        <v>3518996.14918845</v>
      </c>
      <c r="H3311" s="24" t="n">
        <v>3628775.8579</v>
      </c>
      <c r="I3311" s="26" t="s">
        <v>25</v>
      </c>
      <c r="J3311" s="26" t="s">
        <v>25</v>
      </c>
      <c r="K3311" s="26" t="s">
        <v>33</v>
      </c>
      <c r="L3311" s="26" t="s">
        <v>25</v>
      </c>
      <c r="M3311" s="26" t="s">
        <v>45</v>
      </c>
      <c r="N3311" s="26" t="s">
        <v>61</v>
      </c>
      <c r="O3311" s="26" t="s">
        <v>30</v>
      </c>
      <c r="P3311" s="26" t="s">
        <v>25</v>
      </c>
      <c r="Q3311" s="26" t="s">
        <v>35</v>
      </c>
      <c r="R3311" s="26" t="s">
        <v>86</v>
      </c>
      <c r="S3311" s="26" t="n">
        <v>2</v>
      </c>
      <c r="T3311" s="26" t="n">
        <v>49660</v>
      </c>
      <c r="U3311" s="27" t="n">
        <v>0.942</v>
      </c>
      <c r="V3311" s="27" t="n">
        <v>0.8915</v>
      </c>
      <c r="W3311" s="28" t="n">
        <v>1.36979</v>
      </c>
      <c r="X3311" s="21"/>
    </row>
    <row r="3312" customFormat="false" ht="12.75" hidden="false" customHeight="false" outlineLevel="0" collapsed="false">
      <c r="A3312" s="26" t="n">
        <v>362613</v>
      </c>
      <c r="B3312" s="23" t="n">
        <f aca="false">IF(E3312&gt;H3312,0,1)</f>
        <v>1</v>
      </c>
      <c r="C3312" s="24" t="n">
        <v>9731.43</v>
      </c>
      <c r="D3312" s="24" t="n">
        <v>2274624.4482</v>
      </c>
      <c r="E3312" s="25" t="n">
        <f aca="false">D3312*0.75+H3312*0.25</f>
        <v>2284504.2825075</v>
      </c>
      <c r="F3312" s="25" t="n">
        <f aca="false">IF(B3312=0,E3312,H3312)</f>
        <v>2314143.78543</v>
      </c>
      <c r="G3312" s="25" t="n">
        <f aca="false">F3312*$G$2</f>
        <v>2244135.04401709</v>
      </c>
      <c r="H3312" s="24" t="n">
        <v>2314143.78543</v>
      </c>
      <c r="I3312" s="26" t="s">
        <v>25</v>
      </c>
      <c r="J3312" s="26" t="s">
        <v>25</v>
      </c>
      <c r="K3312" s="26" t="s">
        <v>33</v>
      </c>
      <c r="L3312" s="26" t="s">
        <v>25</v>
      </c>
      <c r="M3312" s="26" t="s">
        <v>45</v>
      </c>
      <c r="N3312" s="26" t="s">
        <v>61</v>
      </c>
      <c r="O3312" s="26" t="s">
        <v>30</v>
      </c>
      <c r="P3312" s="26" t="s">
        <v>25</v>
      </c>
      <c r="Q3312" s="26" t="s">
        <v>35</v>
      </c>
      <c r="R3312" s="26" t="s">
        <v>86</v>
      </c>
      <c r="S3312" s="26" t="n">
        <v>1</v>
      </c>
      <c r="T3312" s="26" t="n">
        <v>10420</v>
      </c>
      <c r="U3312" s="27" t="n">
        <v>0.9422</v>
      </c>
      <c r="V3312" s="27" t="n">
        <v>0.8917</v>
      </c>
      <c r="W3312" s="28" t="n">
        <v>1.24239</v>
      </c>
      <c r="X3312" s="21"/>
    </row>
    <row r="3313" customFormat="false" ht="12.75" hidden="false" customHeight="false" outlineLevel="0" collapsed="false">
      <c r="A3313" s="26" t="n">
        <v>362614</v>
      </c>
      <c r="B3313" s="23" t="n">
        <f aca="false">IF(E3313&gt;H3313,0,1)</f>
        <v>0</v>
      </c>
      <c r="C3313" s="24" t="n">
        <v>3977.43</v>
      </c>
      <c r="D3313" s="24" t="n">
        <v>1075656.1692</v>
      </c>
      <c r="E3313" s="25" t="n">
        <f aca="false">D3313*0.75+H3313*0.25</f>
        <v>1064059.972035</v>
      </c>
      <c r="F3313" s="25" t="n">
        <f aca="false">IF(B3313=0,E3313,H3313)</f>
        <v>1064059.972035</v>
      </c>
      <c r="G3313" s="25" t="n">
        <f aca="false">F3313*$G$2</f>
        <v>1031869.44874122</v>
      </c>
      <c r="H3313" s="24" t="n">
        <v>1029271.38054</v>
      </c>
      <c r="I3313" s="26" t="s">
        <v>25</v>
      </c>
      <c r="J3313" s="26" t="s">
        <v>25</v>
      </c>
      <c r="K3313" s="26" t="s">
        <v>36</v>
      </c>
      <c r="L3313" s="26" t="s">
        <v>25</v>
      </c>
      <c r="M3313" s="26" t="s">
        <v>34</v>
      </c>
      <c r="N3313" s="26" t="s">
        <v>61</v>
      </c>
      <c r="O3313" s="26" t="s">
        <v>30</v>
      </c>
      <c r="P3313" s="26" t="s">
        <v>25</v>
      </c>
      <c r="Q3313" s="26" t="s">
        <v>35</v>
      </c>
      <c r="R3313" s="26" t="s">
        <v>86</v>
      </c>
      <c r="S3313" s="26" t="n">
        <v>1</v>
      </c>
      <c r="T3313" s="26" t="n">
        <v>17460</v>
      </c>
      <c r="U3313" s="27" t="n">
        <v>0.9765</v>
      </c>
      <c r="V3313" s="27" t="n">
        <v>0.9241</v>
      </c>
      <c r="W3313" s="28" t="n">
        <v>1.32897</v>
      </c>
      <c r="X3313" s="21"/>
    </row>
    <row r="3314" customFormat="false" ht="12.75" hidden="false" customHeight="false" outlineLevel="0" collapsed="false">
      <c r="A3314" s="26" t="n">
        <v>362615</v>
      </c>
      <c r="B3314" s="23" t="n">
        <f aca="false">IF(E3314&gt;H3314,0,1)</f>
        <v>0</v>
      </c>
      <c r="C3314" s="24" t="n">
        <v>7609</v>
      </c>
      <c r="D3314" s="24" t="n">
        <v>2135998.48</v>
      </c>
      <c r="E3314" s="25" t="n">
        <f aca="false">D3314*0.75+H3314*0.25</f>
        <v>2072904.652</v>
      </c>
      <c r="F3314" s="25" t="n">
        <f aca="false">IF(B3314=0,E3314,H3314)</f>
        <v>2072904.652</v>
      </c>
      <c r="G3314" s="25" t="n">
        <f aca="false">F3314*$G$2</f>
        <v>2010194.00857793</v>
      </c>
      <c r="H3314" s="24" t="n">
        <v>1883623.168</v>
      </c>
      <c r="I3314" s="26" t="s">
        <v>25</v>
      </c>
      <c r="J3314" s="26" t="s">
        <v>25</v>
      </c>
      <c r="K3314" s="26" t="s">
        <v>33</v>
      </c>
      <c r="L3314" s="26" t="s">
        <v>25</v>
      </c>
      <c r="M3314" s="26" t="s">
        <v>34</v>
      </c>
      <c r="N3314" s="26" t="s">
        <v>61</v>
      </c>
      <c r="O3314" s="26" t="s">
        <v>30</v>
      </c>
      <c r="P3314" s="26" t="s">
        <v>25</v>
      </c>
      <c r="Q3314" s="26" t="s">
        <v>35</v>
      </c>
      <c r="R3314" s="26" t="s">
        <v>86</v>
      </c>
      <c r="S3314" s="26" t="n">
        <v>1</v>
      </c>
      <c r="T3314" s="26" t="n">
        <v>17140</v>
      </c>
      <c r="U3314" s="27" t="n">
        <v>1.0236</v>
      </c>
      <c r="V3314" s="27" t="n">
        <v>0.9687</v>
      </c>
      <c r="W3314" s="28" t="n">
        <v>1.23828</v>
      </c>
      <c r="X3314" s="21"/>
    </row>
    <row r="3315" customFormat="false" ht="12.75" hidden="false" customHeight="false" outlineLevel="0" collapsed="false">
      <c r="A3315" s="26" t="n">
        <v>362616</v>
      </c>
      <c r="B3315" s="23" t="n">
        <f aca="false">IF(E3315&gt;H3315,0,1)</f>
        <v>0</v>
      </c>
      <c r="C3315" s="24" t="n">
        <v>2706</v>
      </c>
      <c r="D3315" s="24" t="n">
        <v>860535.06</v>
      </c>
      <c r="E3315" s="25" t="n">
        <f aca="false">D3315*0.75+H3315*0.25</f>
        <v>854728.6605</v>
      </c>
      <c r="F3315" s="25" t="n">
        <f aca="false">IF(B3315=0,E3315,H3315)</f>
        <v>854728.6605</v>
      </c>
      <c r="G3315" s="25" t="n">
        <f aca="false">F3315*$G$2</f>
        <v>828870.942346142</v>
      </c>
      <c r="H3315" s="24" t="n">
        <v>837309.462</v>
      </c>
      <c r="I3315" s="26" t="s">
        <v>25</v>
      </c>
      <c r="J3315" s="26" t="s">
        <v>25</v>
      </c>
      <c r="K3315" s="26" t="s">
        <v>36</v>
      </c>
      <c r="L3315" s="26" t="s">
        <v>25</v>
      </c>
      <c r="M3315" s="26" t="s">
        <v>34</v>
      </c>
      <c r="N3315" s="26" t="s">
        <v>61</v>
      </c>
      <c r="O3315" s="26" t="s">
        <v>30</v>
      </c>
      <c r="P3315" s="26" t="s">
        <v>25</v>
      </c>
      <c r="Q3315" s="26" t="s">
        <v>35</v>
      </c>
      <c r="R3315" s="26" t="s">
        <v>86</v>
      </c>
      <c r="S3315" s="26" t="n">
        <v>1</v>
      </c>
      <c r="T3315" s="26" t="n">
        <v>18140</v>
      </c>
      <c r="U3315" s="27" t="n">
        <v>1.0507</v>
      </c>
      <c r="V3315" s="27" t="n">
        <v>0.9943</v>
      </c>
      <c r="W3315" s="28" t="n">
        <v>1.52036</v>
      </c>
      <c r="X3315" s="21"/>
    </row>
    <row r="3316" customFormat="false" ht="12.75" hidden="false" customHeight="false" outlineLevel="0" collapsed="false">
      <c r="A3316" s="26" t="n">
        <v>362617</v>
      </c>
      <c r="B3316" s="23" t="n">
        <f aca="false">IF(E3316&gt;H3316,0,1)</f>
        <v>0</v>
      </c>
      <c r="C3316" s="24" t="n">
        <v>3531</v>
      </c>
      <c r="D3316" s="24" t="n">
        <v>891506.88</v>
      </c>
      <c r="E3316" s="25" t="n">
        <f aca="false">D3316*0.75+H3316*0.25</f>
        <v>873775.08075</v>
      </c>
      <c r="F3316" s="25" t="n">
        <f aca="false">IF(B3316=0,E3316,H3316)</f>
        <v>873775.08075</v>
      </c>
      <c r="G3316" s="25" t="n">
        <f aca="false">F3316*$G$2</f>
        <v>847341.159890623</v>
      </c>
      <c r="H3316" s="24" t="n">
        <v>820579.683</v>
      </c>
      <c r="I3316" s="26" t="s">
        <v>25</v>
      </c>
      <c r="J3316" s="26" t="s">
        <v>25</v>
      </c>
      <c r="K3316" s="26" t="s">
        <v>36</v>
      </c>
      <c r="L3316" s="26" t="s">
        <v>25</v>
      </c>
      <c r="M3316" s="26" t="s">
        <v>34</v>
      </c>
      <c r="N3316" s="26" t="s">
        <v>61</v>
      </c>
      <c r="O3316" s="26" t="s">
        <v>30</v>
      </c>
      <c r="P3316" s="26" t="s">
        <v>25</v>
      </c>
      <c r="Q3316" s="26" t="s">
        <v>35</v>
      </c>
      <c r="R3316" s="26" t="s">
        <v>86</v>
      </c>
      <c r="S3316" s="26" t="n">
        <v>1</v>
      </c>
      <c r="T3316" s="26" t="n">
        <v>10420</v>
      </c>
      <c r="U3316" s="27" t="n">
        <v>0.9422</v>
      </c>
      <c r="V3316" s="27" t="n">
        <v>0.8917</v>
      </c>
      <c r="W3316" s="28" t="n">
        <v>1.21505</v>
      </c>
      <c r="X3316" s="21"/>
    </row>
    <row r="3317" customFormat="false" ht="12.75" hidden="false" customHeight="false" outlineLevel="0" collapsed="false">
      <c r="A3317" s="26" t="n">
        <v>362618</v>
      </c>
      <c r="B3317" s="23" t="n">
        <f aca="false">IF(E3317&gt;H3317,0,1)</f>
        <v>0</v>
      </c>
      <c r="C3317" s="24" t="n">
        <v>5717</v>
      </c>
      <c r="D3317" s="24" t="n">
        <v>1546448.5</v>
      </c>
      <c r="E3317" s="25" t="n">
        <f aca="false">D3317*0.75+H3317*0.25</f>
        <v>1505197.4865</v>
      </c>
      <c r="F3317" s="25" t="n">
        <f aca="false">IF(B3317=0,E3317,H3317)</f>
        <v>1505197.4865</v>
      </c>
      <c r="G3317" s="25" t="n">
        <f aca="false">F3317*$G$2</f>
        <v>1459661.43023971</v>
      </c>
      <c r="H3317" s="24" t="n">
        <v>1381444.446</v>
      </c>
      <c r="I3317" s="26" t="s">
        <v>25</v>
      </c>
      <c r="J3317" s="26" t="s">
        <v>25</v>
      </c>
      <c r="K3317" s="26" t="s">
        <v>36</v>
      </c>
      <c r="L3317" s="26" t="s">
        <v>25</v>
      </c>
      <c r="M3317" s="26" t="s">
        <v>34</v>
      </c>
      <c r="N3317" s="26" t="s">
        <v>61</v>
      </c>
      <c r="O3317" s="26" t="s">
        <v>30</v>
      </c>
      <c r="P3317" s="26" t="s">
        <v>25</v>
      </c>
      <c r="Q3317" s="26" t="s">
        <v>35</v>
      </c>
      <c r="R3317" s="26" t="s">
        <v>86</v>
      </c>
      <c r="S3317" s="26" t="n">
        <v>1</v>
      </c>
      <c r="T3317" s="26" t="n">
        <v>49660</v>
      </c>
      <c r="U3317" s="27" t="n">
        <v>0.942</v>
      </c>
      <c r="V3317" s="27" t="n">
        <v>0.8915</v>
      </c>
      <c r="W3317" s="28" t="n">
        <v>1.24225</v>
      </c>
      <c r="X3317" s="21"/>
    </row>
    <row r="3318" customFormat="false" ht="12.75" hidden="false" customHeight="false" outlineLevel="0" collapsed="false">
      <c r="A3318" s="26" t="n">
        <v>362619</v>
      </c>
      <c r="B3318" s="23" t="n">
        <f aca="false">IF(E3318&gt;H3318,0,1)</f>
        <v>0</v>
      </c>
      <c r="C3318" s="24" t="n">
        <v>12126</v>
      </c>
      <c r="D3318" s="24" t="n">
        <v>3257892.42</v>
      </c>
      <c r="E3318" s="25" t="n">
        <f aca="false">D3318*0.75+H3318*0.25</f>
        <v>3216882.288</v>
      </c>
      <c r="F3318" s="25" t="n">
        <f aca="false">IF(B3318=0,E3318,H3318)</f>
        <v>3216882.288</v>
      </c>
      <c r="G3318" s="25" t="n">
        <f aca="false">F3318*$G$2</f>
        <v>3119563.40847561</v>
      </c>
      <c r="H3318" s="24" t="n">
        <v>3093851.892</v>
      </c>
      <c r="I3318" s="26" t="s">
        <v>25</v>
      </c>
      <c r="J3318" s="26" t="s">
        <v>25</v>
      </c>
      <c r="K3318" s="26" t="s">
        <v>33</v>
      </c>
      <c r="L3318" s="26" t="s">
        <v>25</v>
      </c>
      <c r="M3318" s="26" t="s">
        <v>34</v>
      </c>
      <c r="N3318" s="26" t="s">
        <v>61</v>
      </c>
      <c r="O3318" s="26" t="s">
        <v>30</v>
      </c>
      <c r="P3318" s="26" t="s">
        <v>25</v>
      </c>
      <c r="Q3318" s="26" t="s">
        <v>35</v>
      </c>
      <c r="R3318" s="26" t="s">
        <v>86</v>
      </c>
      <c r="S3318" s="26" t="n">
        <v>1</v>
      </c>
      <c r="T3318" s="26" t="n">
        <v>31900</v>
      </c>
      <c r="U3318" s="27" t="n">
        <v>0.9859</v>
      </c>
      <c r="V3318" s="27" t="n">
        <v>0.933</v>
      </c>
      <c r="W3318" s="28" t="n">
        <v>1.30645</v>
      </c>
      <c r="X3318" s="21"/>
    </row>
    <row r="3319" customFormat="false" ht="12.75" hidden="false" customHeight="false" outlineLevel="0" collapsed="false">
      <c r="A3319" s="26" t="n">
        <v>362620</v>
      </c>
      <c r="B3319" s="23" t="n">
        <f aca="false">IF(E3319&gt;H3319,0,1)</f>
        <v>0</v>
      </c>
      <c r="C3319" s="24" t="n">
        <v>13222</v>
      </c>
      <c r="D3319" s="24" t="n">
        <v>3601408.36</v>
      </c>
      <c r="E3319" s="25" t="n">
        <f aca="false">D3319*0.75+H3319*0.25</f>
        <v>3552348.129</v>
      </c>
      <c r="F3319" s="25" t="n">
        <f aca="false">IF(B3319=0,E3319,H3319)</f>
        <v>3552348.129</v>
      </c>
      <c r="G3319" s="25" t="n">
        <f aca="false">F3319*$G$2</f>
        <v>3444880.55367577</v>
      </c>
      <c r="H3319" s="24" t="n">
        <v>3405167.436</v>
      </c>
      <c r="I3319" s="26" t="s">
        <v>25</v>
      </c>
      <c r="J3319" s="26" t="s">
        <v>25</v>
      </c>
      <c r="K3319" s="26" t="s">
        <v>33</v>
      </c>
      <c r="L3319" s="26" t="s">
        <v>25</v>
      </c>
      <c r="M3319" s="26" t="s">
        <v>34</v>
      </c>
      <c r="N3319" s="26" t="s">
        <v>61</v>
      </c>
      <c r="O3319" s="26" t="s">
        <v>30</v>
      </c>
      <c r="P3319" s="26" t="s">
        <v>25</v>
      </c>
      <c r="Q3319" s="26" t="s">
        <v>35</v>
      </c>
      <c r="R3319" s="26" t="s">
        <v>86</v>
      </c>
      <c r="S3319" s="26" t="n">
        <v>1</v>
      </c>
      <c r="T3319" s="26" t="n">
        <v>17460</v>
      </c>
      <c r="U3319" s="27" t="n">
        <v>0.9765</v>
      </c>
      <c r="V3319" s="27" t="n">
        <v>0.9241</v>
      </c>
      <c r="W3319" s="28" t="n">
        <v>1.3151</v>
      </c>
      <c r="X3319" s="21"/>
    </row>
    <row r="3320" customFormat="false" ht="12.75" hidden="false" customHeight="false" outlineLevel="0" collapsed="false">
      <c r="A3320" s="26" t="n">
        <v>362621</v>
      </c>
      <c r="B3320" s="23" t="n">
        <f aca="false">IF(E3320&gt;H3320,0,1)</f>
        <v>1</v>
      </c>
      <c r="C3320" s="24" t="n">
        <v>7195.03</v>
      </c>
      <c r="D3320" s="24" t="n">
        <v>1885241.7606</v>
      </c>
      <c r="E3320" s="25" t="n">
        <f aca="false">D3320*0.75+H3320*0.25</f>
        <v>1932264.879165</v>
      </c>
      <c r="F3320" s="25" t="n">
        <f aca="false">IF(B3320=0,E3320,H3320)</f>
        <v>2073334.23486</v>
      </c>
      <c r="G3320" s="25" t="n">
        <f aca="false">F3320*$G$2</f>
        <v>2010610.59546268</v>
      </c>
      <c r="H3320" s="24" t="n">
        <v>2073334.23486</v>
      </c>
      <c r="I3320" s="26" t="s">
        <v>25</v>
      </c>
      <c r="J3320" s="26" t="s">
        <v>25</v>
      </c>
      <c r="K3320" s="26" t="s">
        <v>36</v>
      </c>
      <c r="L3320" s="26" t="s">
        <v>25</v>
      </c>
      <c r="M3320" s="26" t="s">
        <v>34</v>
      </c>
      <c r="N3320" s="26" t="s">
        <v>61</v>
      </c>
      <c r="O3320" s="26" t="s">
        <v>30</v>
      </c>
      <c r="P3320" s="26" t="s">
        <v>25</v>
      </c>
      <c r="Q3320" s="26" t="s">
        <v>35</v>
      </c>
      <c r="R3320" s="26" t="s">
        <v>86</v>
      </c>
      <c r="S3320" s="26" t="n">
        <v>2</v>
      </c>
      <c r="T3320" s="26" t="n">
        <v>17140</v>
      </c>
      <c r="U3320" s="27" t="n">
        <v>1.0236</v>
      </c>
      <c r="V3320" s="27" t="n">
        <v>0.9687</v>
      </c>
      <c r="W3320" s="28" t="n">
        <v>1.46449</v>
      </c>
      <c r="X3320" s="21"/>
    </row>
    <row r="3321" customFormat="false" ht="12.75" hidden="false" customHeight="false" outlineLevel="0" collapsed="false">
      <c r="A3321" s="26" t="n">
        <v>362622</v>
      </c>
      <c r="B3321" s="23" t="n">
        <f aca="false">IF(E3321&gt;H3321,0,1)</f>
        <v>0</v>
      </c>
      <c r="C3321" s="24" t="n">
        <v>5307</v>
      </c>
      <c r="D3321" s="24" t="n">
        <v>1470941.19</v>
      </c>
      <c r="E3321" s="25" t="n">
        <f aca="false">D3321*0.75+H3321*0.25</f>
        <v>1433622.366</v>
      </c>
      <c r="F3321" s="25" t="n">
        <f aca="false">IF(B3321=0,E3321,H3321)</f>
        <v>1433622.366</v>
      </c>
      <c r="G3321" s="25" t="n">
        <f aca="false">F3321*$G$2</f>
        <v>1390251.63936798</v>
      </c>
      <c r="H3321" s="24" t="n">
        <v>1321665.894</v>
      </c>
      <c r="I3321" s="26" t="s">
        <v>26</v>
      </c>
      <c r="J3321" s="26" t="s">
        <v>25</v>
      </c>
      <c r="K3321" s="26" t="s">
        <v>36</v>
      </c>
      <c r="L3321" s="26" t="s">
        <v>25</v>
      </c>
      <c r="M3321" s="26" t="s">
        <v>34</v>
      </c>
      <c r="N3321" s="26" t="s">
        <v>61</v>
      </c>
      <c r="O3321" s="26" t="s">
        <v>30</v>
      </c>
      <c r="P3321" s="26" t="s">
        <v>25</v>
      </c>
      <c r="Q3321" s="26" t="s">
        <v>35</v>
      </c>
      <c r="R3321" s="26" t="s">
        <v>86</v>
      </c>
      <c r="S3321" s="26" t="n">
        <v>1</v>
      </c>
      <c r="T3321" s="26" t="n">
        <v>36</v>
      </c>
      <c r="U3321" s="27" t="n">
        <v>0.9075</v>
      </c>
      <c r="V3321" s="27" t="n">
        <v>0.8588</v>
      </c>
      <c r="W3321" s="28" t="n">
        <v>1.29895</v>
      </c>
      <c r="X3321" s="21"/>
    </row>
    <row r="3322" customFormat="false" ht="12.75" hidden="false" customHeight="false" outlineLevel="0" collapsed="false">
      <c r="A3322" s="26" t="n">
        <v>362623</v>
      </c>
      <c r="B3322" s="23" t="n">
        <f aca="false">IF(E3322&gt;H3322,0,1)</f>
        <v>1</v>
      </c>
      <c r="C3322" s="24" t="n">
        <v>7630</v>
      </c>
      <c r="D3322" s="24" t="n">
        <v>1921920.7</v>
      </c>
      <c r="E3322" s="25" t="n">
        <f aca="false">D3322*0.75+H3322*0.25</f>
        <v>1926975.575</v>
      </c>
      <c r="F3322" s="25" t="n">
        <f aca="false">IF(B3322=0,E3322,H3322)</f>
        <v>1942140.2</v>
      </c>
      <c r="G3322" s="25" t="n">
        <f aca="false">F3322*$G$2</f>
        <v>1883385.51418252</v>
      </c>
      <c r="H3322" s="24" t="n">
        <v>1942140.2</v>
      </c>
      <c r="I3322" s="26" t="s">
        <v>25</v>
      </c>
      <c r="J3322" s="26" t="s">
        <v>25</v>
      </c>
      <c r="K3322" s="26" t="s">
        <v>33</v>
      </c>
      <c r="L3322" s="26" t="s">
        <v>25</v>
      </c>
      <c r="M3322" s="26" t="s">
        <v>45</v>
      </c>
      <c r="N3322" s="26" t="s">
        <v>61</v>
      </c>
      <c r="O3322" s="26" t="s">
        <v>30</v>
      </c>
      <c r="P3322" s="26" t="s">
        <v>25</v>
      </c>
      <c r="Q3322" s="26" t="s">
        <v>35</v>
      </c>
      <c r="R3322" s="26" t="s">
        <v>86</v>
      </c>
      <c r="S3322" s="26" t="n">
        <v>1</v>
      </c>
      <c r="T3322" s="26" t="n">
        <v>10420</v>
      </c>
      <c r="U3322" s="27" t="n">
        <v>0.9422</v>
      </c>
      <c r="V3322" s="27" t="n">
        <v>0.8917</v>
      </c>
      <c r="W3322" s="28" t="n">
        <v>1.32941</v>
      </c>
      <c r="X3322" s="21"/>
    </row>
    <row r="3323" customFormat="false" ht="12.75" hidden="false" customHeight="false" outlineLevel="0" collapsed="false">
      <c r="A3323" s="26" t="n">
        <v>362624</v>
      </c>
      <c r="B3323" s="23" t="n">
        <f aca="false">IF(E3323&gt;H3323,0,1)</f>
        <v>1</v>
      </c>
      <c r="C3323" s="24" t="n">
        <v>7688</v>
      </c>
      <c r="D3323" s="24" t="n">
        <v>1870413.52</v>
      </c>
      <c r="E3323" s="25" t="n">
        <f aca="false">D3323*0.75+H3323*0.25</f>
        <v>1904430.998</v>
      </c>
      <c r="F3323" s="25" t="n">
        <f aca="false">IF(B3323=0,E3323,H3323)</f>
        <v>2006483.432</v>
      </c>
      <c r="G3323" s="25" t="n">
        <f aca="false">F3323*$G$2</f>
        <v>1945782.19959404</v>
      </c>
      <c r="H3323" s="24" t="n">
        <v>2006483.432</v>
      </c>
      <c r="I3323" s="26" t="s">
        <v>25</v>
      </c>
      <c r="J3323" s="26" t="s">
        <v>25</v>
      </c>
      <c r="K3323" s="26" t="s">
        <v>33</v>
      </c>
      <c r="L3323" s="26" t="s">
        <v>25</v>
      </c>
      <c r="M3323" s="26" t="s">
        <v>37</v>
      </c>
      <c r="N3323" s="26" t="s">
        <v>61</v>
      </c>
      <c r="O3323" s="26" t="s">
        <v>30</v>
      </c>
      <c r="P3323" s="26" t="s">
        <v>25</v>
      </c>
      <c r="Q3323" s="26" t="s">
        <v>35</v>
      </c>
      <c r="R3323" s="26" t="s">
        <v>86</v>
      </c>
      <c r="S3323" s="26" t="n">
        <v>1</v>
      </c>
      <c r="T3323" s="26" t="n">
        <v>45780</v>
      </c>
      <c r="U3323" s="27" t="n">
        <v>0.994</v>
      </c>
      <c r="V3323" s="27" t="n">
        <v>0.9407</v>
      </c>
      <c r="W3323" s="28" t="n">
        <v>1.34404</v>
      </c>
      <c r="X3323" s="21"/>
    </row>
    <row r="3324" customFormat="false" ht="12.75" hidden="false" customHeight="false" outlineLevel="0" collapsed="false">
      <c r="A3324" s="26" t="n">
        <v>362625</v>
      </c>
      <c r="B3324" s="23" t="n">
        <f aca="false">IF(E3324&gt;H3324,0,1)</f>
        <v>1</v>
      </c>
      <c r="C3324" s="24" t="n">
        <v>6491.9</v>
      </c>
      <c r="D3324" s="24" t="n">
        <v>1596033.615</v>
      </c>
      <c r="E3324" s="25" t="n">
        <f aca="false">D3324*0.75+H3324*0.25</f>
        <v>1639162.55265</v>
      </c>
      <c r="F3324" s="25" t="n">
        <f aca="false">IF(B3324=0,E3324,H3324)</f>
        <v>1768549.3656</v>
      </c>
      <c r="G3324" s="25" t="n">
        <f aca="false">F3324*$G$2</f>
        <v>1715046.2444924</v>
      </c>
      <c r="H3324" s="24" t="n">
        <v>1768549.3656</v>
      </c>
      <c r="I3324" s="26" t="s">
        <v>25</v>
      </c>
      <c r="J3324" s="26" t="s">
        <v>25</v>
      </c>
      <c r="K3324" s="26" t="s">
        <v>36</v>
      </c>
      <c r="L3324" s="26" t="s">
        <v>25</v>
      </c>
      <c r="M3324" s="26" t="s">
        <v>34</v>
      </c>
      <c r="N3324" s="26" t="s">
        <v>61</v>
      </c>
      <c r="O3324" s="26" t="s">
        <v>30</v>
      </c>
      <c r="P3324" s="26" t="s">
        <v>25</v>
      </c>
      <c r="Q3324" s="26" t="s">
        <v>35</v>
      </c>
      <c r="R3324" s="26" t="s">
        <v>86</v>
      </c>
      <c r="S3324" s="26" t="n">
        <v>1</v>
      </c>
      <c r="T3324" s="26" t="n">
        <v>18140</v>
      </c>
      <c r="U3324" s="27" t="n">
        <v>1.0507</v>
      </c>
      <c r="V3324" s="27" t="n">
        <v>0.9943</v>
      </c>
      <c r="W3324" s="28" t="n">
        <v>1.37385</v>
      </c>
      <c r="X3324" s="21"/>
    </row>
    <row r="3325" customFormat="false" ht="12.75" hidden="false" customHeight="false" outlineLevel="0" collapsed="false">
      <c r="A3325" s="26" t="n">
        <v>362626</v>
      </c>
      <c r="B3325" s="23" t="n">
        <f aca="false">IF(E3325&gt;H3325,0,1)</f>
        <v>0</v>
      </c>
      <c r="C3325" s="24" t="n">
        <v>3631</v>
      </c>
      <c r="D3325" s="24" t="n">
        <v>1076155.78</v>
      </c>
      <c r="E3325" s="25" t="n">
        <f aca="false">D3325*0.75+H3325*0.25</f>
        <v>1059602.95875</v>
      </c>
      <c r="F3325" s="25" t="n">
        <f aca="false">IF(B3325=0,E3325,H3325)</f>
        <v>1059602.95875</v>
      </c>
      <c r="G3325" s="25" t="n">
        <f aca="false">F3325*$G$2</f>
        <v>1027547.27145583</v>
      </c>
      <c r="H3325" s="24" t="n">
        <v>1009944.495</v>
      </c>
      <c r="I3325" s="26" t="s">
        <v>25</v>
      </c>
      <c r="J3325" s="26" t="s">
        <v>25</v>
      </c>
      <c r="K3325" s="26" t="s">
        <v>36</v>
      </c>
      <c r="L3325" s="26" t="s">
        <v>25</v>
      </c>
      <c r="M3325" s="26" t="s">
        <v>34</v>
      </c>
      <c r="N3325" s="26" t="s">
        <v>61</v>
      </c>
      <c r="O3325" s="26" t="s">
        <v>30</v>
      </c>
      <c r="P3325" s="26" t="s">
        <v>25</v>
      </c>
      <c r="Q3325" s="26" t="s">
        <v>35</v>
      </c>
      <c r="R3325" s="26" t="s">
        <v>86</v>
      </c>
      <c r="S3325" s="26" t="n">
        <v>1</v>
      </c>
      <c r="T3325" s="26" t="n">
        <v>18140</v>
      </c>
      <c r="U3325" s="27" t="n">
        <v>1.0507</v>
      </c>
      <c r="V3325" s="27" t="n">
        <v>0.9943</v>
      </c>
      <c r="W3325" s="28" t="n">
        <v>1.38206</v>
      </c>
      <c r="X3325" s="21"/>
    </row>
    <row r="3326" customFormat="false" ht="12.75" hidden="false" customHeight="false" outlineLevel="0" collapsed="false">
      <c r="A3326" s="26" t="n">
        <v>362627</v>
      </c>
      <c r="B3326" s="23" t="n">
        <f aca="false">IF(E3326&gt;H3326,0,1)</f>
        <v>0</v>
      </c>
      <c r="C3326" s="24" t="n">
        <v>15610.71</v>
      </c>
      <c r="D3326" s="24" t="n">
        <v>4330567.0611</v>
      </c>
      <c r="E3326" s="25" t="n">
        <f aca="false">D3326*0.75+H3326*0.25</f>
        <v>4257887.4980175</v>
      </c>
      <c r="F3326" s="25" t="n">
        <f aca="false">IF(B3326=0,E3326,H3326)</f>
        <v>4257887.4980175</v>
      </c>
      <c r="G3326" s="25" t="n">
        <f aca="false">F3326*$G$2</f>
        <v>4129075.56044872</v>
      </c>
      <c r="H3326" s="24" t="n">
        <v>4039848.80877</v>
      </c>
      <c r="I3326" s="26" t="s">
        <v>25</v>
      </c>
      <c r="J3326" s="26" t="s">
        <v>25</v>
      </c>
      <c r="K3326" s="26" t="s">
        <v>33</v>
      </c>
      <c r="L3326" s="26" t="s">
        <v>25</v>
      </c>
      <c r="M3326" s="26" t="s">
        <v>37</v>
      </c>
      <c r="N3326" s="26" t="s">
        <v>61</v>
      </c>
      <c r="O3326" s="26" t="s">
        <v>30</v>
      </c>
      <c r="P3326" s="26" t="s">
        <v>25</v>
      </c>
      <c r="Q3326" s="26" t="s">
        <v>35</v>
      </c>
      <c r="R3326" s="26" t="s">
        <v>86</v>
      </c>
      <c r="S3326" s="26" t="n">
        <v>2</v>
      </c>
      <c r="T3326" s="26" t="n">
        <v>18140</v>
      </c>
      <c r="U3326" s="27" t="n">
        <v>1.0507</v>
      </c>
      <c r="V3326" s="27" t="n">
        <v>0.9943</v>
      </c>
      <c r="W3326" s="28" t="n">
        <v>1.29643</v>
      </c>
      <c r="X3326" s="21"/>
    </row>
    <row r="3327" customFormat="false" ht="12.75" hidden="false" customHeight="false" outlineLevel="0" collapsed="false">
      <c r="A3327" s="26" t="n">
        <v>362628</v>
      </c>
      <c r="B3327" s="23" t="n">
        <f aca="false">IF(E3327&gt;H3327,0,1)</f>
        <v>0</v>
      </c>
      <c r="C3327" s="24" t="n">
        <v>9598</v>
      </c>
      <c r="D3327" s="24" t="n">
        <v>2489049.34</v>
      </c>
      <c r="E3327" s="25" t="n">
        <f aca="false">D3327*0.75+H3327*0.25</f>
        <v>2460536.0815</v>
      </c>
      <c r="F3327" s="25" t="n">
        <f aca="false">IF(B3327=0,E3327,H3327)</f>
        <v>2460536.0815</v>
      </c>
      <c r="G3327" s="25" t="n">
        <f aca="false">F3327*$G$2</f>
        <v>2386098.60041026</v>
      </c>
      <c r="H3327" s="24" t="n">
        <v>2374996.306</v>
      </c>
      <c r="I3327" s="26" t="s">
        <v>25</v>
      </c>
      <c r="J3327" s="26" t="s">
        <v>25</v>
      </c>
      <c r="K3327" s="26" t="s">
        <v>33</v>
      </c>
      <c r="L3327" s="26" t="s">
        <v>25</v>
      </c>
      <c r="M3327" s="26" t="s">
        <v>34</v>
      </c>
      <c r="N3327" s="26" t="s">
        <v>61</v>
      </c>
      <c r="O3327" s="26" t="s">
        <v>30</v>
      </c>
      <c r="P3327" s="26" t="s">
        <v>25</v>
      </c>
      <c r="Q3327" s="26" t="s">
        <v>35</v>
      </c>
      <c r="R3327" s="26" t="s">
        <v>86</v>
      </c>
      <c r="S3327" s="26" t="n">
        <v>1</v>
      </c>
      <c r="T3327" s="26" t="n">
        <v>17140</v>
      </c>
      <c r="U3327" s="27" t="n">
        <v>1.0236</v>
      </c>
      <c r="V3327" s="27" t="n">
        <v>0.9687</v>
      </c>
      <c r="W3327" s="28" t="n">
        <v>1.25068</v>
      </c>
      <c r="X3327" s="21"/>
    </row>
    <row r="3328" customFormat="false" ht="12.75" hidden="false" customHeight="false" outlineLevel="0" collapsed="false">
      <c r="A3328" s="26" t="n">
        <v>362629</v>
      </c>
      <c r="B3328" s="23" t="n">
        <f aca="false">IF(E3328&gt;H3328,0,1)</f>
        <v>0</v>
      </c>
      <c r="C3328" s="24" t="n">
        <v>6872</v>
      </c>
      <c r="D3328" s="24" t="n">
        <v>2091149.6</v>
      </c>
      <c r="E3328" s="25" t="n">
        <f aca="false">D3328*0.75+H3328*0.25</f>
        <v>2043691.568</v>
      </c>
      <c r="F3328" s="25" t="n">
        <f aca="false">IF(B3328=0,E3328,H3328)</f>
        <v>2043691.568</v>
      </c>
      <c r="G3328" s="25" t="n">
        <f aca="false">F3328*$G$2</f>
        <v>1981864.69474663</v>
      </c>
      <c r="H3328" s="24" t="n">
        <v>1901317.472</v>
      </c>
      <c r="I3328" s="26" t="s">
        <v>25</v>
      </c>
      <c r="J3328" s="26" t="s">
        <v>25</v>
      </c>
      <c r="K3328" s="26" t="s">
        <v>33</v>
      </c>
      <c r="L3328" s="26" t="s">
        <v>25</v>
      </c>
      <c r="M3328" s="26" t="s">
        <v>34</v>
      </c>
      <c r="N3328" s="26" t="s">
        <v>61</v>
      </c>
      <c r="O3328" s="26" t="s">
        <v>30</v>
      </c>
      <c r="P3328" s="26" t="s">
        <v>25</v>
      </c>
      <c r="Q3328" s="26" t="s">
        <v>35</v>
      </c>
      <c r="R3328" s="26" t="s">
        <v>86</v>
      </c>
      <c r="S3328" s="26" t="n">
        <v>1</v>
      </c>
      <c r="T3328" s="26" t="n">
        <v>18140</v>
      </c>
      <c r="U3328" s="27" t="n">
        <v>1.0507</v>
      </c>
      <c r="V3328" s="27" t="n">
        <v>0.9943</v>
      </c>
      <c r="W3328" s="28" t="n">
        <v>1.35324</v>
      </c>
      <c r="X3328" s="21"/>
    </row>
    <row r="3329" customFormat="false" ht="12.75" hidden="false" customHeight="false" outlineLevel="0" collapsed="false">
      <c r="A3329" s="26" t="n">
        <v>362630</v>
      </c>
      <c r="B3329" s="23" t="n">
        <f aca="false">IF(E3329&gt;H3329,0,1)</f>
        <v>0</v>
      </c>
      <c r="C3329" s="24" t="n">
        <v>5184.57</v>
      </c>
      <c r="D3329" s="24" t="n">
        <v>1490512.0293</v>
      </c>
      <c r="E3329" s="25" t="n">
        <f aca="false">D3329*0.75+H3329*0.25</f>
        <v>1445263.694625</v>
      </c>
      <c r="F3329" s="25" t="n">
        <f aca="false">IF(B3329=0,E3329,H3329)</f>
        <v>1445263.694625</v>
      </c>
      <c r="G3329" s="25" t="n">
        <f aca="false">F3329*$G$2</f>
        <v>1401540.78816278</v>
      </c>
      <c r="H3329" s="24" t="n">
        <v>1309518.6906</v>
      </c>
      <c r="I3329" s="26" t="s">
        <v>25</v>
      </c>
      <c r="J3329" s="26" t="s">
        <v>25</v>
      </c>
      <c r="K3329" s="26" t="s">
        <v>36</v>
      </c>
      <c r="L3329" s="26" t="s">
        <v>25</v>
      </c>
      <c r="M3329" s="26" t="s">
        <v>45</v>
      </c>
      <c r="N3329" s="26" t="s">
        <v>61</v>
      </c>
      <c r="O3329" s="26" t="s">
        <v>30</v>
      </c>
      <c r="P3329" s="26" t="s">
        <v>25</v>
      </c>
      <c r="Q3329" s="26" t="s">
        <v>35</v>
      </c>
      <c r="R3329" s="26" t="s">
        <v>86</v>
      </c>
      <c r="S3329" s="26" t="n">
        <v>1</v>
      </c>
      <c r="T3329" s="26" t="n">
        <v>45780</v>
      </c>
      <c r="U3329" s="27" t="n">
        <v>0.994</v>
      </c>
      <c r="V3329" s="27" t="n">
        <v>0.9407</v>
      </c>
      <c r="W3329" s="28" t="n">
        <v>1.29037</v>
      </c>
      <c r="X3329" s="21"/>
    </row>
    <row r="3330" customFormat="false" ht="12.75" hidden="false" customHeight="false" outlineLevel="0" collapsed="false">
      <c r="A3330" s="26" t="n">
        <v>362631</v>
      </c>
      <c r="B3330" s="23" t="n">
        <f aca="false">IF(E3330&gt;H3330,0,1)</f>
        <v>0</v>
      </c>
      <c r="C3330" s="24" t="n">
        <v>8237</v>
      </c>
      <c r="D3330" s="24" t="n">
        <v>2069546.25</v>
      </c>
      <c r="E3330" s="25" t="n">
        <f aca="false">D3330*0.75+H3330*0.25</f>
        <v>2069066.44475</v>
      </c>
      <c r="F3330" s="25" t="n">
        <f aca="false">IF(B3330=0,E3330,H3330)</f>
        <v>2069066.44475</v>
      </c>
      <c r="G3330" s="25" t="n">
        <f aca="false">F3330*$G$2</f>
        <v>2006471.91686948</v>
      </c>
      <c r="H3330" s="24" t="n">
        <v>2067627.029</v>
      </c>
      <c r="I3330" s="26" t="s">
        <v>26</v>
      </c>
      <c r="J3330" s="26" t="s">
        <v>25</v>
      </c>
      <c r="K3330" s="26" t="s">
        <v>36</v>
      </c>
      <c r="L3330" s="26" t="s">
        <v>25</v>
      </c>
      <c r="M3330" s="26" t="s">
        <v>37</v>
      </c>
      <c r="N3330" s="26" t="s">
        <v>61</v>
      </c>
      <c r="O3330" s="26" t="s">
        <v>30</v>
      </c>
      <c r="P3330" s="26" t="s">
        <v>25</v>
      </c>
      <c r="Q3330" s="26" t="s">
        <v>35</v>
      </c>
      <c r="R3330" s="26" t="s">
        <v>86</v>
      </c>
      <c r="S3330" s="26" t="n">
        <v>1</v>
      </c>
      <c r="T3330" s="26" t="n">
        <v>36</v>
      </c>
      <c r="U3330" s="27" t="n">
        <v>0.9075</v>
      </c>
      <c r="V3330" s="27" t="n">
        <v>0.8588</v>
      </c>
      <c r="W3330" s="28" t="n">
        <v>1.33062</v>
      </c>
      <c r="X3330" s="21"/>
    </row>
    <row r="3331" customFormat="false" ht="12.75" hidden="false" customHeight="false" outlineLevel="0" collapsed="false">
      <c r="A3331" s="26" t="n">
        <v>362632</v>
      </c>
      <c r="B3331" s="23" t="n">
        <f aca="false">IF(E3331&gt;H3331,0,1)</f>
        <v>0</v>
      </c>
      <c r="C3331" s="24" t="n">
        <v>2275</v>
      </c>
      <c r="D3331" s="24" t="n">
        <v>731799.25</v>
      </c>
      <c r="E3331" s="25" t="n">
        <f aca="false">D3331*0.75+H3331*0.25</f>
        <v>717877.95625</v>
      </c>
      <c r="F3331" s="25" t="n">
        <f aca="false">IF(B3331=0,E3331,H3331)</f>
        <v>717877.95625</v>
      </c>
      <c r="G3331" s="25" t="n">
        <f aca="false">F3331*$G$2</f>
        <v>696160.320327132</v>
      </c>
      <c r="H3331" s="24" t="n">
        <v>676114.075</v>
      </c>
      <c r="I3331" s="26" t="s">
        <v>25</v>
      </c>
      <c r="J3331" s="26" t="s">
        <v>25</v>
      </c>
      <c r="K3331" s="26" t="s">
        <v>36</v>
      </c>
      <c r="L3331" s="26" t="s">
        <v>25</v>
      </c>
      <c r="M3331" s="26" t="s">
        <v>34</v>
      </c>
      <c r="N3331" s="26" t="s">
        <v>61</v>
      </c>
      <c r="O3331" s="26" t="s">
        <v>30</v>
      </c>
      <c r="P3331" s="26" t="s">
        <v>25</v>
      </c>
      <c r="Q3331" s="26" t="s">
        <v>35</v>
      </c>
      <c r="R3331" s="26" t="s">
        <v>86</v>
      </c>
      <c r="S3331" s="26" t="n">
        <v>1</v>
      </c>
      <c r="T3331" s="26" t="n">
        <v>49660</v>
      </c>
      <c r="U3331" s="27" t="n">
        <v>0.942</v>
      </c>
      <c r="V3331" s="27" t="n">
        <v>0.8915</v>
      </c>
      <c r="W3331" s="28" t="n">
        <v>1.54191</v>
      </c>
      <c r="X3331" s="21"/>
    </row>
    <row r="3332" customFormat="false" ht="12.75" hidden="false" customHeight="false" outlineLevel="0" collapsed="false">
      <c r="A3332" s="26" t="n">
        <v>362633</v>
      </c>
      <c r="B3332" s="23" t="n">
        <f aca="false">IF(E3332&gt;H3332,0,1)</f>
        <v>0</v>
      </c>
      <c r="C3332" s="24" t="n">
        <v>7246</v>
      </c>
      <c r="D3332" s="24" t="n">
        <v>1891930.6</v>
      </c>
      <c r="E3332" s="25" t="n">
        <f aca="false">D3332*0.75+H3332*0.25</f>
        <v>1891671.5555</v>
      </c>
      <c r="F3332" s="25" t="n">
        <f aca="false">IF(B3332=0,E3332,H3332)</f>
        <v>1891671.5555</v>
      </c>
      <c r="G3332" s="25" t="n">
        <f aca="false">F3332*$G$2</f>
        <v>1834443.67467385</v>
      </c>
      <c r="H3332" s="24" t="n">
        <v>1890894.422</v>
      </c>
      <c r="I3332" s="26" t="s">
        <v>25</v>
      </c>
      <c r="J3332" s="26" t="s">
        <v>25</v>
      </c>
      <c r="K3332" s="26" t="s">
        <v>33</v>
      </c>
      <c r="L3332" s="26" t="s">
        <v>25</v>
      </c>
      <c r="M3332" s="26" t="s">
        <v>34</v>
      </c>
      <c r="N3332" s="26" t="s">
        <v>61</v>
      </c>
      <c r="O3332" s="26" t="s">
        <v>30</v>
      </c>
      <c r="P3332" s="26" t="s">
        <v>25</v>
      </c>
      <c r="Q3332" s="26" t="s">
        <v>35</v>
      </c>
      <c r="R3332" s="26" t="s">
        <v>86</v>
      </c>
      <c r="S3332" s="26" t="n">
        <v>1</v>
      </c>
      <c r="T3332" s="26" t="n">
        <v>17140</v>
      </c>
      <c r="U3332" s="27" t="n">
        <v>1.0236</v>
      </c>
      <c r="V3332" s="27" t="n">
        <v>0.9687</v>
      </c>
      <c r="W3332" s="28" t="n">
        <v>1.32297</v>
      </c>
      <c r="X3332" s="21"/>
    </row>
    <row r="3333" customFormat="false" ht="12.75" hidden="false" customHeight="false" outlineLevel="0" collapsed="false">
      <c r="A3333" s="26" t="n">
        <v>362634</v>
      </c>
      <c r="B3333" s="23" t="n">
        <f aca="false">IF(E3333&gt;H3333,0,1)</f>
        <v>1</v>
      </c>
      <c r="C3333" s="24" t="n">
        <v>2606.14</v>
      </c>
      <c r="D3333" s="24" t="n">
        <v>553518.0746</v>
      </c>
      <c r="E3333" s="25" t="n">
        <f aca="false">D3333*0.75+H3333*0.25</f>
        <v>577835.96694</v>
      </c>
      <c r="F3333" s="25" t="n">
        <f aca="false">IF(B3333=0,E3333,H3333)</f>
        <v>650789.64396</v>
      </c>
      <c r="G3333" s="25" t="n">
        <f aca="false">F3333*$G$2</f>
        <v>631101.60029346</v>
      </c>
      <c r="H3333" s="24" t="n">
        <v>650789.64396</v>
      </c>
      <c r="I3333" s="26" t="s">
        <v>25</v>
      </c>
      <c r="J3333" s="26" t="s">
        <v>25</v>
      </c>
      <c r="K3333" s="26" t="s">
        <v>27</v>
      </c>
      <c r="L3333" s="26" t="s">
        <v>25</v>
      </c>
      <c r="M3333" s="26" t="s">
        <v>34</v>
      </c>
      <c r="N3333" s="26" t="s">
        <v>61</v>
      </c>
      <c r="O3333" s="26" t="s">
        <v>30</v>
      </c>
      <c r="P3333" s="26" t="s">
        <v>25</v>
      </c>
      <c r="Q3333" s="26" t="s">
        <v>35</v>
      </c>
      <c r="R3333" s="26" t="s">
        <v>86</v>
      </c>
      <c r="S3333" s="26" t="n">
        <v>1</v>
      </c>
      <c r="T3333" s="26" t="n">
        <v>17140</v>
      </c>
      <c r="U3333" s="27" t="n">
        <v>1.0236</v>
      </c>
      <c r="V3333" s="27" t="n">
        <v>0.9687</v>
      </c>
      <c r="W3333" s="28" t="n">
        <v>1.27207</v>
      </c>
      <c r="X3333" s="21"/>
    </row>
    <row r="3334" customFormat="false" ht="12.75" hidden="false" customHeight="false" outlineLevel="0" collapsed="false">
      <c r="A3334" s="26" t="n">
        <v>362635</v>
      </c>
      <c r="B3334" s="23" t="n">
        <f aca="false">IF(E3334&gt;H3334,0,1)</f>
        <v>0</v>
      </c>
      <c r="C3334" s="24" t="n">
        <v>13063.35</v>
      </c>
      <c r="D3334" s="24" t="n">
        <v>3546046.3575</v>
      </c>
      <c r="E3334" s="25" t="n">
        <f aca="false">D3334*0.75+H3334*0.25</f>
        <v>3486435.0256125</v>
      </c>
      <c r="F3334" s="25" t="n">
        <f aca="false">IF(B3334=0,E3334,H3334)</f>
        <v>3486435.0256125</v>
      </c>
      <c r="G3334" s="25" t="n">
        <f aca="false">F3334*$G$2</f>
        <v>3380961.48948316</v>
      </c>
      <c r="H3334" s="24" t="n">
        <v>3307601.02995</v>
      </c>
      <c r="I3334" s="26" t="s">
        <v>25</v>
      </c>
      <c r="J3334" s="26" t="s">
        <v>25</v>
      </c>
      <c r="K3334" s="26" t="s">
        <v>33</v>
      </c>
      <c r="L3334" s="26" t="s">
        <v>25</v>
      </c>
      <c r="M3334" s="26" t="s">
        <v>45</v>
      </c>
      <c r="N3334" s="26" t="s">
        <v>61</v>
      </c>
      <c r="O3334" s="26" t="s">
        <v>30</v>
      </c>
      <c r="P3334" s="26" t="s">
        <v>25</v>
      </c>
      <c r="Q3334" s="26" t="s">
        <v>35</v>
      </c>
      <c r="R3334" s="26" t="s">
        <v>86</v>
      </c>
      <c r="S3334" s="26" t="n">
        <v>1</v>
      </c>
      <c r="T3334" s="26" t="n">
        <v>49660</v>
      </c>
      <c r="U3334" s="27" t="n">
        <v>0.942</v>
      </c>
      <c r="V3334" s="27" t="n">
        <v>0.8915</v>
      </c>
      <c r="W3334" s="28" t="n">
        <v>1.31014</v>
      </c>
      <c r="X3334" s="21"/>
    </row>
    <row r="3335" customFormat="false" ht="12.75" hidden="false" customHeight="false" outlineLevel="0" collapsed="false">
      <c r="A3335" s="26" t="n">
        <v>362636</v>
      </c>
      <c r="B3335" s="23" t="n">
        <f aca="false">IF(E3335&gt;H3335,0,1)</f>
        <v>0</v>
      </c>
      <c r="C3335" s="24" t="n">
        <v>8628</v>
      </c>
      <c r="D3335" s="24" t="n">
        <v>2294098.92</v>
      </c>
      <c r="E3335" s="25" t="n">
        <f aca="false">D3335*0.75+H3335*0.25</f>
        <v>2251480.914</v>
      </c>
      <c r="F3335" s="25" t="n">
        <f aca="false">IF(B3335=0,E3335,H3335)</f>
        <v>2251480.914</v>
      </c>
      <c r="G3335" s="25" t="n">
        <f aca="false">F3335*$G$2</f>
        <v>2183367.88399005</v>
      </c>
      <c r="H3335" s="24" t="n">
        <v>2123626.896</v>
      </c>
      <c r="I3335" s="26" t="s">
        <v>25</v>
      </c>
      <c r="J3335" s="26" t="s">
        <v>25</v>
      </c>
      <c r="K3335" s="26" t="s">
        <v>33</v>
      </c>
      <c r="L3335" s="26" t="s">
        <v>25</v>
      </c>
      <c r="M3335" s="26" t="s">
        <v>34</v>
      </c>
      <c r="N3335" s="26" t="s">
        <v>61</v>
      </c>
      <c r="O3335" s="26" t="s">
        <v>30</v>
      </c>
      <c r="P3335" s="26" t="s">
        <v>25</v>
      </c>
      <c r="Q3335" s="26" t="s">
        <v>35</v>
      </c>
      <c r="R3335" s="26" t="s">
        <v>86</v>
      </c>
      <c r="S3335" s="26" t="n">
        <v>1</v>
      </c>
      <c r="T3335" s="26" t="n">
        <v>17460</v>
      </c>
      <c r="U3335" s="27" t="n">
        <v>0.9765</v>
      </c>
      <c r="V3335" s="27" t="n">
        <v>0.9241</v>
      </c>
      <c r="W3335" s="28" t="n">
        <v>1.26968</v>
      </c>
      <c r="X3335" s="21"/>
    </row>
    <row r="3336" customFormat="false" ht="12.75" hidden="false" customHeight="false" outlineLevel="0" collapsed="false">
      <c r="A3336" s="26" t="n">
        <v>362637</v>
      </c>
      <c r="B3336" s="23" t="n">
        <f aca="false">IF(E3336&gt;H3336,0,1)</f>
        <v>1</v>
      </c>
      <c r="C3336" s="24" t="n">
        <v>6285</v>
      </c>
      <c r="D3336" s="24" t="n">
        <v>1558051.5</v>
      </c>
      <c r="E3336" s="25" t="n">
        <f aca="false">D3336*0.75+H3336*0.25</f>
        <v>1593250.6425</v>
      </c>
      <c r="F3336" s="25" t="n">
        <f aca="false">IF(B3336=0,E3336,H3336)</f>
        <v>1698848.07</v>
      </c>
      <c r="G3336" s="25" t="n">
        <f aca="false">F3336*$G$2</f>
        <v>1647453.59054662</v>
      </c>
      <c r="H3336" s="24" t="n">
        <v>1698848.07</v>
      </c>
      <c r="I3336" s="26" t="s">
        <v>25</v>
      </c>
      <c r="J3336" s="26" t="s">
        <v>25</v>
      </c>
      <c r="K3336" s="26" t="s">
        <v>36</v>
      </c>
      <c r="L3336" s="26" t="s">
        <v>25</v>
      </c>
      <c r="M3336" s="26" t="s">
        <v>34</v>
      </c>
      <c r="N3336" s="26" t="s">
        <v>61</v>
      </c>
      <c r="O3336" s="26" t="s">
        <v>30</v>
      </c>
      <c r="P3336" s="26" t="s">
        <v>25</v>
      </c>
      <c r="Q3336" s="26" t="s">
        <v>35</v>
      </c>
      <c r="R3336" s="26" t="s">
        <v>86</v>
      </c>
      <c r="S3336" s="26" t="n">
        <v>1</v>
      </c>
      <c r="T3336" s="26" t="n">
        <v>17460</v>
      </c>
      <c r="U3336" s="27" t="n">
        <v>0.9765</v>
      </c>
      <c r="V3336" s="27" t="n">
        <v>0.9241</v>
      </c>
      <c r="W3336" s="28" t="n">
        <v>1.4008</v>
      </c>
      <c r="X3336" s="21"/>
    </row>
    <row r="3337" customFormat="false" ht="12.75" hidden="false" customHeight="false" outlineLevel="0" collapsed="false">
      <c r="A3337" s="26" t="n">
        <v>362638</v>
      </c>
      <c r="B3337" s="23" t="n">
        <f aca="false">IF(E3337&gt;H3337,0,1)</f>
        <v>0</v>
      </c>
      <c r="C3337" s="24" t="n">
        <v>2367</v>
      </c>
      <c r="D3337" s="24" t="n">
        <v>654759.54</v>
      </c>
      <c r="E3337" s="25" t="n">
        <f aca="false">D3337*0.75+H3337*0.25</f>
        <v>639461.619</v>
      </c>
      <c r="F3337" s="25" t="n">
        <f aca="false">IF(B3337=0,E3337,H3337)</f>
        <v>639461.619</v>
      </c>
      <c r="G3337" s="25" t="n">
        <f aca="false">F3337*$G$2</f>
        <v>620116.27693011</v>
      </c>
      <c r="H3337" s="24" t="n">
        <v>593567.856</v>
      </c>
      <c r="I3337" s="26" t="s">
        <v>25</v>
      </c>
      <c r="J3337" s="26" t="s">
        <v>25</v>
      </c>
      <c r="K3337" s="26" t="s">
        <v>36</v>
      </c>
      <c r="L3337" s="26" t="s">
        <v>25</v>
      </c>
      <c r="M3337" s="26" t="s">
        <v>34</v>
      </c>
      <c r="N3337" s="26" t="s">
        <v>61</v>
      </c>
      <c r="O3337" s="26" t="s">
        <v>30</v>
      </c>
      <c r="P3337" s="26" t="s">
        <v>25</v>
      </c>
      <c r="Q3337" s="26" t="s">
        <v>35</v>
      </c>
      <c r="R3337" s="26" t="s">
        <v>86</v>
      </c>
      <c r="S3337" s="26" t="n">
        <v>1</v>
      </c>
      <c r="T3337" s="26" t="n">
        <v>18140</v>
      </c>
      <c r="U3337" s="27" t="n">
        <v>1.0507</v>
      </c>
      <c r="V3337" s="27" t="n">
        <v>0.9943</v>
      </c>
      <c r="W3337" s="28" t="n">
        <v>1.2323</v>
      </c>
      <c r="X3337" s="21"/>
    </row>
    <row r="3338" customFormat="false" ht="12.75" hidden="false" customHeight="false" outlineLevel="0" collapsed="false">
      <c r="A3338" s="26" t="n">
        <v>362639</v>
      </c>
      <c r="B3338" s="23" t="n">
        <f aca="false">IF(E3338&gt;H3338,0,1)</f>
        <v>0</v>
      </c>
      <c r="C3338" s="24" t="n">
        <v>3720</v>
      </c>
      <c r="D3338" s="24" t="n">
        <v>883797.6</v>
      </c>
      <c r="E3338" s="25" t="n">
        <f aca="false">D3338*0.75+H3338*0.25</f>
        <v>877785.15</v>
      </c>
      <c r="F3338" s="25" t="n">
        <f aca="false">IF(B3338=0,E3338,H3338)</f>
        <v>877785.15</v>
      </c>
      <c r="G3338" s="25" t="n">
        <f aca="false">F3338*$G$2</f>
        <v>851229.914336013</v>
      </c>
      <c r="H3338" s="24" t="n">
        <v>859747.8</v>
      </c>
      <c r="I3338" s="26" t="s">
        <v>26</v>
      </c>
      <c r="J3338" s="26" t="s">
        <v>25</v>
      </c>
      <c r="K3338" s="26" t="s">
        <v>36</v>
      </c>
      <c r="L3338" s="26" t="s">
        <v>25</v>
      </c>
      <c r="M3338" s="26" t="s">
        <v>34</v>
      </c>
      <c r="N3338" s="26" t="s">
        <v>61</v>
      </c>
      <c r="O3338" s="26" t="s">
        <v>30</v>
      </c>
      <c r="P3338" s="26" t="s">
        <v>25</v>
      </c>
      <c r="Q3338" s="26" t="s">
        <v>35</v>
      </c>
      <c r="R3338" s="26" t="s">
        <v>86</v>
      </c>
      <c r="S3338" s="26" t="n">
        <v>1</v>
      </c>
      <c r="T3338" s="26" t="n">
        <v>36</v>
      </c>
      <c r="U3338" s="27" t="n">
        <v>0.9075</v>
      </c>
      <c r="V3338" s="27" t="n">
        <v>0.8588</v>
      </c>
      <c r="W3338" s="28" t="n">
        <v>1.22364</v>
      </c>
      <c r="X3338" s="21"/>
    </row>
    <row r="3339" customFormat="false" ht="12.75" hidden="false" customHeight="false" outlineLevel="0" collapsed="false">
      <c r="A3339" s="26" t="n">
        <v>362640</v>
      </c>
      <c r="B3339" s="23" t="n">
        <f aca="false">IF(E3339&gt;H3339,0,1)</f>
        <v>0</v>
      </c>
      <c r="C3339" s="24" t="n">
        <v>5229</v>
      </c>
      <c r="D3339" s="24" t="n">
        <v>1453766.58</v>
      </c>
      <c r="E3339" s="25" t="n">
        <f aca="false">D3339*0.75+H3339*0.25</f>
        <v>1433047.97475</v>
      </c>
      <c r="F3339" s="25" t="n">
        <f aca="false">IF(B3339=0,E3339,H3339)</f>
        <v>1433047.97475</v>
      </c>
      <c r="G3339" s="25" t="n">
        <f aca="false">F3339*$G$2</f>
        <v>1389694.62491572</v>
      </c>
      <c r="H3339" s="24" t="n">
        <v>1370892.159</v>
      </c>
      <c r="I3339" s="26" t="s">
        <v>25</v>
      </c>
      <c r="J3339" s="26" t="s">
        <v>25</v>
      </c>
      <c r="K3339" s="26" t="s">
        <v>36</v>
      </c>
      <c r="L3339" s="26" t="s">
        <v>25</v>
      </c>
      <c r="M3339" s="26" t="s">
        <v>37</v>
      </c>
      <c r="N3339" s="26" t="s">
        <v>61</v>
      </c>
      <c r="O3339" s="26" t="s">
        <v>30</v>
      </c>
      <c r="P3339" s="26" t="s">
        <v>25</v>
      </c>
      <c r="Q3339" s="26" t="s">
        <v>35</v>
      </c>
      <c r="R3339" s="26" t="s">
        <v>86</v>
      </c>
      <c r="S3339" s="26" t="n">
        <v>1</v>
      </c>
      <c r="T3339" s="26" t="n">
        <v>15940</v>
      </c>
      <c r="U3339" s="27" t="n">
        <v>0.9342</v>
      </c>
      <c r="V3339" s="27" t="n">
        <v>0.8841</v>
      </c>
      <c r="W3339" s="28" t="n">
        <v>1.35994</v>
      </c>
      <c r="X3339" s="21"/>
    </row>
    <row r="3340" customFormat="false" ht="12.75" hidden="false" customHeight="false" outlineLevel="0" collapsed="false">
      <c r="A3340" s="26" t="n">
        <v>362641</v>
      </c>
      <c r="B3340" s="23" t="n">
        <f aca="false">IF(E3340&gt;H3340,0,1)</f>
        <v>0</v>
      </c>
      <c r="C3340" s="24" t="n">
        <v>7858</v>
      </c>
      <c r="D3340" s="24" t="n">
        <v>1868475.24</v>
      </c>
      <c r="E3340" s="25" t="n">
        <f aca="false">D3340*0.75+H3340*0.25</f>
        <v>1865465.626</v>
      </c>
      <c r="F3340" s="25" t="n">
        <f aca="false">IF(B3340=0,E3340,H3340)</f>
        <v>1865465.626</v>
      </c>
      <c r="G3340" s="25" t="n">
        <f aca="false">F3340*$G$2</f>
        <v>1809030.54126258</v>
      </c>
      <c r="H3340" s="24" t="n">
        <v>1856436.784</v>
      </c>
      <c r="I3340" s="26" t="s">
        <v>25</v>
      </c>
      <c r="J3340" s="26" t="s">
        <v>25</v>
      </c>
      <c r="K3340" s="26" t="s">
        <v>33</v>
      </c>
      <c r="L3340" s="26" t="s">
        <v>25</v>
      </c>
      <c r="M3340" s="26" t="s">
        <v>45</v>
      </c>
      <c r="N3340" s="26" t="s">
        <v>61</v>
      </c>
      <c r="O3340" s="26" t="s">
        <v>30</v>
      </c>
      <c r="P3340" s="26" t="s">
        <v>25</v>
      </c>
      <c r="Q3340" s="26" t="s">
        <v>35</v>
      </c>
      <c r="R3340" s="26" t="s">
        <v>86</v>
      </c>
      <c r="S3340" s="26" t="n">
        <v>1</v>
      </c>
      <c r="T3340" s="26" t="n">
        <v>45780</v>
      </c>
      <c r="U3340" s="27" t="n">
        <v>0.994</v>
      </c>
      <c r="V3340" s="27" t="n">
        <v>0.9407</v>
      </c>
      <c r="W3340" s="28" t="n">
        <v>1.21425</v>
      </c>
      <c r="X3340" s="21"/>
    </row>
    <row r="3341" customFormat="false" ht="12.75" hidden="false" customHeight="false" outlineLevel="0" collapsed="false">
      <c r="A3341" s="26" t="n">
        <v>362642</v>
      </c>
      <c r="B3341" s="23" t="n">
        <f aca="false">IF(E3341&gt;H3341,0,1)</f>
        <v>0</v>
      </c>
      <c r="C3341" s="24" t="n">
        <v>3288.43</v>
      </c>
      <c r="D3341" s="24" t="n">
        <v>873801.6196</v>
      </c>
      <c r="E3341" s="25" t="n">
        <f aca="false">D3341*0.75+H3341*0.25</f>
        <v>855210.480595</v>
      </c>
      <c r="F3341" s="25" t="n">
        <f aca="false">IF(B3341=0,E3341,H3341)</f>
        <v>855210.480595</v>
      </c>
      <c r="G3341" s="25" t="n">
        <f aca="false">F3341*$G$2</f>
        <v>829338.186156535</v>
      </c>
      <c r="H3341" s="24" t="n">
        <v>799437.06358</v>
      </c>
      <c r="I3341" s="26" t="s">
        <v>25</v>
      </c>
      <c r="J3341" s="26" t="s">
        <v>25</v>
      </c>
      <c r="K3341" s="26" t="s">
        <v>36</v>
      </c>
      <c r="L3341" s="26" t="s">
        <v>25</v>
      </c>
      <c r="M3341" s="26" t="s">
        <v>34</v>
      </c>
      <c r="N3341" s="26" t="s">
        <v>61</v>
      </c>
      <c r="O3341" s="26" t="s">
        <v>30</v>
      </c>
      <c r="P3341" s="26" t="s">
        <v>25</v>
      </c>
      <c r="Q3341" s="26" t="s">
        <v>35</v>
      </c>
      <c r="R3341" s="26" t="s">
        <v>86</v>
      </c>
      <c r="S3341" s="26" t="n">
        <v>1</v>
      </c>
      <c r="T3341" s="26" t="n">
        <v>26580</v>
      </c>
      <c r="U3341" s="27" t="n">
        <v>0.9779</v>
      </c>
      <c r="V3341" s="27" t="n">
        <v>0.9254</v>
      </c>
      <c r="W3341" s="28" t="n">
        <v>1.25374</v>
      </c>
      <c r="X3341" s="21"/>
    </row>
    <row r="3342" customFormat="false" ht="12.75" hidden="false" customHeight="false" outlineLevel="0" collapsed="false">
      <c r="A3342" s="26" t="n">
        <v>362643</v>
      </c>
      <c r="B3342" s="23" t="n">
        <f aca="false">IF(E3342&gt;H3342,0,1)</f>
        <v>0</v>
      </c>
      <c r="C3342" s="24" t="n">
        <v>7581.3</v>
      </c>
      <c r="D3342" s="24" t="n">
        <v>1944072.759</v>
      </c>
      <c r="E3342" s="25" t="n">
        <f aca="false">D3342*0.75+H3342*0.25</f>
        <v>1935890.640975</v>
      </c>
      <c r="F3342" s="25" t="n">
        <f aca="false">IF(B3342=0,E3342,H3342)</f>
        <v>1935890.640975</v>
      </c>
      <c r="G3342" s="25" t="n">
        <f aca="false">F3342*$G$2</f>
        <v>1877325.02022965</v>
      </c>
      <c r="H3342" s="24" t="n">
        <v>1911344.2869</v>
      </c>
      <c r="I3342" s="26" t="s">
        <v>26</v>
      </c>
      <c r="J3342" s="26" t="s">
        <v>25</v>
      </c>
      <c r="K3342" s="26" t="s">
        <v>33</v>
      </c>
      <c r="L3342" s="26" t="s">
        <v>25</v>
      </c>
      <c r="M3342" s="26" t="s">
        <v>34</v>
      </c>
      <c r="N3342" s="26" t="s">
        <v>61</v>
      </c>
      <c r="O3342" s="26" t="s">
        <v>30</v>
      </c>
      <c r="P3342" s="26" t="s">
        <v>25</v>
      </c>
      <c r="Q3342" s="26" t="s">
        <v>35</v>
      </c>
      <c r="R3342" s="26" t="s">
        <v>86</v>
      </c>
      <c r="S3342" s="26" t="n">
        <v>2</v>
      </c>
      <c r="T3342" s="26" t="n">
        <v>36</v>
      </c>
      <c r="U3342" s="27" t="n">
        <v>0.9075</v>
      </c>
      <c r="V3342" s="27" t="n">
        <v>0.8588</v>
      </c>
      <c r="W3342" s="28" t="n">
        <v>1.33311</v>
      </c>
      <c r="X3342" s="21"/>
    </row>
    <row r="3343" customFormat="false" ht="12.75" hidden="false" customHeight="false" outlineLevel="0" collapsed="false">
      <c r="A3343" s="26" t="n">
        <v>362644</v>
      </c>
      <c r="B3343" s="23" t="n">
        <f aca="false">IF(E3343&gt;H3343,0,1)</f>
        <v>0</v>
      </c>
      <c r="C3343" s="24" t="n">
        <v>7407.86</v>
      </c>
      <c r="D3343" s="24" t="n">
        <v>1992714.34</v>
      </c>
      <c r="E3343" s="25" t="n">
        <f aca="false">D3343*0.75+H3343*0.25</f>
        <v>1966886.83611</v>
      </c>
      <c r="F3343" s="25" t="n">
        <f aca="false">IF(B3343=0,E3343,H3343)</f>
        <v>1966886.83611</v>
      </c>
      <c r="G3343" s="25" t="n">
        <f aca="false">F3343*$G$2</f>
        <v>1907383.50154425</v>
      </c>
      <c r="H3343" s="24" t="n">
        <v>1889404.32444</v>
      </c>
      <c r="I3343" s="26" t="s">
        <v>25</v>
      </c>
      <c r="J3343" s="26" t="s">
        <v>25</v>
      </c>
      <c r="K3343" s="26" t="s">
        <v>36</v>
      </c>
      <c r="L3343" s="26" t="s">
        <v>25</v>
      </c>
      <c r="M3343" s="26" t="s">
        <v>34</v>
      </c>
      <c r="N3343" s="26" t="s">
        <v>61</v>
      </c>
      <c r="O3343" s="26" t="s">
        <v>30</v>
      </c>
      <c r="P3343" s="26" t="s">
        <v>25</v>
      </c>
      <c r="Q3343" s="26" t="s">
        <v>35</v>
      </c>
      <c r="R3343" s="26" t="s">
        <v>86</v>
      </c>
      <c r="S3343" s="26" t="n">
        <v>1</v>
      </c>
      <c r="T3343" s="26" t="n">
        <v>18140</v>
      </c>
      <c r="U3343" s="27" t="n">
        <v>1.0507</v>
      </c>
      <c r="V3343" s="27" t="n">
        <v>0.9943</v>
      </c>
      <c r="W3343" s="28" t="n">
        <v>1.27466</v>
      </c>
      <c r="X3343" s="21"/>
    </row>
    <row r="3344" customFormat="false" ht="12.75" hidden="false" customHeight="false" outlineLevel="0" collapsed="false">
      <c r="A3344" s="26" t="n">
        <v>362645</v>
      </c>
      <c r="B3344" s="23" t="n">
        <f aca="false">IF(E3344&gt;H3344,0,1)</f>
        <v>1</v>
      </c>
      <c r="C3344" s="24" t="n">
        <v>5111.43</v>
      </c>
      <c r="D3344" s="24" t="n">
        <v>1260683.0952</v>
      </c>
      <c r="E3344" s="25" t="n">
        <f aca="false">D3344*0.75+H3344*0.25</f>
        <v>1261865.1133875</v>
      </c>
      <c r="F3344" s="25" t="n">
        <f aca="false">IF(B3344=0,E3344,H3344)</f>
        <v>1265411.16795</v>
      </c>
      <c r="G3344" s="25" t="n">
        <f aca="false">F3344*$G$2</f>
        <v>1227129.25833151</v>
      </c>
      <c r="H3344" s="24" t="n">
        <v>1265411.16795</v>
      </c>
      <c r="I3344" s="26" t="s">
        <v>25</v>
      </c>
      <c r="J3344" s="26" t="s">
        <v>25</v>
      </c>
      <c r="K3344" s="26" t="s">
        <v>36</v>
      </c>
      <c r="L3344" s="26" t="s">
        <v>25</v>
      </c>
      <c r="M3344" s="26" t="s">
        <v>37</v>
      </c>
      <c r="N3344" s="26" t="s">
        <v>61</v>
      </c>
      <c r="O3344" s="26" t="s">
        <v>30</v>
      </c>
      <c r="P3344" s="26" t="s">
        <v>25</v>
      </c>
      <c r="Q3344" s="26" t="s">
        <v>35</v>
      </c>
      <c r="R3344" s="26" t="s">
        <v>86</v>
      </c>
      <c r="S3344" s="26" t="n">
        <v>1</v>
      </c>
      <c r="T3344" s="26" t="n">
        <v>19380</v>
      </c>
      <c r="U3344" s="27" t="n">
        <v>0.9725</v>
      </c>
      <c r="V3344" s="27" t="n">
        <v>0.9203</v>
      </c>
      <c r="W3344" s="28" t="n">
        <v>1.27744</v>
      </c>
      <c r="X3344" s="21"/>
    </row>
    <row r="3345" customFormat="false" ht="12.75" hidden="false" customHeight="false" outlineLevel="0" collapsed="false">
      <c r="A3345" s="26" t="n">
        <v>362646</v>
      </c>
      <c r="B3345" s="23" t="n">
        <f aca="false">IF(E3345&gt;H3345,0,1)</f>
        <v>1</v>
      </c>
      <c r="C3345" s="24" t="n">
        <v>8261.57</v>
      </c>
      <c r="D3345" s="24" t="n">
        <v>2103726.1848</v>
      </c>
      <c r="E3345" s="25" t="n">
        <f aca="false">D3345*0.75+H3345*0.25</f>
        <v>2118423.51783</v>
      </c>
      <c r="F3345" s="25" t="n">
        <f aca="false">IF(B3345=0,E3345,H3345)</f>
        <v>2162515.51692</v>
      </c>
      <c r="G3345" s="25" t="n">
        <f aca="false">F3345*$G$2</f>
        <v>2097093.91668122</v>
      </c>
      <c r="H3345" s="24" t="n">
        <v>2162515.51692</v>
      </c>
      <c r="I3345" s="26" t="s">
        <v>26</v>
      </c>
      <c r="J3345" s="26" t="s">
        <v>25</v>
      </c>
      <c r="K3345" s="26" t="s">
        <v>36</v>
      </c>
      <c r="L3345" s="26" t="s">
        <v>25</v>
      </c>
      <c r="M3345" s="26" t="s">
        <v>34</v>
      </c>
      <c r="N3345" s="26" t="s">
        <v>61</v>
      </c>
      <c r="O3345" s="26" t="s">
        <v>30</v>
      </c>
      <c r="P3345" s="26" t="s">
        <v>25</v>
      </c>
      <c r="Q3345" s="26" t="s">
        <v>35</v>
      </c>
      <c r="R3345" s="26" t="s">
        <v>86</v>
      </c>
      <c r="S3345" s="26" t="n">
        <v>1</v>
      </c>
      <c r="T3345" s="26" t="n">
        <v>36</v>
      </c>
      <c r="U3345" s="27" t="n">
        <v>0.9075</v>
      </c>
      <c r="V3345" s="27" t="n">
        <v>0.8588</v>
      </c>
      <c r="W3345" s="28" t="n">
        <v>1.38399</v>
      </c>
      <c r="X3345" s="21"/>
    </row>
    <row r="3346" customFormat="false" ht="12.75" hidden="false" customHeight="false" outlineLevel="0" collapsed="false">
      <c r="A3346" s="26" t="n">
        <v>362647</v>
      </c>
      <c r="B3346" s="23" t="n">
        <f aca="false">IF(E3346&gt;H3346,0,1)</f>
        <v>0</v>
      </c>
      <c r="C3346" s="24" t="n">
        <v>8538</v>
      </c>
      <c r="D3346" s="24" t="n">
        <v>2382699.66</v>
      </c>
      <c r="E3346" s="25" t="n">
        <f aca="false">D3346*0.75+H3346*0.25</f>
        <v>2341254.0735</v>
      </c>
      <c r="F3346" s="25" t="n">
        <f aca="false">IF(B3346=0,E3346,H3346)</f>
        <v>2341254.0735</v>
      </c>
      <c r="G3346" s="25" t="n">
        <f aca="false">F3346*$G$2</f>
        <v>2270425.17684908</v>
      </c>
      <c r="H3346" s="24" t="n">
        <v>2216917.314</v>
      </c>
      <c r="I3346" s="26" t="s">
        <v>25</v>
      </c>
      <c r="J3346" s="26" t="s">
        <v>25</v>
      </c>
      <c r="K3346" s="26" t="s">
        <v>33</v>
      </c>
      <c r="L3346" s="26" t="s">
        <v>25</v>
      </c>
      <c r="M3346" s="26" t="s">
        <v>34</v>
      </c>
      <c r="N3346" s="26" t="s">
        <v>61</v>
      </c>
      <c r="O3346" s="26" t="s">
        <v>30</v>
      </c>
      <c r="P3346" s="26" t="s">
        <v>25</v>
      </c>
      <c r="Q3346" s="26" t="s">
        <v>35</v>
      </c>
      <c r="R3346" s="26" t="s">
        <v>86</v>
      </c>
      <c r="S3346" s="26" t="n">
        <v>1</v>
      </c>
      <c r="T3346" s="26" t="n">
        <v>17140</v>
      </c>
      <c r="U3346" s="27" t="n">
        <v>1.0236</v>
      </c>
      <c r="V3346" s="27" t="n">
        <v>0.9687</v>
      </c>
      <c r="W3346" s="28" t="n">
        <v>1.31134</v>
      </c>
      <c r="X3346" s="21"/>
    </row>
    <row r="3347" customFormat="false" ht="12.75" hidden="false" customHeight="false" outlineLevel="0" collapsed="false">
      <c r="A3347" s="26" t="n">
        <v>362648</v>
      </c>
      <c r="B3347" s="23" t="n">
        <f aca="false">IF(E3347&gt;H3347,0,1)</f>
        <v>0</v>
      </c>
      <c r="C3347" s="24" t="n">
        <v>9683.57</v>
      </c>
      <c r="D3347" s="24" t="n">
        <v>2437645.0761</v>
      </c>
      <c r="E3347" s="25" t="n">
        <f aca="false">D3347*0.75+H3347*0.25</f>
        <v>2432089.1278125</v>
      </c>
      <c r="F3347" s="25" t="n">
        <f aca="false">IF(B3347=0,E3347,H3347)</f>
        <v>2432089.1278125</v>
      </c>
      <c r="G3347" s="25" t="n">
        <f aca="false">F3347*$G$2</f>
        <v>2358512.2394989</v>
      </c>
      <c r="H3347" s="24" t="n">
        <v>2415421.28295</v>
      </c>
      <c r="I3347" s="26" t="s">
        <v>25</v>
      </c>
      <c r="J3347" s="26" t="s">
        <v>25</v>
      </c>
      <c r="K3347" s="26" t="s">
        <v>33</v>
      </c>
      <c r="L3347" s="26" t="s">
        <v>25</v>
      </c>
      <c r="M3347" s="26" t="s">
        <v>34</v>
      </c>
      <c r="N3347" s="26" t="s">
        <v>61</v>
      </c>
      <c r="O3347" s="26" t="s">
        <v>30</v>
      </c>
      <c r="P3347" s="26" t="s">
        <v>25</v>
      </c>
      <c r="Q3347" s="26" t="s">
        <v>35</v>
      </c>
      <c r="R3347" s="26" t="s">
        <v>86</v>
      </c>
      <c r="S3347" s="26" t="n">
        <v>1</v>
      </c>
      <c r="T3347" s="26" t="n">
        <v>18140</v>
      </c>
      <c r="U3347" s="27" t="n">
        <v>1.0507</v>
      </c>
      <c r="V3347" s="27" t="n">
        <v>0.9943</v>
      </c>
      <c r="W3347" s="28" t="n">
        <v>1.2479</v>
      </c>
      <c r="X3347" s="21"/>
    </row>
    <row r="3348" customFormat="false" ht="12.75" hidden="false" customHeight="false" outlineLevel="0" collapsed="false">
      <c r="A3348" s="26" t="n">
        <v>362649</v>
      </c>
      <c r="B3348" s="23" t="n">
        <f aca="false">IF(E3348&gt;H3348,0,1)</f>
        <v>1</v>
      </c>
      <c r="C3348" s="24" t="n">
        <v>6252</v>
      </c>
      <c r="D3348" s="24" t="n">
        <v>1659906</v>
      </c>
      <c r="E3348" s="25" t="n">
        <f aca="false">D3348*0.75+H3348*0.25</f>
        <v>1664957.616</v>
      </c>
      <c r="F3348" s="25" t="n">
        <f aca="false">IF(B3348=0,E3348,H3348)</f>
        <v>1680112.464</v>
      </c>
      <c r="G3348" s="25" t="n">
        <f aca="false">F3348*$G$2</f>
        <v>1629284.78432973</v>
      </c>
      <c r="H3348" s="24" t="n">
        <v>1680112.464</v>
      </c>
      <c r="I3348" s="26" t="s">
        <v>25</v>
      </c>
      <c r="J3348" s="26" t="s">
        <v>25</v>
      </c>
      <c r="K3348" s="26" t="s">
        <v>33</v>
      </c>
      <c r="L3348" s="26" t="s">
        <v>25</v>
      </c>
      <c r="M3348" s="26" t="s">
        <v>37</v>
      </c>
      <c r="N3348" s="26" t="s">
        <v>61</v>
      </c>
      <c r="O3348" s="26" t="s">
        <v>30</v>
      </c>
      <c r="P3348" s="26" t="s">
        <v>25</v>
      </c>
      <c r="Q3348" s="26" t="s">
        <v>35</v>
      </c>
      <c r="R3348" s="26" t="s">
        <v>86</v>
      </c>
      <c r="S3348" s="26" t="n">
        <v>1</v>
      </c>
      <c r="T3348" s="26" t="n">
        <v>18140</v>
      </c>
      <c r="U3348" s="27" t="n">
        <v>1.0507</v>
      </c>
      <c r="V3348" s="27" t="n">
        <v>0.9943</v>
      </c>
      <c r="W3348" s="28" t="n">
        <v>1.34443</v>
      </c>
      <c r="X3348" s="21"/>
    </row>
    <row r="3349" customFormat="false" ht="12.75" hidden="false" customHeight="false" outlineLevel="0" collapsed="false">
      <c r="A3349" s="26" t="n">
        <v>362650</v>
      </c>
      <c r="B3349" s="23" t="n">
        <f aca="false">IF(E3349&gt;H3349,0,1)</f>
        <v>0</v>
      </c>
      <c r="C3349" s="24" t="n">
        <v>5703</v>
      </c>
      <c r="D3349" s="24" t="n">
        <v>1671720.39</v>
      </c>
      <c r="E3349" s="25" t="n">
        <f aca="false">D3349*0.75+H3349*0.25</f>
        <v>1610721.102</v>
      </c>
      <c r="F3349" s="25" t="n">
        <f aca="false">IF(B3349=0,E3349,H3349)</f>
        <v>1610721.102</v>
      </c>
      <c r="G3349" s="25" t="n">
        <f aca="false">F3349*$G$2</f>
        <v>1561992.68770344</v>
      </c>
      <c r="H3349" s="24" t="n">
        <v>1427723.238</v>
      </c>
      <c r="I3349" s="26" t="s">
        <v>25</v>
      </c>
      <c r="J3349" s="26" t="s">
        <v>25</v>
      </c>
      <c r="K3349" s="26" t="s">
        <v>36</v>
      </c>
      <c r="L3349" s="26" t="s">
        <v>25</v>
      </c>
      <c r="M3349" s="26" t="s">
        <v>34</v>
      </c>
      <c r="N3349" s="26" t="s">
        <v>61</v>
      </c>
      <c r="O3349" s="26" t="s">
        <v>30</v>
      </c>
      <c r="P3349" s="26" t="s">
        <v>25</v>
      </c>
      <c r="Q3349" s="26" t="s">
        <v>35</v>
      </c>
      <c r="R3349" s="26" t="s">
        <v>86</v>
      </c>
      <c r="S3349" s="26" t="n">
        <v>1</v>
      </c>
      <c r="T3349" s="26" t="n">
        <v>18140</v>
      </c>
      <c r="U3349" s="27" t="n">
        <v>1.0507</v>
      </c>
      <c r="V3349" s="27" t="n">
        <v>0.9943</v>
      </c>
      <c r="W3349" s="28" t="n">
        <v>1.23522</v>
      </c>
      <c r="X3349" s="21"/>
    </row>
    <row r="3350" customFormat="false" ht="12.75" hidden="false" customHeight="false" outlineLevel="0" collapsed="false">
      <c r="A3350" s="26" t="n">
        <v>362651</v>
      </c>
      <c r="B3350" s="23" t="n">
        <f aca="false">IF(E3350&gt;H3350,0,1)</f>
        <v>1</v>
      </c>
      <c r="C3350" s="24" t="n">
        <v>4447</v>
      </c>
      <c r="D3350" s="24" t="n">
        <v>1028724.51</v>
      </c>
      <c r="E3350" s="25" t="n">
        <f aca="false">D3350*0.75+H3350*0.25</f>
        <v>1041303.96125</v>
      </c>
      <c r="F3350" s="25" t="n">
        <f aca="false">IF(B3350=0,E3350,H3350)</f>
        <v>1079042.315</v>
      </c>
      <c r="G3350" s="25" t="n">
        <f aca="false">F3350*$G$2</f>
        <v>1046398.53768588</v>
      </c>
      <c r="H3350" s="24" t="n">
        <v>1079042.315</v>
      </c>
      <c r="I3350" s="26" t="s">
        <v>25</v>
      </c>
      <c r="J3350" s="26" t="s">
        <v>25</v>
      </c>
      <c r="K3350" s="26" t="s">
        <v>36</v>
      </c>
      <c r="L3350" s="26" t="s">
        <v>25</v>
      </c>
      <c r="M3350" s="26" t="s">
        <v>45</v>
      </c>
      <c r="N3350" s="26" t="s">
        <v>61</v>
      </c>
      <c r="O3350" s="26" t="s">
        <v>30</v>
      </c>
      <c r="P3350" s="26" t="s">
        <v>25</v>
      </c>
      <c r="Q3350" s="26" t="s">
        <v>35</v>
      </c>
      <c r="R3350" s="26" t="s">
        <v>86</v>
      </c>
      <c r="S3350" s="26" t="n">
        <v>1</v>
      </c>
      <c r="T3350" s="26" t="n">
        <v>10420</v>
      </c>
      <c r="U3350" s="27" t="n">
        <v>0.9422</v>
      </c>
      <c r="V3350" s="27" t="n">
        <v>0.8917</v>
      </c>
      <c r="W3350" s="28" t="n">
        <v>1.27369</v>
      </c>
      <c r="X3350" s="21"/>
    </row>
    <row r="3351" customFormat="false" ht="12.75" hidden="false" customHeight="false" outlineLevel="0" collapsed="false">
      <c r="A3351" s="26" t="n">
        <v>362652</v>
      </c>
      <c r="B3351" s="23" t="n">
        <f aca="false">IF(E3351&gt;H3351,0,1)</f>
        <v>0</v>
      </c>
      <c r="C3351" s="24" t="n">
        <v>3160</v>
      </c>
      <c r="D3351" s="24" t="n">
        <v>905624.4</v>
      </c>
      <c r="E3351" s="25" t="n">
        <f aca="false">D3351*0.75+H3351*0.25</f>
        <v>898218.94</v>
      </c>
      <c r="F3351" s="25" t="n">
        <f aca="false">IF(B3351=0,E3351,H3351)</f>
        <v>898218.94</v>
      </c>
      <c r="G3351" s="25" t="n">
        <f aca="false">F3351*$G$2</f>
        <v>871045.530163257</v>
      </c>
      <c r="H3351" s="24" t="n">
        <v>876002.56</v>
      </c>
      <c r="I3351" s="26" t="s">
        <v>25</v>
      </c>
      <c r="J3351" s="26" t="s">
        <v>25</v>
      </c>
      <c r="K3351" s="26" t="s">
        <v>36</v>
      </c>
      <c r="L3351" s="26" t="s">
        <v>25</v>
      </c>
      <c r="M3351" s="26" t="s">
        <v>45</v>
      </c>
      <c r="N3351" s="26" t="s">
        <v>61</v>
      </c>
      <c r="O3351" s="26" t="s">
        <v>30</v>
      </c>
      <c r="P3351" s="26" t="s">
        <v>25</v>
      </c>
      <c r="Q3351" s="26" t="s">
        <v>35</v>
      </c>
      <c r="R3351" s="26" t="s">
        <v>86</v>
      </c>
      <c r="S3351" s="26" t="n">
        <v>1</v>
      </c>
      <c r="T3351" s="26" t="n">
        <v>18140</v>
      </c>
      <c r="U3351" s="27" t="n">
        <v>1.0507</v>
      </c>
      <c r="V3351" s="27" t="n">
        <v>0.9943</v>
      </c>
      <c r="W3351" s="28" t="n">
        <v>1.387</v>
      </c>
      <c r="X3351" s="21"/>
    </row>
    <row r="3352" customFormat="false" ht="12.75" hidden="false" customHeight="false" outlineLevel="0" collapsed="false">
      <c r="A3352" s="26" t="n">
        <v>362653</v>
      </c>
      <c r="B3352" s="23" t="n">
        <f aca="false">IF(E3352&gt;H3352,0,1)</f>
        <v>0</v>
      </c>
      <c r="C3352" s="24" t="n">
        <v>10323.14</v>
      </c>
      <c r="D3352" s="24" t="n">
        <v>2875304.1842</v>
      </c>
      <c r="E3352" s="25" t="n">
        <f aca="false">D3352*0.75+H3352*0.25</f>
        <v>2833353.524025</v>
      </c>
      <c r="F3352" s="25" t="n">
        <f aca="false">IF(B3352=0,E3352,H3352)</f>
        <v>2833353.524025</v>
      </c>
      <c r="G3352" s="25" t="n">
        <f aca="false">F3352*$G$2</f>
        <v>2747637.3660906</v>
      </c>
      <c r="H3352" s="24" t="n">
        <v>2707501.5435</v>
      </c>
      <c r="I3352" s="26" t="s">
        <v>25</v>
      </c>
      <c r="J3352" s="26" t="s">
        <v>25</v>
      </c>
      <c r="K3352" s="26" t="s">
        <v>33</v>
      </c>
      <c r="L3352" s="26" t="s">
        <v>25</v>
      </c>
      <c r="M3352" s="26" t="s">
        <v>45</v>
      </c>
      <c r="N3352" s="26" t="s">
        <v>61</v>
      </c>
      <c r="O3352" s="26" t="s">
        <v>30</v>
      </c>
      <c r="P3352" s="26" t="s">
        <v>25</v>
      </c>
      <c r="Q3352" s="26" t="s">
        <v>35</v>
      </c>
      <c r="R3352" s="26" t="s">
        <v>86</v>
      </c>
      <c r="S3352" s="26" t="n">
        <v>1</v>
      </c>
      <c r="T3352" s="26" t="n">
        <v>18140</v>
      </c>
      <c r="U3352" s="27" t="n">
        <v>1.0507</v>
      </c>
      <c r="V3352" s="27" t="n">
        <v>0.9943</v>
      </c>
      <c r="W3352" s="28" t="n">
        <v>1.29766</v>
      </c>
      <c r="X3352" s="21"/>
    </row>
    <row r="3353" customFormat="false" ht="12.75" hidden="false" customHeight="false" outlineLevel="0" collapsed="false">
      <c r="A3353" s="26" t="n">
        <v>362654</v>
      </c>
      <c r="B3353" s="23" t="n">
        <f aca="false">IF(E3353&gt;H3353,0,1)</f>
        <v>1</v>
      </c>
      <c r="C3353" s="24" t="n">
        <v>4937</v>
      </c>
      <c r="D3353" s="24" t="n">
        <v>1153925.01</v>
      </c>
      <c r="E3353" s="25" t="n">
        <f aca="false">D3353*0.75+H3353*0.25</f>
        <v>1166560.02725</v>
      </c>
      <c r="F3353" s="25" t="n">
        <f aca="false">IF(B3353=0,E3353,H3353)</f>
        <v>1204465.079</v>
      </c>
      <c r="G3353" s="25" t="n">
        <f aca="false">F3353*$G$2</f>
        <v>1168026.94374345</v>
      </c>
      <c r="H3353" s="24" t="n">
        <v>1204465.079</v>
      </c>
      <c r="I3353" s="26" t="s">
        <v>26</v>
      </c>
      <c r="J3353" s="26" t="s">
        <v>25</v>
      </c>
      <c r="K3353" s="26" t="s">
        <v>36</v>
      </c>
      <c r="L3353" s="26" t="s">
        <v>25</v>
      </c>
      <c r="M3353" s="26" t="s">
        <v>45</v>
      </c>
      <c r="N3353" s="26" t="s">
        <v>61</v>
      </c>
      <c r="O3353" s="26" t="s">
        <v>30</v>
      </c>
      <c r="P3353" s="26" t="s">
        <v>25</v>
      </c>
      <c r="Q3353" s="26" t="s">
        <v>35</v>
      </c>
      <c r="R3353" s="26" t="s">
        <v>86</v>
      </c>
      <c r="S3353" s="26" t="n">
        <v>1</v>
      </c>
      <c r="T3353" s="26" t="n">
        <v>36</v>
      </c>
      <c r="U3353" s="27" t="n">
        <v>0.9075</v>
      </c>
      <c r="V3353" s="27" t="n">
        <v>0.8588</v>
      </c>
      <c r="W3353" s="28" t="n">
        <v>1.29393</v>
      </c>
      <c r="X3353" s="21"/>
    </row>
    <row r="3354" customFormat="false" ht="12.75" hidden="false" customHeight="false" outlineLevel="0" collapsed="false">
      <c r="A3354" s="26" t="n">
        <v>362655</v>
      </c>
      <c r="B3354" s="23" t="n">
        <f aca="false">IF(E3354&gt;H3354,0,1)</f>
        <v>0</v>
      </c>
      <c r="C3354" s="24" t="n">
        <v>4346.71</v>
      </c>
      <c r="D3354" s="24" t="n">
        <v>1295884.6523</v>
      </c>
      <c r="E3354" s="25" t="n">
        <f aca="false">D3354*0.75+H3354*0.25</f>
        <v>1277498.069</v>
      </c>
      <c r="F3354" s="25" t="n">
        <f aca="false">IF(B3354=0,E3354,H3354)</f>
        <v>1277498.069</v>
      </c>
      <c r="G3354" s="25" t="n">
        <f aca="false">F3354*$G$2</f>
        <v>1238850.49985101</v>
      </c>
      <c r="H3354" s="24" t="n">
        <v>1222338.3191</v>
      </c>
      <c r="I3354" s="26" t="s">
        <v>25</v>
      </c>
      <c r="J3354" s="26" t="s">
        <v>25</v>
      </c>
      <c r="K3354" s="26" t="s">
        <v>36</v>
      </c>
      <c r="L3354" s="26" t="s">
        <v>25</v>
      </c>
      <c r="M3354" s="26" t="s">
        <v>45</v>
      </c>
      <c r="N3354" s="26" t="s">
        <v>61</v>
      </c>
      <c r="O3354" s="26" t="s">
        <v>30</v>
      </c>
      <c r="P3354" s="26" t="s">
        <v>25</v>
      </c>
      <c r="Q3354" s="26" t="s">
        <v>35</v>
      </c>
      <c r="R3354" s="26" t="s">
        <v>86</v>
      </c>
      <c r="S3354" s="26" t="n">
        <v>1</v>
      </c>
      <c r="T3354" s="26" t="n">
        <v>17140</v>
      </c>
      <c r="U3354" s="27" t="n">
        <v>1.0236</v>
      </c>
      <c r="V3354" s="27" t="n">
        <v>0.9687</v>
      </c>
      <c r="W3354" s="28" t="n">
        <v>1.39827</v>
      </c>
      <c r="X3354" s="21"/>
    </row>
    <row r="3355" customFormat="false" ht="12.75" hidden="false" customHeight="false" outlineLevel="0" collapsed="false">
      <c r="A3355" s="26" t="n">
        <v>362656</v>
      </c>
      <c r="B3355" s="23" t="n">
        <f aca="false">IF(E3355&gt;H3355,0,1)</f>
        <v>1</v>
      </c>
      <c r="C3355" s="24" t="n">
        <v>17309.57</v>
      </c>
      <c r="D3355" s="24" t="n">
        <v>4085058.52</v>
      </c>
      <c r="E3355" s="25" t="n">
        <f aca="false">D3355*0.75+H3355*0.25</f>
        <v>4165621.5861725</v>
      </c>
      <c r="F3355" s="25" t="n">
        <f aca="false">IF(B3355=0,E3355,H3355)</f>
        <v>4407310.78469</v>
      </c>
      <c r="G3355" s="25" t="n">
        <f aca="false">F3355*$G$2</f>
        <v>4273978.41226165</v>
      </c>
      <c r="H3355" s="24" t="n">
        <v>4407310.78469</v>
      </c>
      <c r="I3355" s="26" t="s">
        <v>25</v>
      </c>
      <c r="J3355" s="26" t="s">
        <v>25</v>
      </c>
      <c r="K3355" s="26" t="s">
        <v>33</v>
      </c>
      <c r="L3355" s="26" t="s">
        <v>25</v>
      </c>
      <c r="M3355" s="26" t="s">
        <v>37</v>
      </c>
      <c r="N3355" s="26" t="s">
        <v>61</v>
      </c>
      <c r="O3355" s="26" t="s">
        <v>30</v>
      </c>
      <c r="P3355" s="26" t="s">
        <v>25</v>
      </c>
      <c r="Q3355" s="26" t="s">
        <v>35</v>
      </c>
      <c r="R3355" s="26" t="s">
        <v>86</v>
      </c>
      <c r="S3355" s="26" t="n">
        <v>1</v>
      </c>
      <c r="T3355" s="26" t="n">
        <v>30620</v>
      </c>
      <c r="U3355" s="27" t="n">
        <v>0.9961</v>
      </c>
      <c r="V3355" s="27" t="n">
        <v>0.9427</v>
      </c>
      <c r="W3355" s="28" t="n">
        <v>1.30681</v>
      </c>
      <c r="X3355" s="21"/>
    </row>
    <row r="3356" customFormat="false" ht="12.75" hidden="false" customHeight="false" outlineLevel="0" collapsed="false">
      <c r="A3356" s="26" t="n">
        <v>362657</v>
      </c>
      <c r="B3356" s="23" t="n">
        <f aca="false">IF(E3356&gt;H3356,0,1)</f>
        <v>1</v>
      </c>
      <c r="C3356" s="24" t="n">
        <v>10260.57</v>
      </c>
      <c r="D3356" s="24" t="n">
        <v>2612956.7562</v>
      </c>
      <c r="E3356" s="25" t="n">
        <f aca="false">D3356*0.75+H3356*0.25</f>
        <v>2621801.36754</v>
      </c>
      <c r="F3356" s="25" t="n">
        <f aca="false">IF(B3356=0,E3356,H3356)</f>
        <v>2648335.20156</v>
      </c>
      <c r="G3356" s="25" t="n">
        <f aca="false">F3356*$G$2</f>
        <v>2568216.31894429</v>
      </c>
      <c r="H3356" s="24" t="n">
        <v>2648335.20156</v>
      </c>
      <c r="I3356" s="26" t="s">
        <v>25</v>
      </c>
      <c r="J3356" s="26" t="s">
        <v>25</v>
      </c>
      <c r="K3356" s="26" t="s">
        <v>33</v>
      </c>
      <c r="L3356" s="26" t="s">
        <v>25</v>
      </c>
      <c r="M3356" s="26" t="s">
        <v>34</v>
      </c>
      <c r="N3356" s="26" t="s">
        <v>61</v>
      </c>
      <c r="O3356" s="26" t="s">
        <v>30</v>
      </c>
      <c r="P3356" s="26" t="s">
        <v>25</v>
      </c>
      <c r="Q3356" s="26" t="s">
        <v>35</v>
      </c>
      <c r="R3356" s="26" t="s">
        <v>86</v>
      </c>
      <c r="S3356" s="26" t="n">
        <v>1</v>
      </c>
      <c r="T3356" s="26" t="n">
        <v>18140</v>
      </c>
      <c r="U3356" s="27" t="n">
        <v>1.0507</v>
      </c>
      <c r="V3356" s="27" t="n">
        <v>0.9943</v>
      </c>
      <c r="W3356" s="28" t="n">
        <v>1.29138</v>
      </c>
      <c r="X3356" s="21"/>
    </row>
    <row r="3357" customFormat="false" ht="12.75" hidden="false" customHeight="false" outlineLevel="0" collapsed="false">
      <c r="A3357" s="26" t="n">
        <v>362658</v>
      </c>
      <c r="B3357" s="23" t="n">
        <f aca="false">IF(E3357&gt;H3357,0,1)</f>
        <v>1</v>
      </c>
      <c r="C3357" s="24" t="n">
        <v>392.57</v>
      </c>
      <c r="D3357" s="24" t="n">
        <v>66646.6089</v>
      </c>
      <c r="E3357" s="25" t="n">
        <f aca="false">D3357*0.75+H3357*0.25</f>
        <v>75010.901605</v>
      </c>
      <c r="F3357" s="25" t="n">
        <f aca="false">IF(B3357=0,E3357,H3357)</f>
        <v>100103.77972</v>
      </c>
      <c r="G3357" s="25" t="n">
        <f aca="false">F3357*$G$2</f>
        <v>97075.3855151989</v>
      </c>
      <c r="H3357" s="24" t="n">
        <v>100103.77972</v>
      </c>
      <c r="I3357" s="26" t="s">
        <v>25</v>
      </c>
      <c r="J3357" s="26" t="s">
        <v>25</v>
      </c>
      <c r="K3357" s="26" t="s">
        <v>27</v>
      </c>
      <c r="L3357" s="26" t="s">
        <v>26</v>
      </c>
      <c r="M3357" s="26" t="s">
        <v>37</v>
      </c>
      <c r="N3357" s="26" t="s">
        <v>61</v>
      </c>
      <c r="O3357" s="26" t="s">
        <v>30</v>
      </c>
      <c r="P3357" s="26" t="s">
        <v>25</v>
      </c>
      <c r="Q3357" s="26" t="s">
        <v>35</v>
      </c>
      <c r="R3357" s="26" t="s">
        <v>86</v>
      </c>
      <c r="S3357" s="26" t="n">
        <v>1</v>
      </c>
      <c r="T3357" s="26" t="n">
        <v>48260</v>
      </c>
      <c r="U3357" s="27" t="n">
        <v>0.8537</v>
      </c>
      <c r="V3357" s="27" t="n">
        <v>0.8079</v>
      </c>
      <c r="W3357" s="28" t="n">
        <v>1.38527</v>
      </c>
      <c r="X3357" s="21"/>
    </row>
    <row r="3358" customFormat="false" ht="12.75" hidden="false" customHeight="false" outlineLevel="0" collapsed="false">
      <c r="A3358" s="26" t="n">
        <v>362659</v>
      </c>
      <c r="B3358" s="23" t="n">
        <f aca="false">IF(E3358&gt;H3358,0,1)</f>
        <v>0</v>
      </c>
      <c r="C3358" s="24" t="n">
        <v>4247</v>
      </c>
      <c r="D3358" s="24" t="n">
        <v>1059244.27</v>
      </c>
      <c r="E3358" s="25" t="n">
        <f aca="false">D3358*0.75+H3358*0.25</f>
        <v>1038638.88775</v>
      </c>
      <c r="F3358" s="25" t="n">
        <f aca="false">IF(B3358=0,E3358,H3358)</f>
        <v>1038638.88775</v>
      </c>
      <c r="G3358" s="25" t="n">
        <f aca="false">F3358*$G$2</f>
        <v>1007217.41697895</v>
      </c>
      <c r="H3358" s="24" t="n">
        <v>976822.741</v>
      </c>
      <c r="I3358" s="26" t="s">
        <v>26</v>
      </c>
      <c r="J3358" s="26" t="s">
        <v>25</v>
      </c>
      <c r="K3358" s="26" t="s">
        <v>36</v>
      </c>
      <c r="L3358" s="26" t="s">
        <v>25</v>
      </c>
      <c r="M3358" s="26" t="s">
        <v>37</v>
      </c>
      <c r="N3358" s="26" t="s">
        <v>61</v>
      </c>
      <c r="O3358" s="26" t="s">
        <v>30</v>
      </c>
      <c r="P3358" s="26" t="s">
        <v>25</v>
      </c>
      <c r="Q3358" s="26" t="s">
        <v>35</v>
      </c>
      <c r="R3358" s="26" t="s">
        <v>86</v>
      </c>
      <c r="S3358" s="26" t="n">
        <v>1</v>
      </c>
      <c r="T3358" s="26" t="n">
        <v>36</v>
      </c>
      <c r="U3358" s="27" t="n">
        <v>0.9075</v>
      </c>
      <c r="V3358" s="27" t="n">
        <v>0.8588</v>
      </c>
      <c r="W3358" s="28" t="n">
        <v>1.2168</v>
      </c>
      <c r="X3358" s="21"/>
    </row>
    <row r="3359" customFormat="false" ht="12.75" hidden="false" customHeight="false" outlineLevel="0" collapsed="false">
      <c r="A3359" s="26" t="n">
        <v>362660</v>
      </c>
      <c r="B3359" s="23" t="n">
        <f aca="false">IF(E3359&gt;H3359,0,1)</f>
        <v>1</v>
      </c>
      <c r="C3359" s="24" t="n">
        <v>961.14</v>
      </c>
      <c r="D3359" s="24" t="n">
        <v>182366.7036</v>
      </c>
      <c r="E3359" s="25" t="n">
        <f aca="false">D3359*0.75+H3359*0.25</f>
        <v>208457.32947</v>
      </c>
      <c r="F3359" s="25" t="n">
        <f aca="false">IF(B3359=0,E3359,H3359)</f>
        <v>286729.20708</v>
      </c>
      <c r="G3359" s="25" t="n">
        <f aca="false">F3359*$G$2</f>
        <v>278054.918541674</v>
      </c>
      <c r="H3359" s="24" t="n">
        <v>286729.20708</v>
      </c>
      <c r="I3359" s="26" t="s">
        <v>25</v>
      </c>
      <c r="J3359" s="26" t="s">
        <v>25</v>
      </c>
      <c r="K3359" s="26" t="s">
        <v>27</v>
      </c>
      <c r="L3359" s="26" t="s">
        <v>26</v>
      </c>
      <c r="M3359" s="26" t="s">
        <v>37</v>
      </c>
      <c r="N3359" s="26" t="s">
        <v>61</v>
      </c>
      <c r="O3359" s="26" t="s">
        <v>30</v>
      </c>
      <c r="P3359" s="26" t="s">
        <v>25</v>
      </c>
      <c r="Q3359" s="26" t="s">
        <v>35</v>
      </c>
      <c r="R3359" s="26" t="s">
        <v>86</v>
      </c>
      <c r="S3359" s="26" t="n">
        <v>1</v>
      </c>
      <c r="T3359" s="26" t="n">
        <v>41780</v>
      </c>
      <c r="U3359" s="27" t="n">
        <v>0.9373</v>
      </c>
      <c r="V3359" s="27" t="n">
        <v>0.887</v>
      </c>
      <c r="W3359" s="28" t="n">
        <v>1.56945</v>
      </c>
      <c r="X3359" s="21"/>
    </row>
    <row r="3360" customFormat="false" ht="12.75" hidden="false" customHeight="false" outlineLevel="0" collapsed="false">
      <c r="A3360" s="26" t="n">
        <v>362661</v>
      </c>
      <c r="B3360" s="23" t="n">
        <f aca="false">IF(E3360&gt;H3360,0,1)</f>
        <v>1</v>
      </c>
      <c r="C3360" s="24" t="n">
        <v>5582</v>
      </c>
      <c r="D3360" s="24" t="n">
        <v>1485593.48</v>
      </c>
      <c r="E3360" s="25" t="n">
        <f aca="false">D3360*0.75+H3360*0.25</f>
        <v>1508168.4835</v>
      </c>
      <c r="F3360" s="25" t="n">
        <f aca="false">IF(B3360=0,E3360,H3360)</f>
        <v>1575893.494</v>
      </c>
      <c r="G3360" s="25" t="n">
        <f aca="false">F3360*$G$2</f>
        <v>1528218.70351794</v>
      </c>
      <c r="H3360" s="24" t="n">
        <v>1575893.494</v>
      </c>
      <c r="I3360" s="26" t="s">
        <v>25</v>
      </c>
      <c r="J3360" s="26" t="s">
        <v>25</v>
      </c>
      <c r="K3360" s="26" t="s">
        <v>36</v>
      </c>
      <c r="L3360" s="26" t="s">
        <v>25</v>
      </c>
      <c r="M3360" s="26" t="s">
        <v>45</v>
      </c>
      <c r="N3360" s="26" t="s">
        <v>61</v>
      </c>
      <c r="O3360" s="26" t="s">
        <v>30</v>
      </c>
      <c r="P3360" s="26" t="s">
        <v>25</v>
      </c>
      <c r="Q3360" s="26" t="s">
        <v>35</v>
      </c>
      <c r="R3360" s="26" t="s">
        <v>86</v>
      </c>
      <c r="S3360" s="26" t="n">
        <v>1</v>
      </c>
      <c r="T3360" s="26" t="n">
        <v>18140</v>
      </c>
      <c r="U3360" s="27" t="n">
        <v>1.0507</v>
      </c>
      <c r="V3360" s="27" t="n">
        <v>0.9943</v>
      </c>
      <c r="W3360" s="28" t="n">
        <v>1.41731</v>
      </c>
      <c r="X3360" s="21"/>
    </row>
    <row r="3361" customFormat="false" ht="12.75" hidden="false" customHeight="false" outlineLevel="0" collapsed="false">
      <c r="A3361" s="26" t="n">
        <v>362662</v>
      </c>
      <c r="B3361" s="23" t="n">
        <f aca="false">IF(E3361&gt;H3361,0,1)</f>
        <v>0</v>
      </c>
      <c r="C3361" s="24" t="n">
        <v>3653</v>
      </c>
      <c r="D3361" s="24" t="n">
        <v>1114968.66</v>
      </c>
      <c r="E3361" s="25" t="n">
        <f aca="false">D3361*0.75+H3361*0.25</f>
        <v>1074176.52225</v>
      </c>
      <c r="F3361" s="25" t="n">
        <f aca="false">IF(B3361=0,E3361,H3361)</f>
        <v>1074176.52225</v>
      </c>
      <c r="G3361" s="25" t="n">
        <f aca="false">F3361*$G$2</f>
        <v>1041679.94755507</v>
      </c>
      <c r="H3361" s="24" t="n">
        <v>951800.109</v>
      </c>
      <c r="I3361" s="26" t="s">
        <v>25</v>
      </c>
      <c r="J3361" s="26" t="s">
        <v>25</v>
      </c>
      <c r="K3361" s="26" t="s">
        <v>36</v>
      </c>
      <c r="L3361" s="26" t="s">
        <v>25</v>
      </c>
      <c r="M3361" s="26" t="s">
        <v>37</v>
      </c>
      <c r="N3361" s="26" t="s">
        <v>61</v>
      </c>
      <c r="O3361" s="26" t="s">
        <v>30</v>
      </c>
      <c r="P3361" s="26" t="s">
        <v>25</v>
      </c>
      <c r="Q3361" s="26" t="s">
        <v>35</v>
      </c>
      <c r="R3361" s="26" t="s">
        <v>86</v>
      </c>
      <c r="S3361" s="26" t="n">
        <v>1</v>
      </c>
      <c r="T3361" s="26" t="n">
        <v>18140</v>
      </c>
      <c r="U3361" s="27" t="n">
        <v>1.0507</v>
      </c>
      <c r="V3361" s="27" t="n">
        <v>0.9943</v>
      </c>
      <c r="W3361" s="28" t="n">
        <v>1.2851</v>
      </c>
      <c r="X3361" s="21"/>
    </row>
    <row r="3362" customFormat="false" ht="12.75" hidden="false" customHeight="false" outlineLevel="0" collapsed="false">
      <c r="A3362" s="26" t="n">
        <v>362663</v>
      </c>
      <c r="B3362" s="23" t="n">
        <f aca="false">IF(E3362&gt;H3362,0,1)</f>
        <v>0</v>
      </c>
      <c r="C3362" s="24" t="n">
        <v>2423</v>
      </c>
      <c r="D3362" s="24" t="n">
        <v>634995.61</v>
      </c>
      <c r="E3362" s="25" t="n">
        <f aca="false">D3362*0.75+H3362*0.25</f>
        <v>624673.63</v>
      </c>
      <c r="F3362" s="25" t="n">
        <f aca="false">IF(B3362=0,E3362,H3362)</f>
        <v>624673.63</v>
      </c>
      <c r="G3362" s="25" t="n">
        <f aca="false">F3362*$G$2</f>
        <v>605775.662248178</v>
      </c>
      <c r="H3362" s="24" t="n">
        <v>593707.69</v>
      </c>
      <c r="I3362" s="26" t="s">
        <v>26</v>
      </c>
      <c r="J3362" s="26" t="s">
        <v>25</v>
      </c>
      <c r="K3362" s="26" t="s">
        <v>27</v>
      </c>
      <c r="L3362" s="26" t="s">
        <v>25</v>
      </c>
      <c r="M3362" s="26" t="s">
        <v>34</v>
      </c>
      <c r="N3362" s="26" t="s">
        <v>61</v>
      </c>
      <c r="O3362" s="26" t="s">
        <v>30</v>
      </c>
      <c r="P3362" s="26" t="s">
        <v>25</v>
      </c>
      <c r="Q3362" s="26" t="s">
        <v>35</v>
      </c>
      <c r="R3362" s="26" t="s">
        <v>86</v>
      </c>
      <c r="S3362" s="26" t="n">
        <v>1</v>
      </c>
      <c r="T3362" s="26" t="n">
        <v>36</v>
      </c>
      <c r="U3362" s="27" t="n">
        <v>0.9075</v>
      </c>
      <c r="V3362" s="27" t="n">
        <v>0.8588</v>
      </c>
      <c r="W3362" s="28" t="n">
        <v>1.29589</v>
      </c>
      <c r="X3362" s="21"/>
    </row>
    <row r="3363" customFormat="false" ht="12.75" hidden="false" customHeight="false" outlineLevel="0" collapsed="false">
      <c r="A3363" s="26" t="n">
        <v>362664</v>
      </c>
      <c r="B3363" s="23" t="n">
        <f aca="false">IF(E3363&gt;H3363,0,1)</f>
        <v>1</v>
      </c>
      <c r="C3363" s="24" t="n">
        <v>3198.42</v>
      </c>
      <c r="D3363" s="24" t="n">
        <v>772802.2404</v>
      </c>
      <c r="E3363" s="25" t="n">
        <f aca="false">D3363*0.75+H3363*0.25</f>
        <v>797388.49494</v>
      </c>
      <c r="F3363" s="25" t="n">
        <f aca="false">IF(B3363=0,E3363,H3363)</f>
        <v>871147.25856</v>
      </c>
      <c r="G3363" s="25" t="n">
        <f aca="false">F3363*$G$2</f>
        <v>844792.836012412</v>
      </c>
      <c r="H3363" s="24" t="n">
        <v>871147.25856</v>
      </c>
      <c r="I3363" s="26" t="s">
        <v>25</v>
      </c>
      <c r="J3363" s="26" t="s">
        <v>25</v>
      </c>
      <c r="K3363" s="26" t="s">
        <v>36</v>
      </c>
      <c r="L3363" s="26" t="s">
        <v>25</v>
      </c>
      <c r="M3363" s="26" t="s">
        <v>34</v>
      </c>
      <c r="N3363" s="26" t="s">
        <v>61</v>
      </c>
      <c r="O3363" s="26" t="s">
        <v>30</v>
      </c>
      <c r="P3363" s="26" t="s">
        <v>25</v>
      </c>
      <c r="Q3363" s="26" t="s">
        <v>35</v>
      </c>
      <c r="R3363" s="26" t="s">
        <v>86</v>
      </c>
      <c r="S3363" s="26" t="n">
        <v>2</v>
      </c>
      <c r="T3363" s="26" t="n">
        <v>17140</v>
      </c>
      <c r="U3363" s="27" t="n">
        <v>1.0236</v>
      </c>
      <c r="V3363" s="27" t="n">
        <v>0.9687</v>
      </c>
      <c r="W3363" s="28" t="n">
        <v>1.38668</v>
      </c>
      <c r="X3363" s="21"/>
    </row>
    <row r="3364" customFormat="false" ht="12.75" hidden="false" customHeight="false" outlineLevel="0" collapsed="false">
      <c r="A3364" s="26" t="n">
        <v>362665</v>
      </c>
      <c r="B3364" s="23" t="n">
        <f aca="false">IF(E3364&gt;H3364,0,1)</f>
        <v>0</v>
      </c>
      <c r="C3364" s="24" t="n">
        <v>3883</v>
      </c>
      <c r="D3364" s="24" t="n">
        <v>994164.49</v>
      </c>
      <c r="E3364" s="25" t="n">
        <f aca="false">D3364*0.75+H3364*0.25</f>
        <v>982738.7625</v>
      </c>
      <c r="F3364" s="25" t="n">
        <f aca="false">IF(B3364=0,E3364,H3364)</f>
        <v>982738.7625</v>
      </c>
      <c r="G3364" s="25" t="n">
        <f aca="false">F3364*$G$2</f>
        <v>953008.412841746</v>
      </c>
      <c r="H3364" s="24" t="n">
        <v>948461.58</v>
      </c>
      <c r="I3364" s="26" t="s">
        <v>26</v>
      </c>
      <c r="J3364" s="26" t="s">
        <v>25</v>
      </c>
      <c r="K3364" s="26" t="s">
        <v>36</v>
      </c>
      <c r="L3364" s="26" t="s">
        <v>25</v>
      </c>
      <c r="M3364" s="26" t="s">
        <v>34</v>
      </c>
      <c r="N3364" s="26" t="s">
        <v>61</v>
      </c>
      <c r="O3364" s="26" t="s">
        <v>30</v>
      </c>
      <c r="P3364" s="26" t="s">
        <v>25</v>
      </c>
      <c r="Q3364" s="26" t="s">
        <v>35</v>
      </c>
      <c r="R3364" s="26" t="s">
        <v>86</v>
      </c>
      <c r="S3364" s="26" t="n">
        <v>1</v>
      </c>
      <c r="T3364" s="26" t="n">
        <v>36</v>
      </c>
      <c r="U3364" s="27" t="n">
        <v>0.9075</v>
      </c>
      <c r="V3364" s="27" t="n">
        <v>0.8588</v>
      </c>
      <c r="W3364" s="28" t="n">
        <v>1.28557</v>
      </c>
      <c r="X3364" s="21"/>
    </row>
    <row r="3365" customFormat="false" ht="12.75" hidden="false" customHeight="false" outlineLevel="0" collapsed="false">
      <c r="A3365" s="26" t="n">
        <v>362666</v>
      </c>
      <c r="B3365" s="23" t="n">
        <f aca="false">IF(E3365&gt;H3365,0,1)</f>
        <v>0</v>
      </c>
      <c r="C3365" s="24" t="n">
        <v>5816</v>
      </c>
      <c r="D3365" s="24" t="n">
        <v>1546939.68</v>
      </c>
      <c r="E3365" s="25" t="n">
        <f aca="false">D3365*0.75+H3365*0.25</f>
        <v>1517344.964</v>
      </c>
      <c r="F3365" s="25" t="n">
        <f aca="false">IF(B3365=0,E3365,H3365)</f>
        <v>1517344.964</v>
      </c>
      <c r="G3365" s="25" t="n">
        <f aca="false">F3365*$G$2</f>
        <v>1471441.41561736</v>
      </c>
      <c r="H3365" s="24" t="n">
        <v>1428560.816</v>
      </c>
      <c r="I3365" s="26" t="s">
        <v>25</v>
      </c>
      <c r="J3365" s="26" t="s">
        <v>25</v>
      </c>
      <c r="K3365" s="26" t="s">
        <v>36</v>
      </c>
      <c r="L3365" s="26" t="s">
        <v>25</v>
      </c>
      <c r="M3365" s="26" t="s">
        <v>34</v>
      </c>
      <c r="N3365" s="26" t="s">
        <v>61</v>
      </c>
      <c r="O3365" s="26" t="s">
        <v>30</v>
      </c>
      <c r="P3365" s="26" t="s">
        <v>25</v>
      </c>
      <c r="Q3365" s="26" t="s">
        <v>35</v>
      </c>
      <c r="R3365" s="26" t="s">
        <v>86</v>
      </c>
      <c r="S3365" s="26" t="n">
        <v>1</v>
      </c>
      <c r="T3365" s="26" t="n">
        <v>17460</v>
      </c>
      <c r="U3365" s="27" t="n">
        <v>0.9765</v>
      </c>
      <c r="V3365" s="27" t="n">
        <v>0.9241</v>
      </c>
      <c r="W3365" s="28" t="n">
        <v>1.25813</v>
      </c>
      <c r="X3365" s="21"/>
    </row>
    <row r="3366" customFormat="false" ht="12.75" hidden="false" customHeight="false" outlineLevel="0" collapsed="false">
      <c r="A3366" s="26" t="n">
        <v>362667</v>
      </c>
      <c r="B3366" s="23" t="n">
        <f aca="false">IF(E3366&gt;H3366,0,1)</f>
        <v>1</v>
      </c>
      <c r="C3366" s="24" t="n">
        <v>2043</v>
      </c>
      <c r="D3366" s="24" t="n">
        <v>630469.8</v>
      </c>
      <c r="E3366" s="25" t="n">
        <f aca="false">D3366*0.75+H3366*0.25</f>
        <v>636470.091</v>
      </c>
      <c r="F3366" s="25" t="n">
        <f aca="false">IF(B3366=0,E3366,H3366)</f>
        <v>654470.964</v>
      </c>
      <c r="G3366" s="25" t="n">
        <f aca="false">F3366*$G$2</f>
        <v>634671.55102946</v>
      </c>
      <c r="H3366" s="24" t="n">
        <v>654470.964</v>
      </c>
      <c r="I3366" s="26" t="s">
        <v>25</v>
      </c>
      <c r="J3366" s="26" t="s">
        <v>25</v>
      </c>
      <c r="K3366" s="26" t="s">
        <v>27</v>
      </c>
      <c r="L3366" s="26" t="s">
        <v>25</v>
      </c>
      <c r="M3366" s="26" t="s">
        <v>34</v>
      </c>
      <c r="N3366" s="26" t="s">
        <v>61</v>
      </c>
      <c r="O3366" s="26" t="s">
        <v>30</v>
      </c>
      <c r="P3366" s="26" t="s">
        <v>25</v>
      </c>
      <c r="Q3366" s="26" t="s">
        <v>35</v>
      </c>
      <c r="R3366" s="26" t="s">
        <v>86</v>
      </c>
      <c r="S3366" s="26" t="n">
        <v>1</v>
      </c>
      <c r="T3366" s="26" t="n">
        <v>17460</v>
      </c>
      <c r="U3366" s="27" t="n">
        <v>0.9765</v>
      </c>
      <c r="V3366" s="27" t="n">
        <v>0.9241</v>
      </c>
      <c r="W3366" s="28" t="n">
        <v>1.64577</v>
      </c>
      <c r="X3366" s="21"/>
    </row>
    <row r="3367" customFormat="false" ht="12.75" hidden="false" customHeight="false" outlineLevel="0" collapsed="false">
      <c r="A3367" s="26" t="n">
        <v>362668</v>
      </c>
      <c r="B3367" s="23" t="n">
        <f aca="false">IF(E3367&gt;H3367,0,1)</f>
        <v>1</v>
      </c>
      <c r="C3367" s="24" t="n">
        <v>5831</v>
      </c>
      <c r="D3367" s="24" t="n">
        <v>1469120.45</v>
      </c>
      <c r="E3367" s="25" t="n">
        <f aca="false">D3367*0.75+H3367*0.25</f>
        <v>1480168.73725</v>
      </c>
      <c r="F3367" s="25" t="n">
        <f aca="false">IF(B3367=0,E3367,H3367)</f>
        <v>1513313.599</v>
      </c>
      <c r="G3367" s="25" t="n">
        <f aca="false">F3367*$G$2</f>
        <v>1467532.00967263</v>
      </c>
      <c r="H3367" s="24" t="n">
        <v>1513313.599</v>
      </c>
      <c r="I3367" s="26" t="s">
        <v>25</v>
      </c>
      <c r="J3367" s="26" t="s">
        <v>25</v>
      </c>
      <c r="K3367" s="26" t="s">
        <v>36</v>
      </c>
      <c r="L3367" s="26" t="s">
        <v>25</v>
      </c>
      <c r="M3367" s="26" t="s">
        <v>34</v>
      </c>
      <c r="N3367" s="26" t="s">
        <v>61</v>
      </c>
      <c r="O3367" s="26" t="s">
        <v>30</v>
      </c>
      <c r="P3367" s="26" t="s">
        <v>25</v>
      </c>
      <c r="Q3367" s="26" t="s">
        <v>35</v>
      </c>
      <c r="R3367" s="26" t="s">
        <v>86</v>
      </c>
      <c r="S3367" s="26" t="n">
        <v>1</v>
      </c>
      <c r="T3367" s="26" t="n">
        <v>17140</v>
      </c>
      <c r="U3367" s="27" t="n">
        <v>1.0236</v>
      </c>
      <c r="V3367" s="27" t="n">
        <v>0.9687</v>
      </c>
      <c r="W3367" s="28" t="n">
        <v>1.32197</v>
      </c>
      <c r="X3367" s="21"/>
    </row>
    <row r="3368" customFormat="false" ht="12.75" hidden="false" customHeight="false" outlineLevel="0" collapsed="false">
      <c r="A3368" s="26" t="n">
        <v>362669</v>
      </c>
      <c r="B3368" s="23" t="n">
        <f aca="false">IF(E3368&gt;H3368,0,1)</f>
        <v>1</v>
      </c>
      <c r="C3368" s="24" t="n">
        <v>6869.29</v>
      </c>
      <c r="D3368" s="24" t="n">
        <v>1666901.9114</v>
      </c>
      <c r="E3368" s="25" t="n">
        <f aca="false">D3368*0.75+H3368*0.25</f>
        <v>1683733.3892225</v>
      </c>
      <c r="F3368" s="25" t="n">
        <f aca="false">IF(B3368=0,E3368,H3368)</f>
        <v>1734227.82269</v>
      </c>
      <c r="G3368" s="25" t="n">
        <f aca="false">F3368*$G$2</f>
        <v>1681763.01563946</v>
      </c>
      <c r="H3368" s="24" t="n">
        <v>1734227.82269</v>
      </c>
      <c r="I3368" s="26" t="s">
        <v>25</v>
      </c>
      <c r="J3368" s="26" t="s">
        <v>25</v>
      </c>
      <c r="K3368" s="26" t="s">
        <v>33</v>
      </c>
      <c r="L3368" s="26" t="s">
        <v>25</v>
      </c>
      <c r="M3368" s="26" t="s">
        <v>37</v>
      </c>
      <c r="N3368" s="26" t="s">
        <v>61</v>
      </c>
      <c r="O3368" s="26" t="s">
        <v>30</v>
      </c>
      <c r="P3368" s="26" t="s">
        <v>25</v>
      </c>
      <c r="Q3368" s="26" t="s">
        <v>35</v>
      </c>
      <c r="R3368" s="26" t="s">
        <v>86</v>
      </c>
      <c r="S3368" s="26" t="n">
        <v>1</v>
      </c>
      <c r="T3368" s="26" t="n">
        <v>15940</v>
      </c>
      <c r="U3368" s="27" t="n">
        <v>0.9342</v>
      </c>
      <c r="V3368" s="27" t="n">
        <v>0.8841</v>
      </c>
      <c r="W3368" s="28" t="n">
        <v>1.32424</v>
      </c>
      <c r="X3368" s="21"/>
    </row>
    <row r="3369" customFormat="false" ht="12.75" hidden="false" customHeight="false" outlineLevel="0" collapsed="false">
      <c r="A3369" s="26" t="n">
        <v>362670</v>
      </c>
      <c r="B3369" s="23" t="n">
        <f aca="false">IF(E3369&gt;H3369,0,1)</f>
        <v>1</v>
      </c>
      <c r="C3369" s="24" t="n">
        <v>4161.71</v>
      </c>
      <c r="D3369" s="24" t="n">
        <v>1055035.1021</v>
      </c>
      <c r="E3369" s="25" t="n">
        <f aca="false">D3369*0.75+H3369*0.25</f>
        <v>1062375.3181125</v>
      </c>
      <c r="F3369" s="25" t="n">
        <f aca="false">IF(B3369=0,E3369,H3369)</f>
        <v>1084395.96615</v>
      </c>
      <c r="G3369" s="25" t="n">
        <f aca="false">F3369*$G$2</f>
        <v>1051590.22725798</v>
      </c>
      <c r="H3369" s="24" t="n">
        <v>1084395.96615</v>
      </c>
      <c r="I3369" s="26" t="s">
        <v>25</v>
      </c>
      <c r="J3369" s="26" t="s">
        <v>25</v>
      </c>
      <c r="K3369" s="26" t="s">
        <v>36</v>
      </c>
      <c r="L3369" s="26" t="s">
        <v>25</v>
      </c>
      <c r="M3369" s="26" t="s">
        <v>34</v>
      </c>
      <c r="N3369" s="26" t="s">
        <v>61</v>
      </c>
      <c r="O3369" s="26" t="s">
        <v>30</v>
      </c>
      <c r="P3369" s="26" t="s">
        <v>25</v>
      </c>
      <c r="Q3369" s="26" t="s">
        <v>35</v>
      </c>
      <c r="R3369" s="26" t="s">
        <v>86</v>
      </c>
      <c r="S3369" s="26" t="n">
        <v>1</v>
      </c>
      <c r="T3369" s="26" t="n">
        <v>15940</v>
      </c>
      <c r="U3369" s="27" t="n">
        <v>0.9342</v>
      </c>
      <c r="V3369" s="27" t="n">
        <v>0.8841</v>
      </c>
      <c r="W3369" s="28" t="n">
        <v>1.36747</v>
      </c>
      <c r="X3369" s="21"/>
    </row>
    <row r="3370" customFormat="false" ht="12.75" hidden="false" customHeight="false" outlineLevel="0" collapsed="false">
      <c r="A3370" s="26" t="n">
        <v>362671</v>
      </c>
      <c r="B3370" s="23" t="n">
        <f aca="false">IF(E3370&gt;H3370,0,1)</f>
        <v>0</v>
      </c>
      <c r="C3370" s="24" t="n">
        <v>3552.57</v>
      </c>
      <c r="D3370" s="24" t="n">
        <v>996602.4621</v>
      </c>
      <c r="E3370" s="25" t="n">
        <f aca="false">D3370*0.75+H3370*0.25</f>
        <v>968120.6202675</v>
      </c>
      <c r="F3370" s="25" t="n">
        <f aca="false">IF(B3370=0,E3370,H3370)</f>
        <v>968120.6202675</v>
      </c>
      <c r="G3370" s="25" t="n">
        <f aca="false">F3370*$G$2</f>
        <v>938832.50663016</v>
      </c>
      <c r="H3370" s="24" t="n">
        <v>882675.09477</v>
      </c>
      <c r="I3370" s="26" t="s">
        <v>25</v>
      </c>
      <c r="J3370" s="26" t="s">
        <v>25</v>
      </c>
      <c r="K3370" s="26" t="s">
        <v>36</v>
      </c>
      <c r="L3370" s="26" t="s">
        <v>25</v>
      </c>
      <c r="M3370" s="26" t="s">
        <v>34</v>
      </c>
      <c r="N3370" s="26" t="s">
        <v>61</v>
      </c>
      <c r="O3370" s="26" t="s">
        <v>30</v>
      </c>
      <c r="P3370" s="26" t="s">
        <v>25</v>
      </c>
      <c r="Q3370" s="26" t="s">
        <v>35</v>
      </c>
      <c r="R3370" s="26" t="s">
        <v>86</v>
      </c>
      <c r="S3370" s="26" t="n">
        <v>1</v>
      </c>
      <c r="T3370" s="26" t="n">
        <v>37620</v>
      </c>
      <c r="U3370" s="27" t="n">
        <v>0.8313</v>
      </c>
      <c r="V3370" s="27" t="n">
        <v>0.7867</v>
      </c>
      <c r="W3370" s="28" t="n">
        <v>1.3203</v>
      </c>
      <c r="X3370" s="21"/>
    </row>
    <row r="3371" customFormat="false" ht="12.75" hidden="false" customHeight="false" outlineLevel="0" collapsed="false">
      <c r="A3371" s="26" t="n">
        <v>362672</v>
      </c>
      <c r="B3371" s="23" t="n">
        <f aca="false">IF(E3371&gt;H3371,0,1)</f>
        <v>0</v>
      </c>
      <c r="C3371" s="24" t="n">
        <v>3933</v>
      </c>
      <c r="D3371" s="24" t="n">
        <v>1054201.32</v>
      </c>
      <c r="E3371" s="25" t="n">
        <f aca="false">D3371*0.75+H3371*0.25</f>
        <v>1047874.10625</v>
      </c>
      <c r="F3371" s="25" t="n">
        <f aca="false">IF(B3371=0,E3371,H3371)</f>
        <v>1047874.10625</v>
      </c>
      <c r="G3371" s="25" t="n">
        <f aca="false">F3371*$G$2</f>
        <v>1016173.24660609</v>
      </c>
      <c r="H3371" s="24" t="n">
        <v>1028892.465</v>
      </c>
      <c r="I3371" s="26" t="s">
        <v>25</v>
      </c>
      <c r="J3371" s="26" t="s">
        <v>25</v>
      </c>
      <c r="K3371" s="26" t="s">
        <v>36</v>
      </c>
      <c r="L3371" s="26" t="s">
        <v>25</v>
      </c>
      <c r="M3371" s="26" t="s">
        <v>37</v>
      </c>
      <c r="N3371" s="26" t="s">
        <v>61</v>
      </c>
      <c r="O3371" s="26" t="s">
        <v>30</v>
      </c>
      <c r="P3371" s="26" t="s">
        <v>25</v>
      </c>
      <c r="Q3371" s="26" t="s">
        <v>35</v>
      </c>
      <c r="R3371" s="26" t="s">
        <v>86</v>
      </c>
      <c r="S3371" s="26" t="n">
        <v>1</v>
      </c>
      <c r="T3371" s="26" t="n">
        <v>17140</v>
      </c>
      <c r="U3371" s="27" t="n">
        <v>1.0236</v>
      </c>
      <c r="V3371" s="27" t="n">
        <v>0.9687</v>
      </c>
      <c r="W3371" s="28" t="n">
        <v>1.32125</v>
      </c>
      <c r="X3371" s="21"/>
    </row>
    <row r="3372" customFormat="false" ht="12.75" hidden="false" customHeight="false" outlineLevel="0" collapsed="false">
      <c r="A3372" s="26" t="n">
        <v>362673</v>
      </c>
      <c r="B3372" s="23" t="n">
        <f aca="false">IF(E3372&gt;H3372,0,1)</f>
        <v>0</v>
      </c>
      <c r="C3372" s="24" t="n">
        <v>1097</v>
      </c>
      <c r="D3372" s="24" t="n">
        <v>304406.53</v>
      </c>
      <c r="E3372" s="25" t="n">
        <f aca="false">D3372*0.75+H3372*0.25</f>
        <v>294727.97325</v>
      </c>
      <c r="F3372" s="25" t="n">
        <f aca="false">IF(B3372=0,E3372,H3372)</f>
        <v>294727.97325</v>
      </c>
      <c r="G3372" s="25" t="n">
        <f aca="false">F3372*$G$2</f>
        <v>285811.70166985</v>
      </c>
      <c r="H3372" s="24" t="n">
        <v>265692.303</v>
      </c>
      <c r="I3372" s="26" t="s">
        <v>25</v>
      </c>
      <c r="J3372" s="26" t="s">
        <v>25</v>
      </c>
      <c r="K3372" s="26" t="s">
        <v>43</v>
      </c>
      <c r="L3372" s="26" t="s">
        <v>25</v>
      </c>
      <c r="M3372" s="26" t="s">
        <v>34</v>
      </c>
      <c r="N3372" s="26" t="s">
        <v>61</v>
      </c>
      <c r="O3372" s="26" t="s">
        <v>30</v>
      </c>
      <c r="P3372" s="26" t="s">
        <v>25</v>
      </c>
      <c r="Q3372" s="26" t="s">
        <v>35</v>
      </c>
      <c r="R3372" s="26" t="s">
        <v>86</v>
      </c>
      <c r="S3372" s="26" t="n">
        <v>1</v>
      </c>
      <c r="T3372" s="26" t="n">
        <v>17460</v>
      </c>
      <c r="U3372" s="27" t="n">
        <v>0.9765</v>
      </c>
      <c r="V3372" s="27" t="n">
        <v>0.9241</v>
      </c>
      <c r="W3372" s="28" t="n">
        <v>1.25188</v>
      </c>
      <c r="X3372" s="21"/>
    </row>
    <row r="3373" customFormat="false" ht="12.75" hidden="false" customHeight="false" outlineLevel="0" collapsed="false">
      <c r="A3373" s="26" t="n">
        <v>362674</v>
      </c>
      <c r="B3373" s="23" t="n">
        <f aca="false">IF(E3373&gt;H3373,0,1)</f>
        <v>1</v>
      </c>
      <c r="C3373" s="24" t="n">
        <v>2367</v>
      </c>
      <c r="D3373" s="24" t="n">
        <v>573263.73</v>
      </c>
      <c r="E3373" s="25" t="n">
        <f aca="false">D3373*0.75+H3373*0.25</f>
        <v>573943.65075</v>
      </c>
      <c r="F3373" s="25" t="n">
        <f aca="false">IF(B3373=0,E3373,H3373)</f>
        <v>575983.413</v>
      </c>
      <c r="G3373" s="25" t="n">
        <f aca="false">F3373*$G$2</f>
        <v>558558.448279689</v>
      </c>
      <c r="H3373" s="24" t="n">
        <v>575983.413</v>
      </c>
      <c r="I3373" s="26" t="s">
        <v>26</v>
      </c>
      <c r="J3373" s="26" t="s">
        <v>25</v>
      </c>
      <c r="K3373" s="26" t="s">
        <v>27</v>
      </c>
      <c r="L3373" s="26" t="s">
        <v>25</v>
      </c>
      <c r="M3373" s="26" t="s">
        <v>37</v>
      </c>
      <c r="N3373" s="26" t="s">
        <v>61</v>
      </c>
      <c r="O3373" s="26" t="s">
        <v>30</v>
      </c>
      <c r="P3373" s="26" t="s">
        <v>25</v>
      </c>
      <c r="Q3373" s="26" t="s">
        <v>35</v>
      </c>
      <c r="R3373" s="26" t="s">
        <v>86</v>
      </c>
      <c r="S3373" s="26" t="n">
        <v>1</v>
      </c>
      <c r="T3373" s="26" t="n">
        <v>36</v>
      </c>
      <c r="U3373" s="27" t="n">
        <v>0.9075</v>
      </c>
      <c r="V3373" s="27" t="n">
        <v>0.8588</v>
      </c>
      <c r="W3373" s="28" t="n">
        <v>1.28999</v>
      </c>
      <c r="X3373" s="21"/>
    </row>
    <row r="3374" customFormat="false" ht="12.75" hidden="false" customHeight="false" outlineLevel="0" collapsed="false">
      <c r="A3374" s="26" t="n">
        <v>362675</v>
      </c>
      <c r="B3374" s="23" t="n">
        <f aca="false">IF(E3374&gt;H3374,0,1)</f>
        <v>0</v>
      </c>
      <c r="C3374" s="24" t="n">
        <v>3292</v>
      </c>
      <c r="D3374" s="24" t="n">
        <v>811905.96</v>
      </c>
      <c r="E3374" s="25" t="n">
        <f aca="false">D3374*0.75+H3374*0.25</f>
        <v>808532.483</v>
      </c>
      <c r="F3374" s="25" t="n">
        <f aca="false">IF(B3374=0,E3374,H3374)</f>
        <v>808532.483</v>
      </c>
      <c r="G3374" s="25" t="n">
        <f aca="false">F3374*$G$2</f>
        <v>784072.316832853</v>
      </c>
      <c r="H3374" s="24" t="n">
        <v>798412.052</v>
      </c>
      <c r="I3374" s="26" t="s">
        <v>26</v>
      </c>
      <c r="J3374" s="26" t="s">
        <v>25</v>
      </c>
      <c r="K3374" s="26" t="s">
        <v>36</v>
      </c>
      <c r="L3374" s="26" t="s">
        <v>25</v>
      </c>
      <c r="M3374" s="26" t="s">
        <v>34</v>
      </c>
      <c r="N3374" s="26" t="s">
        <v>61</v>
      </c>
      <c r="O3374" s="26" t="s">
        <v>30</v>
      </c>
      <c r="P3374" s="26" t="s">
        <v>25</v>
      </c>
      <c r="Q3374" s="26" t="s">
        <v>35</v>
      </c>
      <c r="R3374" s="26" t="s">
        <v>86</v>
      </c>
      <c r="S3374" s="26" t="n">
        <v>1</v>
      </c>
      <c r="T3374" s="26" t="n">
        <v>36</v>
      </c>
      <c r="U3374" s="27" t="n">
        <v>0.9075</v>
      </c>
      <c r="V3374" s="27" t="n">
        <v>0.8588</v>
      </c>
      <c r="W3374" s="28" t="n">
        <v>1.28099</v>
      </c>
      <c r="X3374" s="21"/>
    </row>
    <row r="3375" customFormat="false" ht="12.75" hidden="false" customHeight="false" outlineLevel="0" collapsed="false">
      <c r="A3375" s="26" t="n">
        <v>362676</v>
      </c>
      <c r="B3375" s="23" t="n">
        <f aca="false">IF(E3375&gt;H3375,0,1)</f>
        <v>0</v>
      </c>
      <c r="C3375" s="24" t="n">
        <v>48</v>
      </c>
      <c r="D3375" s="24" t="n">
        <v>20212.32</v>
      </c>
      <c r="E3375" s="25" t="n">
        <f aca="false">D3375*0.75+H3375*0.25</f>
        <v>18450.924</v>
      </c>
      <c r="F3375" s="25" t="n">
        <f aca="false">IF(B3375=0,E3375,H3375)</f>
        <v>18450.924</v>
      </c>
      <c r="G3375" s="25" t="n">
        <f aca="false">F3375*$G$2</f>
        <v>17892.7365722014</v>
      </c>
      <c r="H3375" s="24" t="n">
        <v>13166.736</v>
      </c>
      <c r="I3375" s="26" t="s">
        <v>25</v>
      </c>
      <c r="J3375" s="26" t="s">
        <v>25</v>
      </c>
      <c r="K3375" s="26" t="s">
        <v>43</v>
      </c>
      <c r="L3375" s="26" t="s">
        <v>25</v>
      </c>
      <c r="M3375" s="26" t="s">
        <v>37</v>
      </c>
      <c r="N3375" s="26" t="s">
        <v>61</v>
      </c>
      <c r="O3375" s="26" t="s">
        <v>30</v>
      </c>
      <c r="P3375" s="26" t="s">
        <v>25</v>
      </c>
      <c r="Q3375" s="26" t="s">
        <v>35</v>
      </c>
      <c r="R3375" s="26" t="s">
        <v>86</v>
      </c>
      <c r="S3375" s="26" t="n">
        <v>1</v>
      </c>
      <c r="T3375" s="26" t="n">
        <v>18140</v>
      </c>
      <c r="U3375" s="27" t="n">
        <v>1.0507</v>
      </c>
      <c r="V3375" s="27" t="n">
        <v>0.9943</v>
      </c>
      <c r="W3375" s="28" t="n">
        <v>1.31481</v>
      </c>
      <c r="X3375" s="21"/>
    </row>
    <row r="3376" customFormat="false" ht="12.75" hidden="false" customHeight="false" outlineLevel="0" collapsed="false">
      <c r="A3376" s="26" t="n">
        <v>362677</v>
      </c>
      <c r="B3376" s="23" t="n">
        <f aca="false">IF(E3376&gt;H3376,0,1)</f>
        <v>0</v>
      </c>
      <c r="C3376" s="24" t="n">
        <v>11947.43</v>
      </c>
      <c r="D3376" s="24" t="n">
        <v>3289844.3248</v>
      </c>
      <c r="E3376" s="25" t="n">
        <f aca="false">D3376*0.75+H3376*0.25</f>
        <v>3194208.1345075</v>
      </c>
      <c r="F3376" s="25" t="n">
        <f aca="false">IF(B3376=0,E3376,H3376)</f>
        <v>3194208.1345075</v>
      </c>
      <c r="G3376" s="25" t="n">
        <f aca="false">F3376*$G$2</f>
        <v>3097575.20585557</v>
      </c>
      <c r="H3376" s="24" t="n">
        <v>2907299.56363</v>
      </c>
      <c r="I3376" s="26" t="s">
        <v>26</v>
      </c>
      <c r="J3376" s="26" t="s">
        <v>25</v>
      </c>
      <c r="K3376" s="26" t="s">
        <v>33</v>
      </c>
      <c r="L3376" s="26" t="s">
        <v>25</v>
      </c>
      <c r="M3376" s="26" t="s">
        <v>45</v>
      </c>
      <c r="N3376" s="26" t="s">
        <v>61</v>
      </c>
      <c r="O3376" s="26" t="s">
        <v>30</v>
      </c>
      <c r="P3376" s="26" t="s">
        <v>25</v>
      </c>
      <c r="Q3376" s="26" t="s">
        <v>35</v>
      </c>
      <c r="R3376" s="26" t="s">
        <v>86</v>
      </c>
      <c r="S3376" s="26" t="n">
        <v>1</v>
      </c>
      <c r="T3376" s="26" t="n">
        <v>36</v>
      </c>
      <c r="U3376" s="27" t="n">
        <v>0.9075</v>
      </c>
      <c r="V3376" s="27" t="n">
        <v>0.8588</v>
      </c>
      <c r="W3376" s="28" t="n">
        <v>1.26308</v>
      </c>
      <c r="X3376" s="21"/>
    </row>
    <row r="3377" customFormat="false" ht="12.75" hidden="false" customHeight="false" outlineLevel="0" collapsed="false">
      <c r="A3377" s="26" t="n">
        <v>362678</v>
      </c>
      <c r="B3377" s="23" t="n">
        <f aca="false">IF(E3377&gt;H3377,0,1)</f>
        <v>1</v>
      </c>
      <c r="C3377" s="24" t="n">
        <v>10082</v>
      </c>
      <c r="D3377" s="24" t="n">
        <v>2507595.04</v>
      </c>
      <c r="E3377" s="25" t="n">
        <f aca="false">D3377*0.75+H3377*0.25</f>
        <v>2511252.2855</v>
      </c>
      <c r="F3377" s="25" t="n">
        <f aca="false">IF(B3377=0,E3377,H3377)</f>
        <v>2522224.022</v>
      </c>
      <c r="G3377" s="25" t="n">
        <f aca="false">F3377*$G$2</f>
        <v>2445920.32365015</v>
      </c>
      <c r="H3377" s="24" t="n">
        <v>2522224.022</v>
      </c>
      <c r="I3377" s="26" t="s">
        <v>25</v>
      </c>
      <c r="J3377" s="26" t="s">
        <v>25</v>
      </c>
      <c r="K3377" s="26" t="s">
        <v>33</v>
      </c>
      <c r="L3377" s="26" t="s">
        <v>25</v>
      </c>
      <c r="M3377" s="26" t="s">
        <v>37</v>
      </c>
      <c r="N3377" s="26" t="s">
        <v>61</v>
      </c>
      <c r="O3377" s="26" t="s">
        <v>30</v>
      </c>
      <c r="P3377" s="26" t="s">
        <v>25</v>
      </c>
      <c r="Q3377" s="26" t="s">
        <v>35</v>
      </c>
      <c r="R3377" s="26" t="s">
        <v>86</v>
      </c>
      <c r="S3377" s="26" t="n">
        <v>1</v>
      </c>
      <c r="T3377" s="26" t="n">
        <v>17460</v>
      </c>
      <c r="U3377" s="27" t="n">
        <v>0.9765</v>
      </c>
      <c r="V3377" s="27" t="n">
        <v>0.9241</v>
      </c>
      <c r="W3377" s="28" t="n">
        <v>1.287</v>
      </c>
      <c r="X3377" s="21"/>
    </row>
    <row r="3378" customFormat="false" ht="12.75" hidden="false" customHeight="false" outlineLevel="0" collapsed="false">
      <c r="A3378" s="26" t="n">
        <v>362679</v>
      </c>
      <c r="B3378" s="23" t="n">
        <f aca="false">IF(E3378&gt;H3378,0,1)</f>
        <v>0</v>
      </c>
      <c r="C3378" s="24" t="n">
        <v>6090</v>
      </c>
      <c r="D3378" s="24" t="n">
        <v>1535471.7</v>
      </c>
      <c r="E3378" s="25" t="n">
        <f aca="false">D3378*0.75+H3378*0.25</f>
        <v>1524438.1425</v>
      </c>
      <c r="F3378" s="25" t="n">
        <f aca="false">IF(B3378=0,E3378,H3378)</f>
        <v>1524438.1425</v>
      </c>
      <c r="G3378" s="25" t="n">
        <f aca="false">F3378*$G$2</f>
        <v>1478320.00740822</v>
      </c>
      <c r="H3378" s="24" t="n">
        <v>1491337.47</v>
      </c>
      <c r="I3378" s="26" t="s">
        <v>25</v>
      </c>
      <c r="J3378" s="26" t="s">
        <v>25</v>
      </c>
      <c r="K3378" s="26" t="s">
        <v>36</v>
      </c>
      <c r="L3378" s="26" t="s">
        <v>25</v>
      </c>
      <c r="M3378" s="26" t="s">
        <v>34</v>
      </c>
      <c r="N3378" s="26" t="s">
        <v>61</v>
      </c>
      <c r="O3378" s="26" t="s">
        <v>30</v>
      </c>
      <c r="P3378" s="26" t="s">
        <v>25</v>
      </c>
      <c r="Q3378" s="26" t="s">
        <v>35</v>
      </c>
      <c r="R3378" s="26" t="s">
        <v>86</v>
      </c>
      <c r="S3378" s="26" t="n">
        <v>1</v>
      </c>
      <c r="T3378" s="26" t="n">
        <v>17460</v>
      </c>
      <c r="U3378" s="27" t="n">
        <v>0.9765</v>
      </c>
      <c r="V3378" s="27" t="n">
        <v>0.9241</v>
      </c>
      <c r="W3378" s="28" t="n">
        <v>1.2671</v>
      </c>
      <c r="X3378" s="21"/>
    </row>
    <row r="3379" customFormat="false" ht="12.75" hidden="false" customHeight="false" outlineLevel="0" collapsed="false">
      <c r="A3379" s="26" t="n">
        <v>362680</v>
      </c>
      <c r="B3379" s="23" t="n">
        <f aca="false">IF(E3379&gt;H3379,0,1)</f>
        <v>0</v>
      </c>
      <c r="C3379" s="24" t="n">
        <v>3476</v>
      </c>
      <c r="D3379" s="24" t="n">
        <v>978806.84</v>
      </c>
      <c r="E3379" s="25" t="n">
        <f aca="false">D3379*0.75+H3379*0.25</f>
        <v>957499.829</v>
      </c>
      <c r="F3379" s="25" t="n">
        <f aca="false">IF(B3379=0,E3379,H3379)</f>
        <v>957499.829</v>
      </c>
      <c r="G3379" s="25" t="n">
        <f aca="false">F3379*$G$2</f>
        <v>928533.021339466</v>
      </c>
      <c r="H3379" s="24" t="n">
        <v>893578.796</v>
      </c>
      <c r="I3379" s="26" t="s">
        <v>25</v>
      </c>
      <c r="J3379" s="26" t="s">
        <v>25</v>
      </c>
      <c r="K3379" s="26" t="s">
        <v>36</v>
      </c>
      <c r="L3379" s="26" t="s">
        <v>25</v>
      </c>
      <c r="M3379" s="26" t="s">
        <v>34</v>
      </c>
      <c r="N3379" s="26" t="s">
        <v>61</v>
      </c>
      <c r="O3379" s="26" t="s">
        <v>30</v>
      </c>
      <c r="P3379" s="26" t="s">
        <v>25</v>
      </c>
      <c r="Q3379" s="26" t="s">
        <v>35</v>
      </c>
      <c r="R3379" s="26" t="s">
        <v>86</v>
      </c>
      <c r="S3379" s="26" t="n">
        <v>1</v>
      </c>
      <c r="T3379" s="26" t="n">
        <v>45780</v>
      </c>
      <c r="U3379" s="27" t="n">
        <v>0.994</v>
      </c>
      <c r="V3379" s="27" t="n">
        <v>0.9407</v>
      </c>
      <c r="W3379" s="28" t="n">
        <v>1.30856</v>
      </c>
      <c r="X3379" s="21"/>
    </row>
    <row r="3380" customFormat="false" ht="12.75" hidden="false" customHeight="false" outlineLevel="0" collapsed="false">
      <c r="A3380" s="26" t="n">
        <v>362681</v>
      </c>
      <c r="B3380" s="23" t="n">
        <f aca="false">IF(E3380&gt;H3380,0,1)</f>
        <v>0</v>
      </c>
      <c r="C3380" s="24" t="n">
        <v>2873.18</v>
      </c>
      <c r="D3380" s="24" t="n">
        <v>845347.0196</v>
      </c>
      <c r="E3380" s="25" t="n">
        <f aca="false">D3380*0.75+H3380*0.25</f>
        <v>839076.30425</v>
      </c>
      <c r="F3380" s="25" t="n">
        <f aca="false">IF(B3380=0,E3380,H3380)</f>
        <v>839076.30425</v>
      </c>
      <c r="G3380" s="25" t="n">
        <f aca="false">F3380*$G$2</f>
        <v>813692.109724237</v>
      </c>
      <c r="H3380" s="24" t="n">
        <v>820264.1582</v>
      </c>
      <c r="I3380" s="26" t="s">
        <v>25</v>
      </c>
      <c r="J3380" s="26" t="s">
        <v>25</v>
      </c>
      <c r="K3380" s="26" t="s">
        <v>36</v>
      </c>
      <c r="L3380" s="26" t="s">
        <v>25</v>
      </c>
      <c r="M3380" s="26" t="s">
        <v>37</v>
      </c>
      <c r="N3380" s="26" t="s">
        <v>61</v>
      </c>
      <c r="O3380" s="26" t="s">
        <v>30</v>
      </c>
      <c r="P3380" s="26" t="s">
        <v>25</v>
      </c>
      <c r="Q3380" s="26" t="s">
        <v>35</v>
      </c>
      <c r="R3380" s="26" t="s">
        <v>86</v>
      </c>
      <c r="S3380" s="26" t="n">
        <v>1</v>
      </c>
      <c r="T3380" s="26" t="n">
        <v>17140</v>
      </c>
      <c r="U3380" s="27" t="n">
        <v>1.0236</v>
      </c>
      <c r="V3380" s="27" t="n">
        <v>0.9687</v>
      </c>
      <c r="W3380" s="28" t="n">
        <v>1.43076</v>
      </c>
      <c r="X3380" s="21"/>
    </row>
    <row r="3381" customFormat="false" ht="12.75" hidden="false" customHeight="false" outlineLevel="0" collapsed="false">
      <c r="A3381" s="26" t="n">
        <v>362682</v>
      </c>
      <c r="B3381" s="23" t="n">
        <f aca="false">IF(E3381&gt;H3381,0,1)</f>
        <v>1</v>
      </c>
      <c r="C3381" s="24" t="n">
        <v>4073</v>
      </c>
      <c r="D3381" s="24" t="n">
        <v>978049.49</v>
      </c>
      <c r="E3381" s="25" t="n">
        <f aca="false">D3381*0.75+H3381*0.25</f>
        <v>992036.172</v>
      </c>
      <c r="F3381" s="25" t="n">
        <f aca="false">IF(B3381=0,E3381,H3381)</f>
        <v>1033996.218</v>
      </c>
      <c r="G3381" s="25" t="n">
        <f aca="false">F3381*$G$2</f>
        <v>1002715.19980932</v>
      </c>
      <c r="H3381" s="24" t="n">
        <v>1033996.218</v>
      </c>
      <c r="I3381" s="26" t="s">
        <v>26</v>
      </c>
      <c r="J3381" s="26" t="s">
        <v>25</v>
      </c>
      <c r="K3381" s="26" t="s">
        <v>36</v>
      </c>
      <c r="L3381" s="26" t="s">
        <v>25</v>
      </c>
      <c r="M3381" s="26" t="s">
        <v>34</v>
      </c>
      <c r="N3381" s="26" t="s">
        <v>61</v>
      </c>
      <c r="O3381" s="26" t="s">
        <v>30</v>
      </c>
      <c r="P3381" s="26" t="s">
        <v>25</v>
      </c>
      <c r="Q3381" s="26" t="s">
        <v>35</v>
      </c>
      <c r="R3381" s="26" t="s">
        <v>86</v>
      </c>
      <c r="S3381" s="26" t="n">
        <v>2</v>
      </c>
      <c r="T3381" s="26" t="n">
        <v>36</v>
      </c>
      <c r="U3381" s="27" t="n">
        <v>0.9075</v>
      </c>
      <c r="V3381" s="27" t="n">
        <v>0.8588</v>
      </c>
      <c r="W3381" s="28" t="n">
        <v>1.3476</v>
      </c>
      <c r="X3381" s="21"/>
    </row>
    <row r="3382" customFormat="false" ht="12.75" hidden="false" customHeight="false" outlineLevel="0" collapsed="false">
      <c r="A3382" s="26" t="n">
        <v>362683</v>
      </c>
      <c r="B3382" s="23" t="n">
        <f aca="false">IF(E3382&gt;H3382,0,1)</f>
        <v>0</v>
      </c>
      <c r="C3382" s="24" t="n">
        <v>2261</v>
      </c>
      <c r="D3382" s="24" t="n">
        <v>550756.99</v>
      </c>
      <c r="E3382" s="25" t="n">
        <f aca="false">D3382*0.75+H3382*0.25</f>
        <v>549115.504</v>
      </c>
      <c r="F3382" s="25" t="n">
        <f aca="false">IF(B3382=0,E3382,H3382)</f>
        <v>549115.504</v>
      </c>
      <c r="G3382" s="25" t="n">
        <f aca="false">F3382*$G$2</f>
        <v>532503.361933722</v>
      </c>
      <c r="H3382" s="24" t="n">
        <v>544191.046</v>
      </c>
      <c r="I3382" s="26" t="s">
        <v>25</v>
      </c>
      <c r="J3382" s="26" t="s">
        <v>25</v>
      </c>
      <c r="K3382" s="26" t="s">
        <v>36</v>
      </c>
      <c r="L3382" s="26" t="s">
        <v>25</v>
      </c>
      <c r="M3382" s="26" t="s">
        <v>34</v>
      </c>
      <c r="N3382" s="26" t="s">
        <v>61</v>
      </c>
      <c r="O3382" s="26" t="s">
        <v>30</v>
      </c>
      <c r="P3382" s="26" t="s">
        <v>25</v>
      </c>
      <c r="Q3382" s="26" t="s">
        <v>35</v>
      </c>
      <c r="R3382" s="26" t="s">
        <v>86</v>
      </c>
      <c r="S3382" s="26" t="n">
        <v>1</v>
      </c>
      <c r="T3382" s="26" t="n">
        <v>19380</v>
      </c>
      <c r="U3382" s="27" t="n">
        <v>0.9725</v>
      </c>
      <c r="V3382" s="27" t="n">
        <v>0.9203</v>
      </c>
      <c r="W3382" s="28" t="n">
        <v>1.24813</v>
      </c>
      <c r="X3382" s="21"/>
    </row>
    <row r="3383" customFormat="false" ht="12.75" hidden="false" customHeight="false" outlineLevel="0" collapsed="false">
      <c r="A3383" s="26" t="n">
        <v>362684</v>
      </c>
      <c r="B3383" s="23" t="n">
        <f aca="false">IF(E3383&gt;H3383,0,1)</f>
        <v>0</v>
      </c>
      <c r="C3383" s="24" t="n">
        <v>3466.72</v>
      </c>
      <c r="D3383" s="24" t="n">
        <v>866194.6592</v>
      </c>
      <c r="E3383" s="25" t="n">
        <f aca="false">D3383*0.75+H3383*0.25</f>
        <v>859110.41688</v>
      </c>
      <c r="F3383" s="25" t="n">
        <f aca="false">IF(B3383=0,E3383,H3383)</f>
        <v>859110.41688</v>
      </c>
      <c r="G3383" s="25" t="n">
        <f aca="false">F3383*$G$2</f>
        <v>833120.139439518</v>
      </c>
      <c r="H3383" s="24" t="n">
        <v>837857.68992</v>
      </c>
      <c r="I3383" s="26" t="s">
        <v>25</v>
      </c>
      <c r="J3383" s="26" t="s">
        <v>25</v>
      </c>
      <c r="K3383" s="26" t="s">
        <v>36</v>
      </c>
      <c r="L3383" s="26" t="s">
        <v>25</v>
      </c>
      <c r="M3383" s="26" t="s">
        <v>34</v>
      </c>
      <c r="N3383" s="26" t="s">
        <v>61</v>
      </c>
      <c r="O3383" s="26" t="s">
        <v>30</v>
      </c>
      <c r="P3383" s="26" t="s">
        <v>25</v>
      </c>
      <c r="Q3383" s="26" t="s">
        <v>35</v>
      </c>
      <c r="R3383" s="26" t="s">
        <v>86</v>
      </c>
      <c r="S3383" s="26" t="n">
        <v>1</v>
      </c>
      <c r="T3383" s="26" t="n">
        <v>17460</v>
      </c>
      <c r="U3383" s="27" t="n">
        <v>0.9765</v>
      </c>
      <c r="V3383" s="27" t="n">
        <v>0.9241</v>
      </c>
      <c r="W3383" s="28" t="n">
        <v>1.24332</v>
      </c>
      <c r="X3383" s="21"/>
    </row>
    <row r="3384" customFormat="false" ht="12.75" hidden="false" customHeight="false" outlineLevel="0" collapsed="false">
      <c r="A3384" s="26" t="n">
        <v>362685</v>
      </c>
      <c r="B3384" s="23" t="n">
        <f aca="false">IF(E3384&gt;H3384,0,1)</f>
        <v>1</v>
      </c>
      <c r="C3384" s="24" t="n">
        <v>3245</v>
      </c>
      <c r="D3384" s="24" t="n">
        <v>795122.35</v>
      </c>
      <c r="E3384" s="25" t="n">
        <f aca="false">D3384*0.75+H3384*0.25</f>
        <v>795832.19375</v>
      </c>
      <c r="F3384" s="25" t="n">
        <f aca="false">IF(B3384=0,E3384,H3384)</f>
        <v>797961.725</v>
      </c>
      <c r="G3384" s="25" t="n">
        <f aca="false">F3384*$G$2</f>
        <v>773821.35117593</v>
      </c>
      <c r="H3384" s="24" t="n">
        <v>797961.725</v>
      </c>
      <c r="I3384" s="26" t="s">
        <v>25</v>
      </c>
      <c r="J3384" s="26" t="s">
        <v>25</v>
      </c>
      <c r="K3384" s="26" t="s">
        <v>36</v>
      </c>
      <c r="L3384" s="26" t="s">
        <v>25</v>
      </c>
      <c r="M3384" s="26" t="s">
        <v>34</v>
      </c>
      <c r="N3384" s="26" t="s">
        <v>61</v>
      </c>
      <c r="O3384" s="26" t="s">
        <v>30</v>
      </c>
      <c r="P3384" s="26" t="s">
        <v>25</v>
      </c>
      <c r="Q3384" s="26" t="s">
        <v>35</v>
      </c>
      <c r="R3384" s="26" t="s">
        <v>86</v>
      </c>
      <c r="S3384" s="26" t="n">
        <v>2</v>
      </c>
      <c r="T3384" s="26" t="n">
        <v>48260</v>
      </c>
      <c r="U3384" s="27" t="n">
        <v>0.8537</v>
      </c>
      <c r="V3384" s="27" t="n">
        <v>0.8079</v>
      </c>
      <c r="W3384" s="28" t="n">
        <v>1.33496</v>
      </c>
      <c r="X3384" s="21"/>
    </row>
    <row r="3385" customFormat="false" ht="12.75" hidden="false" customHeight="false" outlineLevel="0" collapsed="false">
      <c r="A3385" s="26" t="n">
        <v>362686</v>
      </c>
      <c r="B3385" s="23" t="n">
        <f aca="false">IF(E3385&gt;H3385,0,1)</f>
        <v>0</v>
      </c>
      <c r="C3385" s="24" t="n">
        <v>4279.43</v>
      </c>
      <c r="D3385" s="24" t="n">
        <v>1178940.1707</v>
      </c>
      <c r="E3385" s="25" t="n">
        <f aca="false">D3385*0.75+H3385*0.25</f>
        <v>1165681.4267025</v>
      </c>
      <c r="F3385" s="25" t="n">
        <f aca="false">IF(B3385=0,E3385,H3385)</f>
        <v>1165681.4267025</v>
      </c>
      <c r="G3385" s="25" t="n">
        <f aca="false">F3385*$G$2</f>
        <v>1130416.5956727</v>
      </c>
      <c r="H3385" s="24" t="n">
        <v>1125905.19471</v>
      </c>
      <c r="I3385" s="26" t="s">
        <v>25</v>
      </c>
      <c r="J3385" s="26" t="s">
        <v>25</v>
      </c>
      <c r="K3385" s="26" t="s">
        <v>36</v>
      </c>
      <c r="L3385" s="26" t="s">
        <v>25</v>
      </c>
      <c r="M3385" s="26" t="s">
        <v>34</v>
      </c>
      <c r="N3385" s="26" t="s">
        <v>61</v>
      </c>
      <c r="O3385" s="26" t="s">
        <v>30</v>
      </c>
      <c r="P3385" s="26" t="s">
        <v>25</v>
      </c>
      <c r="Q3385" s="26" t="s">
        <v>35</v>
      </c>
      <c r="R3385" s="26" t="s">
        <v>86</v>
      </c>
      <c r="S3385" s="26" t="n">
        <v>1</v>
      </c>
      <c r="T3385" s="26" t="n">
        <v>18140</v>
      </c>
      <c r="U3385" s="27" t="n">
        <v>1.0507</v>
      </c>
      <c r="V3385" s="27" t="n">
        <v>0.9943</v>
      </c>
      <c r="W3385" s="28" t="n">
        <v>1.31943</v>
      </c>
      <c r="X3385" s="21"/>
    </row>
    <row r="3386" customFormat="false" ht="12.75" hidden="false" customHeight="false" outlineLevel="0" collapsed="false">
      <c r="A3386" s="26" t="n">
        <v>362687</v>
      </c>
      <c r="B3386" s="23" t="n">
        <f aca="false">IF(E3386&gt;H3386,0,1)</f>
        <v>1</v>
      </c>
      <c r="C3386" s="24" t="n">
        <v>3471.71</v>
      </c>
      <c r="D3386" s="24" t="n">
        <v>835362.8602</v>
      </c>
      <c r="E3386" s="25" t="n">
        <f aca="false">D3386*0.75+H3386*0.25</f>
        <v>839003.8160625</v>
      </c>
      <c r="F3386" s="25" t="n">
        <f aca="false">IF(B3386=0,E3386,H3386)</f>
        <v>849926.68365</v>
      </c>
      <c r="G3386" s="25" t="n">
        <f aca="false">F3386*$G$2</f>
        <v>824214.237521882</v>
      </c>
      <c r="H3386" s="24" t="n">
        <v>849926.68365</v>
      </c>
      <c r="I3386" s="26" t="s">
        <v>25</v>
      </c>
      <c r="J3386" s="26" t="s">
        <v>25</v>
      </c>
      <c r="K3386" s="26" t="s">
        <v>36</v>
      </c>
      <c r="L3386" s="26" t="s">
        <v>25</v>
      </c>
      <c r="M3386" s="26" t="s">
        <v>34</v>
      </c>
      <c r="N3386" s="26" t="s">
        <v>61</v>
      </c>
      <c r="O3386" s="26" t="s">
        <v>30</v>
      </c>
      <c r="P3386" s="26" t="s">
        <v>25</v>
      </c>
      <c r="Q3386" s="26" t="s">
        <v>35</v>
      </c>
      <c r="R3386" s="26" t="s">
        <v>86</v>
      </c>
      <c r="S3386" s="26" t="n">
        <v>1</v>
      </c>
      <c r="T3386" s="26" t="n">
        <v>17140</v>
      </c>
      <c r="U3386" s="27" t="n">
        <v>1.0236</v>
      </c>
      <c r="V3386" s="27" t="n">
        <v>0.9687</v>
      </c>
      <c r="W3386" s="28" t="n">
        <v>1.23043</v>
      </c>
      <c r="X3386" s="21"/>
    </row>
    <row r="3387" customFormat="false" ht="12.75" hidden="false" customHeight="false" outlineLevel="0" collapsed="false">
      <c r="A3387" s="26" t="n">
        <v>362688</v>
      </c>
      <c r="B3387" s="23" t="n">
        <f aca="false">IF(E3387&gt;H3387,0,1)</f>
        <v>0</v>
      </c>
      <c r="C3387" s="24" t="n">
        <v>4928</v>
      </c>
      <c r="D3387" s="24" t="n">
        <v>1284039.68</v>
      </c>
      <c r="E3387" s="25" t="n">
        <f aca="false">D3387*0.75+H3387*0.25</f>
        <v>1260294.112</v>
      </c>
      <c r="F3387" s="25" t="n">
        <f aca="false">IF(B3387=0,E3387,H3387)</f>
        <v>1260294.112</v>
      </c>
      <c r="G3387" s="25" t="n">
        <f aca="false">F3387*$G$2</f>
        <v>1222167.00635223</v>
      </c>
      <c r="H3387" s="24" t="n">
        <v>1189057.408</v>
      </c>
      <c r="I3387" s="26" t="s">
        <v>25</v>
      </c>
      <c r="J3387" s="26" t="s">
        <v>25</v>
      </c>
      <c r="K3387" s="26" t="s">
        <v>36</v>
      </c>
      <c r="L3387" s="26" t="s">
        <v>25</v>
      </c>
      <c r="M3387" s="26" t="s">
        <v>34</v>
      </c>
      <c r="N3387" s="26" t="s">
        <v>61</v>
      </c>
      <c r="O3387" s="26" t="s">
        <v>30</v>
      </c>
      <c r="P3387" s="26" t="s">
        <v>25</v>
      </c>
      <c r="Q3387" s="26" t="s">
        <v>35</v>
      </c>
      <c r="R3387" s="26" t="s">
        <v>86</v>
      </c>
      <c r="S3387" s="26" t="n">
        <v>1</v>
      </c>
      <c r="T3387" s="26" t="n">
        <v>17140</v>
      </c>
      <c r="U3387" s="27" t="n">
        <v>1.0236</v>
      </c>
      <c r="V3387" s="27" t="n">
        <v>0.9687</v>
      </c>
      <c r="W3387" s="28" t="n">
        <v>1.21775</v>
      </c>
      <c r="X3387" s="21"/>
    </row>
    <row r="3388" customFormat="false" ht="12.75" hidden="false" customHeight="false" outlineLevel="0" collapsed="false">
      <c r="A3388" s="26" t="n">
        <v>362689</v>
      </c>
      <c r="B3388" s="23" t="n">
        <f aca="false">IF(E3388&gt;H3388,0,1)</f>
        <v>1</v>
      </c>
      <c r="C3388" s="24" t="n">
        <v>576.14</v>
      </c>
      <c r="D3388" s="24" t="n">
        <v>123288.1986</v>
      </c>
      <c r="E3388" s="25" t="n">
        <f aca="false">D3388*0.75+H3388*0.25</f>
        <v>127442.600105</v>
      </c>
      <c r="F3388" s="25" t="n">
        <f aca="false">IF(B3388=0,E3388,H3388)</f>
        <v>139905.80462</v>
      </c>
      <c r="G3388" s="25" t="n">
        <f aca="false">F3388*$G$2</f>
        <v>135673.297824409</v>
      </c>
      <c r="H3388" s="24" t="n">
        <v>139905.80462</v>
      </c>
      <c r="I3388" s="26" t="s">
        <v>25</v>
      </c>
      <c r="J3388" s="26" t="s">
        <v>25</v>
      </c>
      <c r="K3388" s="26" t="s">
        <v>27</v>
      </c>
      <c r="L3388" s="26" t="s">
        <v>25</v>
      </c>
      <c r="M3388" s="26" t="s">
        <v>34</v>
      </c>
      <c r="N3388" s="26" t="s">
        <v>61</v>
      </c>
      <c r="O3388" s="26" t="s">
        <v>30</v>
      </c>
      <c r="P3388" s="26" t="s">
        <v>25</v>
      </c>
      <c r="Q3388" s="26" t="s">
        <v>35</v>
      </c>
      <c r="R3388" s="26" t="s">
        <v>86</v>
      </c>
      <c r="S3388" s="26" t="n">
        <v>1</v>
      </c>
      <c r="T3388" s="26" t="n">
        <v>17140</v>
      </c>
      <c r="U3388" s="27" t="n">
        <v>1.0236</v>
      </c>
      <c r="V3388" s="27" t="n">
        <v>0.9687</v>
      </c>
      <c r="W3388" s="28" t="n">
        <v>1.23535</v>
      </c>
      <c r="X3388" s="21"/>
    </row>
    <row r="3389" customFormat="false" ht="12.75" hidden="false" customHeight="false" outlineLevel="0" collapsed="false">
      <c r="A3389" s="26" t="n">
        <v>362690</v>
      </c>
      <c r="B3389" s="23" t="n">
        <f aca="false">IF(E3389&gt;H3389,0,1)</f>
        <v>0</v>
      </c>
      <c r="C3389" s="24" t="n">
        <v>1979</v>
      </c>
      <c r="D3389" s="24" t="n">
        <v>589860.74</v>
      </c>
      <c r="E3389" s="25" t="n">
        <f aca="false">D3389*0.75+H3389*0.25</f>
        <v>583962.82525</v>
      </c>
      <c r="F3389" s="25" t="n">
        <f aca="false">IF(B3389=0,E3389,H3389)</f>
        <v>583962.82525</v>
      </c>
      <c r="G3389" s="25" t="n">
        <f aca="false">F3389*$G$2</f>
        <v>566296.46299322</v>
      </c>
      <c r="H3389" s="24" t="n">
        <v>566269.081</v>
      </c>
      <c r="I3389" s="26" t="s">
        <v>25</v>
      </c>
      <c r="J3389" s="26" t="s">
        <v>25</v>
      </c>
      <c r="K3389" s="26" t="s">
        <v>36</v>
      </c>
      <c r="L3389" s="26" t="s">
        <v>25</v>
      </c>
      <c r="M3389" s="26" t="s">
        <v>34</v>
      </c>
      <c r="N3389" s="26" t="s">
        <v>61</v>
      </c>
      <c r="O3389" s="26" t="s">
        <v>30</v>
      </c>
      <c r="P3389" s="26" t="s">
        <v>25</v>
      </c>
      <c r="Q3389" s="26" t="s">
        <v>35</v>
      </c>
      <c r="R3389" s="26" t="s">
        <v>86</v>
      </c>
      <c r="S3389" s="26" t="n">
        <v>1</v>
      </c>
      <c r="T3389" s="26" t="n">
        <v>19380</v>
      </c>
      <c r="U3389" s="27" t="n">
        <v>0.9725</v>
      </c>
      <c r="V3389" s="27" t="n">
        <v>0.9203</v>
      </c>
      <c r="W3389" s="28" t="n">
        <v>1.46972</v>
      </c>
      <c r="X3389" s="21"/>
    </row>
    <row r="3390" customFormat="false" ht="12.75" hidden="false" customHeight="false" outlineLevel="0" collapsed="false">
      <c r="A3390" s="26" t="n">
        <v>362691</v>
      </c>
      <c r="B3390" s="23" t="n">
        <f aca="false">IF(E3390&gt;H3390,0,1)</f>
        <v>0</v>
      </c>
      <c r="C3390" s="24" t="n">
        <v>3100.71</v>
      </c>
      <c r="D3390" s="24" t="n">
        <v>859764.8688</v>
      </c>
      <c r="E3390" s="25" t="n">
        <f aca="false">D3390*0.75+H3390*0.25</f>
        <v>843048.94119</v>
      </c>
      <c r="F3390" s="25" t="n">
        <f aca="false">IF(B3390=0,E3390,H3390)</f>
        <v>843048.94119</v>
      </c>
      <c r="G3390" s="25" t="n">
        <f aca="false">F3390*$G$2</f>
        <v>817544.564282307</v>
      </c>
      <c r="H3390" s="24" t="n">
        <v>792901.15836</v>
      </c>
      <c r="I3390" s="26" t="s">
        <v>25</v>
      </c>
      <c r="J3390" s="26" t="s">
        <v>25</v>
      </c>
      <c r="K3390" s="26" t="s">
        <v>36</v>
      </c>
      <c r="L3390" s="26" t="s">
        <v>25</v>
      </c>
      <c r="M3390" s="26" t="s">
        <v>34</v>
      </c>
      <c r="N3390" s="26" t="s">
        <v>61</v>
      </c>
      <c r="O3390" s="26" t="s">
        <v>30</v>
      </c>
      <c r="P3390" s="26" t="s">
        <v>25</v>
      </c>
      <c r="Q3390" s="26" t="s">
        <v>35</v>
      </c>
      <c r="R3390" s="26" t="s">
        <v>86</v>
      </c>
      <c r="S3390" s="26" t="n">
        <v>1</v>
      </c>
      <c r="T3390" s="26" t="n">
        <v>45780</v>
      </c>
      <c r="U3390" s="27" t="n">
        <v>0.994</v>
      </c>
      <c r="V3390" s="27" t="n">
        <v>0.9407</v>
      </c>
      <c r="W3390" s="28" t="n">
        <v>1.29311</v>
      </c>
      <c r="X3390" s="21"/>
    </row>
    <row r="3391" customFormat="false" ht="12.75" hidden="false" customHeight="false" outlineLevel="0" collapsed="false">
      <c r="A3391" s="26" t="n">
        <v>362692</v>
      </c>
      <c r="B3391" s="23" t="n">
        <f aca="false">IF(E3391&gt;H3391,0,1)</f>
        <v>1</v>
      </c>
      <c r="C3391" s="24" t="n">
        <v>2740</v>
      </c>
      <c r="D3391" s="24" t="n">
        <v>720236.4</v>
      </c>
      <c r="E3391" s="25" t="n">
        <f aca="false">D3391*0.75+H3391*0.25</f>
        <v>727704.955</v>
      </c>
      <c r="F3391" s="25" t="n">
        <f aca="false">IF(B3391=0,E3391,H3391)</f>
        <v>750110.62</v>
      </c>
      <c r="G3391" s="25" t="n">
        <f aca="false">F3391*$G$2</f>
        <v>727417.863933029</v>
      </c>
      <c r="H3391" s="24" t="n">
        <v>750110.62</v>
      </c>
      <c r="I3391" s="26" t="s">
        <v>25</v>
      </c>
      <c r="J3391" s="26" t="s">
        <v>25</v>
      </c>
      <c r="K3391" s="26" t="s">
        <v>36</v>
      </c>
      <c r="L3391" s="26" t="s">
        <v>25</v>
      </c>
      <c r="M3391" s="26" t="s">
        <v>38</v>
      </c>
      <c r="N3391" s="26" t="s">
        <v>61</v>
      </c>
      <c r="O3391" s="26" t="s">
        <v>30</v>
      </c>
      <c r="P3391" s="26" t="s">
        <v>25</v>
      </c>
      <c r="Q3391" s="26" t="s">
        <v>35</v>
      </c>
      <c r="R3391" s="26" t="s">
        <v>86</v>
      </c>
      <c r="S3391" s="26" t="n">
        <v>1</v>
      </c>
      <c r="T3391" s="26" t="n">
        <v>17460</v>
      </c>
      <c r="U3391" s="27" t="n">
        <v>0.9765</v>
      </c>
      <c r="V3391" s="27" t="n">
        <v>0.9241</v>
      </c>
      <c r="W3391" s="28" t="n">
        <v>1.40914</v>
      </c>
      <c r="X3391" s="21"/>
    </row>
    <row r="3392" customFormat="false" ht="12.75" hidden="false" customHeight="false" outlineLevel="0" collapsed="false">
      <c r="A3392" s="26" t="n">
        <v>362693</v>
      </c>
      <c r="B3392" s="23" t="n">
        <f aca="false">IF(E3392&gt;H3392,0,1)</f>
        <v>1</v>
      </c>
      <c r="C3392" s="24" t="n">
        <v>3377.43</v>
      </c>
      <c r="D3392" s="24" t="n">
        <v>894917.6271</v>
      </c>
      <c r="E3392" s="25" t="n">
        <f aca="false">D3392*0.75+H3392*0.25</f>
        <v>907091.573535</v>
      </c>
      <c r="F3392" s="25" t="n">
        <f aca="false">IF(B3392=0,E3392,H3392)</f>
        <v>943613.41284</v>
      </c>
      <c r="G3392" s="25" t="n">
        <f aca="false">F3392*$G$2</f>
        <v>915066.704623683</v>
      </c>
      <c r="H3392" s="24" t="n">
        <v>943613.41284</v>
      </c>
      <c r="I3392" s="26" t="s">
        <v>25</v>
      </c>
      <c r="J3392" s="26" t="s">
        <v>25</v>
      </c>
      <c r="K3392" s="26" t="s">
        <v>36</v>
      </c>
      <c r="L3392" s="26" t="s">
        <v>25</v>
      </c>
      <c r="M3392" s="26" t="s">
        <v>38</v>
      </c>
      <c r="N3392" s="26" t="s">
        <v>61</v>
      </c>
      <c r="O3392" s="26" t="s">
        <v>30</v>
      </c>
      <c r="P3392" s="26" t="s">
        <v>25</v>
      </c>
      <c r="Q3392" s="26" t="s">
        <v>35</v>
      </c>
      <c r="R3392" s="26" t="s">
        <v>86</v>
      </c>
      <c r="S3392" s="26" t="n">
        <v>1</v>
      </c>
      <c r="T3392" s="26" t="n">
        <v>18140</v>
      </c>
      <c r="U3392" s="27" t="n">
        <v>1.0507</v>
      </c>
      <c r="V3392" s="27" t="n">
        <v>0.9943</v>
      </c>
      <c r="W3392" s="28" t="n">
        <v>1.3957</v>
      </c>
      <c r="X3392" s="21"/>
    </row>
    <row r="3393" customFormat="false" ht="12.75" hidden="false" customHeight="false" outlineLevel="0" collapsed="false">
      <c r="A3393" s="26" t="n">
        <v>362694</v>
      </c>
      <c r="B3393" s="23" t="n">
        <f aca="false">IF(E3393&gt;H3393,0,1)</f>
        <v>0</v>
      </c>
      <c r="C3393" s="24" t="n">
        <v>1079</v>
      </c>
      <c r="D3393" s="24" t="n">
        <v>349973.65</v>
      </c>
      <c r="E3393" s="25" t="n">
        <f aca="false">D3393*0.75+H3393*0.25</f>
        <v>349258.273</v>
      </c>
      <c r="F3393" s="25" t="n">
        <f aca="false">IF(B3393=0,E3393,H3393)</f>
        <v>349258.273</v>
      </c>
      <c r="G3393" s="25" t="n">
        <f aca="false">F3393*$G$2</f>
        <v>338692.321016064</v>
      </c>
      <c r="H3393" s="24" t="n">
        <v>347112.142</v>
      </c>
      <c r="I3393" s="26" t="s">
        <v>26</v>
      </c>
      <c r="J3393" s="26" t="s">
        <v>25</v>
      </c>
      <c r="K3393" s="26" t="s">
        <v>27</v>
      </c>
      <c r="L3393" s="26" t="s">
        <v>25</v>
      </c>
      <c r="M3393" s="26" t="s">
        <v>38</v>
      </c>
      <c r="N3393" s="26" t="s">
        <v>61</v>
      </c>
      <c r="O3393" s="26" t="s">
        <v>30</v>
      </c>
      <c r="P3393" s="26" t="s">
        <v>25</v>
      </c>
      <c r="Q3393" s="26" t="s">
        <v>35</v>
      </c>
      <c r="R3393" s="26" t="s">
        <v>86</v>
      </c>
      <c r="S3393" s="26" t="n">
        <v>1</v>
      </c>
      <c r="T3393" s="26" t="n">
        <v>36</v>
      </c>
      <c r="U3393" s="27" t="n">
        <v>0.9075</v>
      </c>
      <c r="V3393" s="27" t="n">
        <v>0.8588</v>
      </c>
      <c r="W3393" s="28" t="n">
        <v>1.65929</v>
      </c>
      <c r="X3393" s="21"/>
    </row>
    <row r="3394" customFormat="false" ht="12.75" hidden="false" customHeight="false" outlineLevel="0" collapsed="false">
      <c r="A3394" s="26" t="n">
        <v>362695</v>
      </c>
      <c r="B3394" s="23" t="n">
        <f aca="false">IF(E3394&gt;H3394,0,1)</f>
        <v>1</v>
      </c>
      <c r="C3394" s="24" t="n">
        <v>766</v>
      </c>
      <c r="D3394" s="24" t="n">
        <v>141196.78</v>
      </c>
      <c r="E3394" s="25" t="n">
        <f aca="false">D3394*0.75+H3394*0.25</f>
        <v>150322.904</v>
      </c>
      <c r="F3394" s="25" t="n">
        <f aca="false">IF(B3394=0,E3394,H3394)</f>
        <v>177701.276</v>
      </c>
      <c r="G3394" s="25" t="n">
        <f aca="false">F3394*$G$2</f>
        <v>172325.359966365</v>
      </c>
      <c r="H3394" s="24" t="n">
        <v>177701.276</v>
      </c>
      <c r="I3394" s="26" t="s">
        <v>25</v>
      </c>
      <c r="J3394" s="26" t="s">
        <v>25</v>
      </c>
      <c r="K3394" s="26" t="s">
        <v>27</v>
      </c>
      <c r="L3394" s="26" t="s">
        <v>25</v>
      </c>
      <c r="M3394" s="26" t="s">
        <v>38</v>
      </c>
      <c r="N3394" s="26" t="s">
        <v>61</v>
      </c>
      <c r="O3394" s="26" t="s">
        <v>30</v>
      </c>
      <c r="P3394" s="26" t="s">
        <v>25</v>
      </c>
      <c r="Q3394" s="26" t="s">
        <v>35</v>
      </c>
      <c r="R3394" s="26" t="s">
        <v>86</v>
      </c>
      <c r="S3394" s="26" t="n">
        <v>1</v>
      </c>
      <c r="T3394" s="26" t="n">
        <v>37620</v>
      </c>
      <c r="U3394" s="27" t="n">
        <v>0.8313</v>
      </c>
      <c r="V3394" s="27" t="n">
        <v>0.7867</v>
      </c>
      <c r="W3394" s="28" t="n">
        <v>1.27136</v>
      </c>
      <c r="X3394" s="21"/>
    </row>
    <row r="3395" customFormat="false" ht="12.75" hidden="false" customHeight="false" outlineLevel="0" collapsed="false">
      <c r="A3395" s="26" t="n">
        <v>362696</v>
      </c>
      <c r="B3395" s="23" t="n">
        <f aca="false">IF(E3395&gt;H3395,0,1)</f>
        <v>1</v>
      </c>
      <c r="C3395" s="24" t="n">
        <v>1826.43</v>
      </c>
      <c r="D3395" s="24" t="n">
        <v>423256.8882</v>
      </c>
      <c r="E3395" s="25" t="n">
        <f aca="false">D3395*0.75+H3395*0.25</f>
        <v>439738.59252</v>
      </c>
      <c r="F3395" s="25" t="n">
        <f aca="false">IF(B3395=0,E3395,H3395)</f>
        <v>489183.70548</v>
      </c>
      <c r="G3395" s="25" t="n">
        <f aca="false">F3395*$G$2</f>
        <v>474384.652907734</v>
      </c>
      <c r="H3395" s="24" t="n">
        <v>489183.70548</v>
      </c>
      <c r="I3395" s="26" t="s">
        <v>26</v>
      </c>
      <c r="J3395" s="26" t="s">
        <v>25</v>
      </c>
      <c r="K3395" s="26" t="s">
        <v>27</v>
      </c>
      <c r="L3395" s="26" t="s">
        <v>25</v>
      </c>
      <c r="M3395" s="26" t="s">
        <v>38</v>
      </c>
      <c r="N3395" s="26" t="s">
        <v>61</v>
      </c>
      <c r="O3395" s="26" t="s">
        <v>30</v>
      </c>
      <c r="P3395" s="26" t="s">
        <v>25</v>
      </c>
      <c r="Q3395" s="26" t="s">
        <v>35</v>
      </c>
      <c r="R3395" s="26" t="s">
        <v>86</v>
      </c>
      <c r="S3395" s="26" t="n">
        <v>1</v>
      </c>
      <c r="T3395" s="26" t="n">
        <v>36</v>
      </c>
      <c r="U3395" s="27" t="n">
        <v>0.9075</v>
      </c>
      <c r="V3395" s="27" t="n">
        <v>0.8588</v>
      </c>
      <c r="W3395" s="28" t="n">
        <v>1.42498</v>
      </c>
      <c r="X3395" s="21"/>
    </row>
    <row r="3396" customFormat="false" ht="12.75" hidden="false" customHeight="false" outlineLevel="0" collapsed="false">
      <c r="A3396" s="26" t="n">
        <v>362697</v>
      </c>
      <c r="B3396" s="23" t="n">
        <f aca="false">IF(E3396&gt;H3396,0,1)</f>
        <v>1</v>
      </c>
      <c r="C3396" s="24" t="n">
        <v>1307</v>
      </c>
      <c r="D3396" s="24" t="n">
        <v>351138.62</v>
      </c>
      <c r="E3396" s="25" t="n">
        <f aca="false">D3396*0.75+H3396*0.25</f>
        <v>355980.72825</v>
      </c>
      <c r="F3396" s="25" t="n">
        <f aca="false">IF(B3396=0,E3396,H3396)</f>
        <v>370507.053</v>
      </c>
      <c r="G3396" s="25" t="n">
        <f aca="false">F3396*$G$2</f>
        <v>359298.271320811</v>
      </c>
      <c r="H3396" s="24" t="n">
        <v>370507.053</v>
      </c>
      <c r="I3396" s="26" t="s">
        <v>25</v>
      </c>
      <c r="J3396" s="26" t="s">
        <v>25</v>
      </c>
      <c r="K3396" s="26" t="s">
        <v>27</v>
      </c>
      <c r="L3396" s="26" t="s">
        <v>25</v>
      </c>
      <c r="M3396" s="26" t="s">
        <v>38</v>
      </c>
      <c r="N3396" s="26" t="s">
        <v>61</v>
      </c>
      <c r="O3396" s="26" t="s">
        <v>30</v>
      </c>
      <c r="P3396" s="26" t="s">
        <v>25</v>
      </c>
      <c r="Q3396" s="26" t="s">
        <v>35</v>
      </c>
      <c r="R3396" s="26" t="s">
        <v>86</v>
      </c>
      <c r="S3396" s="26" t="n">
        <v>1</v>
      </c>
      <c r="T3396" s="26" t="n">
        <v>18140</v>
      </c>
      <c r="U3396" s="27" t="n">
        <v>1.0507</v>
      </c>
      <c r="V3396" s="27" t="n">
        <v>0.9943</v>
      </c>
      <c r="W3396" s="28" t="n">
        <v>1.42384</v>
      </c>
      <c r="X3396" s="21"/>
    </row>
    <row r="3397" customFormat="false" ht="12.75" hidden="false" customHeight="false" outlineLevel="0" collapsed="false">
      <c r="A3397" s="26" t="n">
        <v>362698</v>
      </c>
      <c r="B3397" s="23" t="n">
        <f aca="false">IF(E3397&gt;H3397,0,1)</f>
        <v>0</v>
      </c>
      <c r="C3397" s="24" t="n">
        <v>723</v>
      </c>
      <c r="D3397" s="24" t="n">
        <v>211491.96</v>
      </c>
      <c r="E3397" s="25" t="n">
        <f aca="false">D3397*0.75+H3397*0.25</f>
        <v>203180.7135</v>
      </c>
      <c r="F3397" s="25" t="n">
        <f aca="false">IF(B3397=0,E3397,H3397)</f>
        <v>203180.7135</v>
      </c>
      <c r="G3397" s="25" t="n">
        <f aca="false">F3397*$G$2</f>
        <v>197033.979610312</v>
      </c>
      <c r="H3397" s="24" t="n">
        <v>178246.974</v>
      </c>
      <c r="I3397" s="26" t="s">
        <v>26</v>
      </c>
      <c r="J3397" s="26" t="s">
        <v>25</v>
      </c>
      <c r="K3397" s="26" t="s">
        <v>27</v>
      </c>
      <c r="L3397" s="26" t="s">
        <v>25</v>
      </c>
      <c r="M3397" s="26" t="s">
        <v>38</v>
      </c>
      <c r="N3397" s="26" t="s">
        <v>61</v>
      </c>
      <c r="O3397" s="26" t="s">
        <v>30</v>
      </c>
      <c r="P3397" s="26" t="s">
        <v>25</v>
      </c>
      <c r="Q3397" s="26" t="s">
        <v>35</v>
      </c>
      <c r="R3397" s="26" t="s">
        <v>86</v>
      </c>
      <c r="S3397" s="26" t="n">
        <v>1</v>
      </c>
      <c r="T3397" s="26" t="n">
        <v>36</v>
      </c>
      <c r="U3397" s="27" t="n">
        <v>0.9075</v>
      </c>
      <c r="V3397" s="27" t="n">
        <v>0.8588</v>
      </c>
      <c r="W3397" s="28" t="n">
        <v>1.25649</v>
      </c>
      <c r="X3397" s="21"/>
    </row>
    <row r="3398" customFormat="false" ht="12.75" hidden="false" customHeight="false" outlineLevel="0" collapsed="false">
      <c r="A3398" s="26" t="n">
        <v>362763</v>
      </c>
      <c r="B3398" s="23" t="n">
        <f aca="false">IF(E3398&gt;H3398,0,1)</f>
        <v>0</v>
      </c>
      <c r="C3398" s="24" t="n">
        <v>1284</v>
      </c>
      <c r="D3398" s="24" t="n">
        <v>342673.92</v>
      </c>
      <c r="E3398" s="25" t="n">
        <f aca="false">D3398*0.75+H3398*0.25</f>
        <v>339219.639</v>
      </c>
      <c r="F3398" s="25" t="n">
        <f aca="false">IF(B3398=0,E3398,H3398)</f>
        <v>339219.639</v>
      </c>
      <c r="G3398" s="25" t="n">
        <f aca="false">F3398*$G$2</f>
        <v>328957.381253332</v>
      </c>
      <c r="H3398" s="24" t="n">
        <v>328856.796</v>
      </c>
      <c r="I3398" s="26" t="s">
        <v>25</v>
      </c>
      <c r="J3398" s="26" t="s">
        <v>25</v>
      </c>
      <c r="K3398" s="26" t="s">
        <v>36</v>
      </c>
      <c r="L3398" s="26" t="s">
        <v>25</v>
      </c>
      <c r="M3398" s="26" t="s">
        <v>38</v>
      </c>
      <c r="N3398" s="26" t="s">
        <v>61</v>
      </c>
      <c r="O3398" s="26" t="s">
        <v>30</v>
      </c>
      <c r="P3398" s="26" t="s">
        <v>25</v>
      </c>
      <c r="Q3398" s="26" t="s">
        <v>35</v>
      </c>
      <c r="R3398" s="26" t="s">
        <v>86</v>
      </c>
      <c r="S3398" s="26" t="n">
        <v>1</v>
      </c>
      <c r="T3398" s="26" t="n">
        <v>17460</v>
      </c>
      <c r="U3398" s="27" t="n">
        <v>0.9765</v>
      </c>
      <c r="V3398" s="27" t="n">
        <v>0.9241</v>
      </c>
      <c r="W3398" s="28" t="n">
        <v>1.30864</v>
      </c>
      <c r="X3398" s="21"/>
    </row>
    <row r="3399" customFormat="false" ht="12.75" hidden="false" customHeight="false" outlineLevel="0" collapsed="false">
      <c r="A3399" s="26" t="n">
        <v>363501</v>
      </c>
      <c r="B3399" s="23" t="n">
        <f aca="false">IF(E3399&gt;H3399,0,1)</f>
        <v>1</v>
      </c>
      <c r="C3399" s="24" t="n">
        <v>10178</v>
      </c>
      <c r="D3399" s="24" t="n">
        <v>2268676.2</v>
      </c>
      <c r="E3399" s="25" t="n">
        <f aca="false">D3399*0.75+H3399*0.25</f>
        <v>2300309.424</v>
      </c>
      <c r="F3399" s="25" t="n">
        <f aca="false">IF(B3399=0,E3399,H3399)</f>
        <v>2395209.096</v>
      </c>
      <c r="G3399" s="25" t="n">
        <f aca="false">F3399*$G$2</f>
        <v>2322747.92254679</v>
      </c>
      <c r="H3399" s="24" t="n">
        <v>2395209.096</v>
      </c>
      <c r="I3399" s="26" t="s">
        <v>25</v>
      </c>
      <c r="J3399" s="26" t="s">
        <v>26</v>
      </c>
      <c r="K3399" s="26" t="s">
        <v>33</v>
      </c>
      <c r="L3399" s="26" t="s">
        <v>25</v>
      </c>
      <c r="M3399" s="26" t="s">
        <v>28</v>
      </c>
      <c r="N3399" s="26" t="s">
        <v>61</v>
      </c>
      <c r="O3399" s="26" t="s">
        <v>30</v>
      </c>
      <c r="P3399" s="26" t="s">
        <v>25</v>
      </c>
      <c r="Q3399" s="26" t="s">
        <v>35</v>
      </c>
      <c r="R3399" s="26" t="s">
        <v>86</v>
      </c>
      <c r="S3399" s="26" t="n">
        <v>2</v>
      </c>
      <c r="T3399" s="26" t="n">
        <v>19380</v>
      </c>
      <c r="U3399" s="27" t="n">
        <v>0.9725</v>
      </c>
      <c r="V3399" s="27" t="n">
        <v>0.9203</v>
      </c>
      <c r="W3399" s="28" t="n">
        <v>1.22127</v>
      </c>
      <c r="X3399" s="21"/>
    </row>
    <row r="3400" customFormat="false" ht="12.75" hidden="false" customHeight="false" outlineLevel="0" collapsed="false">
      <c r="A3400" s="26" t="n">
        <v>363504</v>
      </c>
      <c r="B3400" s="23" t="n">
        <f aca="false">IF(E3400&gt;H3400,0,1)</f>
        <v>1</v>
      </c>
      <c r="C3400" s="24" t="n">
        <v>5790</v>
      </c>
      <c r="D3400" s="24" t="n">
        <v>1386589.2</v>
      </c>
      <c r="E3400" s="25" t="n">
        <f aca="false">D3400*0.75+H3400*0.25</f>
        <v>1406040.705</v>
      </c>
      <c r="F3400" s="25" t="n">
        <f aca="false">IF(B3400=0,E3400,H3400)</f>
        <v>1464395.22</v>
      </c>
      <c r="G3400" s="25" t="n">
        <f aca="false">F3400*$G$2</f>
        <v>1420093.53618555</v>
      </c>
      <c r="H3400" s="24" t="n">
        <v>1464395.22</v>
      </c>
      <c r="I3400" s="26" t="s">
        <v>26</v>
      </c>
      <c r="J3400" s="26" t="s">
        <v>26</v>
      </c>
      <c r="K3400" s="26" t="s">
        <v>33</v>
      </c>
      <c r="L3400" s="26" t="s">
        <v>25</v>
      </c>
      <c r="M3400" s="26" t="s">
        <v>28</v>
      </c>
      <c r="N3400" s="26" t="s">
        <v>61</v>
      </c>
      <c r="O3400" s="26" t="s">
        <v>30</v>
      </c>
      <c r="P3400" s="26" t="s">
        <v>25</v>
      </c>
      <c r="Q3400" s="26" t="s">
        <v>35</v>
      </c>
      <c r="R3400" s="26" t="s">
        <v>86</v>
      </c>
      <c r="S3400" s="26" t="n">
        <v>2</v>
      </c>
      <c r="T3400" s="26" t="n">
        <v>36</v>
      </c>
      <c r="U3400" s="27" t="n">
        <v>0.9075</v>
      </c>
      <c r="V3400" s="27" t="n">
        <v>0.8588</v>
      </c>
      <c r="W3400" s="28" t="n">
        <v>1.3436</v>
      </c>
      <c r="X3400" s="21"/>
    </row>
    <row r="3401" customFormat="false" ht="12.75" hidden="false" customHeight="false" outlineLevel="0" collapsed="false">
      <c r="A3401" s="26" t="n">
        <v>363509</v>
      </c>
      <c r="B3401" s="23" t="n">
        <f aca="false">IF(E3401&gt;H3401,0,1)</f>
        <v>1</v>
      </c>
      <c r="C3401" s="24" t="n">
        <v>8010.57</v>
      </c>
      <c r="D3401" s="24" t="n">
        <v>1852043.784</v>
      </c>
      <c r="E3401" s="25" t="n">
        <f aca="false">D3401*0.75+H3401*0.25</f>
        <v>1877068.80468</v>
      </c>
      <c r="F3401" s="25" t="n">
        <f aca="false">IF(B3401=0,E3401,H3401)</f>
        <v>1952143.86672</v>
      </c>
      <c r="G3401" s="25" t="n">
        <f aca="false">F3401*$G$2</f>
        <v>1893086.5445145</v>
      </c>
      <c r="H3401" s="24" t="n">
        <v>1952143.86672</v>
      </c>
      <c r="I3401" s="26" t="s">
        <v>25</v>
      </c>
      <c r="J3401" s="26" t="s">
        <v>26</v>
      </c>
      <c r="K3401" s="26" t="s">
        <v>33</v>
      </c>
      <c r="L3401" s="26" t="s">
        <v>25</v>
      </c>
      <c r="M3401" s="26" t="s">
        <v>28</v>
      </c>
      <c r="N3401" s="26" t="s">
        <v>61</v>
      </c>
      <c r="O3401" s="26" t="s">
        <v>30</v>
      </c>
      <c r="P3401" s="26" t="s">
        <v>25</v>
      </c>
      <c r="Q3401" s="26" t="s">
        <v>35</v>
      </c>
      <c r="R3401" s="26" t="s">
        <v>86</v>
      </c>
      <c r="S3401" s="26" t="n">
        <v>2</v>
      </c>
      <c r="T3401" s="26" t="n">
        <v>15940</v>
      </c>
      <c r="U3401" s="27" t="n">
        <v>0.9342</v>
      </c>
      <c r="V3401" s="27" t="n">
        <v>0.8841</v>
      </c>
      <c r="W3401" s="28" t="n">
        <v>1.28142</v>
      </c>
      <c r="X3401" s="21"/>
    </row>
    <row r="3402" customFormat="false" ht="12.75" hidden="false" customHeight="false" outlineLevel="0" collapsed="false">
      <c r="A3402" s="26" t="n">
        <v>363510</v>
      </c>
      <c r="B3402" s="23" t="n">
        <f aca="false">IF(E3402&gt;H3402,0,1)</f>
        <v>0</v>
      </c>
      <c r="C3402" s="24" t="n">
        <v>5261</v>
      </c>
      <c r="D3402" s="24" t="n">
        <v>1345711.19</v>
      </c>
      <c r="E3402" s="25" t="n">
        <f aca="false">D3402*0.75+H3402*0.25</f>
        <v>1344516.943</v>
      </c>
      <c r="F3402" s="25" t="n">
        <f aca="false">IF(B3402=0,E3402,H3402)</f>
        <v>1344516.943</v>
      </c>
      <c r="G3402" s="25" t="n">
        <f aca="false">F3402*$G$2</f>
        <v>1303841.88227974</v>
      </c>
      <c r="H3402" s="24" t="n">
        <v>1340934.202</v>
      </c>
      <c r="I3402" s="26" t="s">
        <v>25</v>
      </c>
      <c r="J3402" s="26" t="s">
        <v>26</v>
      </c>
      <c r="K3402" s="26" t="s">
        <v>36</v>
      </c>
      <c r="L3402" s="26" t="s">
        <v>25</v>
      </c>
      <c r="M3402" s="26" t="s">
        <v>28</v>
      </c>
      <c r="N3402" s="26" t="s">
        <v>61</v>
      </c>
      <c r="O3402" s="26" t="s">
        <v>30</v>
      </c>
      <c r="P3402" s="26" t="s">
        <v>25</v>
      </c>
      <c r="Q3402" s="26" t="s">
        <v>35</v>
      </c>
      <c r="R3402" s="26" t="s">
        <v>86</v>
      </c>
      <c r="S3402" s="26" t="n">
        <v>2</v>
      </c>
      <c r="T3402" s="26" t="n">
        <v>17140</v>
      </c>
      <c r="U3402" s="27" t="n">
        <v>1.0236</v>
      </c>
      <c r="V3402" s="27" t="n">
        <v>0.9687</v>
      </c>
      <c r="W3402" s="28" t="n">
        <v>1.29232</v>
      </c>
      <c r="X3402" s="21"/>
    </row>
    <row r="3403" customFormat="false" ht="12.75" hidden="false" customHeight="false" outlineLevel="0" collapsed="false">
      <c r="A3403" s="26" t="n">
        <v>372308</v>
      </c>
      <c r="B3403" s="23" t="n">
        <f aca="false">IF(E3403&gt;H3403,0,1)</f>
        <v>1</v>
      </c>
      <c r="C3403" s="24" t="n">
        <v>10029.57</v>
      </c>
      <c r="D3403" s="24" t="n">
        <v>2281626.8793</v>
      </c>
      <c r="E3403" s="25" t="n">
        <f aca="false">D3403*0.75+H3403*0.25</f>
        <v>2293050.55953</v>
      </c>
      <c r="F3403" s="25" t="n">
        <f aca="false">IF(B3403=0,E3403,H3403)</f>
        <v>2327321.60022</v>
      </c>
      <c r="G3403" s="25" t="n">
        <f aca="false">F3403*$G$2</f>
        <v>2256914.19635844</v>
      </c>
      <c r="H3403" s="24" t="n">
        <v>2327321.60022</v>
      </c>
      <c r="I3403" s="26" t="s">
        <v>25</v>
      </c>
      <c r="J3403" s="26" t="s">
        <v>26</v>
      </c>
      <c r="K3403" s="26" t="s">
        <v>33</v>
      </c>
      <c r="L3403" s="26" t="s">
        <v>25</v>
      </c>
      <c r="M3403" s="26" t="s">
        <v>28</v>
      </c>
      <c r="N3403" s="26" t="s">
        <v>46</v>
      </c>
      <c r="O3403" s="26" t="s">
        <v>30</v>
      </c>
      <c r="P3403" s="26" t="s">
        <v>25</v>
      </c>
      <c r="Q3403" s="30" t="s">
        <v>44</v>
      </c>
      <c r="R3403" s="26" t="s">
        <v>87</v>
      </c>
      <c r="S3403" s="26" t="n">
        <v>2</v>
      </c>
      <c r="T3403" s="26" t="n">
        <v>46140</v>
      </c>
      <c r="U3403" s="27" t="n">
        <v>0.8924</v>
      </c>
      <c r="V3403" s="27" t="n">
        <v>0.8445</v>
      </c>
      <c r="W3403" s="28" t="n">
        <v>1.2357</v>
      </c>
      <c r="X3403" s="21"/>
    </row>
    <row r="3404" customFormat="false" ht="12.75" hidden="false" customHeight="false" outlineLevel="0" collapsed="false">
      <c r="A3404" s="26" t="n">
        <v>372311</v>
      </c>
      <c r="B3404" s="23" t="n">
        <f aca="false">IF(E3404&gt;H3404,0,1)</f>
        <v>1</v>
      </c>
      <c r="C3404" s="24" t="n">
        <v>1403.25</v>
      </c>
      <c r="D3404" s="24" t="n">
        <v>349184.73</v>
      </c>
      <c r="E3404" s="25" t="n">
        <f aca="false">D3404*0.75+H3404*0.25</f>
        <v>357574.060125</v>
      </c>
      <c r="F3404" s="25" t="n">
        <f aca="false">IF(B3404=0,E3404,H3404)</f>
        <v>382742.0505</v>
      </c>
      <c r="G3404" s="25" t="n">
        <f aca="false">F3404*$G$2</f>
        <v>371163.128995637</v>
      </c>
      <c r="H3404" s="24" t="n">
        <v>382742.0505</v>
      </c>
      <c r="I3404" s="26" t="s">
        <v>25</v>
      </c>
      <c r="J3404" s="26" t="s">
        <v>26</v>
      </c>
      <c r="K3404" s="26" t="s">
        <v>27</v>
      </c>
      <c r="L3404" s="26" t="s">
        <v>26</v>
      </c>
      <c r="M3404" s="26" t="s">
        <v>45</v>
      </c>
      <c r="N3404" s="26" t="s">
        <v>46</v>
      </c>
      <c r="O3404" s="26" t="s">
        <v>30</v>
      </c>
      <c r="P3404" s="26" t="s">
        <v>25</v>
      </c>
      <c r="Q3404" s="26" t="s">
        <v>31</v>
      </c>
      <c r="R3404" s="26" t="s">
        <v>87</v>
      </c>
      <c r="S3404" s="26" t="n">
        <v>1</v>
      </c>
      <c r="T3404" s="26" t="n">
        <v>36420</v>
      </c>
      <c r="U3404" s="27" t="n">
        <v>0.9219</v>
      </c>
      <c r="V3404" s="27" t="n">
        <v>0.8724</v>
      </c>
      <c r="W3404" s="28" t="n">
        <v>1.37342</v>
      </c>
      <c r="X3404" s="21"/>
    </row>
    <row r="3405" customFormat="false" ht="12.75" hidden="false" customHeight="false" outlineLevel="0" collapsed="false">
      <c r="A3405" s="26" t="n">
        <v>372321</v>
      </c>
      <c r="B3405" s="23" t="n">
        <f aca="false">IF(E3405&gt;H3405,0,1)</f>
        <v>1</v>
      </c>
      <c r="C3405" s="24" t="n">
        <v>13964.57</v>
      </c>
      <c r="D3405" s="24" t="n">
        <v>3163812.9792</v>
      </c>
      <c r="E3405" s="25" t="n">
        <f aca="false">D3405*0.75+H3405*0.25</f>
        <v>3166829.32632</v>
      </c>
      <c r="F3405" s="25" t="n">
        <f aca="false">IF(B3405=0,E3405,H3405)</f>
        <v>3175878.36768</v>
      </c>
      <c r="G3405" s="25" t="n">
        <f aca="false">F3405*$G$2</f>
        <v>3079799.96114293</v>
      </c>
      <c r="H3405" s="24" t="n">
        <v>3175878.36768</v>
      </c>
      <c r="I3405" s="26" t="s">
        <v>25</v>
      </c>
      <c r="J3405" s="26" t="s">
        <v>26</v>
      </c>
      <c r="K3405" s="26" t="s">
        <v>33</v>
      </c>
      <c r="L3405" s="26" t="s">
        <v>25</v>
      </c>
      <c r="M3405" s="26" t="s">
        <v>28</v>
      </c>
      <c r="N3405" s="26" t="s">
        <v>46</v>
      </c>
      <c r="O3405" s="26" t="s">
        <v>30</v>
      </c>
      <c r="P3405" s="26" t="s">
        <v>25</v>
      </c>
      <c r="Q3405" s="26" t="s">
        <v>35</v>
      </c>
      <c r="R3405" s="26" t="s">
        <v>87</v>
      </c>
      <c r="S3405" s="26" t="n">
        <v>2</v>
      </c>
      <c r="T3405" s="26" t="n">
        <v>46140</v>
      </c>
      <c r="U3405" s="27" t="n">
        <v>0.8924</v>
      </c>
      <c r="V3405" s="27" t="n">
        <v>0.8445</v>
      </c>
      <c r="W3405" s="28" t="n">
        <v>1.21548</v>
      </c>
      <c r="X3405" s="21"/>
    </row>
    <row r="3406" customFormat="false" ht="12.75" hidden="false" customHeight="false" outlineLevel="0" collapsed="false">
      <c r="A3406" s="26" t="n">
        <v>372322</v>
      </c>
      <c r="B3406" s="23" t="n">
        <f aca="false">IF(E3406&gt;H3406,0,1)</f>
        <v>0</v>
      </c>
      <c r="C3406" s="24" t="n">
        <v>9201</v>
      </c>
      <c r="D3406" s="24" t="n">
        <v>2151377.82</v>
      </c>
      <c r="E3406" s="25" t="n">
        <f aca="false">D3406*0.75+H3406*0.25</f>
        <v>2148451.902</v>
      </c>
      <c r="F3406" s="25" t="n">
        <f aca="false">IF(B3406=0,E3406,H3406)</f>
        <v>2148451.902</v>
      </c>
      <c r="G3406" s="25" t="n">
        <f aca="false">F3406*$G$2</f>
        <v>2083455.76191908</v>
      </c>
      <c r="H3406" s="24" t="n">
        <v>2139674.148</v>
      </c>
      <c r="I3406" s="26" t="s">
        <v>26</v>
      </c>
      <c r="J3406" s="26" t="s">
        <v>26</v>
      </c>
      <c r="K3406" s="26" t="s">
        <v>33</v>
      </c>
      <c r="L3406" s="26" t="s">
        <v>25</v>
      </c>
      <c r="M3406" s="26" t="s">
        <v>28</v>
      </c>
      <c r="N3406" s="26" t="s">
        <v>46</v>
      </c>
      <c r="O3406" s="26" t="s">
        <v>30</v>
      </c>
      <c r="P3406" s="26" t="s">
        <v>25</v>
      </c>
      <c r="Q3406" s="26" t="s">
        <v>35</v>
      </c>
      <c r="R3406" s="26" t="s">
        <v>87</v>
      </c>
      <c r="S3406" s="26" t="n">
        <v>2</v>
      </c>
      <c r="T3406" s="26" t="n">
        <v>37</v>
      </c>
      <c r="U3406" s="27" t="n">
        <v>0.817</v>
      </c>
      <c r="V3406" s="27" t="n">
        <v>0.7732</v>
      </c>
      <c r="W3406" s="28" t="n">
        <v>1.27739</v>
      </c>
      <c r="X3406" s="21"/>
    </row>
    <row r="3407" customFormat="false" ht="12.75" hidden="false" customHeight="false" outlineLevel="0" collapsed="false">
      <c r="A3407" s="26" t="n">
        <v>372500</v>
      </c>
      <c r="B3407" s="23" t="n">
        <f aca="false">IF(E3407&gt;H3407,0,1)</f>
        <v>0</v>
      </c>
      <c r="C3407" s="24" t="n">
        <v>4974.29</v>
      </c>
      <c r="D3407" s="24" t="n">
        <v>1332313.8336</v>
      </c>
      <c r="E3407" s="25" t="n">
        <f aca="false">D3407*0.75+H3407*0.25</f>
        <v>1317185.7741375</v>
      </c>
      <c r="F3407" s="25" t="n">
        <f aca="false">IF(B3407=0,E3407,H3407)</f>
        <v>1317185.7741375</v>
      </c>
      <c r="G3407" s="25" t="n">
        <f aca="false">F3407*$G$2</f>
        <v>1277337.5508616</v>
      </c>
      <c r="H3407" s="24" t="n">
        <v>1271801.59575</v>
      </c>
      <c r="I3407" s="26" t="s">
        <v>25</v>
      </c>
      <c r="J3407" s="26" t="s">
        <v>25</v>
      </c>
      <c r="K3407" s="26" t="s">
        <v>36</v>
      </c>
      <c r="L3407" s="26" t="s">
        <v>25</v>
      </c>
      <c r="M3407" s="26" t="s">
        <v>34</v>
      </c>
      <c r="N3407" s="26" t="s">
        <v>46</v>
      </c>
      <c r="O3407" s="26" t="s">
        <v>30</v>
      </c>
      <c r="P3407" s="26" t="s">
        <v>25</v>
      </c>
      <c r="Q3407" s="26" t="s">
        <v>35</v>
      </c>
      <c r="R3407" s="26" t="s">
        <v>87</v>
      </c>
      <c r="S3407" s="26" t="n">
        <v>2</v>
      </c>
      <c r="T3407" s="26" t="n">
        <v>36420</v>
      </c>
      <c r="U3407" s="27" t="n">
        <v>0.9219</v>
      </c>
      <c r="V3407" s="27" t="n">
        <v>0.8724</v>
      </c>
      <c r="W3407" s="28" t="n">
        <v>1.3302</v>
      </c>
      <c r="X3407" s="21"/>
    </row>
    <row r="3408" customFormat="false" ht="12.75" hidden="false" customHeight="false" outlineLevel="0" collapsed="false">
      <c r="A3408" s="26" t="n">
        <v>372504</v>
      </c>
      <c r="B3408" s="23" t="n">
        <f aca="false">IF(E3408&gt;H3408,0,1)</f>
        <v>0</v>
      </c>
      <c r="C3408" s="24" t="n">
        <v>8805.57</v>
      </c>
      <c r="D3408" s="24" t="n">
        <v>2201656.6671</v>
      </c>
      <c r="E3408" s="25" t="n">
        <f aca="false">D3408*0.75+H3408*0.25</f>
        <v>2166802.0196475</v>
      </c>
      <c r="F3408" s="25" t="n">
        <f aca="false">IF(B3408=0,E3408,H3408)</f>
        <v>2166802.0196475</v>
      </c>
      <c r="G3408" s="25" t="n">
        <f aca="false">F3408*$G$2</f>
        <v>2101250.7417876</v>
      </c>
      <c r="H3408" s="24" t="n">
        <v>2062238.07729</v>
      </c>
      <c r="I3408" s="26" t="s">
        <v>25</v>
      </c>
      <c r="J3408" s="26" t="s">
        <v>25</v>
      </c>
      <c r="K3408" s="26" t="s">
        <v>33</v>
      </c>
      <c r="L3408" s="26" t="s">
        <v>25</v>
      </c>
      <c r="M3408" s="26" t="s">
        <v>34</v>
      </c>
      <c r="N3408" s="26" t="s">
        <v>46</v>
      </c>
      <c r="O3408" s="26" t="s">
        <v>30</v>
      </c>
      <c r="P3408" s="26" t="s">
        <v>25</v>
      </c>
      <c r="Q3408" s="26" t="s">
        <v>35</v>
      </c>
      <c r="R3408" s="26" t="s">
        <v>87</v>
      </c>
      <c r="S3408" s="26" t="n">
        <v>1</v>
      </c>
      <c r="T3408" s="26" t="n">
        <v>46140</v>
      </c>
      <c r="U3408" s="27" t="n">
        <v>0.8924</v>
      </c>
      <c r="V3408" s="27" t="n">
        <v>0.8445</v>
      </c>
      <c r="W3408" s="28" t="n">
        <v>1.24906</v>
      </c>
      <c r="X3408" s="21"/>
    </row>
    <row r="3409" customFormat="false" ht="12.75" hidden="false" customHeight="false" outlineLevel="0" collapsed="false">
      <c r="A3409" s="26" t="n">
        <v>372505</v>
      </c>
      <c r="B3409" s="23" t="n">
        <f aca="false">IF(E3409&gt;H3409,0,1)</f>
        <v>0</v>
      </c>
      <c r="C3409" s="24" t="n">
        <v>4890</v>
      </c>
      <c r="D3409" s="24" t="n">
        <v>1169590.2</v>
      </c>
      <c r="E3409" s="25" t="n">
        <f aca="false">D3409*0.75+H3409*0.25</f>
        <v>1141747.7625</v>
      </c>
      <c r="F3409" s="25" t="n">
        <f aca="false">IF(B3409=0,E3409,H3409)</f>
        <v>1141747.7625</v>
      </c>
      <c r="G3409" s="25" t="n">
        <f aca="false">F3409*$G$2</f>
        <v>1107206.9857484</v>
      </c>
      <c r="H3409" s="24" t="n">
        <v>1058220.45</v>
      </c>
      <c r="I3409" s="26" t="s">
        <v>26</v>
      </c>
      <c r="J3409" s="26" t="s">
        <v>25</v>
      </c>
      <c r="K3409" s="26" t="s">
        <v>36</v>
      </c>
      <c r="L3409" s="26" t="s">
        <v>25</v>
      </c>
      <c r="M3409" s="26" t="s">
        <v>34</v>
      </c>
      <c r="N3409" s="26" t="s">
        <v>46</v>
      </c>
      <c r="O3409" s="26" t="s">
        <v>30</v>
      </c>
      <c r="P3409" s="26" t="s">
        <v>25</v>
      </c>
      <c r="Q3409" s="26" t="s">
        <v>35</v>
      </c>
      <c r="R3409" s="26" t="s">
        <v>87</v>
      </c>
      <c r="S3409" s="26" t="n">
        <v>1</v>
      </c>
      <c r="T3409" s="26" t="n">
        <v>37</v>
      </c>
      <c r="U3409" s="27" t="n">
        <v>0.817</v>
      </c>
      <c r="V3409" s="27" t="n">
        <v>0.7732</v>
      </c>
      <c r="W3409" s="28" t="n">
        <v>1.18177</v>
      </c>
      <c r="X3409" s="21"/>
    </row>
    <row r="3410" customFormat="false" ht="12.75" hidden="false" customHeight="false" outlineLevel="0" collapsed="false">
      <c r="A3410" s="26" t="n">
        <v>372511</v>
      </c>
      <c r="B3410" s="23" t="n">
        <f aca="false">IF(E3410&gt;H3410,0,1)</f>
        <v>0</v>
      </c>
      <c r="C3410" s="24" t="n">
        <v>7332.95</v>
      </c>
      <c r="D3410" s="24" t="n">
        <v>1922479.5015</v>
      </c>
      <c r="E3410" s="25" t="n">
        <f aca="false">D3410*0.75+H3410*0.25</f>
        <v>1914664.4100375</v>
      </c>
      <c r="F3410" s="25" t="n">
        <f aca="false">IF(B3410=0,E3410,H3410)</f>
        <v>1914664.4100375</v>
      </c>
      <c r="G3410" s="25" t="n">
        <f aca="false">F3410*$G$2</f>
        <v>1856740.93682085</v>
      </c>
      <c r="H3410" s="24" t="n">
        <v>1891219.13565</v>
      </c>
      <c r="I3410" s="26" t="s">
        <v>25</v>
      </c>
      <c r="J3410" s="26" t="s">
        <v>25</v>
      </c>
      <c r="K3410" s="26" t="s">
        <v>36</v>
      </c>
      <c r="L3410" s="26" t="s">
        <v>25</v>
      </c>
      <c r="M3410" s="26" t="s">
        <v>34</v>
      </c>
      <c r="N3410" s="26" t="s">
        <v>46</v>
      </c>
      <c r="O3410" s="26" t="s">
        <v>30</v>
      </c>
      <c r="P3410" s="26" t="s">
        <v>25</v>
      </c>
      <c r="Q3410" s="26" t="s">
        <v>35</v>
      </c>
      <c r="R3410" s="26" t="s">
        <v>87</v>
      </c>
      <c r="S3410" s="26" t="n">
        <v>1</v>
      </c>
      <c r="T3410" s="26" t="n">
        <v>36420</v>
      </c>
      <c r="U3410" s="27" t="n">
        <v>0.9219</v>
      </c>
      <c r="V3410" s="27" t="n">
        <v>0.8724</v>
      </c>
      <c r="W3410" s="28" t="n">
        <v>1.35302</v>
      </c>
      <c r="X3410" s="21"/>
    </row>
    <row r="3411" customFormat="false" ht="12.75" hidden="false" customHeight="false" outlineLevel="0" collapsed="false">
      <c r="A3411" s="26" t="n">
        <v>372512</v>
      </c>
      <c r="B3411" s="23" t="n">
        <f aca="false">IF(E3411&gt;H3411,0,1)</f>
        <v>0</v>
      </c>
      <c r="C3411" s="24" t="n">
        <v>7637</v>
      </c>
      <c r="D3411" s="24" t="n">
        <v>1825090.26</v>
      </c>
      <c r="E3411" s="25" t="n">
        <f aca="false">D3411*0.75+H3411*0.25</f>
        <v>1802009.33675</v>
      </c>
      <c r="F3411" s="25" t="n">
        <f aca="false">IF(B3411=0,E3411,H3411)</f>
        <v>1802009.33675</v>
      </c>
      <c r="G3411" s="25" t="n">
        <f aca="false">F3411*$G$2</f>
        <v>1747493.96632467</v>
      </c>
      <c r="H3411" s="24" t="n">
        <v>1732766.567</v>
      </c>
      <c r="I3411" s="26" t="s">
        <v>26</v>
      </c>
      <c r="J3411" s="26" t="s">
        <v>25</v>
      </c>
      <c r="K3411" s="26" t="s">
        <v>33</v>
      </c>
      <c r="L3411" s="26" t="s">
        <v>25</v>
      </c>
      <c r="M3411" s="26" t="s">
        <v>34</v>
      </c>
      <c r="N3411" s="26" t="s">
        <v>46</v>
      </c>
      <c r="O3411" s="26" t="s">
        <v>30</v>
      </c>
      <c r="P3411" s="26" t="s">
        <v>25</v>
      </c>
      <c r="Q3411" s="26" t="s">
        <v>35</v>
      </c>
      <c r="R3411" s="26" t="s">
        <v>87</v>
      </c>
      <c r="S3411" s="26" t="n">
        <v>1</v>
      </c>
      <c r="T3411" s="26" t="n">
        <v>37</v>
      </c>
      <c r="U3411" s="27" t="n">
        <v>0.817</v>
      </c>
      <c r="V3411" s="27" t="n">
        <v>0.7732</v>
      </c>
      <c r="W3411" s="28" t="n">
        <v>1.24502</v>
      </c>
      <c r="X3411" s="21"/>
    </row>
    <row r="3412" customFormat="false" ht="12.75" hidden="false" customHeight="false" outlineLevel="0" collapsed="false">
      <c r="A3412" s="26" t="n">
        <v>372513</v>
      </c>
      <c r="B3412" s="23" t="n">
        <f aca="false">IF(E3412&gt;H3412,0,1)</f>
        <v>0</v>
      </c>
      <c r="C3412" s="24" t="n">
        <v>6127</v>
      </c>
      <c r="D3412" s="24" t="n">
        <v>1467232.69</v>
      </c>
      <c r="E3412" s="25" t="n">
        <f aca="false">D3412*0.75+H3412*0.25</f>
        <v>1443593.19225</v>
      </c>
      <c r="F3412" s="25" t="n">
        <f aca="false">IF(B3412=0,E3412,H3412)</f>
        <v>1443593.19225</v>
      </c>
      <c r="G3412" s="25" t="n">
        <f aca="false">F3412*$G$2</f>
        <v>1399920.82273779</v>
      </c>
      <c r="H3412" s="24" t="n">
        <v>1372674.699</v>
      </c>
      <c r="I3412" s="26" t="s">
        <v>26</v>
      </c>
      <c r="J3412" s="26" t="s">
        <v>25</v>
      </c>
      <c r="K3412" s="26" t="s">
        <v>36</v>
      </c>
      <c r="L3412" s="26" t="s">
        <v>25</v>
      </c>
      <c r="M3412" s="26" t="s">
        <v>34</v>
      </c>
      <c r="N3412" s="26" t="s">
        <v>46</v>
      </c>
      <c r="O3412" s="26" t="s">
        <v>30</v>
      </c>
      <c r="P3412" s="26" t="s">
        <v>25</v>
      </c>
      <c r="Q3412" s="26" t="s">
        <v>35</v>
      </c>
      <c r="R3412" s="26" t="s">
        <v>87</v>
      </c>
      <c r="S3412" s="26" t="n">
        <v>1</v>
      </c>
      <c r="T3412" s="26" t="n">
        <v>37</v>
      </c>
      <c r="U3412" s="27" t="n">
        <v>0.817</v>
      </c>
      <c r="V3412" s="27" t="n">
        <v>0.7732</v>
      </c>
      <c r="W3412" s="28" t="n">
        <v>1.22785</v>
      </c>
      <c r="X3412" s="21"/>
    </row>
    <row r="3413" customFormat="false" ht="12.75" hidden="false" customHeight="false" outlineLevel="0" collapsed="false">
      <c r="A3413" s="26" t="n">
        <v>372514</v>
      </c>
      <c r="B3413" s="23" t="n">
        <f aca="false">IF(E3413&gt;H3413,0,1)</f>
        <v>0</v>
      </c>
      <c r="C3413" s="24" t="n">
        <v>6375.55</v>
      </c>
      <c r="D3413" s="24" t="n">
        <v>1585981.818</v>
      </c>
      <c r="E3413" s="25" t="n">
        <f aca="false">D3413*0.75+H3413*0.25</f>
        <v>1563463.3754</v>
      </c>
      <c r="F3413" s="25" t="n">
        <f aca="false">IF(B3413=0,E3413,H3413)</f>
        <v>1563463.3754</v>
      </c>
      <c r="G3413" s="25" t="n">
        <f aca="false">F3413*$G$2</f>
        <v>1516164.62765317</v>
      </c>
      <c r="H3413" s="24" t="n">
        <v>1495908.0476</v>
      </c>
      <c r="I3413" s="26" t="s">
        <v>25</v>
      </c>
      <c r="J3413" s="26" t="s">
        <v>25</v>
      </c>
      <c r="K3413" s="26" t="s">
        <v>36</v>
      </c>
      <c r="L3413" s="26" t="s">
        <v>25</v>
      </c>
      <c r="M3413" s="26" t="s">
        <v>34</v>
      </c>
      <c r="N3413" s="26" t="s">
        <v>46</v>
      </c>
      <c r="O3413" s="26" t="s">
        <v>30</v>
      </c>
      <c r="P3413" s="26" t="s">
        <v>25</v>
      </c>
      <c r="Q3413" s="26" t="s">
        <v>35</v>
      </c>
      <c r="R3413" s="26" t="s">
        <v>87</v>
      </c>
      <c r="S3413" s="26" t="n">
        <v>1</v>
      </c>
      <c r="T3413" s="26" t="n">
        <v>46140</v>
      </c>
      <c r="U3413" s="27" t="n">
        <v>0.8924</v>
      </c>
      <c r="V3413" s="27" t="n">
        <v>0.8445</v>
      </c>
      <c r="W3413" s="28" t="n">
        <v>1.2508</v>
      </c>
      <c r="X3413" s="21"/>
    </row>
    <row r="3414" customFormat="false" ht="12.75" hidden="false" customHeight="false" outlineLevel="0" collapsed="false">
      <c r="A3414" s="26" t="n">
        <v>372515</v>
      </c>
      <c r="B3414" s="23" t="n">
        <f aca="false">IF(E3414&gt;H3414,0,1)</f>
        <v>1</v>
      </c>
      <c r="C3414" s="24" t="n">
        <v>8085.9</v>
      </c>
      <c r="D3414" s="24" t="n">
        <v>1875686.223</v>
      </c>
      <c r="E3414" s="25" t="n">
        <f aca="false">D3414*0.75+H3414*0.25</f>
        <v>1882284.3174</v>
      </c>
      <c r="F3414" s="25" t="n">
        <f aca="false">IF(B3414=0,E3414,H3414)</f>
        <v>1902078.6006</v>
      </c>
      <c r="G3414" s="25" t="n">
        <f aca="false">F3414*$G$2</f>
        <v>1844535.88016282</v>
      </c>
      <c r="H3414" s="24" t="n">
        <v>1902078.6006</v>
      </c>
      <c r="I3414" s="26" t="s">
        <v>25</v>
      </c>
      <c r="J3414" s="26" t="s">
        <v>25</v>
      </c>
      <c r="K3414" s="26" t="s">
        <v>36</v>
      </c>
      <c r="L3414" s="26" t="s">
        <v>25</v>
      </c>
      <c r="M3414" s="26" t="s">
        <v>34</v>
      </c>
      <c r="N3414" s="26" t="s">
        <v>46</v>
      </c>
      <c r="O3414" s="26" t="s">
        <v>30</v>
      </c>
      <c r="P3414" s="26" t="s">
        <v>25</v>
      </c>
      <c r="Q3414" s="26" t="s">
        <v>35</v>
      </c>
      <c r="R3414" s="26" t="s">
        <v>87</v>
      </c>
      <c r="S3414" s="26" t="n">
        <v>1</v>
      </c>
      <c r="T3414" s="26" t="n">
        <v>36420</v>
      </c>
      <c r="U3414" s="27" t="n">
        <v>0.9219</v>
      </c>
      <c r="V3414" s="27" t="n">
        <v>0.8724</v>
      </c>
      <c r="W3414" s="28" t="n">
        <v>1.23873</v>
      </c>
      <c r="X3414" s="21"/>
    </row>
    <row r="3415" customFormat="false" ht="12.75" hidden="false" customHeight="false" outlineLevel="0" collapsed="false">
      <c r="A3415" s="26" t="n">
        <v>372516</v>
      </c>
      <c r="B3415" s="23" t="n">
        <f aca="false">IF(E3415&gt;H3415,0,1)</f>
        <v>0</v>
      </c>
      <c r="C3415" s="24" t="n">
        <v>2247</v>
      </c>
      <c r="D3415" s="24" t="n">
        <v>502541.55</v>
      </c>
      <c r="E3415" s="25" t="n">
        <f aca="false">D3415*0.75+H3415*0.25</f>
        <v>497694.771</v>
      </c>
      <c r="F3415" s="25" t="n">
        <f aca="false">IF(B3415=0,E3415,H3415)</f>
        <v>497694.771</v>
      </c>
      <c r="G3415" s="25" t="n">
        <f aca="false">F3415*$G$2</f>
        <v>482638.237026237</v>
      </c>
      <c r="H3415" s="24" t="n">
        <v>483154.434</v>
      </c>
      <c r="I3415" s="26" t="s">
        <v>25</v>
      </c>
      <c r="J3415" s="26" t="s">
        <v>25</v>
      </c>
      <c r="K3415" s="26" t="s">
        <v>36</v>
      </c>
      <c r="L3415" s="26" t="s">
        <v>25</v>
      </c>
      <c r="M3415" s="26" t="s">
        <v>34</v>
      </c>
      <c r="N3415" s="26" t="s">
        <v>46</v>
      </c>
      <c r="O3415" s="26" t="s">
        <v>30</v>
      </c>
      <c r="P3415" s="26" t="s">
        <v>25</v>
      </c>
      <c r="Q3415" s="26" t="s">
        <v>35</v>
      </c>
      <c r="R3415" s="26" t="s">
        <v>87</v>
      </c>
      <c r="S3415" s="26" t="n">
        <v>1</v>
      </c>
      <c r="T3415" s="26" t="n">
        <v>46140</v>
      </c>
      <c r="U3415" s="27" t="n">
        <v>0.8924</v>
      </c>
      <c r="V3415" s="27" t="n">
        <v>0.8445</v>
      </c>
      <c r="W3415" s="28" t="n">
        <v>1.14783</v>
      </c>
      <c r="X3415" s="21"/>
    </row>
    <row r="3416" customFormat="false" ht="12.75" hidden="false" customHeight="false" outlineLevel="0" collapsed="false">
      <c r="A3416" s="26" t="n">
        <v>372518</v>
      </c>
      <c r="B3416" s="23" t="n">
        <f aca="false">IF(E3416&gt;H3416,0,1)</f>
        <v>0</v>
      </c>
      <c r="C3416" s="24" t="n">
        <v>3901.57</v>
      </c>
      <c r="D3416" s="24" t="n">
        <v>1007970.6095</v>
      </c>
      <c r="E3416" s="25" t="n">
        <f aca="false">D3416*0.75+H3416*0.25</f>
        <v>1000958.5128175</v>
      </c>
      <c r="F3416" s="25" t="n">
        <f aca="false">IF(B3416=0,E3416,H3416)</f>
        <v>1000958.5128175</v>
      </c>
      <c r="G3416" s="25" t="n">
        <f aca="false">F3416*$G$2</f>
        <v>970676.969323921</v>
      </c>
      <c r="H3416" s="24" t="n">
        <v>979922.22277</v>
      </c>
      <c r="I3416" s="26" t="s">
        <v>25</v>
      </c>
      <c r="J3416" s="26" t="s">
        <v>25</v>
      </c>
      <c r="K3416" s="26" t="s">
        <v>36</v>
      </c>
      <c r="L3416" s="26" t="s">
        <v>25</v>
      </c>
      <c r="M3416" s="26" t="s">
        <v>45</v>
      </c>
      <c r="N3416" s="26" t="s">
        <v>46</v>
      </c>
      <c r="O3416" s="26" t="s">
        <v>30</v>
      </c>
      <c r="P3416" s="26" t="s">
        <v>25</v>
      </c>
      <c r="Q3416" s="26" t="s">
        <v>35</v>
      </c>
      <c r="R3416" s="26" t="s">
        <v>87</v>
      </c>
      <c r="S3416" s="26" t="n">
        <v>1</v>
      </c>
      <c r="T3416" s="26" t="n">
        <v>36420</v>
      </c>
      <c r="U3416" s="27" t="n">
        <v>0.9219</v>
      </c>
      <c r="V3416" s="27" t="n">
        <v>0.8724</v>
      </c>
      <c r="W3416" s="28" t="n">
        <v>1.32305</v>
      </c>
      <c r="X3416" s="21"/>
    </row>
    <row r="3417" customFormat="false" ht="12.75" hidden="false" customHeight="false" outlineLevel="0" collapsed="false">
      <c r="A3417" s="26" t="n">
        <v>372520</v>
      </c>
      <c r="B3417" s="23" t="n">
        <f aca="false">IF(E3417&gt;H3417,0,1)</f>
        <v>0</v>
      </c>
      <c r="C3417" s="24" t="n">
        <v>5227</v>
      </c>
      <c r="D3417" s="24" t="n">
        <v>1366285.53</v>
      </c>
      <c r="E3417" s="25" t="n">
        <f aca="false">D3417*0.75+H3417*0.25</f>
        <v>1344667.96475</v>
      </c>
      <c r="F3417" s="25" t="n">
        <f aca="false">IF(B3417=0,E3417,H3417)</f>
        <v>1344667.96475</v>
      </c>
      <c r="G3417" s="25" t="n">
        <f aca="false">F3417*$G$2</f>
        <v>1303988.3352373</v>
      </c>
      <c r="H3417" s="24" t="n">
        <v>1279815.269</v>
      </c>
      <c r="I3417" s="26" t="s">
        <v>25</v>
      </c>
      <c r="J3417" s="26" t="s">
        <v>25</v>
      </c>
      <c r="K3417" s="26" t="s">
        <v>36</v>
      </c>
      <c r="L3417" s="26" t="s">
        <v>25</v>
      </c>
      <c r="M3417" s="26" t="s">
        <v>34</v>
      </c>
      <c r="N3417" s="26" t="s">
        <v>46</v>
      </c>
      <c r="O3417" s="26" t="s">
        <v>30</v>
      </c>
      <c r="P3417" s="26" t="s">
        <v>25</v>
      </c>
      <c r="Q3417" s="26" t="s">
        <v>35</v>
      </c>
      <c r="R3417" s="26" t="s">
        <v>87</v>
      </c>
      <c r="S3417" s="26" t="n">
        <v>1</v>
      </c>
      <c r="T3417" s="26" t="n">
        <v>36420</v>
      </c>
      <c r="U3417" s="27" t="n">
        <v>0.9219</v>
      </c>
      <c r="V3417" s="27" t="n">
        <v>0.8724</v>
      </c>
      <c r="W3417" s="28" t="n">
        <v>1.29039</v>
      </c>
      <c r="X3417" s="21"/>
    </row>
    <row r="3418" customFormat="false" ht="12.75" hidden="false" customHeight="false" outlineLevel="0" collapsed="false">
      <c r="A3418" s="26" t="n">
        <v>372522</v>
      </c>
      <c r="B3418" s="23" t="n">
        <f aca="false">IF(E3418&gt;H3418,0,1)</f>
        <v>0</v>
      </c>
      <c r="C3418" s="24" t="n">
        <v>2772</v>
      </c>
      <c r="D3418" s="24" t="n">
        <v>717060.96</v>
      </c>
      <c r="E3418" s="25" t="n">
        <f aca="false">D3418*0.75+H3418*0.25</f>
        <v>697058.208</v>
      </c>
      <c r="F3418" s="25" t="n">
        <f aca="false">IF(B3418=0,E3418,H3418)</f>
        <v>697058.208</v>
      </c>
      <c r="G3418" s="25" t="n">
        <f aca="false">F3418*$G$2</f>
        <v>675970.422469615</v>
      </c>
      <c r="H3418" s="24" t="n">
        <v>637049.952</v>
      </c>
      <c r="I3418" s="26" t="s">
        <v>26</v>
      </c>
      <c r="J3418" s="26" t="s">
        <v>25</v>
      </c>
      <c r="K3418" s="26" t="s">
        <v>36</v>
      </c>
      <c r="L3418" s="26" t="s">
        <v>25</v>
      </c>
      <c r="M3418" s="26" t="s">
        <v>34</v>
      </c>
      <c r="N3418" s="26" t="s">
        <v>46</v>
      </c>
      <c r="O3418" s="26" t="s">
        <v>30</v>
      </c>
      <c r="P3418" s="26" t="s">
        <v>25</v>
      </c>
      <c r="Q3418" s="26" t="s">
        <v>35</v>
      </c>
      <c r="R3418" s="26" t="s">
        <v>87</v>
      </c>
      <c r="S3418" s="26" t="n">
        <v>1</v>
      </c>
      <c r="T3418" s="26" t="n">
        <v>37</v>
      </c>
      <c r="U3418" s="27" t="n">
        <v>0.817</v>
      </c>
      <c r="V3418" s="27" t="n">
        <v>0.7732</v>
      </c>
      <c r="W3418" s="28" t="n">
        <v>1.23389</v>
      </c>
      <c r="X3418" s="21"/>
    </row>
    <row r="3419" customFormat="false" ht="12.75" hidden="false" customHeight="false" outlineLevel="0" collapsed="false">
      <c r="A3419" s="26" t="n">
        <v>372523</v>
      </c>
      <c r="B3419" s="23" t="n">
        <f aca="false">IF(E3419&gt;H3419,0,1)</f>
        <v>0</v>
      </c>
      <c r="C3419" s="24" t="n">
        <v>6783.14</v>
      </c>
      <c r="D3419" s="24" t="n">
        <v>1667838.4632</v>
      </c>
      <c r="E3419" s="25" t="n">
        <f aca="false">D3419*0.75+H3419*0.25</f>
        <v>1667638.36057</v>
      </c>
      <c r="F3419" s="25" t="n">
        <f aca="false">IF(B3419=0,E3419,H3419)</f>
        <v>1667638.36057</v>
      </c>
      <c r="G3419" s="25" t="n">
        <f aca="false">F3419*$G$2</f>
        <v>1617188.05428806</v>
      </c>
      <c r="H3419" s="24" t="n">
        <v>1667038.05268</v>
      </c>
      <c r="I3419" s="26" t="s">
        <v>25</v>
      </c>
      <c r="J3419" s="26" t="s">
        <v>25</v>
      </c>
      <c r="K3419" s="26" t="s">
        <v>36</v>
      </c>
      <c r="L3419" s="26" t="s">
        <v>25</v>
      </c>
      <c r="M3419" s="26" t="s">
        <v>34</v>
      </c>
      <c r="N3419" s="26" t="s">
        <v>46</v>
      </c>
      <c r="O3419" s="26" t="s">
        <v>30</v>
      </c>
      <c r="P3419" s="26" t="s">
        <v>25</v>
      </c>
      <c r="Q3419" s="26" t="s">
        <v>35</v>
      </c>
      <c r="R3419" s="26" t="s">
        <v>87</v>
      </c>
      <c r="S3419" s="26" t="n">
        <v>1</v>
      </c>
      <c r="T3419" s="26" t="n">
        <v>30020</v>
      </c>
      <c r="U3419" s="27" t="n">
        <v>0.8676</v>
      </c>
      <c r="V3419" s="27" t="n">
        <v>0.8211</v>
      </c>
      <c r="W3419" s="28" t="n">
        <v>1.31919</v>
      </c>
      <c r="X3419" s="21"/>
    </row>
    <row r="3420" customFormat="false" ht="12.75" hidden="false" customHeight="false" outlineLevel="0" collapsed="false">
      <c r="A3420" s="26" t="n">
        <v>372524</v>
      </c>
      <c r="B3420" s="23" t="n">
        <f aca="false">IF(E3420&gt;H3420,0,1)</f>
        <v>1</v>
      </c>
      <c r="C3420" s="24" t="n">
        <v>3480</v>
      </c>
      <c r="D3420" s="24" t="n">
        <v>793579.2</v>
      </c>
      <c r="E3420" s="25" t="n">
        <f aca="false">D3420*0.75+H3420*0.25</f>
        <v>799380.36</v>
      </c>
      <c r="F3420" s="25" t="n">
        <f aca="false">IF(B3420=0,E3420,H3420)</f>
        <v>816783.84</v>
      </c>
      <c r="G3420" s="25" t="n">
        <f aca="false">F3420*$G$2</f>
        <v>792074.049275314</v>
      </c>
      <c r="H3420" s="24" t="n">
        <v>816783.84</v>
      </c>
      <c r="I3420" s="26" t="s">
        <v>26</v>
      </c>
      <c r="J3420" s="26" t="s">
        <v>25</v>
      </c>
      <c r="K3420" s="26" t="s">
        <v>36</v>
      </c>
      <c r="L3420" s="26" t="s">
        <v>25</v>
      </c>
      <c r="M3420" s="26" t="s">
        <v>34</v>
      </c>
      <c r="N3420" s="26" t="s">
        <v>46</v>
      </c>
      <c r="O3420" s="26" t="s">
        <v>30</v>
      </c>
      <c r="P3420" s="26" t="s">
        <v>25</v>
      </c>
      <c r="Q3420" s="26" t="s">
        <v>35</v>
      </c>
      <c r="R3420" s="26" t="s">
        <v>87</v>
      </c>
      <c r="S3420" s="26" t="n">
        <v>1</v>
      </c>
      <c r="T3420" s="26" t="n">
        <v>37</v>
      </c>
      <c r="U3420" s="27" t="n">
        <v>0.817</v>
      </c>
      <c r="V3420" s="27" t="n">
        <v>0.7732</v>
      </c>
      <c r="W3420" s="28" t="n">
        <v>1.28111</v>
      </c>
      <c r="X3420" s="21"/>
    </row>
    <row r="3421" customFormat="false" ht="12.75" hidden="false" customHeight="false" outlineLevel="0" collapsed="false">
      <c r="A3421" s="26" t="n">
        <v>372527</v>
      </c>
      <c r="B3421" s="23" t="n">
        <f aca="false">IF(E3421&gt;H3421,0,1)</f>
        <v>0</v>
      </c>
      <c r="C3421" s="24" t="n">
        <v>3965</v>
      </c>
      <c r="D3421" s="24" t="n">
        <v>954097.95</v>
      </c>
      <c r="E3421" s="25" t="n">
        <f aca="false">D3421*0.75+H3421*0.25</f>
        <v>930232.615</v>
      </c>
      <c r="F3421" s="25" t="n">
        <f aca="false">IF(B3421=0,E3421,H3421)</f>
        <v>930232.615</v>
      </c>
      <c r="G3421" s="25" t="n">
        <f aca="false">F3421*$G$2</f>
        <v>902090.709986396</v>
      </c>
      <c r="H3421" s="24" t="n">
        <v>858636.61</v>
      </c>
      <c r="I3421" s="26" t="s">
        <v>25</v>
      </c>
      <c r="J3421" s="26" t="s">
        <v>25</v>
      </c>
      <c r="K3421" s="26" t="s">
        <v>36</v>
      </c>
      <c r="L3421" s="26" t="s">
        <v>25</v>
      </c>
      <c r="M3421" s="26" t="s">
        <v>34</v>
      </c>
      <c r="N3421" s="26" t="s">
        <v>46</v>
      </c>
      <c r="O3421" s="26" t="s">
        <v>30</v>
      </c>
      <c r="P3421" s="26" t="s">
        <v>25</v>
      </c>
      <c r="Q3421" s="26" t="s">
        <v>35</v>
      </c>
      <c r="R3421" s="26" t="s">
        <v>87</v>
      </c>
      <c r="S3421" s="26" t="n">
        <v>1</v>
      </c>
      <c r="T3421" s="26" t="n">
        <v>36420</v>
      </c>
      <c r="U3421" s="27" t="n">
        <v>0.9219</v>
      </c>
      <c r="V3421" s="27" t="n">
        <v>0.8724</v>
      </c>
      <c r="W3421" s="28" t="n">
        <v>1.14405</v>
      </c>
      <c r="X3421" s="21"/>
    </row>
    <row r="3422" customFormat="false" ht="12.75" hidden="false" customHeight="false" outlineLevel="0" collapsed="false">
      <c r="A3422" s="26" t="n">
        <v>372528</v>
      </c>
      <c r="B3422" s="23" t="n">
        <f aca="false">IF(E3422&gt;H3422,0,1)</f>
        <v>0</v>
      </c>
      <c r="C3422" s="24" t="n">
        <v>6105.14</v>
      </c>
      <c r="D3422" s="24" t="n">
        <v>1543867.8032</v>
      </c>
      <c r="E3422" s="25" t="n">
        <f aca="false">D3422*0.75+H3422*0.25</f>
        <v>1522663.125695</v>
      </c>
      <c r="F3422" s="25" t="n">
        <f aca="false">IF(B3422=0,E3422,H3422)</f>
        <v>1522663.125695</v>
      </c>
      <c r="G3422" s="25" t="n">
        <f aca="false">F3422*$G$2</f>
        <v>1476598.68938084</v>
      </c>
      <c r="H3422" s="24" t="n">
        <v>1459049.09318</v>
      </c>
      <c r="I3422" s="26" t="s">
        <v>25</v>
      </c>
      <c r="J3422" s="26" t="s">
        <v>25</v>
      </c>
      <c r="K3422" s="26" t="s">
        <v>36</v>
      </c>
      <c r="L3422" s="26" t="s">
        <v>25</v>
      </c>
      <c r="M3422" s="26" t="s">
        <v>34</v>
      </c>
      <c r="N3422" s="26" t="s">
        <v>46</v>
      </c>
      <c r="O3422" s="26" t="s">
        <v>30</v>
      </c>
      <c r="P3422" s="26" t="s">
        <v>25</v>
      </c>
      <c r="Q3422" s="26" t="s">
        <v>35</v>
      </c>
      <c r="R3422" s="26" t="s">
        <v>87</v>
      </c>
      <c r="S3422" s="26" t="n">
        <v>1</v>
      </c>
      <c r="T3422" s="26" t="n">
        <v>36420</v>
      </c>
      <c r="U3422" s="27" t="n">
        <v>0.9219</v>
      </c>
      <c r="V3422" s="27" t="n">
        <v>0.8724</v>
      </c>
      <c r="W3422" s="28" t="n">
        <v>1.26145</v>
      </c>
      <c r="X3422" s="21"/>
    </row>
    <row r="3423" customFormat="false" ht="12.75" hidden="false" customHeight="false" outlineLevel="0" collapsed="false">
      <c r="A3423" s="26" t="n">
        <v>372529</v>
      </c>
      <c r="B3423" s="23" t="n">
        <f aca="false">IF(E3423&gt;H3423,0,1)</f>
        <v>0</v>
      </c>
      <c r="C3423" s="24" t="n">
        <v>3607</v>
      </c>
      <c r="D3423" s="24" t="n">
        <v>871487.27</v>
      </c>
      <c r="E3423" s="25" t="n">
        <f aca="false">D3423*0.75+H3423*0.25</f>
        <v>859466.04075</v>
      </c>
      <c r="F3423" s="25" t="n">
        <f aca="false">IF(B3423=0,E3423,H3423)</f>
        <v>859466.04075</v>
      </c>
      <c r="G3423" s="25" t="n">
        <f aca="false">F3423*$G$2</f>
        <v>833465.004782018</v>
      </c>
      <c r="H3423" s="24" t="n">
        <v>823402.353</v>
      </c>
      <c r="I3423" s="26" t="s">
        <v>26</v>
      </c>
      <c r="J3423" s="26" t="s">
        <v>25</v>
      </c>
      <c r="K3423" s="26" t="s">
        <v>27</v>
      </c>
      <c r="L3423" s="26" t="s">
        <v>25</v>
      </c>
      <c r="M3423" s="26" t="s">
        <v>45</v>
      </c>
      <c r="N3423" s="26" t="s">
        <v>46</v>
      </c>
      <c r="O3423" s="26" t="s">
        <v>30</v>
      </c>
      <c r="P3423" s="26" t="s">
        <v>25</v>
      </c>
      <c r="Q3423" s="26" t="s">
        <v>35</v>
      </c>
      <c r="R3423" s="26" t="s">
        <v>87</v>
      </c>
      <c r="S3423" s="26" t="n">
        <v>1</v>
      </c>
      <c r="T3423" s="26" t="n">
        <v>37</v>
      </c>
      <c r="U3423" s="27" t="n">
        <v>0.817</v>
      </c>
      <c r="V3423" s="27" t="n">
        <v>0.7732</v>
      </c>
      <c r="W3423" s="28" t="n">
        <v>1.25099</v>
      </c>
      <c r="X3423" s="21"/>
    </row>
    <row r="3424" customFormat="false" ht="12.75" hidden="false" customHeight="false" outlineLevel="0" collapsed="false">
      <c r="A3424" s="26" t="n">
        <v>372530</v>
      </c>
      <c r="B3424" s="23" t="n">
        <f aca="false">IF(E3424&gt;H3424,0,1)</f>
        <v>0</v>
      </c>
      <c r="C3424" s="24" t="n">
        <v>17069.13</v>
      </c>
      <c r="D3424" s="24" t="n">
        <v>4535267.841</v>
      </c>
      <c r="E3424" s="25" t="n">
        <f aca="false">D3424*0.75+H3424*0.25</f>
        <v>4442556.861405</v>
      </c>
      <c r="F3424" s="25" t="n">
        <f aca="false">IF(B3424=0,E3424,H3424)</f>
        <v>4442556.861405</v>
      </c>
      <c r="G3424" s="25" t="n">
        <f aca="false">F3424*$G$2</f>
        <v>4308158.20541808</v>
      </c>
      <c r="H3424" s="24" t="n">
        <v>4164423.92262</v>
      </c>
      <c r="I3424" s="26" t="s">
        <v>25</v>
      </c>
      <c r="J3424" s="26" t="s">
        <v>25</v>
      </c>
      <c r="K3424" s="26" t="s">
        <v>33</v>
      </c>
      <c r="L3424" s="26" t="s">
        <v>25</v>
      </c>
      <c r="M3424" s="26" t="s">
        <v>45</v>
      </c>
      <c r="N3424" s="26" t="s">
        <v>46</v>
      </c>
      <c r="O3424" s="26" t="s">
        <v>30</v>
      </c>
      <c r="P3424" s="26" t="s">
        <v>25</v>
      </c>
      <c r="Q3424" s="26" t="s">
        <v>35</v>
      </c>
      <c r="R3424" s="26" t="s">
        <v>87</v>
      </c>
      <c r="S3424" s="26" t="n">
        <v>1</v>
      </c>
      <c r="T3424" s="26" t="n">
        <v>36420</v>
      </c>
      <c r="U3424" s="27" t="n">
        <v>0.9219</v>
      </c>
      <c r="V3424" s="27" t="n">
        <v>0.8724</v>
      </c>
      <c r="W3424" s="28" t="n">
        <v>1.26587</v>
      </c>
      <c r="X3424" s="21"/>
    </row>
    <row r="3425" customFormat="false" ht="12.75" hidden="false" customHeight="false" outlineLevel="0" collapsed="false">
      <c r="A3425" s="26" t="n">
        <v>372531</v>
      </c>
      <c r="B3425" s="23" t="n">
        <f aca="false">IF(E3425&gt;H3425,0,1)</f>
        <v>0</v>
      </c>
      <c r="C3425" s="24" t="n">
        <v>3054.57</v>
      </c>
      <c r="D3425" s="24" t="n">
        <v>715594.1139</v>
      </c>
      <c r="E3425" s="25" t="n">
        <f aca="false">D3425*0.75+H3425*0.25</f>
        <v>709816.394745</v>
      </c>
      <c r="F3425" s="25" t="n">
        <f aca="false">IF(B3425=0,E3425,H3425)</f>
        <v>709816.394745</v>
      </c>
      <c r="G3425" s="25" t="n">
        <f aca="false">F3425*$G$2</f>
        <v>688342.641582719</v>
      </c>
      <c r="H3425" s="24" t="n">
        <v>692483.23728</v>
      </c>
      <c r="I3425" s="26" t="s">
        <v>26</v>
      </c>
      <c r="J3425" s="26" t="s">
        <v>25</v>
      </c>
      <c r="K3425" s="26" t="s">
        <v>36</v>
      </c>
      <c r="L3425" s="26" t="s">
        <v>25</v>
      </c>
      <c r="M3425" s="26" t="s">
        <v>34</v>
      </c>
      <c r="N3425" s="26" t="s">
        <v>46</v>
      </c>
      <c r="O3425" s="26" t="s">
        <v>30</v>
      </c>
      <c r="P3425" s="26" t="s">
        <v>25</v>
      </c>
      <c r="Q3425" s="26" t="s">
        <v>35</v>
      </c>
      <c r="R3425" s="26" t="s">
        <v>87</v>
      </c>
      <c r="S3425" s="26" t="n">
        <v>1</v>
      </c>
      <c r="T3425" s="26" t="n">
        <v>37</v>
      </c>
      <c r="U3425" s="27" t="n">
        <v>0.817</v>
      </c>
      <c r="V3425" s="27" t="n">
        <v>0.7732</v>
      </c>
      <c r="W3425" s="28" t="n">
        <v>1.24599</v>
      </c>
      <c r="X3425" s="21"/>
    </row>
    <row r="3426" customFormat="false" ht="12.75" hidden="false" customHeight="false" outlineLevel="0" collapsed="false">
      <c r="A3426" s="26" t="n">
        <v>372532</v>
      </c>
      <c r="B3426" s="23" t="n">
        <f aca="false">IF(E3426&gt;H3426,0,1)</f>
        <v>0</v>
      </c>
      <c r="C3426" s="24" t="n">
        <v>7919.57</v>
      </c>
      <c r="D3426" s="24" t="n">
        <v>2047367.2364</v>
      </c>
      <c r="E3426" s="25" t="n">
        <f aca="false">D3426*0.75+H3426*0.25</f>
        <v>2024408.40297</v>
      </c>
      <c r="F3426" s="25" t="n">
        <f aca="false">IF(B3426=0,E3426,H3426)</f>
        <v>2024408.40297</v>
      </c>
      <c r="G3426" s="25" t="n">
        <f aca="false">F3426*$G$2</f>
        <v>1963164.8945545</v>
      </c>
      <c r="H3426" s="24" t="n">
        <v>1955531.90268</v>
      </c>
      <c r="I3426" s="26" t="s">
        <v>25</v>
      </c>
      <c r="J3426" s="26" t="s">
        <v>25</v>
      </c>
      <c r="K3426" s="26" t="s">
        <v>33</v>
      </c>
      <c r="L3426" s="26" t="s">
        <v>25</v>
      </c>
      <c r="M3426" s="26" t="s">
        <v>34</v>
      </c>
      <c r="N3426" s="26" t="s">
        <v>46</v>
      </c>
      <c r="O3426" s="26" t="s">
        <v>30</v>
      </c>
      <c r="P3426" s="26" t="s">
        <v>25</v>
      </c>
      <c r="Q3426" s="26" t="s">
        <v>35</v>
      </c>
      <c r="R3426" s="26" t="s">
        <v>87</v>
      </c>
      <c r="S3426" s="26" t="n">
        <v>1</v>
      </c>
      <c r="T3426" s="26" t="n">
        <v>36420</v>
      </c>
      <c r="U3426" s="27" t="n">
        <v>0.9219</v>
      </c>
      <c r="V3426" s="27" t="n">
        <v>0.8724</v>
      </c>
      <c r="W3426" s="28" t="n">
        <v>1.29734</v>
      </c>
      <c r="X3426" s="21"/>
    </row>
    <row r="3427" customFormat="false" ht="12.75" hidden="false" customHeight="false" outlineLevel="0" collapsed="false">
      <c r="A3427" s="26" t="n">
        <v>372533</v>
      </c>
      <c r="B3427" s="23" t="n">
        <f aca="false">IF(E3427&gt;H3427,0,1)</f>
        <v>0</v>
      </c>
      <c r="C3427" s="24" t="n">
        <v>6239</v>
      </c>
      <c r="D3427" s="24" t="n">
        <v>1607977.47</v>
      </c>
      <c r="E3427" s="25" t="n">
        <f aca="false">D3427*0.75+H3427*0.25</f>
        <v>1579833.341</v>
      </c>
      <c r="F3427" s="25" t="n">
        <f aca="false">IF(B3427=0,E3427,H3427)</f>
        <v>1579833.341</v>
      </c>
      <c r="G3427" s="25" t="n">
        <f aca="false">F3427*$G$2</f>
        <v>1532039.36011518</v>
      </c>
      <c r="H3427" s="24" t="n">
        <v>1495400.954</v>
      </c>
      <c r="I3427" s="26" t="s">
        <v>26</v>
      </c>
      <c r="J3427" s="26" t="s">
        <v>25</v>
      </c>
      <c r="K3427" s="26" t="s">
        <v>36</v>
      </c>
      <c r="L3427" s="26" t="s">
        <v>25</v>
      </c>
      <c r="M3427" s="26" t="s">
        <v>34</v>
      </c>
      <c r="N3427" s="26" t="s">
        <v>46</v>
      </c>
      <c r="O3427" s="26" t="s">
        <v>30</v>
      </c>
      <c r="P3427" s="26" t="s">
        <v>25</v>
      </c>
      <c r="Q3427" s="26" t="s">
        <v>35</v>
      </c>
      <c r="R3427" s="26" t="s">
        <v>87</v>
      </c>
      <c r="S3427" s="26" t="n">
        <v>1</v>
      </c>
      <c r="T3427" s="26" t="n">
        <v>37</v>
      </c>
      <c r="U3427" s="27" t="n">
        <v>0.817</v>
      </c>
      <c r="V3427" s="27" t="n">
        <v>0.7732</v>
      </c>
      <c r="W3427" s="28" t="n">
        <v>1.30882</v>
      </c>
      <c r="X3427" s="21"/>
    </row>
    <row r="3428" customFormat="false" ht="12.75" hidden="false" customHeight="false" outlineLevel="0" collapsed="false">
      <c r="A3428" s="26" t="n">
        <v>372535</v>
      </c>
      <c r="B3428" s="23" t="n">
        <f aca="false">IF(E3428&gt;H3428,0,1)</f>
        <v>1</v>
      </c>
      <c r="C3428" s="24" t="n">
        <v>3371</v>
      </c>
      <c r="D3428" s="24" t="n">
        <v>695369.88</v>
      </c>
      <c r="E3428" s="25" t="n">
        <f aca="false">D3428*0.75+H3428*0.25</f>
        <v>709936.81375</v>
      </c>
      <c r="F3428" s="25" t="n">
        <f aca="false">IF(B3428=0,E3428,H3428)</f>
        <v>753637.615</v>
      </c>
      <c r="G3428" s="25" t="n">
        <f aca="false">F3428*$G$2</f>
        <v>730838.158354407</v>
      </c>
      <c r="H3428" s="24" t="n">
        <v>753637.615</v>
      </c>
      <c r="I3428" s="26" t="s">
        <v>25</v>
      </c>
      <c r="J3428" s="26" t="s">
        <v>25</v>
      </c>
      <c r="K3428" s="26" t="s">
        <v>36</v>
      </c>
      <c r="L3428" s="26" t="s">
        <v>25</v>
      </c>
      <c r="M3428" s="26" t="s">
        <v>37</v>
      </c>
      <c r="N3428" s="26" t="s">
        <v>46</v>
      </c>
      <c r="O3428" s="26" t="s">
        <v>30</v>
      </c>
      <c r="P3428" s="26" t="s">
        <v>25</v>
      </c>
      <c r="Q3428" s="26" t="s">
        <v>35</v>
      </c>
      <c r="R3428" s="26" t="s">
        <v>87</v>
      </c>
      <c r="S3428" s="26" t="n">
        <v>1</v>
      </c>
      <c r="T3428" s="26" t="n">
        <v>30020</v>
      </c>
      <c r="U3428" s="27" t="n">
        <v>0.8676</v>
      </c>
      <c r="V3428" s="27" t="n">
        <v>0.8211</v>
      </c>
      <c r="W3428" s="28" t="n">
        <v>1.20332</v>
      </c>
      <c r="X3428" s="21"/>
    </row>
    <row r="3429" customFormat="false" ht="12.75" hidden="false" customHeight="false" outlineLevel="0" collapsed="false">
      <c r="A3429" s="26" t="n">
        <v>372536</v>
      </c>
      <c r="B3429" s="23" t="n">
        <f aca="false">IF(E3429&gt;H3429,0,1)</f>
        <v>0</v>
      </c>
      <c r="C3429" s="24" t="n">
        <v>3219</v>
      </c>
      <c r="D3429" s="24" t="n">
        <v>815147.37</v>
      </c>
      <c r="E3429" s="25" t="n">
        <f aca="false">D3429*0.75+H3429*0.25</f>
        <v>796638.92475</v>
      </c>
      <c r="F3429" s="25" t="n">
        <f aca="false">IF(B3429=0,E3429,H3429)</f>
        <v>796638.92475</v>
      </c>
      <c r="G3429" s="25" t="n">
        <f aca="false">F3429*$G$2</f>
        <v>772538.569001396</v>
      </c>
      <c r="H3429" s="24" t="n">
        <v>741113.589</v>
      </c>
      <c r="I3429" s="26" t="s">
        <v>26</v>
      </c>
      <c r="J3429" s="26" t="s">
        <v>25</v>
      </c>
      <c r="K3429" s="26" t="s">
        <v>36</v>
      </c>
      <c r="L3429" s="26" t="s">
        <v>25</v>
      </c>
      <c r="M3429" s="26" t="s">
        <v>34</v>
      </c>
      <c r="N3429" s="26" t="s">
        <v>46</v>
      </c>
      <c r="O3429" s="26" t="s">
        <v>30</v>
      </c>
      <c r="P3429" s="26" t="s">
        <v>25</v>
      </c>
      <c r="Q3429" s="26" t="s">
        <v>35</v>
      </c>
      <c r="R3429" s="26" t="s">
        <v>87</v>
      </c>
      <c r="S3429" s="26" t="n">
        <v>1</v>
      </c>
      <c r="T3429" s="26" t="n">
        <v>37</v>
      </c>
      <c r="U3429" s="27" t="n">
        <v>0.817</v>
      </c>
      <c r="V3429" s="27" t="n">
        <v>0.7732</v>
      </c>
      <c r="W3429" s="28" t="n">
        <v>1.24578</v>
      </c>
      <c r="X3429" s="21"/>
    </row>
    <row r="3430" customFormat="false" ht="12.75" hidden="false" customHeight="false" outlineLevel="0" collapsed="false">
      <c r="A3430" s="26" t="n">
        <v>372537</v>
      </c>
      <c r="B3430" s="23" t="n">
        <f aca="false">IF(E3430&gt;H3430,0,1)</f>
        <v>0</v>
      </c>
      <c r="C3430" s="24" t="n">
        <v>2515</v>
      </c>
      <c r="D3430" s="24" t="n">
        <v>671756.5</v>
      </c>
      <c r="E3430" s="25" t="n">
        <f aca="false">D3430*0.75+H3430*0.25</f>
        <v>656145.26625</v>
      </c>
      <c r="F3430" s="25" t="n">
        <f aca="false">IF(B3430=0,E3430,H3430)</f>
        <v>656145.26625</v>
      </c>
      <c r="G3430" s="25" t="n">
        <f aca="false">F3430*$G$2</f>
        <v>636295.201373557</v>
      </c>
      <c r="H3430" s="24" t="n">
        <v>609311.565</v>
      </c>
      <c r="I3430" s="26" t="s">
        <v>25</v>
      </c>
      <c r="J3430" s="26" t="s">
        <v>25</v>
      </c>
      <c r="K3430" s="26" t="s">
        <v>27</v>
      </c>
      <c r="L3430" s="26" t="s">
        <v>25</v>
      </c>
      <c r="M3430" s="26" t="s">
        <v>34</v>
      </c>
      <c r="N3430" s="26" t="s">
        <v>46</v>
      </c>
      <c r="O3430" s="26" t="s">
        <v>30</v>
      </c>
      <c r="P3430" s="26" t="s">
        <v>25</v>
      </c>
      <c r="Q3430" s="26" t="s">
        <v>35</v>
      </c>
      <c r="R3430" s="26" t="s">
        <v>87</v>
      </c>
      <c r="S3430" s="26" t="n">
        <v>1</v>
      </c>
      <c r="T3430" s="26" t="n">
        <v>36420</v>
      </c>
      <c r="U3430" s="27" t="n">
        <v>0.9219</v>
      </c>
      <c r="V3430" s="27" t="n">
        <v>0.8724</v>
      </c>
      <c r="W3430" s="28" t="n">
        <v>1.26781</v>
      </c>
      <c r="X3430" s="21"/>
    </row>
    <row r="3431" customFormat="false" ht="12.75" hidden="false" customHeight="false" outlineLevel="0" collapsed="false">
      <c r="A3431" s="26" t="n">
        <v>372538</v>
      </c>
      <c r="B3431" s="23" t="n">
        <f aca="false">IF(E3431&gt;H3431,0,1)</f>
        <v>1</v>
      </c>
      <c r="C3431" s="24" t="n">
        <v>14085.08</v>
      </c>
      <c r="D3431" s="24" t="n">
        <v>3370982.1964</v>
      </c>
      <c r="E3431" s="25" t="n">
        <f aca="false">D3431*0.75+H3431*0.25</f>
        <v>3407152.68184</v>
      </c>
      <c r="F3431" s="25" t="n">
        <f aca="false">IF(B3431=0,E3431,H3431)</f>
        <v>3515664.13816</v>
      </c>
      <c r="G3431" s="25" t="n">
        <f aca="false">F3431*$G$2</f>
        <v>3409306.3469576</v>
      </c>
      <c r="H3431" s="24" t="n">
        <v>3515664.13816</v>
      </c>
      <c r="I3431" s="26" t="s">
        <v>25</v>
      </c>
      <c r="J3431" s="26" t="s">
        <v>25</v>
      </c>
      <c r="K3431" s="26" t="s">
        <v>33</v>
      </c>
      <c r="L3431" s="26" t="s">
        <v>25</v>
      </c>
      <c r="M3431" s="26" t="s">
        <v>34</v>
      </c>
      <c r="N3431" s="26" t="s">
        <v>46</v>
      </c>
      <c r="O3431" s="26" t="s">
        <v>30</v>
      </c>
      <c r="P3431" s="26" t="s">
        <v>25</v>
      </c>
      <c r="Q3431" s="26" t="s">
        <v>35</v>
      </c>
      <c r="R3431" s="26" t="s">
        <v>87</v>
      </c>
      <c r="S3431" s="26" t="n">
        <v>1</v>
      </c>
      <c r="T3431" s="26" t="n">
        <v>46140</v>
      </c>
      <c r="U3431" s="27" t="n">
        <v>0.8924</v>
      </c>
      <c r="V3431" s="27" t="n">
        <v>0.8445</v>
      </c>
      <c r="W3431" s="28" t="n">
        <v>1.33129</v>
      </c>
      <c r="X3431" s="21"/>
    </row>
    <row r="3432" customFormat="false" ht="12.75" hidden="false" customHeight="false" outlineLevel="0" collapsed="false">
      <c r="A3432" s="26" t="n">
        <v>372539</v>
      </c>
      <c r="B3432" s="23" t="n">
        <f aca="false">IF(E3432&gt;H3432,0,1)</f>
        <v>1</v>
      </c>
      <c r="C3432" s="24" t="n">
        <v>15301.14</v>
      </c>
      <c r="D3432" s="24" t="n">
        <v>3331211.1894</v>
      </c>
      <c r="E3432" s="25" t="n">
        <f aca="false">D3432*0.75+H3432*0.25</f>
        <v>3400877.27982</v>
      </c>
      <c r="F3432" s="25" t="n">
        <f aca="false">IF(B3432=0,E3432,H3432)</f>
        <v>3609875.55108</v>
      </c>
      <c r="G3432" s="25" t="n">
        <f aca="false">F3432*$G$2</f>
        <v>3500667.6247707</v>
      </c>
      <c r="H3432" s="24" t="n">
        <v>3609875.55108</v>
      </c>
      <c r="I3432" s="26" t="s">
        <v>25</v>
      </c>
      <c r="J3432" s="26" t="s">
        <v>25</v>
      </c>
      <c r="K3432" s="26" t="s">
        <v>33</v>
      </c>
      <c r="L3432" s="26" t="s">
        <v>25</v>
      </c>
      <c r="M3432" s="26" t="s">
        <v>34</v>
      </c>
      <c r="N3432" s="26" t="s">
        <v>46</v>
      </c>
      <c r="O3432" s="26" t="s">
        <v>30</v>
      </c>
      <c r="P3432" s="26" t="s">
        <v>25</v>
      </c>
      <c r="Q3432" s="26" t="s">
        <v>35</v>
      </c>
      <c r="R3432" s="26" t="s">
        <v>87</v>
      </c>
      <c r="S3432" s="26" t="n">
        <v>1</v>
      </c>
      <c r="T3432" s="26" t="n">
        <v>36420</v>
      </c>
      <c r="U3432" s="27" t="n">
        <v>0.9219</v>
      </c>
      <c r="V3432" s="27" t="n">
        <v>0.8724</v>
      </c>
      <c r="W3432" s="28" t="n">
        <v>1.24696</v>
      </c>
      <c r="X3432" s="21"/>
    </row>
    <row r="3433" customFormat="false" ht="12.75" hidden="false" customHeight="false" outlineLevel="0" collapsed="false">
      <c r="A3433" s="26" t="n">
        <v>372540</v>
      </c>
      <c r="B3433" s="23" t="n">
        <f aca="false">IF(E3433&gt;H3433,0,1)</f>
        <v>0</v>
      </c>
      <c r="C3433" s="24" t="n">
        <v>4917.71</v>
      </c>
      <c r="D3433" s="24" t="n">
        <v>1242213.546</v>
      </c>
      <c r="E3433" s="25" t="n">
        <f aca="false">D3433*0.75+H3433*0.25</f>
        <v>1240744.3801375</v>
      </c>
      <c r="F3433" s="25" t="n">
        <f aca="false">IF(B3433=0,E3433,H3433)</f>
        <v>1240744.3801375</v>
      </c>
      <c r="G3433" s="25" t="n">
        <f aca="false">F3433*$G$2</f>
        <v>1203208.70365298</v>
      </c>
      <c r="H3433" s="24" t="n">
        <v>1236336.88255</v>
      </c>
      <c r="I3433" s="26" t="s">
        <v>25</v>
      </c>
      <c r="J3433" s="26" t="s">
        <v>25</v>
      </c>
      <c r="K3433" s="26" t="s">
        <v>36</v>
      </c>
      <c r="L3433" s="26" t="s">
        <v>25</v>
      </c>
      <c r="M3433" s="26" t="s">
        <v>37</v>
      </c>
      <c r="N3433" s="26" t="s">
        <v>46</v>
      </c>
      <c r="O3433" s="26" t="s">
        <v>30</v>
      </c>
      <c r="P3433" s="26" t="s">
        <v>25</v>
      </c>
      <c r="Q3433" s="26" t="s">
        <v>35</v>
      </c>
      <c r="R3433" s="26" t="s">
        <v>87</v>
      </c>
      <c r="S3433" s="26" t="n">
        <v>1</v>
      </c>
      <c r="T3433" s="26" t="n">
        <v>36420</v>
      </c>
      <c r="U3433" s="27" t="n">
        <v>0.9219</v>
      </c>
      <c r="V3433" s="27" t="n">
        <v>0.8724</v>
      </c>
      <c r="W3433" s="28" t="n">
        <v>1.32517</v>
      </c>
      <c r="X3433" s="21"/>
    </row>
    <row r="3434" customFormat="false" ht="12.75" hidden="false" customHeight="false" outlineLevel="0" collapsed="false">
      <c r="A3434" s="26" t="n">
        <v>372541</v>
      </c>
      <c r="B3434" s="23" t="n">
        <f aca="false">IF(E3434&gt;H3434,0,1)</f>
        <v>1</v>
      </c>
      <c r="C3434" s="24" t="n">
        <v>3330</v>
      </c>
      <c r="D3434" s="24" t="n">
        <v>839959.2</v>
      </c>
      <c r="E3434" s="25" t="n">
        <f aca="false">D3434*0.75+H3434*0.25</f>
        <v>844878.4425</v>
      </c>
      <c r="F3434" s="25" t="n">
        <f aca="false">IF(B3434=0,E3434,H3434)</f>
        <v>859636.17</v>
      </c>
      <c r="G3434" s="25" t="n">
        <f aca="false">F3434*$G$2</f>
        <v>833629.98718905</v>
      </c>
      <c r="H3434" s="24" t="n">
        <v>859636.17</v>
      </c>
      <c r="I3434" s="26" t="s">
        <v>25</v>
      </c>
      <c r="J3434" s="26" t="s">
        <v>25</v>
      </c>
      <c r="K3434" s="26" t="s">
        <v>36</v>
      </c>
      <c r="L3434" s="26" t="s">
        <v>25</v>
      </c>
      <c r="M3434" s="26" t="s">
        <v>34</v>
      </c>
      <c r="N3434" s="26" t="s">
        <v>46</v>
      </c>
      <c r="O3434" s="26" t="s">
        <v>30</v>
      </c>
      <c r="P3434" s="26" t="s">
        <v>25</v>
      </c>
      <c r="Q3434" s="26" t="s">
        <v>35</v>
      </c>
      <c r="R3434" s="26" t="s">
        <v>87</v>
      </c>
      <c r="S3434" s="26" t="n">
        <v>1</v>
      </c>
      <c r="T3434" s="26" t="n">
        <v>36420</v>
      </c>
      <c r="U3434" s="27" t="n">
        <v>0.9219</v>
      </c>
      <c r="V3434" s="27" t="n">
        <v>0.8724</v>
      </c>
      <c r="W3434" s="28" t="n">
        <v>1.34858</v>
      </c>
      <c r="X3434" s="21"/>
    </row>
    <row r="3435" customFormat="false" ht="12.75" hidden="false" customHeight="false" outlineLevel="0" collapsed="false">
      <c r="A3435" s="26" t="n">
        <v>372542</v>
      </c>
      <c r="B3435" s="23" t="n">
        <f aca="false">IF(E3435&gt;H3435,0,1)</f>
        <v>0</v>
      </c>
      <c r="C3435" s="24" t="n">
        <v>14737.29</v>
      </c>
      <c r="D3435" s="24" t="n">
        <v>3661627.0734</v>
      </c>
      <c r="E3435" s="25" t="n">
        <f aca="false">D3435*0.75+H3435*0.25</f>
        <v>3599653.0846275</v>
      </c>
      <c r="F3435" s="25" t="n">
        <f aca="false">IF(B3435=0,E3435,H3435)</f>
        <v>3599653.0846275</v>
      </c>
      <c r="G3435" s="25" t="n">
        <f aca="false">F3435*$G$2</f>
        <v>3490754.4139552</v>
      </c>
      <c r="H3435" s="24" t="n">
        <v>3413731.11831</v>
      </c>
      <c r="I3435" s="26" t="s">
        <v>26</v>
      </c>
      <c r="J3435" s="26" t="s">
        <v>25</v>
      </c>
      <c r="K3435" s="26" t="s">
        <v>33</v>
      </c>
      <c r="L3435" s="26" t="s">
        <v>25</v>
      </c>
      <c r="M3435" s="26" t="s">
        <v>34</v>
      </c>
      <c r="N3435" s="26" t="s">
        <v>46</v>
      </c>
      <c r="O3435" s="26" t="s">
        <v>30</v>
      </c>
      <c r="P3435" s="26" t="s">
        <v>25</v>
      </c>
      <c r="Q3435" s="26" t="s">
        <v>35</v>
      </c>
      <c r="R3435" s="26" t="s">
        <v>87</v>
      </c>
      <c r="S3435" s="26" t="n">
        <v>1</v>
      </c>
      <c r="T3435" s="26" t="n">
        <v>37</v>
      </c>
      <c r="U3435" s="27" t="n">
        <v>0.817</v>
      </c>
      <c r="V3435" s="27" t="n">
        <v>0.7732</v>
      </c>
      <c r="W3435" s="28" t="n">
        <v>1.25307</v>
      </c>
      <c r="X3435" s="21"/>
    </row>
    <row r="3436" customFormat="false" ht="12.75" hidden="false" customHeight="false" outlineLevel="0" collapsed="false">
      <c r="A3436" s="26" t="n">
        <v>372543</v>
      </c>
      <c r="B3436" s="23" t="n">
        <f aca="false">IF(E3436&gt;H3436,0,1)</f>
        <v>1</v>
      </c>
      <c r="C3436" s="24" t="n">
        <v>2043</v>
      </c>
      <c r="D3436" s="24" t="n">
        <v>426333.24</v>
      </c>
      <c r="E3436" s="25" t="n">
        <f aca="false">D3436*0.75+H3436*0.25</f>
        <v>438870.62025</v>
      </c>
      <c r="F3436" s="25" t="n">
        <f aca="false">IF(B3436=0,E3436,H3436)</f>
        <v>476482.761</v>
      </c>
      <c r="G3436" s="25" t="n">
        <f aca="false">F3436*$G$2</f>
        <v>462067.944335373</v>
      </c>
      <c r="H3436" s="24" t="n">
        <v>476482.761</v>
      </c>
      <c r="I3436" s="26" t="s">
        <v>26</v>
      </c>
      <c r="J3436" s="26" t="s">
        <v>25</v>
      </c>
      <c r="K3436" s="26" t="s">
        <v>27</v>
      </c>
      <c r="L3436" s="26" t="s">
        <v>25</v>
      </c>
      <c r="M3436" s="26" t="s">
        <v>37</v>
      </c>
      <c r="N3436" s="26" t="s">
        <v>46</v>
      </c>
      <c r="O3436" s="26" t="s">
        <v>30</v>
      </c>
      <c r="P3436" s="26" t="s">
        <v>25</v>
      </c>
      <c r="Q3436" s="30" t="s">
        <v>44</v>
      </c>
      <c r="R3436" s="26" t="s">
        <v>87</v>
      </c>
      <c r="S3436" s="26" t="n">
        <v>1</v>
      </c>
      <c r="T3436" s="26" t="n">
        <v>37</v>
      </c>
      <c r="U3436" s="27" t="n">
        <v>0.817</v>
      </c>
      <c r="V3436" s="27" t="n">
        <v>0.7732</v>
      </c>
      <c r="W3436" s="28" t="n">
        <v>1.28534</v>
      </c>
      <c r="X3436" s="21"/>
    </row>
    <row r="3437" customFormat="false" ht="12.75" hidden="false" customHeight="false" outlineLevel="0" collapsed="false">
      <c r="A3437" s="26" t="n">
        <v>372544</v>
      </c>
      <c r="B3437" s="23" t="n">
        <f aca="false">IF(E3437&gt;H3437,0,1)</f>
        <v>0</v>
      </c>
      <c r="C3437" s="24" t="n">
        <v>3512</v>
      </c>
      <c r="D3437" s="24" t="n">
        <v>1014827.52</v>
      </c>
      <c r="E3437" s="25" t="n">
        <f aca="false">D3437*0.75+H3437*0.25</f>
        <v>971068</v>
      </c>
      <c r="F3437" s="25" t="n">
        <f aca="false">IF(B3437=0,E3437,H3437)</f>
        <v>971068</v>
      </c>
      <c r="G3437" s="25" t="n">
        <f aca="false">F3437*$G$2</f>
        <v>941690.720621604</v>
      </c>
      <c r="H3437" s="24" t="n">
        <v>839789.44</v>
      </c>
      <c r="I3437" s="26" t="s">
        <v>25</v>
      </c>
      <c r="J3437" s="26" t="s">
        <v>25</v>
      </c>
      <c r="K3437" s="26" t="s">
        <v>36</v>
      </c>
      <c r="L3437" s="26" t="s">
        <v>25</v>
      </c>
      <c r="M3437" s="26" t="s">
        <v>34</v>
      </c>
      <c r="N3437" s="26" t="s">
        <v>46</v>
      </c>
      <c r="O3437" s="26" t="s">
        <v>30</v>
      </c>
      <c r="P3437" s="26" t="s">
        <v>25</v>
      </c>
      <c r="Q3437" s="26" t="s">
        <v>35</v>
      </c>
      <c r="R3437" s="26" t="s">
        <v>87</v>
      </c>
      <c r="S3437" s="26" t="n">
        <v>1</v>
      </c>
      <c r="T3437" s="26" t="n">
        <v>36420</v>
      </c>
      <c r="U3437" s="27" t="n">
        <v>0.9219</v>
      </c>
      <c r="V3437" s="27" t="n">
        <v>0.8724</v>
      </c>
      <c r="W3437" s="28" t="n">
        <v>1.24344</v>
      </c>
      <c r="X3437" s="21"/>
    </row>
    <row r="3438" customFormat="false" ht="12.75" hidden="false" customHeight="false" outlineLevel="0" collapsed="false">
      <c r="A3438" s="26" t="n">
        <v>372545</v>
      </c>
      <c r="B3438" s="23" t="n">
        <f aca="false">IF(E3438&gt;H3438,0,1)</f>
        <v>0</v>
      </c>
      <c r="C3438" s="24" t="n">
        <v>5345</v>
      </c>
      <c r="D3438" s="24" t="n">
        <v>1178786.3</v>
      </c>
      <c r="E3438" s="25" t="n">
        <f aca="false">D3438*0.75+H3438*0.25</f>
        <v>1164022.07375</v>
      </c>
      <c r="F3438" s="25" t="n">
        <f aca="false">IF(B3438=0,E3438,H3438)</f>
        <v>1164022.07375</v>
      </c>
      <c r="G3438" s="25" t="n">
        <f aca="false">F3438*$G$2</f>
        <v>1128807.44237179</v>
      </c>
      <c r="H3438" s="24" t="n">
        <v>1119729.395</v>
      </c>
      <c r="I3438" s="26" t="s">
        <v>26</v>
      </c>
      <c r="J3438" s="26" t="s">
        <v>25</v>
      </c>
      <c r="K3438" s="26" t="s">
        <v>36</v>
      </c>
      <c r="L3438" s="26" t="s">
        <v>25</v>
      </c>
      <c r="M3438" s="26" t="s">
        <v>34</v>
      </c>
      <c r="N3438" s="26" t="s">
        <v>46</v>
      </c>
      <c r="O3438" s="26" t="s">
        <v>30</v>
      </c>
      <c r="P3438" s="26" t="s">
        <v>25</v>
      </c>
      <c r="Q3438" s="26" t="s">
        <v>35</v>
      </c>
      <c r="R3438" s="26" t="s">
        <v>87</v>
      </c>
      <c r="S3438" s="26" t="n">
        <v>1</v>
      </c>
      <c r="T3438" s="26" t="n">
        <v>37</v>
      </c>
      <c r="U3438" s="27" t="n">
        <v>0.817</v>
      </c>
      <c r="V3438" s="27" t="n">
        <v>0.7732</v>
      </c>
      <c r="W3438" s="28" t="n">
        <v>1.14939</v>
      </c>
      <c r="X3438" s="21"/>
    </row>
    <row r="3439" customFormat="false" ht="12.75" hidden="false" customHeight="false" outlineLevel="0" collapsed="false">
      <c r="A3439" s="26" t="n">
        <v>372546</v>
      </c>
      <c r="B3439" s="23" t="n">
        <f aca="false">IF(E3439&gt;H3439,0,1)</f>
        <v>0</v>
      </c>
      <c r="C3439" s="24" t="n">
        <v>14001.86</v>
      </c>
      <c r="D3439" s="24" t="n">
        <v>3514606.8786</v>
      </c>
      <c r="E3439" s="25" t="n">
        <f aca="false">D3439*0.75+H3439*0.25</f>
        <v>3445973.261345</v>
      </c>
      <c r="F3439" s="25" t="n">
        <f aca="false">IF(B3439=0,E3439,H3439)</f>
        <v>3445973.261345</v>
      </c>
      <c r="G3439" s="25" t="n">
        <f aca="false">F3439*$G$2</f>
        <v>3341723.79660204</v>
      </c>
      <c r="H3439" s="24" t="n">
        <v>3240072.40958</v>
      </c>
      <c r="I3439" s="26" t="s">
        <v>25</v>
      </c>
      <c r="J3439" s="26" t="s">
        <v>25</v>
      </c>
      <c r="K3439" s="26" t="s">
        <v>33</v>
      </c>
      <c r="L3439" s="26" t="s">
        <v>25</v>
      </c>
      <c r="M3439" s="26" t="s">
        <v>34</v>
      </c>
      <c r="N3439" s="26" t="s">
        <v>46</v>
      </c>
      <c r="O3439" s="26" t="s">
        <v>30</v>
      </c>
      <c r="P3439" s="26" t="s">
        <v>25</v>
      </c>
      <c r="Q3439" s="26" t="s">
        <v>35</v>
      </c>
      <c r="R3439" s="26" t="s">
        <v>87</v>
      </c>
      <c r="S3439" s="26" t="n">
        <v>1</v>
      </c>
      <c r="T3439" s="26" t="n">
        <v>46140</v>
      </c>
      <c r="U3439" s="27" t="n">
        <v>0.8924</v>
      </c>
      <c r="V3439" s="27" t="n">
        <v>0.8445</v>
      </c>
      <c r="W3439" s="28" t="n">
        <v>1.21875</v>
      </c>
      <c r="X3439" s="21"/>
    </row>
    <row r="3440" customFormat="false" ht="12.75" hidden="false" customHeight="false" outlineLevel="0" collapsed="false">
      <c r="A3440" s="26" t="n">
        <v>372547</v>
      </c>
      <c r="B3440" s="23" t="n">
        <f aca="false">IF(E3440&gt;H3440,0,1)</f>
        <v>0</v>
      </c>
      <c r="C3440" s="24" t="n">
        <v>4651</v>
      </c>
      <c r="D3440" s="24" t="n">
        <v>1134378.9</v>
      </c>
      <c r="E3440" s="25" t="n">
        <f aca="false">D3440*0.75+H3440*0.25</f>
        <v>1104817.144</v>
      </c>
      <c r="F3440" s="25" t="n">
        <f aca="false">IF(B3440=0,E3440,H3440)</f>
        <v>1104817.144</v>
      </c>
      <c r="G3440" s="25" t="n">
        <f aca="false">F3440*$G$2</f>
        <v>1071393.61248488</v>
      </c>
      <c r="H3440" s="24" t="n">
        <v>1016131.876</v>
      </c>
      <c r="I3440" s="26" t="s">
        <v>26</v>
      </c>
      <c r="J3440" s="26" t="s">
        <v>25</v>
      </c>
      <c r="K3440" s="26" t="s">
        <v>36</v>
      </c>
      <c r="L3440" s="26" t="s">
        <v>25</v>
      </c>
      <c r="M3440" s="26" t="s">
        <v>34</v>
      </c>
      <c r="N3440" s="26" t="s">
        <v>46</v>
      </c>
      <c r="O3440" s="26" t="s">
        <v>30</v>
      </c>
      <c r="P3440" s="26" t="s">
        <v>25</v>
      </c>
      <c r="Q3440" s="26" t="s">
        <v>35</v>
      </c>
      <c r="R3440" s="26" t="s">
        <v>87</v>
      </c>
      <c r="S3440" s="26" t="n">
        <v>1</v>
      </c>
      <c r="T3440" s="26" t="n">
        <v>37</v>
      </c>
      <c r="U3440" s="27" t="n">
        <v>0.817</v>
      </c>
      <c r="V3440" s="27" t="n">
        <v>0.7732</v>
      </c>
      <c r="W3440" s="28" t="n">
        <v>1.19162</v>
      </c>
      <c r="X3440" s="21"/>
    </row>
    <row r="3441" customFormat="false" ht="12.75" hidden="false" customHeight="false" outlineLevel="0" collapsed="false">
      <c r="A3441" s="26" t="n">
        <v>372548</v>
      </c>
      <c r="B3441" s="23" t="n">
        <f aca="false">IF(E3441&gt;H3441,0,1)</f>
        <v>0</v>
      </c>
      <c r="C3441" s="24" t="n">
        <v>10073</v>
      </c>
      <c r="D3441" s="24" t="n">
        <v>2605482.18</v>
      </c>
      <c r="E3441" s="25" t="n">
        <f aca="false">D3441*0.75+H3441*0.25</f>
        <v>2528635.263</v>
      </c>
      <c r="F3441" s="25" t="n">
        <f aca="false">IF(B3441=0,E3441,H3441)</f>
        <v>2528635.263</v>
      </c>
      <c r="G3441" s="25" t="n">
        <f aca="false">F3441*$G$2</f>
        <v>2452137.60828662</v>
      </c>
      <c r="H3441" s="24" t="n">
        <v>2298094.512</v>
      </c>
      <c r="I3441" s="26" t="s">
        <v>25</v>
      </c>
      <c r="J3441" s="26" t="s">
        <v>25</v>
      </c>
      <c r="K3441" s="26" t="s">
        <v>33</v>
      </c>
      <c r="L3441" s="26" t="s">
        <v>25</v>
      </c>
      <c r="M3441" s="26" t="s">
        <v>34</v>
      </c>
      <c r="N3441" s="26" t="s">
        <v>46</v>
      </c>
      <c r="O3441" s="26" t="s">
        <v>30</v>
      </c>
      <c r="P3441" s="26" t="s">
        <v>25</v>
      </c>
      <c r="Q3441" s="26" t="s">
        <v>35</v>
      </c>
      <c r="R3441" s="26" t="s">
        <v>87</v>
      </c>
      <c r="S3441" s="26" t="n">
        <v>1</v>
      </c>
      <c r="T3441" s="26" t="n">
        <v>46140</v>
      </c>
      <c r="U3441" s="27" t="n">
        <v>0.8924</v>
      </c>
      <c r="V3441" s="27" t="n">
        <v>0.8445</v>
      </c>
      <c r="W3441" s="28" t="n">
        <v>1.21809</v>
      </c>
      <c r="X3441" s="21"/>
    </row>
    <row r="3442" customFormat="false" ht="12.75" hidden="false" customHeight="false" outlineLevel="0" collapsed="false">
      <c r="A3442" s="26" t="n">
        <v>372549</v>
      </c>
      <c r="B3442" s="23" t="n">
        <f aca="false">IF(E3442&gt;H3442,0,1)</f>
        <v>0</v>
      </c>
      <c r="C3442" s="24" t="n">
        <v>5825</v>
      </c>
      <c r="D3442" s="24" t="n">
        <v>1420484.5</v>
      </c>
      <c r="E3442" s="25" t="n">
        <f aca="false">D3442*0.75+H3442*0.25</f>
        <v>1402907.5625</v>
      </c>
      <c r="F3442" s="25" t="n">
        <f aca="false">IF(B3442=0,E3442,H3442)</f>
        <v>1402907.5625</v>
      </c>
      <c r="G3442" s="25" t="n">
        <f aca="false">F3442*$G$2</f>
        <v>1360466.03687499</v>
      </c>
      <c r="H3442" s="24" t="n">
        <v>1350176.75</v>
      </c>
      <c r="I3442" s="26" t="s">
        <v>26</v>
      </c>
      <c r="J3442" s="26" t="s">
        <v>25</v>
      </c>
      <c r="K3442" s="26" t="s">
        <v>36</v>
      </c>
      <c r="L3442" s="26" t="s">
        <v>25</v>
      </c>
      <c r="M3442" s="26" t="s">
        <v>34</v>
      </c>
      <c r="N3442" s="26" t="s">
        <v>46</v>
      </c>
      <c r="O3442" s="26" t="s">
        <v>30</v>
      </c>
      <c r="P3442" s="26" t="s">
        <v>25</v>
      </c>
      <c r="Q3442" s="26" t="s">
        <v>35</v>
      </c>
      <c r="R3442" s="26" t="s">
        <v>87</v>
      </c>
      <c r="S3442" s="26" t="n">
        <v>1</v>
      </c>
      <c r="T3442" s="26" t="n">
        <v>37</v>
      </c>
      <c r="U3442" s="27" t="n">
        <v>0.817</v>
      </c>
      <c r="V3442" s="27" t="n">
        <v>0.7732</v>
      </c>
      <c r="W3442" s="28" t="n">
        <v>1.27174</v>
      </c>
      <c r="X3442" s="21"/>
    </row>
    <row r="3443" customFormat="false" ht="12.75" hidden="false" customHeight="false" outlineLevel="0" collapsed="false">
      <c r="A3443" s="26" t="n">
        <v>372552</v>
      </c>
      <c r="B3443" s="23" t="n">
        <f aca="false">IF(E3443&gt;H3443,0,1)</f>
        <v>0</v>
      </c>
      <c r="C3443" s="24" t="n">
        <v>5874</v>
      </c>
      <c r="D3443" s="24" t="n">
        <v>1410171.18</v>
      </c>
      <c r="E3443" s="25" t="n">
        <f aca="false">D3443*0.75+H3443*0.25</f>
        <v>1394189.4945</v>
      </c>
      <c r="F3443" s="25" t="n">
        <f aca="false">IF(B3443=0,E3443,H3443)</f>
        <v>1394189.4945</v>
      </c>
      <c r="G3443" s="25" t="n">
        <f aca="false">F3443*$G$2</f>
        <v>1352011.71262854</v>
      </c>
      <c r="H3443" s="24" t="n">
        <v>1346244.438</v>
      </c>
      <c r="I3443" s="26" t="s">
        <v>26</v>
      </c>
      <c r="J3443" s="26" t="s">
        <v>25</v>
      </c>
      <c r="K3443" s="26" t="s">
        <v>36</v>
      </c>
      <c r="L3443" s="26" t="s">
        <v>25</v>
      </c>
      <c r="M3443" s="26" t="s">
        <v>34</v>
      </c>
      <c r="N3443" s="26" t="s">
        <v>46</v>
      </c>
      <c r="O3443" s="26" t="s">
        <v>30</v>
      </c>
      <c r="P3443" s="26" t="s">
        <v>25</v>
      </c>
      <c r="Q3443" s="26" t="s">
        <v>35</v>
      </c>
      <c r="R3443" s="26" t="s">
        <v>87</v>
      </c>
      <c r="S3443" s="26" t="n">
        <v>1</v>
      </c>
      <c r="T3443" s="26" t="n">
        <v>37</v>
      </c>
      <c r="U3443" s="27" t="n">
        <v>0.817</v>
      </c>
      <c r="V3443" s="27" t="n">
        <v>0.7732</v>
      </c>
      <c r="W3443" s="28" t="n">
        <v>1.25245</v>
      </c>
      <c r="X3443" s="21"/>
    </row>
    <row r="3444" customFormat="false" ht="12.75" hidden="false" customHeight="false" outlineLevel="0" collapsed="false">
      <c r="A3444" s="26" t="n">
        <v>372553</v>
      </c>
      <c r="B3444" s="23" t="n">
        <f aca="false">IF(E3444&gt;H3444,0,1)</f>
        <v>0</v>
      </c>
      <c r="C3444" s="24" t="n">
        <v>7368.43</v>
      </c>
      <c r="D3444" s="24" t="n">
        <v>1860012.7849</v>
      </c>
      <c r="E3444" s="25" t="n">
        <f aca="false">D3444*0.75+H3444*0.25</f>
        <v>1840285.6556825</v>
      </c>
      <c r="F3444" s="25" t="n">
        <f aca="false">IF(B3444=0,E3444,H3444)</f>
        <v>1840285.6556825</v>
      </c>
      <c r="G3444" s="25" t="n">
        <f aca="false">F3444*$G$2</f>
        <v>1784612.32915641</v>
      </c>
      <c r="H3444" s="24" t="n">
        <v>1781104.26803</v>
      </c>
      <c r="I3444" s="26" t="s">
        <v>25</v>
      </c>
      <c r="J3444" s="26" t="s">
        <v>25</v>
      </c>
      <c r="K3444" s="26" t="s">
        <v>33</v>
      </c>
      <c r="L3444" s="26" t="s">
        <v>25</v>
      </c>
      <c r="M3444" s="26" t="s">
        <v>34</v>
      </c>
      <c r="N3444" s="26" t="s">
        <v>46</v>
      </c>
      <c r="O3444" s="26" t="s">
        <v>30</v>
      </c>
      <c r="P3444" s="26" t="s">
        <v>25</v>
      </c>
      <c r="Q3444" s="26" t="s">
        <v>35</v>
      </c>
      <c r="R3444" s="26" t="s">
        <v>87</v>
      </c>
      <c r="S3444" s="26" t="n">
        <v>1</v>
      </c>
      <c r="T3444" s="26" t="n">
        <v>36420</v>
      </c>
      <c r="U3444" s="27" t="n">
        <v>0.9219</v>
      </c>
      <c r="V3444" s="27" t="n">
        <v>0.8724</v>
      </c>
      <c r="W3444" s="28" t="n">
        <v>1.26883</v>
      </c>
      <c r="X3444" s="21"/>
    </row>
    <row r="3445" customFormat="false" ht="12.75" hidden="false" customHeight="false" outlineLevel="0" collapsed="false">
      <c r="A3445" s="26" t="n">
        <v>372554</v>
      </c>
      <c r="B3445" s="23" t="n">
        <f aca="false">IF(E3445&gt;H3445,0,1)</f>
        <v>0</v>
      </c>
      <c r="C3445" s="24" t="n">
        <v>3446</v>
      </c>
      <c r="D3445" s="24" t="n">
        <v>839617.9</v>
      </c>
      <c r="E3445" s="25" t="n">
        <f aca="false">D3445*0.75+H3445*0.25</f>
        <v>823700.826</v>
      </c>
      <c r="F3445" s="25" t="n">
        <f aca="false">IF(B3445=0,E3445,H3445)</f>
        <v>823700.826</v>
      </c>
      <c r="G3445" s="25" t="n">
        <f aca="false">F3445*$G$2</f>
        <v>798781.778837889</v>
      </c>
      <c r="H3445" s="24" t="n">
        <v>775949.604</v>
      </c>
      <c r="I3445" s="26" t="s">
        <v>26</v>
      </c>
      <c r="J3445" s="26" t="s">
        <v>25</v>
      </c>
      <c r="K3445" s="26" t="s">
        <v>36</v>
      </c>
      <c r="L3445" s="26" t="s">
        <v>25</v>
      </c>
      <c r="M3445" s="26" t="s">
        <v>34</v>
      </c>
      <c r="N3445" s="26" t="s">
        <v>46</v>
      </c>
      <c r="O3445" s="26" t="s">
        <v>30</v>
      </c>
      <c r="P3445" s="26" t="s">
        <v>25</v>
      </c>
      <c r="Q3445" s="26" t="s">
        <v>35</v>
      </c>
      <c r="R3445" s="26" t="s">
        <v>87</v>
      </c>
      <c r="S3445" s="26" t="n">
        <v>1</v>
      </c>
      <c r="T3445" s="26" t="n">
        <v>37</v>
      </c>
      <c r="U3445" s="27" t="n">
        <v>0.817</v>
      </c>
      <c r="V3445" s="27" t="n">
        <v>0.7732</v>
      </c>
      <c r="W3445" s="28" t="n">
        <v>1.22263</v>
      </c>
      <c r="X3445" s="21"/>
    </row>
    <row r="3446" customFormat="false" ht="12.75" hidden="false" customHeight="false" outlineLevel="0" collapsed="false">
      <c r="A3446" s="26" t="n">
        <v>372555</v>
      </c>
      <c r="B3446" s="23" t="n">
        <f aca="false">IF(E3446&gt;H3446,0,1)</f>
        <v>0</v>
      </c>
      <c r="C3446" s="24" t="n">
        <v>2421.29</v>
      </c>
      <c r="D3446" s="24" t="n">
        <v>593385.5403</v>
      </c>
      <c r="E3446" s="25" t="n">
        <f aca="false">D3446*0.75+H3446*0.25</f>
        <v>585566.5895675</v>
      </c>
      <c r="F3446" s="25" t="n">
        <f aca="false">IF(B3446=0,E3446,H3446)</f>
        <v>585566.5895675</v>
      </c>
      <c r="G3446" s="25" t="n">
        <f aca="false">F3446*$G$2</f>
        <v>567851.709356867</v>
      </c>
      <c r="H3446" s="24" t="n">
        <v>562109.73737</v>
      </c>
      <c r="I3446" s="26" t="s">
        <v>26</v>
      </c>
      <c r="J3446" s="26" t="s">
        <v>25</v>
      </c>
      <c r="K3446" s="26" t="s">
        <v>27</v>
      </c>
      <c r="L3446" s="26" t="s">
        <v>25</v>
      </c>
      <c r="M3446" s="26" t="s">
        <v>34</v>
      </c>
      <c r="N3446" s="26" t="s">
        <v>46</v>
      </c>
      <c r="O3446" s="26" t="s">
        <v>30</v>
      </c>
      <c r="P3446" s="26" t="s">
        <v>25</v>
      </c>
      <c r="Q3446" s="26" t="s">
        <v>35</v>
      </c>
      <c r="R3446" s="26" t="s">
        <v>87</v>
      </c>
      <c r="S3446" s="26" t="n">
        <v>1</v>
      </c>
      <c r="T3446" s="26" t="n">
        <v>37</v>
      </c>
      <c r="U3446" s="27" t="n">
        <v>0.817</v>
      </c>
      <c r="V3446" s="27" t="n">
        <v>0.7732</v>
      </c>
      <c r="W3446" s="28" t="n">
        <v>1.27897</v>
      </c>
      <c r="X3446" s="21"/>
    </row>
    <row r="3447" customFormat="false" ht="12.75" hidden="false" customHeight="false" outlineLevel="0" collapsed="false">
      <c r="A3447" s="26" t="n">
        <v>372556</v>
      </c>
      <c r="B3447" s="23" t="n">
        <f aca="false">IF(E3447&gt;H3447,0,1)</f>
        <v>0</v>
      </c>
      <c r="C3447" s="24" t="n">
        <v>2975</v>
      </c>
      <c r="D3447" s="24" t="n">
        <v>746308.5</v>
      </c>
      <c r="E3447" s="25" t="n">
        <f aca="false">D3447*0.75+H3447*0.25</f>
        <v>723203.90625</v>
      </c>
      <c r="F3447" s="25" t="n">
        <f aca="false">IF(B3447=0,E3447,H3447)</f>
        <v>723203.90625</v>
      </c>
      <c r="G3447" s="25" t="n">
        <f aca="false">F3447*$G$2</f>
        <v>701325.146779547</v>
      </c>
      <c r="H3447" s="24" t="n">
        <v>653890.125</v>
      </c>
      <c r="I3447" s="26" t="s">
        <v>26</v>
      </c>
      <c r="J3447" s="26" t="s">
        <v>25</v>
      </c>
      <c r="K3447" s="26" t="s">
        <v>36</v>
      </c>
      <c r="L3447" s="26" t="s">
        <v>25</v>
      </c>
      <c r="M3447" s="26" t="s">
        <v>37</v>
      </c>
      <c r="N3447" s="26" t="s">
        <v>46</v>
      </c>
      <c r="O3447" s="26" t="s">
        <v>30</v>
      </c>
      <c r="P3447" s="26" t="s">
        <v>25</v>
      </c>
      <c r="Q3447" s="26" t="s">
        <v>35</v>
      </c>
      <c r="R3447" s="26" t="s">
        <v>87</v>
      </c>
      <c r="S3447" s="26" t="n">
        <v>1</v>
      </c>
      <c r="T3447" s="26" t="n">
        <v>37</v>
      </c>
      <c r="U3447" s="27" t="n">
        <v>0.817</v>
      </c>
      <c r="V3447" s="27" t="n">
        <v>0.7732</v>
      </c>
      <c r="W3447" s="28" t="n">
        <v>1.20442</v>
      </c>
      <c r="X3447" s="21"/>
    </row>
    <row r="3448" customFormat="false" ht="12.75" hidden="false" customHeight="false" outlineLevel="0" collapsed="false">
      <c r="A3448" s="26" t="n">
        <v>372557</v>
      </c>
      <c r="B3448" s="23" t="n">
        <f aca="false">IF(E3448&gt;H3448,0,1)</f>
        <v>0</v>
      </c>
      <c r="C3448" s="24" t="n">
        <v>3869</v>
      </c>
      <c r="D3448" s="24" t="n">
        <v>977193.33</v>
      </c>
      <c r="E3448" s="25" t="n">
        <f aca="false">D3448*0.75+H3448*0.25</f>
        <v>950901.5405</v>
      </c>
      <c r="F3448" s="25" t="n">
        <f aca="false">IF(B3448=0,E3448,H3448)</f>
        <v>950901.5405</v>
      </c>
      <c r="G3448" s="25" t="n">
        <f aca="false">F3448*$G$2</f>
        <v>922134.347866101</v>
      </c>
      <c r="H3448" s="24" t="n">
        <v>872026.172</v>
      </c>
      <c r="I3448" s="26" t="s">
        <v>25</v>
      </c>
      <c r="J3448" s="26" t="s">
        <v>25</v>
      </c>
      <c r="K3448" s="26" t="s">
        <v>36</v>
      </c>
      <c r="L3448" s="26" t="s">
        <v>25</v>
      </c>
      <c r="M3448" s="26" t="s">
        <v>34</v>
      </c>
      <c r="N3448" s="26" t="s">
        <v>46</v>
      </c>
      <c r="O3448" s="26" t="s">
        <v>30</v>
      </c>
      <c r="P3448" s="26" t="s">
        <v>25</v>
      </c>
      <c r="Q3448" s="26" t="s">
        <v>35</v>
      </c>
      <c r="R3448" s="26" t="s">
        <v>87</v>
      </c>
      <c r="S3448" s="26" t="n">
        <v>1</v>
      </c>
      <c r="T3448" s="26" t="n">
        <v>30020</v>
      </c>
      <c r="U3448" s="27" t="n">
        <v>0.8676</v>
      </c>
      <c r="V3448" s="27" t="n">
        <v>0.8211</v>
      </c>
      <c r="W3448" s="28" t="n">
        <v>1.20722</v>
      </c>
      <c r="X3448" s="21"/>
    </row>
    <row r="3449" customFormat="false" ht="12.75" hidden="false" customHeight="false" outlineLevel="0" collapsed="false">
      <c r="A3449" s="26" t="n">
        <v>372558</v>
      </c>
      <c r="B3449" s="23" t="n">
        <f aca="false">IF(E3449&gt;H3449,0,1)</f>
        <v>0</v>
      </c>
      <c r="C3449" s="24" t="n">
        <v>7799.34</v>
      </c>
      <c r="D3449" s="24" t="n">
        <v>2008720.017</v>
      </c>
      <c r="E3449" s="25" t="n">
        <f aca="false">D3449*0.75+H3449*0.25</f>
        <v>1958014.557825</v>
      </c>
      <c r="F3449" s="25" t="n">
        <f aca="false">IF(B3449=0,E3449,H3449)</f>
        <v>1958014.557825</v>
      </c>
      <c r="G3449" s="25" t="n">
        <f aca="false">F3449*$G$2</f>
        <v>1898779.63226655</v>
      </c>
      <c r="H3449" s="24" t="n">
        <v>1805898.1803</v>
      </c>
      <c r="I3449" s="26" t="s">
        <v>26</v>
      </c>
      <c r="J3449" s="26" t="s">
        <v>25</v>
      </c>
      <c r="K3449" s="26" t="s">
        <v>36</v>
      </c>
      <c r="L3449" s="26" t="s">
        <v>25</v>
      </c>
      <c r="M3449" s="26" t="s">
        <v>34</v>
      </c>
      <c r="N3449" s="26" t="s">
        <v>46</v>
      </c>
      <c r="O3449" s="26" t="s">
        <v>30</v>
      </c>
      <c r="P3449" s="26" t="s">
        <v>25</v>
      </c>
      <c r="Q3449" s="26" t="s">
        <v>35</v>
      </c>
      <c r="R3449" s="26" t="s">
        <v>87</v>
      </c>
      <c r="S3449" s="26" t="n">
        <v>1</v>
      </c>
      <c r="T3449" s="26" t="n">
        <v>37</v>
      </c>
      <c r="U3449" s="27" t="n">
        <v>0.817</v>
      </c>
      <c r="V3449" s="27" t="n">
        <v>0.7732</v>
      </c>
      <c r="W3449" s="28" t="n">
        <v>1.24598</v>
      </c>
      <c r="X3449" s="21"/>
    </row>
    <row r="3450" customFormat="false" ht="12.75" hidden="false" customHeight="false" outlineLevel="0" collapsed="false">
      <c r="A3450" s="26" t="n">
        <v>372559</v>
      </c>
      <c r="B3450" s="23" t="n">
        <f aca="false">IF(E3450&gt;H3450,0,1)</f>
        <v>0</v>
      </c>
      <c r="C3450" s="24" t="n">
        <v>5999</v>
      </c>
      <c r="D3450" s="24" t="n">
        <v>1447018.79</v>
      </c>
      <c r="E3450" s="25" t="n">
        <f aca="false">D3450*0.75+H3450*0.25</f>
        <v>1431583.363</v>
      </c>
      <c r="F3450" s="25" t="n">
        <f aca="false">IF(B3450=0,E3450,H3450)</f>
        <v>1431583.363</v>
      </c>
      <c r="G3450" s="25" t="n">
        <f aca="false">F3450*$G$2</f>
        <v>1388274.32140012</v>
      </c>
      <c r="H3450" s="24" t="n">
        <v>1385277.082</v>
      </c>
      <c r="I3450" s="26" t="s">
        <v>25</v>
      </c>
      <c r="J3450" s="26" t="s">
        <v>25</v>
      </c>
      <c r="K3450" s="26" t="s">
        <v>36</v>
      </c>
      <c r="L3450" s="26" t="s">
        <v>25</v>
      </c>
      <c r="M3450" s="26" t="s">
        <v>37</v>
      </c>
      <c r="N3450" s="26" t="s">
        <v>46</v>
      </c>
      <c r="O3450" s="26" t="s">
        <v>30</v>
      </c>
      <c r="P3450" s="26" t="s">
        <v>25</v>
      </c>
      <c r="Q3450" s="26" t="s">
        <v>35</v>
      </c>
      <c r="R3450" s="26" t="s">
        <v>87</v>
      </c>
      <c r="S3450" s="26" t="n">
        <v>1</v>
      </c>
      <c r="T3450" s="26" t="n">
        <v>22900</v>
      </c>
      <c r="U3450" s="27" t="n">
        <v>0.8133</v>
      </c>
      <c r="V3450" s="27" t="n">
        <v>0.7697</v>
      </c>
      <c r="W3450" s="28" t="n">
        <v>1.26786</v>
      </c>
      <c r="X3450" s="21"/>
    </row>
    <row r="3451" customFormat="false" ht="12.75" hidden="false" customHeight="false" outlineLevel="0" collapsed="false">
      <c r="A3451" s="26" t="n">
        <v>372560</v>
      </c>
      <c r="B3451" s="23" t="n">
        <f aca="false">IF(E3451&gt;H3451,0,1)</f>
        <v>0</v>
      </c>
      <c r="C3451" s="24" t="n">
        <v>5170</v>
      </c>
      <c r="D3451" s="24" t="n">
        <v>1270062.2</v>
      </c>
      <c r="E3451" s="25" t="n">
        <f aca="false">D3451*0.75+H3451*0.25</f>
        <v>1259589.0725</v>
      </c>
      <c r="F3451" s="25" t="n">
        <f aca="false">IF(B3451=0,E3451,H3451)</f>
        <v>1259589.0725</v>
      </c>
      <c r="G3451" s="25" t="n">
        <f aca="false">F3451*$G$2</f>
        <v>1221483.29609216</v>
      </c>
      <c r="H3451" s="24" t="n">
        <v>1228169.69</v>
      </c>
      <c r="I3451" s="26" t="s">
        <v>25</v>
      </c>
      <c r="J3451" s="26" t="s">
        <v>25</v>
      </c>
      <c r="K3451" s="26" t="s">
        <v>36</v>
      </c>
      <c r="L3451" s="26" t="s">
        <v>25</v>
      </c>
      <c r="M3451" s="26" t="s">
        <v>34</v>
      </c>
      <c r="N3451" s="26" t="s">
        <v>46</v>
      </c>
      <c r="O3451" s="26" t="s">
        <v>30</v>
      </c>
      <c r="P3451" s="26" t="s">
        <v>25</v>
      </c>
      <c r="Q3451" s="26" t="s">
        <v>35</v>
      </c>
      <c r="R3451" s="26" t="s">
        <v>87</v>
      </c>
      <c r="S3451" s="26" t="n">
        <v>1</v>
      </c>
      <c r="T3451" s="26" t="n">
        <v>46140</v>
      </c>
      <c r="U3451" s="27" t="n">
        <v>0.8924</v>
      </c>
      <c r="V3451" s="27" t="n">
        <v>0.8445</v>
      </c>
      <c r="W3451" s="28" t="n">
        <v>1.25902</v>
      </c>
      <c r="X3451" s="21"/>
    </row>
    <row r="3452" customFormat="false" ht="12.75" hidden="false" customHeight="false" outlineLevel="0" collapsed="false">
      <c r="A3452" s="26" t="n">
        <v>372561</v>
      </c>
      <c r="B3452" s="23" t="n">
        <f aca="false">IF(E3452&gt;H3452,0,1)</f>
        <v>0</v>
      </c>
      <c r="C3452" s="24" t="n">
        <v>3123</v>
      </c>
      <c r="D3452" s="24" t="n">
        <v>712137.69</v>
      </c>
      <c r="E3452" s="25" t="n">
        <f aca="false">D3452*0.75+H3452*0.25</f>
        <v>710691.741</v>
      </c>
      <c r="F3452" s="25" t="n">
        <f aca="false">IF(B3452=0,E3452,H3452)</f>
        <v>710691.741</v>
      </c>
      <c r="G3452" s="25" t="n">
        <f aca="false">F3452*$G$2</f>
        <v>689191.506384839</v>
      </c>
      <c r="H3452" s="24" t="n">
        <v>706353.894</v>
      </c>
      <c r="I3452" s="26" t="s">
        <v>26</v>
      </c>
      <c r="J3452" s="26" t="s">
        <v>25</v>
      </c>
      <c r="K3452" s="26" t="s">
        <v>36</v>
      </c>
      <c r="L3452" s="26" t="s">
        <v>25</v>
      </c>
      <c r="M3452" s="26" t="s">
        <v>34</v>
      </c>
      <c r="N3452" s="26" t="s">
        <v>46</v>
      </c>
      <c r="O3452" s="26" t="s">
        <v>30</v>
      </c>
      <c r="P3452" s="26" t="s">
        <v>25</v>
      </c>
      <c r="Q3452" s="26" t="s">
        <v>35</v>
      </c>
      <c r="R3452" s="26" t="s">
        <v>87</v>
      </c>
      <c r="S3452" s="26" t="n">
        <v>1</v>
      </c>
      <c r="T3452" s="26" t="n">
        <v>37</v>
      </c>
      <c r="U3452" s="27" t="n">
        <v>0.817</v>
      </c>
      <c r="V3452" s="27" t="n">
        <v>0.7732</v>
      </c>
      <c r="W3452" s="28" t="n">
        <v>1.23365</v>
      </c>
      <c r="X3452" s="21"/>
    </row>
    <row r="3453" customFormat="false" ht="12.75" hidden="false" customHeight="false" outlineLevel="0" collapsed="false">
      <c r="A3453" s="26" t="n">
        <v>372562</v>
      </c>
      <c r="B3453" s="23" t="n">
        <f aca="false">IF(E3453&gt;H3453,0,1)</f>
        <v>0</v>
      </c>
      <c r="C3453" s="24" t="n">
        <v>10001.29</v>
      </c>
      <c r="D3453" s="24" t="n">
        <v>2535227.0021</v>
      </c>
      <c r="E3453" s="25" t="n">
        <f aca="false">D3453*0.75+H3453*0.25</f>
        <v>2523285.46184</v>
      </c>
      <c r="F3453" s="25" t="n">
        <f aca="false">IF(B3453=0,E3453,H3453)</f>
        <v>2523285.46184</v>
      </c>
      <c r="G3453" s="25" t="n">
        <f aca="false">F3453*$G$2</f>
        <v>2446949.65223252</v>
      </c>
      <c r="H3453" s="24" t="n">
        <v>2487460.84106</v>
      </c>
      <c r="I3453" s="26" t="s">
        <v>25</v>
      </c>
      <c r="J3453" s="26" t="s">
        <v>25</v>
      </c>
      <c r="K3453" s="26" t="s">
        <v>33</v>
      </c>
      <c r="L3453" s="26" t="s">
        <v>25</v>
      </c>
      <c r="M3453" s="26" t="s">
        <v>34</v>
      </c>
      <c r="N3453" s="26" t="s">
        <v>46</v>
      </c>
      <c r="O3453" s="26" t="s">
        <v>30</v>
      </c>
      <c r="P3453" s="26" t="s">
        <v>25</v>
      </c>
      <c r="Q3453" s="26" t="s">
        <v>35</v>
      </c>
      <c r="R3453" s="26" t="s">
        <v>87</v>
      </c>
      <c r="S3453" s="26" t="n">
        <v>1</v>
      </c>
      <c r="T3453" s="26" t="n">
        <v>36420</v>
      </c>
      <c r="U3453" s="27" t="n">
        <v>0.9219</v>
      </c>
      <c r="V3453" s="27" t="n">
        <v>0.8724</v>
      </c>
      <c r="W3453" s="28" t="n">
        <v>1.30764</v>
      </c>
      <c r="X3453" s="21"/>
    </row>
    <row r="3454" customFormat="false" ht="12.75" hidden="false" customHeight="false" outlineLevel="0" collapsed="false">
      <c r="A3454" s="26" t="n">
        <v>372563</v>
      </c>
      <c r="B3454" s="23" t="n">
        <f aca="false">IF(E3454&gt;H3454,0,1)</f>
        <v>0</v>
      </c>
      <c r="C3454" s="24" t="n">
        <v>2959</v>
      </c>
      <c r="D3454" s="24" t="n">
        <v>660803.88</v>
      </c>
      <c r="E3454" s="25" t="n">
        <f aca="false">D3454*0.75+H3454*0.25</f>
        <v>654029.2495</v>
      </c>
      <c r="F3454" s="25" t="n">
        <f aca="false">IF(B3454=0,E3454,H3454)</f>
        <v>654029.2495</v>
      </c>
      <c r="G3454" s="25" t="n">
        <f aca="false">F3454*$G$2</f>
        <v>634243.199517708</v>
      </c>
      <c r="H3454" s="24" t="n">
        <v>633705.358</v>
      </c>
      <c r="I3454" s="26" t="s">
        <v>26</v>
      </c>
      <c r="J3454" s="26" t="s">
        <v>25</v>
      </c>
      <c r="K3454" s="26" t="s">
        <v>36</v>
      </c>
      <c r="L3454" s="26" t="s">
        <v>25</v>
      </c>
      <c r="M3454" s="26" t="s">
        <v>37</v>
      </c>
      <c r="N3454" s="26" t="s">
        <v>46</v>
      </c>
      <c r="O3454" s="26" t="s">
        <v>30</v>
      </c>
      <c r="P3454" s="26" t="s">
        <v>25</v>
      </c>
      <c r="Q3454" s="26" t="s">
        <v>35</v>
      </c>
      <c r="R3454" s="26" t="s">
        <v>87</v>
      </c>
      <c r="S3454" s="26" t="n">
        <v>1</v>
      </c>
      <c r="T3454" s="26" t="n">
        <v>37</v>
      </c>
      <c r="U3454" s="27" t="n">
        <v>0.817</v>
      </c>
      <c r="V3454" s="27" t="n">
        <v>0.7732</v>
      </c>
      <c r="W3454" s="28" t="n">
        <v>1.1784</v>
      </c>
      <c r="X3454" s="21"/>
    </row>
    <row r="3455" customFormat="false" ht="12.75" hidden="false" customHeight="false" outlineLevel="0" collapsed="false">
      <c r="A3455" s="26" t="n">
        <v>372564</v>
      </c>
      <c r="B3455" s="23" t="n">
        <f aca="false">IF(E3455&gt;H3455,0,1)</f>
        <v>0</v>
      </c>
      <c r="C3455" s="24" t="n">
        <v>7794</v>
      </c>
      <c r="D3455" s="24" t="n">
        <v>1994874.3</v>
      </c>
      <c r="E3455" s="25" t="n">
        <f aca="false">D3455*0.75+H3455*0.25</f>
        <v>1952843.2065</v>
      </c>
      <c r="F3455" s="25" t="n">
        <f aca="false">IF(B3455=0,E3455,H3455)</f>
        <v>1952843.2065</v>
      </c>
      <c r="G3455" s="25" t="n">
        <f aca="false">F3455*$G$2</f>
        <v>1893764.7274856</v>
      </c>
      <c r="H3455" s="24" t="n">
        <v>1826749.926</v>
      </c>
      <c r="I3455" s="26" t="s">
        <v>26</v>
      </c>
      <c r="J3455" s="26" t="s">
        <v>25</v>
      </c>
      <c r="K3455" s="26" t="s">
        <v>33</v>
      </c>
      <c r="L3455" s="26" t="s">
        <v>25</v>
      </c>
      <c r="M3455" s="26" t="s">
        <v>37</v>
      </c>
      <c r="N3455" s="26" t="s">
        <v>46</v>
      </c>
      <c r="O3455" s="26" t="s">
        <v>30</v>
      </c>
      <c r="P3455" s="26" t="s">
        <v>25</v>
      </c>
      <c r="Q3455" s="26" t="s">
        <v>35</v>
      </c>
      <c r="R3455" s="26" t="s">
        <v>87</v>
      </c>
      <c r="S3455" s="26" t="n">
        <v>1</v>
      </c>
      <c r="T3455" s="26" t="n">
        <v>37</v>
      </c>
      <c r="U3455" s="27" t="n">
        <v>0.817</v>
      </c>
      <c r="V3455" s="27" t="n">
        <v>0.7732</v>
      </c>
      <c r="W3455" s="28" t="n">
        <v>1.27231</v>
      </c>
      <c r="X3455" s="21"/>
    </row>
    <row r="3456" customFormat="false" ht="12.75" hidden="false" customHeight="false" outlineLevel="0" collapsed="false">
      <c r="A3456" s="26" t="n">
        <v>372565</v>
      </c>
      <c r="B3456" s="23" t="n">
        <f aca="false">IF(E3456&gt;H3456,0,1)</f>
        <v>0</v>
      </c>
      <c r="C3456" s="24" t="n">
        <v>8006</v>
      </c>
      <c r="D3456" s="24" t="n">
        <v>1844502.34</v>
      </c>
      <c r="E3456" s="25" t="n">
        <f aca="false">D3456*0.75+H3456*0.25</f>
        <v>1828956.6895</v>
      </c>
      <c r="F3456" s="25" t="n">
        <f aca="false">IF(B3456=0,E3456,H3456)</f>
        <v>1828956.6895</v>
      </c>
      <c r="G3456" s="25" t="n">
        <f aca="false">F3456*$G$2</f>
        <v>1773626.09304493</v>
      </c>
      <c r="H3456" s="24" t="n">
        <v>1782319.738</v>
      </c>
      <c r="I3456" s="26" t="s">
        <v>26</v>
      </c>
      <c r="J3456" s="26" t="s">
        <v>25</v>
      </c>
      <c r="K3456" s="26" t="s">
        <v>36</v>
      </c>
      <c r="L3456" s="26" t="s">
        <v>25</v>
      </c>
      <c r="M3456" s="26" t="s">
        <v>34</v>
      </c>
      <c r="N3456" s="26" t="s">
        <v>46</v>
      </c>
      <c r="O3456" s="26" t="s">
        <v>30</v>
      </c>
      <c r="P3456" s="26" t="s">
        <v>25</v>
      </c>
      <c r="Q3456" s="26" t="s">
        <v>35</v>
      </c>
      <c r="R3456" s="26" t="s">
        <v>87</v>
      </c>
      <c r="S3456" s="26" t="n">
        <v>1</v>
      </c>
      <c r="T3456" s="26" t="n">
        <v>37</v>
      </c>
      <c r="U3456" s="27" t="n">
        <v>0.817</v>
      </c>
      <c r="V3456" s="27" t="n">
        <v>0.7732</v>
      </c>
      <c r="W3456" s="28" t="n">
        <v>1.2239</v>
      </c>
      <c r="X3456" s="21"/>
    </row>
    <row r="3457" customFormat="false" ht="12.75" hidden="false" customHeight="false" outlineLevel="0" collapsed="false">
      <c r="A3457" s="26" t="n">
        <v>372566</v>
      </c>
      <c r="B3457" s="23" t="n">
        <f aca="false">IF(E3457&gt;H3457,0,1)</f>
        <v>0</v>
      </c>
      <c r="C3457" s="24" t="n">
        <v>10531</v>
      </c>
      <c r="D3457" s="24" t="n">
        <v>2744905.15</v>
      </c>
      <c r="E3457" s="25" t="n">
        <f aca="false">D3457*0.75+H3457*0.25</f>
        <v>2672754.63625</v>
      </c>
      <c r="F3457" s="25" t="n">
        <f aca="false">IF(B3457=0,E3457,H3457)</f>
        <v>2672754.63625</v>
      </c>
      <c r="G3457" s="25" t="n">
        <f aca="false">F3457*$G$2</f>
        <v>2591897.00356205</v>
      </c>
      <c r="H3457" s="24" t="n">
        <v>2456303.095</v>
      </c>
      <c r="I3457" s="26" t="s">
        <v>26</v>
      </c>
      <c r="J3457" s="26" t="s">
        <v>25</v>
      </c>
      <c r="K3457" s="26" t="s">
        <v>33</v>
      </c>
      <c r="L3457" s="26" t="s">
        <v>25</v>
      </c>
      <c r="M3457" s="26" t="s">
        <v>34</v>
      </c>
      <c r="N3457" s="26" t="s">
        <v>46</v>
      </c>
      <c r="O3457" s="26" t="s">
        <v>30</v>
      </c>
      <c r="P3457" s="26" t="s">
        <v>25</v>
      </c>
      <c r="Q3457" s="26" t="s">
        <v>35</v>
      </c>
      <c r="R3457" s="26" t="s">
        <v>87</v>
      </c>
      <c r="S3457" s="26" t="n">
        <v>1</v>
      </c>
      <c r="T3457" s="26" t="n">
        <v>37</v>
      </c>
      <c r="U3457" s="27" t="n">
        <v>0.817</v>
      </c>
      <c r="V3457" s="27" t="n">
        <v>0.7732</v>
      </c>
      <c r="W3457" s="28" t="n">
        <v>1.26292</v>
      </c>
      <c r="X3457" s="21"/>
    </row>
    <row r="3458" customFormat="false" ht="12.75" hidden="false" customHeight="false" outlineLevel="0" collapsed="false">
      <c r="A3458" s="26" t="n">
        <v>372567</v>
      </c>
      <c r="B3458" s="23" t="n">
        <f aca="false">IF(E3458&gt;H3458,0,1)</f>
        <v>0</v>
      </c>
      <c r="C3458" s="24" t="n">
        <v>5328</v>
      </c>
      <c r="D3458" s="24" t="n">
        <v>1292359.68</v>
      </c>
      <c r="E3458" s="25" t="n">
        <f aca="false">D3458*0.75+H3458*0.25</f>
        <v>1286600.112</v>
      </c>
      <c r="F3458" s="25" t="n">
        <f aca="false">IF(B3458=0,E3458,H3458)</f>
        <v>1286600.112</v>
      </c>
      <c r="G3458" s="25" t="n">
        <f aca="false">F3458*$G$2</f>
        <v>1247677.18287609</v>
      </c>
      <c r="H3458" s="24" t="n">
        <v>1269321.408</v>
      </c>
      <c r="I3458" s="26" t="s">
        <v>25</v>
      </c>
      <c r="J3458" s="26" t="s">
        <v>25</v>
      </c>
      <c r="K3458" s="26" t="s">
        <v>36</v>
      </c>
      <c r="L3458" s="26" t="s">
        <v>25</v>
      </c>
      <c r="M3458" s="26" t="s">
        <v>34</v>
      </c>
      <c r="N3458" s="26" t="s">
        <v>46</v>
      </c>
      <c r="O3458" s="26" t="s">
        <v>30</v>
      </c>
      <c r="P3458" s="26" t="s">
        <v>25</v>
      </c>
      <c r="Q3458" s="26" t="s">
        <v>35</v>
      </c>
      <c r="R3458" s="26" t="s">
        <v>87</v>
      </c>
      <c r="S3458" s="26" t="n">
        <v>1</v>
      </c>
      <c r="T3458" s="26" t="n">
        <v>46140</v>
      </c>
      <c r="U3458" s="27" t="n">
        <v>0.8924</v>
      </c>
      <c r="V3458" s="27" t="n">
        <v>0.8445</v>
      </c>
      <c r="W3458" s="28" t="n">
        <v>1.26441</v>
      </c>
      <c r="X3458" s="21"/>
    </row>
    <row r="3459" customFormat="false" ht="12.75" hidden="false" customHeight="false" outlineLevel="0" collapsed="false">
      <c r="A3459" s="26" t="n">
        <v>372568</v>
      </c>
      <c r="B3459" s="23" t="n">
        <f aca="false">IF(E3459&gt;H3459,0,1)</f>
        <v>0</v>
      </c>
      <c r="C3459" s="24" t="n">
        <v>4298</v>
      </c>
      <c r="D3459" s="24" t="n">
        <v>1033497.08</v>
      </c>
      <c r="E3459" s="25" t="n">
        <f aca="false">D3459*0.75+H3459*0.25</f>
        <v>1032820.145</v>
      </c>
      <c r="F3459" s="25" t="n">
        <f aca="false">IF(B3459=0,E3459,H3459)</f>
        <v>1032820.145</v>
      </c>
      <c r="G3459" s="25" t="n">
        <f aca="false">F3459*$G$2</f>
        <v>1001574.7060119</v>
      </c>
      <c r="H3459" s="24" t="n">
        <v>1030789.34</v>
      </c>
      <c r="I3459" s="26" t="s">
        <v>25</v>
      </c>
      <c r="J3459" s="26" t="s">
        <v>25</v>
      </c>
      <c r="K3459" s="26" t="s">
        <v>36</v>
      </c>
      <c r="L3459" s="26" t="s">
        <v>25</v>
      </c>
      <c r="M3459" s="26" t="s">
        <v>34</v>
      </c>
      <c r="N3459" s="26" t="s">
        <v>46</v>
      </c>
      <c r="O3459" s="26" t="s">
        <v>30</v>
      </c>
      <c r="P3459" s="26" t="s">
        <v>25</v>
      </c>
      <c r="Q3459" s="26" t="s">
        <v>35</v>
      </c>
      <c r="R3459" s="26" t="s">
        <v>87</v>
      </c>
      <c r="S3459" s="26" t="n">
        <v>1</v>
      </c>
      <c r="T3459" s="26" t="n">
        <v>36420</v>
      </c>
      <c r="U3459" s="27" t="n">
        <v>0.9219</v>
      </c>
      <c r="V3459" s="27" t="n">
        <v>0.8724</v>
      </c>
      <c r="W3459" s="28" t="n">
        <v>1.26221</v>
      </c>
      <c r="X3459" s="21"/>
    </row>
    <row r="3460" customFormat="false" ht="12.75" hidden="false" customHeight="false" outlineLevel="0" collapsed="false">
      <c r="A3460" s="26" t="n">
        <v>372569</v>
      </c>
      <c r="B3460" s="23" t="n">
        <f aca="false">IF(E3460&gt;H3460,0,1)</f>
        <v>0</v>
      </c>
      <c r="C3460" s="24" t="n">
        <v>5000</v>
      </c>
      <c r="D3460" s="24" t="n">
        <v>1198100</v>
      </c>
      <c r="E3460" s="25" t="n">
        <f aca="false">D3460*0.75+H3460*0.25</f>
        <v>1183721.25</v>
      </c>
      <c r="F3460" s="25" t="n">
        <f aca="false">IF(B3460=0,E3460,H3460)</f>
        <v>1183721.25</v>
      </c>
      <c r="G3460" s="25" t="n">
        <f aca="false">F3460*$G$2</f>
        <v>1147910.66838533</v>
      </c>
      <c r="H3460" s="24" t="n">
        <v>1140585</v>
      </c>
      <c r="I3460" s="26" t="s">
        <v>25</v>
      </c>
      <c r="J3460" s="26" t="s">
        <v>25</v>
      </c>
      <c r="K3460" s="26" t="s">
        <v>36</v>
      </c>
      <c r="L3460" s="26" t="s">
        <v>25</v>
      </c>
      <c r="M3460" s="26" t="s">
        <v>34</v>
      </c>
      <c r="N3460" s="26" t="s">
        <v>46</v>
      </c>
      <c r="O3460" s="26" t="s">
        <v>30</v>
      </c>
      <c r="P3460" s="26" t="s">
        <v>25</v>
      </c>
      <c r="Q3460" s="26" t="s">
        <v>35</v>
      </c>
      <c r="R3460" s="26" t="s">
        <v>87</v>
      </c>
      <c r="S3460" s="26" t="n">
        <v>1</v>
      </c>
      <c r="T3460" s="26" t="n">
        <v>46140</v>
      </c>
      <c r="U3460" s="27" t="n">
        <v>0.8924</v>
      </c>
      <c r="V3460" s="27" t="n">
        <v>0.8445</v>
      </c>
      <c r="W3460" s="28" t="n">
        <v>1.21386</v>
      </c>
      <c r="X3460" s="21"/>
    </row>
    <row r="3461" customFormat="false" ht="12.75" hidden="false" customHeight="false" outlineLevel="0" collapsed="false">
      <c r="A3461" s="26" t="n">
        <v>372570</v>
      </c>
      <c r="B3461" s="23" t="n">
        <f aca="false">IF(E3461&gt;H3461,0,1)</f>
        <v>0</v>
      </c>
      <c r="C3461" s="24" t="n">
        <v>2572</v>
      </c>
      <c r="D3461" s="24" t="n">
        <v>700664.24</v>
      </c>
      <c r="E3461" s="25" t="n">
        <f aca="false">D3461*0.75+H3461*0.25</f>
        <v>692611.951</v>
      </c>
      <c r="F3461" s="25" t="n">
        <f aca="false">IF(B3461=0,E3461,H3461)</f>
        <v>692611.951</v>
      </c>
      <c r="G3461" s="25" t="n">
        <f aca="false">F3461*$G$2</f>
        <v>671658.676064215</v>
      </c>
      <c r="H3461" s="24" t="n">
        <v>668455.084</v>
      </c>
      <c r="I3461" s="26" t="s">
        <v>25</v>
      </c>
      <c r="J3461" s="26" t="s">
        <v>25</v>
      </c>
      <c r="K3461" s="26" t="s">
        <v>36</v>
      </c>
      <c r="L3461" s="26" t="s">
        <v>25</v>
      </c>
      <c r="M3461" s="26" t="s">
        <v>34</v>
      </c>
      <c r="N3461" s="26" t="s">
        <v>46</v>
      </c>
      <c r="O3461" s="26" t="s">
        <v>30</v>
      </c>
      <c r="P3461" s="26" t="s">
        <v>25</v>
      </c>
      <c r="Q3461" s="26" t="s">
        <v>35</v>
      </c>
      <c r="R3461" s="26" t="s">
        <v>87</v>
      </c>
      <c r="S3461" s="26" t="n">
        <v>1</v>
      </c>
      <c r="T3461" s="26" t="n">
        <v>46140</v>
      </c>
      <c r="U3461" s="27" t="n">
        <v>0.8924</v>
      </c>
      <c r="V3461" s="27" t="n">
        <v>0.8445</v>
      </c>
      <c r="W3461" s="28" t="n">
        <v>1.36854</v>
      </c>
      <c r="X3461" s="21"/>
    </row>
    <row r="3462" customFormat="false" ht="12.75" hidden="false" customHeight="false" outlineLevel="0" collapsed="false">
      <c r="A3462" s="26" t="n">
        <v>372571</v>
      </c>
      <c r="B3462" s="23" t="n">
        <f aca="false">IF(E3462&gt;H3462,0,1)</f>
        <v>0</v>
      </c>
      <c r="C3462" s="24" t="n">
        <v>3840.14</v>
      </c>
      <c r="D3462" s="24" t="n">
        <v>1002506.9484</v>
      </c>
      <c r="E3462" s="25" t="n">
        <f aca="false">D3462*0.75+H3462*0.25</f>
        <v>989148.061375</v>
      </c>
      <c r="F3462" s="25" t="n">
        <f aca="false">IF(B3462=0,E3462,H3462)</f>
        <v>989148.061375</v>
      </c>
      <c r="G3462" s="25" t="n">
        <f aca="false">F3462*$G$2</f>
        <v>959223.814107443</v>
      </c>
      <c r="H3462" s="24" t="n">
        <v>949071.4003</v>
      </c>
      <c r="I3462" s="26" t="s">
        <v>25</v>
      </c>
      <c r="J3462" s="26" t="s">
        <v>25</v>
      </c>
      <c r="K3462" s="26" t="s">
        <v>36</v>
      </c>
      <c r="L3462" s="26" t="s">
        <v>25</v>
      </c>
      <c r="M3462" s="26" t="s">
        <v>34</v>
      </c>
      <c r="N3462" s="26" t="s">
        <v>46</v>
      </c>
      <c r="O3462" s="26" t="s">
        <v>30</v>
      </c>
      <c r="P3462" s="26" t="s">
        <v>25</v>
      </c>
      <c r="Q3462" s="26" t="s">
        <v>35</v>
      </c>
      <c r="R3462" s="26" t="s">
        <v>87</v>
      </c>
      <c r="S3462" s="26" t="n">
        <v>1</v>
      </c>
      <c r="T3462" s="26" t="n">
        <v>36420</v>
      </c>
      <c r="U3462" s="27" t="n">
        <v>0.9219</v>
      </c>
      <c r="V3462" s="27" t="n">
        <v>0.8724</v>
      </c>
      <c r="W3462" s="28" t="n">
        <v>1.29272</v>
      </c>
      <c r="X3462" s="21"/>
    </row>
    <row r="3463" customFormat="false" ht="12.75" hidden="false" customHeight="false" outlineLevel="0" collapsed="false">
      <c r="A3463" s="26" t="n">
        <v>372572</v>
      </c>
      <c r="B3463" s="23" t="n">
        <f aca="false">IF(E3463&gt;H3463,0,1)</f>
        <v>0</v>
      </c>
      <c r="C3463" s="24" t="n">
        <v>3520</v>
      </c>
      <c r="D3463" s="24" t="n">
        <v>905273.6</v>
      </c>
      <c r="E3463" s="25" t="n">
        <f aca="false">D3463*0.75+H3463*0.25</f>
        <v>897343.92</v>
      </c>
      <c r="F3463" s="25" t="n">
        <f aca="false">IF(B3463=0,E3463,H3463)</f>
        <v>897343.92</v>
      </c>
      <c r="G3463" s="25" t="n">
        <f aca="false">F3463*$G$2</f>
        <v>870196.981746093</v>
      </c>
      <c r="H3463" s="24" t="n">
        <v>873554.88</v>
      </c>
      <c r="I3463" s="26" t="s">
        <v>25</v>
      </c>
      <c r="J3463" s="26" t="s">
        <v>25</v>
      </c>
      <c r="K3463" s="26" t="s">
        <v>36</v>
      </c>
      <c r="L3463" s="26" t="s">
        <v>25</v>
      </c>
      <c r="M3463" s="26" t="s">
        <v>34</v>
      </c>
      <c r="N3463" s="26" t="s">
        <v>46</v>
      </c>
      <c r="O3463" s="26" t="s">
        <v>30</v>
      </c>
      <c r="P3463" s="26" t="s">
        <v>25</v>
      </c>
      <c r="Q3463" s="26" t="s">
        <v>35</v>
      </c>
      <c r="R3463" s="26" t="s">
        <v>87</v>
      </c>
      <c r="S3463" s="26" t="n">
        <v>1</v>
      </c>
      <c r="T3463" s="26" t="n">
        <v>36420</v>
      </c>
      <c r="U3463" s="27" t="n">
        <v>0.9219</v>
      </c>
      <c r="V3463" s="27" t="n">
        <v>0.8724</v>
      </c>
      <c r="W3463" s="28" t="n">
        <v>1.30603</v>
      </c>
      <c r="X3463" s="21"/>
    </row>
    <row r="3464" customFormat="false" ht="12.75" hidden="false" customHeight="false" outlineLevel="0" collapsed="false">
      <c r="A3464" s="26" t="n">
        <v>372573</v>
      </c>
      <c r="B3464" s="23" t="n">
        <f aca="false">IF(E3464&gt;H3464,0,1)</f>
        <v>0</v>
      </c>
      <c r="C3464" s="24" t="n">
        <v>7088</v>
      </c>
      <c r="D3464" s="24" t="n">
        <v>1760304.8</v>
      </c>
      <c r="E3464" s="25" t="n">
        <f aca="false">D3464*0.75+H3464*0.25</f>
        <v>1743639.14</v>
      </c>
      <c r="F3464" s="25" t="n">
        <f aca="false">IF(B3464=0,E3464,H3464)</f>
        <v>1743639.14</v>
      </c>
      <c r="G3464" s="25" t="n">
        <f aca="false">F3464*$G$2</f>
        <v>1690889.61663924</v>
      </c>
      <c r="H3464" s="24" t="n">
        <v>1693642.16</v>
      </c>
      <c r="I3464" s="26" t="s">
        <v>26</v>
      </c>
      <c r="J3464" s="26" t="s">
        <v>25</v>
      </c>
      <c r="K3464" s="26" t="s">
        <v>36</v>
      </c>
      <c r="L3464" s="26" t="s">
        <v>25</v>
      </c>
      <c r="M3464" s="26" t="s">
        <v>45</v>
      </c>
      <c r="N3464" s="26" t="s">
        <v>46</v>
      </c>
      <c r="O3464" s="26" t="s">
        <v>30</v>
      </c>
      <c r="P3464" s="26" t="s">
        <v>25</v>
      </c>
      <c r="Q3464" s="26" t="s">
        <v>35</v>
      </c>
      <c r="R3464" s="26" t="s">
        <v>87</v>
      </c>
      <c r="S3464" s="26" t="n">
        <v>1</v>
      </c>
      <c r="T3464" s="26" t="n">
        <v>37</v>
      </c>
      <c r="U3464" s="27" t="n">
        <v>0.817</v>
      </c>
      <c r="V3464" s="27" t="n">
        <v>0.7732</v>
      </c>
      <c r="W3464" s="28" t="n">
        <v>1.3015</v>
      </c>
      <c r="X3464" s="21"/>
    </row>
    <row r="3465" customFormat="false" ht="12.75" hidden="false" customHeight="false" outlineLevel="0" collapsed="false">
      <c r="A3465" s="26" t="n">
        <v>372574</v>
      </c>
      <c r="B3465" s="23" t="n">
        <f aca="false">IF(E3465&gt;H3465,0,1)</f>
        <v>0</v>
      </c>
      <c r="C3465" s="24" t="n">
        <v>9817.29</v>
      </c>
      <c r="D3465" s="24" t="n">
        <v>2576155.0689</v>
      </c>
      <c r="E3465" s="25" t="n">
        <f aca="false">D3465*0.75+H3465*0.25</f>
        <v>2533317.323985</v>
      </c>
      <c r="F3465" s="25" t="n">
        <f aca="false">IF(B3465=0,E3465,H3465)</f>
        <v>2533317.323985</v>
      </c>
      <c r="G3465" s="25" t="n">
        <f aca="false">F3465*$G$2</f>
        <v>2456678.02500611</v>
      </c>
      <c r="H3465" s="24" t="n">
        <v>2404804.08924</v>
      </c>
      <c r="I3465" s="26" t="s">
        <v>25</v>
      </c>
      <c r="J3465" s="26" t="s">
        <v>25</v>
      </c>
      <c r="K3465" s="26" t="s">
        <v>33</v>
      </c>
      <c r="L3465" s="26" t="s">
        <v>25</v>
      </c>
      <c r="M3465" s="26" t="s">
        <v>37</v>
      </c>
      <c r="N3465" s="26" t="s">
        <v>46</v>
      </c>
      <c r="O3465" s="26" t="s">
        <v>30</v>
      </c>
      <c r="P3465" s="26" t="s">
        <v>25</v>
      </c>
      <c r="Q3465" s="26" t="s">
        <v>35</v>
      </c>
      <c r="R3465" s="26" t="s">
        <v>87</v>
      </c>
      <c r="S3465" s="26" t="n">
        <v>1</v>
      </c>
      <c r="T3465" s="26" t="n">
        <v>30020</v>
      </c>
      <c r="U3465" s="27" t="n">
        <v>0.8676</v>
      </c>
      <c r="V3465" s="27" t="n">
        <v>0.8211</v>
      </c>
      <c r="W3465" s="28" t="n">
        <v>1.30616</v>
      </c>
      <c r="X3465" s="21"/>
    </row>
    <row r="3466" customFormat="false" ht="12.75" hidden="false" customHeight="false" outlineLevel="0" collapsed="false">
      <c r="A3466" s="26" t="n">
        <v>372575</v>
      </c>
      <c r="B3466" s="23" t="n">
        <f aca="false">IF(E3466&gt;H3466,0,1)</f>
        <v>0</v>
      </c>
      <c r="C3466" s="24" t="n">
        <v>1380</v>
      </c>
      <c r="D3466" s="24" t="n">
        <v>313894.8</v>
      </c>
      <c r="E3466" s="25" t="n">
        <f aca="false">D3466*0.75+H3466*0.25</f>
        <v>311440.815</v>
      </c>
      <c r="F3466" s="25" t="n">
        <f aca="false">IF(B3466=0,E3466,H3466)</f>
        <v>311440.815</v>
      </c>
      <c r="G3466" s="25" t="n">
        <f aca="false">F3466*$G$2</f>
        <v>302018.937405341</v>
      </c>
      <c r="H3466" s="24" t="n">
        <v>304078.86</v>
      </c>
      <c r="I3466" s="26" t="s">
        <v>26</v>
      </c>
      <c r="J3466" s="26" t="s">
        <v>25</v>
      </c>
      <c r="K3466" s="26" t="s">
        <v>27</v>
      </c>
      <c r="L3466" s="26" t="s">
        <v>25</v>
      </c>
      <c r="M3466" s="26" t="s">
        <v>38</v>
      </c>
      <c r="N3466" s="26" t="s">
        <v>46</v>
      </c>
      <c r="O3466" s="26" t="s">
        <v>30</v>
      </c>
      <c r="P3466" s="26" t="s">
        <v>25</v>
      </c>
      <c r="Q3466" s="26" t="s">
        <v>35</v>
      </c>
      <c r="R3466" s="26" t="s">
        <v>87</v>
      </c>
      <c r="S3466" s="26" t="n">
        <v>1</v>
      </c>
      <c r="T3466" s="26" t="n">
        <v>37</v>
      </c>
      <c r="U3466" s="27" t="n">
        <v>0.817</v>
      </c>
      <c r="V3466" s="27" t="n">
        <v>0.7732</v>
      </c>
      <c r="W3466" s="28" t="n">
        <v>1.20354</v>
      </c>
      <c r="X3466" s="21"/>
    </row>
    <row r="3467" customFormat="false" ht="12.75" hidden="false" customHeight="false" outlineLevel="0" collapsed="false">
      <c r="A3467" s="26" t="n">
        <v>373508</v>
      </c>
      <c r="B3467" s="23" t="n">
        <f aca="false">IF(E3467&gt;H3467,0,1)</f>
        <v>0</v>
      </c>
      <c r="C3467" s="24" t="n">
        <v>6543</v>
      </c>
      <c r="D3467" s="24" t="n">
        <v>1527790.5</v>
      </c>
      <c r="E3467" s="25" t="n">
        <f aca="false">D3467*0.75+H3467*0.25</f>
        <v>1511603.118</v>
      </c>
      <c r="F3467" s="25" t="n">
        <f aca="false">IF(B3467=0,E3467,H3467)</f>
        <v>1511603.118</v>
      </c>
      <c r="G3467" s="25" t="n">
        <f aca="false">F3467*$G$2</f>
        <v>1465873.27507784</v>
      </c>
      <c r="H3467" s="24" t="n">
        <v>1463040.972</v>
      </c>
      <c r="I3467" s="26" t="s">
        <v>25</v>
      </c>
      <c r="J3467" s="26" t="s">
        <v>26</v>
      </c>
      <c r="K3467" s="26" t="s">
        <v>33</v>
      </c>
      <c r="L3467" s="26" t="s">
        <v>25</v>
      </c>
      <c r="M3467" s="26" t="s">
        <v>28</v>
      </c>
      <c r="N3467" s="26" t="s">
        <v>46</v>
      </c>
      <c r="O3467" s="26" t="s">
        <v>30</v>
      </c>
      <c r="P3467" s="26" t="s">
        <v>25</v>
      </c>
      <c r="Q3467" s="26" t="s">
        <v>35</v>
      </c>
      <c r="R3467" s="26" t="s">
        <v>87</v>
      </c>
      <c r="S3467" s="26" t="n">
        <v>2</v>
      </c>
      <c r="T3467" s="26" t="n">
        <v>46140</v>
      </c>
      <c r="U3467" s="27" t="n">
        <v>0.8924</v>
      </c>
      <c r="V3467" s="27" t="n">
        <v>0.8445</v>
      </c>
      <c r="W3467" s="28" t="n">
        <v>1.19498</v>
      </c>
      <c r="X3467" s="21"/>
    </row>
    <row r="3468" customFormat="false" ht="12.75" hidden="false" customHeight="false" outlineLevel="0" collapsed="false">
      <c r="A3468" s="26" t="n">
        <v>373509</v>
      </c>
      <c r="B3468" s="23" t="n">
        <f aca="false">IF(E3468&gt;H3468,0,1)</f>
        <v>0</v>
      </c>
      <c r="C3468" s="24" t="n">
        <v>2961</v>
      </c>
      <c r="D3468" s="24" t="n">
        <v>710047.8</v>
      </c>
      <c r="E3468" s="25" t="n">
        <f aca="false">D3468*0.75+H3468*0.25</f>
        <v>702467.64</v>
      </c>
      <c r="F3468" s="25" t="n">
        <f aca="false">IF(B3468=0,E3468,H3468)</f>
        <v>702467.64</v>
      </c>
      <c r="G3468" s="25" t="n">
        <f aca="false">F3468*$G$2</f>
        <v>681216.205378983</v>
      </c>
      <c r="H3468" s="24" t="n">
        <v>679727.16</v>
      </c>
      <c r="I3468" s="26" t="s">
        <v>25</v>
      </c>
      <c r="J3468" s="26" t="s">
        <v>26</v>
      </c>
      <c r="K3468" s="26" t="s">
        <v>33</v>
      </c>
      <c r="L3468" s="26" t="s">
        <v>25</v>
      </c>
      <c r="M3468" s="26" t="s">
        <v>28</v>
      </c>
      <c r="N3468" s="26" t="s">
        <v>46</v>
      </c>
      <c r="O3468" s="26" t="s">
        <v>30</v>
      </c>
      <c r="P3468" s="26" t="s">
        <v>25</v>
      </c>
      <c r="Q3468" s="26" t="s">
        <v>35</v>
      </c>
      <c r="R3468" s="26" t="s">
        <v>87</v>
      </c>
      <c r="S3468" s="26" t="n">
        <v>2</v>
      </c>
      <c r="T3468" s="26" t="n">
        <v>46140</v>
      </c>
      <c r="U3468" s="27" t="n">
        <v>0.8924</v>
      </c>
      <c r="V3468" s="27" t="n">
        <v>0.8445</v>
      </c>
      <c r="W3468" s="28" t="n">
        <v>1.22807</v>
      </c>
      <c r="X3468" s="21"/>
    </row>
    <row r="3469" customFormat="false" ht="12.75" hidden="false" customHeight="false" outlineLevel="0" collapsed="false">
      <c r="A3469" s="26" t="n">
        <v>382303</v>
      </c>
      <c r="B3469" s="23" t="n">
        <f aca="false">IF(E3469&gt;H3469,0,1)</f>
        <v>1</v>
      </c>
      <c r="C3469" s="24" t="n">
        <v>193</v>
      </c>
      <c r="D3469" s="24" t="n">
        <v>41834.68</v>
      </c>
      <c r="E3469" s="25" t="n">
        <f aca="false">D3469*0.75+H3469*0.25</f>
        <v>47172.04675</v>
      </c>
      <c r="F3469" s="25" t="n">
        <f aca="false">IF(B3469=0,E3469,H3469)</f>
        <v>63184.147</v>
      </c>
      <c r="G3469" s="25" t="n">
        <f aca="false">F3469*$G$2</f>
        <v>61272.6656838567</v>
      </c>
      <c r="H3469" s="24" t="n">
        <v>63184.147</v>
      </c>
      <c r="I3469" s="26" t="s">
        <v>25</v>
      </c>
      <c r="J3469" s="26" t="s">
        <v>26</v>
      </c>
      <c r="K3469" s="26" t="s">
        <v>27</v>
      </c>
      <c r="L3469" s="26" t="s">
        <v>26</v>
      </c>
      <c r="M3469" s="26" t="s">
        <v>45</v>
      </c>
      <c r="N3469" s="26" t="s">
        <v>39</v>
      </c>
      <c r="O3469" s="26" t="s">
        <v>30</v>
      </c>
      <c r="P3469" s="26" t="s">
        <v>25</v>
      </c>
      <c r="Q3469" s="26" t="s">
        <v>35</v>
      </c>
      <c r="R3469" s="26" t="s">
        <v>88</v>
      </c>
      <c r="S3469" s="26" t="n">
        <v>2</v>
      </c>
      <c r="T3469" s="26" t="n">
        <v>38900</v>
      </c>
      <c r="U3469" s="27" t="n">
        <v>1.2105</v>
      </c>
      <c r="V3469" s="27" t="n">
        <v>1.1456</v>
      </c>
      <c r="W3469" s="28" t="n">
        <v>1.55429</v>
      </c>
      <c r="X3469" s="21"/>
    </row>
    <row r="3470" customFormat="false" ht="12.75" hidden="false" customHeight="false" outlineLevel="0" collapsed="false">
      <c r="A3470" s="26" t="n">
        <v>382305</v>
      </c>
      <c r="B3470" s="23" t="n">
        <f aca="false">IF(E3470&gt;H3470,0,1)</f>
        <v>1</v>
      </c>
      <c r="C3470" s="24" t="n">
        <v>6255</v>
      </c>
      <c r="D3470" s="24" t="n">
        <v>1348265.25</v>
      </c>
      <c r="E3470" s="25" t="n">
        <f aca="false">D3470*0.75+H3470*0.25</f>
        <v>1402507.04625</v>
      </c>
      <c r="F3470" s="25" t="n">
        <f aca="false">IF(B3470=0,E3470,H3470)</f>
        <v>1565232.435</v>
      </c>
      <c r="G3470" s="25" t="n">
        <f aca="false">F3470*$G$2</f>
        <v>1517880.16869618</v>
      </c>
      <c r="H3470" s="24" t="n">
        <v>1565232.435</v>
      </c>
      <c r="I3470" s="26" t="s">
        <v>25</v>
      </c>
      <c r="J3470" s="26" t="s">
        <v>26</v>
      </c>
      <c r="K3470" s="26" t="s">
        <v>33</v>
      </c>
      <c r="L3470" s="26" t="s">
        <v>25</v>
      </c>
      <c r="M3470" s="26" t="s">
        <v>45</v>
      </c>
      <c r="N3470" s="26" t="s">
        <v>39</v>
      </c>
      <c r="O3470" s="26" t="s">
        <v>30</v>
      </c>
      <c r="P3470" s="26" t="s">
        <v>25</v>
      </c>
      <c r="Q3470" s="26" t="s">
        <v>35</v>
      </c>
      <c r="R3470" s="26" t="s">
        <v>88</v>
      </c>
      <c r="S3470" s="26" t="n">
        <v>2</v>
      </c>
      <c r="T3470" s="26" t="n">
        <v>38900</v>
      </c>
      <c r="U3470" s="27" t="n">
        <v>1.2105</v>
      </c>
      <c r="V3470" s="27" t="n">
        <v>1.1456</v>
      </c>
      <c r="W3470" s="28" t="n">
        <v>1.19338</v>
      </c>
      <c r="X3470" s="21"/>
    </row>
    <row r="3471" customFormat="false" ht="12.75" hidden="false" customHeight="false" outlineLevel="0" collapsed="false">
      <c r="A3471" s="26" t="n">
        <v>382310</v>
      </c>
      <c r="B3471" s="23" t="n">
        <f aca="false">IF(E3471&gt;H3471,0,1)</f>
        <v>1</v>
      </c>
      <c r="C3471" s="24" t="n">
        <v>4319</v>
      </c>
      <c r="D3471" s="24" t="n">
        <v>1056341.02</v>
      </c>
      <c r="E3471" s="25" t="n">
        <f aca="false">D3471*0.75+H3471*0.25</f>
        <v>1061513.0225</v>
      </c>
      <c r="F3471" s="25" t="n">
        <f aca="false">IF(B3471=0,E3471,H3471)</f>
        <v>1077029.03</v>
      </c>
      <c r="G3471" s="25" t="n">
        <f aca="false">F3471*$G$2</f>
        <v>1044446.15968304</v>
      </c>
      <c r="H3471" s="24" t="n">
        <v>1077029.03</v>
      </c>
      <c r="I3471" s="26" t="s">
        <v>26</v>
      </c>
      <c r="J3471" s="26" t="s">
        <v>26</v>
      </c>
      <c r="K3471" s="26" t="s">
        <v>36</v>
      </c>
      <c r="L3471" s="26" t="s">
        <v>25</v>
      </c>
      <c r="M3471" s="26" t="s">
        <v>45</v>
      </c>
      <c r="N3471" s="26" t="s">
        <v>39</v>
      </c>
      <c r="O3471" s="26" t="s">
        <v>30</v>
      </c>
      <c r="P3471" s="26" t="s">
        <v>25</v>
      </c>
      <c r="Q3471" s="26" t="s">
        <v>35</v>
      </c>
      <c r="R3471" s="26" t="s">
        <v>88</v>
      </c>
      <c r="S3471" s="26" t="n">
        <v>2</v>
      </c>
      <c r="T3471" s="26" t="n">
        <v>38</v>
      </c>
      <c r="U3471" s="27" t="n">
        <v>1.0797</v>
      </c>
      <c r="V3471" s="27" t="n">
        <v>1.0218</v>
      </c>
      <c r="W3471" s="28" t="n">
        <v>1.24181</v>
      </c>
      <c r="X3471" s="21"/>
    </row>
    <row r="3472" customFormat="false" ht="12.75" hidden="false" customHeight="false" outlineLevel="0" collapsed="false">
      <c r="A3472" s="26" t="n">
        <v>382500</v>
      </c>
      <c r="B3472" s="23" t="n">
        <f aca="false">IF(E3472&gt;H3472,0,1)</f>
        <v>0</v>
      </c>
      <c r="C3472" s="24" t="n">
        <v>7188</v>
      </c>
      <c r="D3472" s="24" t="n">
        <v>1996538.88</v>
      </c>
      <c r="E3472" s="25" t="n">
        <f aca="false">D3472*0.75+H3472*0.25</f>
        <v>1965172.245</v>
      </c>
      <c r="F3472" s="25" t="n">
        <f aca="false">IF(B3472=0,E3472,H3472)</f>
        <v>1965172.245</v>
      </c>
      <c r="G3472" s="25" t="n">
        <f aca="false">F3472*$G$2</f>
        <v>1905720.78118075</v>
      </c>
      <c r="H3472" s="24" t="n">
        <v>1871072.34</v>
      </c>
      <c r="I3472" s="26" t="s">
        <v>25</v>
      </c>
      <c r="J3472" s="26" t="s">
        <v>25</v>
      </c>
      <c r="K3472" s="26" t="s">
        <v>33</v>
      </c>
      <c r="L3472" s="26" t="s">
        <v>25</v>
      </c>
      <c r="M3472" s="26" t="s">
        <v>45</v>
      </c>
      <c r="N3472" s="26" t="s">
        <v>39</v>
      </c>
      <c r="O3472" s="26" t="s">
        <v>30</v>
      </c>
      <c r="P3472" s="26" t="s">
        <v>25</v>
      </c>
      <c r="Q3472" s="26" t="s">
        <v>35</v>
      </c>
      <c r="R3472" s="26" t="s">
        <v>88</v>
      </c>
      <c r="S3472" s="26" t="n">
        <v>1</v>
      </c>
      <c r="T3472" s="26" t="n">
        <v>38900</v>
      </c>
      <c r="U3472" s="27" t="n">
        <v>1.2105</v>
      </c>
      <c r="V3472" s="27" t="n">
        <v>1.1456</v>
      </c>
      <c r="W3472" s="28" t="n">
        <v>1.22784</v>
      </c>
      <c r="X3472" s="21"/>
    </row>
    <row r="3473" customFormat="false" ht="12.75" hidden="false" customHeight="false" outlineLevel="0" collapsed="false">
      <c r="A3473" s="26" t="n">
        <v>382502</v>
      </c>
      <c r="B3473" s="23" t="n">
        <f aca="false">IF(E3473&gt;H3473,0,1)</f>
        <v>0</v>
      </c>
      <c r="C3473" s="24" t="n">
        <v>7851</v>
      </c>
      <c r="D3473" s="24" t="n">
        <v>2187131.58</v>
      </c>
      <c r="E3473" s="25" t="n">
        <f aca="false">D3473*0.75+H3473*0.25</f>
        <v>2150104.30125</v>
      </c>
      <c r="F3473" s="25" t="n">
        <f aca="false">IF(B3473=0,E3473,H3473)</f>
        <v>2150104.30125</v>
      </c>
      <c r="G3473" s="25" t="n">
        <f aca="false">F3473*$G$2</f>
        <v>2085058.17188469</v>
      </c>
      <c r="H3473" s="24" t="n">
        <v>2039022.465</v>
      </c>
      <c r="I3473" s="26" t="s">
        <v>25</v>
      </c>
      <c r="J3473" s="26" t="s">
        <v>25</v>
      </c>
      <c r="K3473" s="26" t="s">
        <v>33</v>
      </c>
      <c r="L3473" s="26" t="s">
        <v>25</v>
      </c>
      <c r="M3473" s="26" t="s">
        <v>34</v>
      </c>
      <c r="N3473" s="26" t="s">
        <v>39</v>
      </c>
      <c r="O3473" s="26" t="s">
        <v>30</v>
      </c>
      <c r="P3473" s="26" t="s">
        <v>25</v>
      </c>
      <c r="Q3473" s="26" t="s">
        <v>35</v>
      </c>
      <c r="R3473" s="26" t="s">
        <v>88</v>
      </c>
      <c r="S3473" s="26" t="n">
        <v>1</v>
      </c>
      <c r="T3473" s="26" t="n">
        <v>41420</v>
      </c>
      <c r="U3473" s="27" t="n">
        <v>1.1501</v>
      </c>
      <c r="V3473" s="27" t="n">
        <v>1.0884</v>
      </c>
      <c r="W3473" s="28" t="n">
        <v>1.25165</v>
      </c>
      <c r="X3473" s="21"/>
    </row>
    <row r="3474" customFormat="false" ht="12.75" hidden="false" customHeight="false" outlineLevel="0" collapsed="false">
      <c r="A3474" s="26" t="n">
        <v>382505</v>
      </c>
      <c r="B3474" s="23" t="n">
        <f aca="false">IF(E3474&gt;H3474,0,1)</f>
        <v>1</v>
      </c>
      <c r="C3474" s="24" t="n">
        <v>18533.57</v>
      </c>
      <c r="D3474" s="24" t="n">
        <v>4270319.8637</v>
      </c>
      <c r="E3474" s="25" t="n">
        <f aca="false">D3474*0.75+H3474*0.25</f>
        <v>4318650.7808675</v>
      </c>
      <c r="F3474" s="25" t="n">
        <f aca="false">IF(B3474=0,E3474,H3474)</f>
        <v>4463643.53237</v>
      </c>
      <c r="G3474" s="25" t="n">
        <f aca="false">F3474*$G$2</f>
        <v>4328606.95089888</v>
      </c>
      <c r="H3474" s="24" t="n">
        <v>4463643.53237</v>
      </c>
      <c r="I3474" s="26" t="s">
        <v>25</v>
      </c>
      <c r="J3474" s="26" t="s">
        <v>25</v>
      </c>
      <c r="K3474" s="26" t="s">
        <v>33</v>
      </c>
      <c r="L3474" s="26" t="s">
        <v>25</v>
      </c>
      <c r="M3474" s="26" t="s">
        <v>45</v>
      </c>
      <c r="N3474" s="26" t="s">
        <v>39</v>
      </c>
      <c r="O3474" s="26" t="s">
        <v>30</v>
      </c>
      <c r="P3474" s="26" t="s">
        <v>25</v>
      </c>
      <c r="Q3474" s="26" t="s">
        <v>35</v>
      </c>
      <c r="R3474" s="26" t="s">
        <v>88</v>
      </c>
      <c r="S3474" s="26" t="n">
        <v>1</v>
      </c>
      <c r="T3474" s="26" t="n">
        <v>32780</v>
      </c>
      <c r="U3474" s="27" t="n">
        <v>1.0825</v>
      </c>
      <c r="V3474" s="27" t="n">
        <v>1.0244</v>
      </c>
      <c r="W3474" s="28" t="n">
        <v>1.20098</v>
      </c>
      <c r="X3474" s="21"/>
    </row>
    <row r="3475" customFormat="false" ht="12.75" hidden="false" customHeight="false" outlineLevel="0" collapsed="false">
      <c r="A3475" s="26" t="n">
        <v>382507</v>
      </c>
      <c r="B3475" s="23" t="n">
        <f aca="false">IF(E3475&gt;H3475,0,1)</f>
        <v>0</v>
      </c>
      <c r="C3475" s="24" t="n">
        <v>4360.57</v>
      </c>
      <c r="D3475" s="24" t="n">
        <v>1083252.7994</v>
      </c>
      <c r="E3475" s="25" t="n">
        <f aca="false">D3475*0.75+H3475*0.25</f>
        <v>1077173.0746775</v>
      </c>
      <c r="F3475" s="25" t="n">
        <f aca="false">IF(B3475=0,E3475,H3475)</f>
        <v>1077173.0746775</v>
      </c>
      <c r="G3475" s="25" t="n">
        <f aca="false">F3475*$G$2</f>
        <v>1044585.8466423</v>
      </c>
      <c r="H3475" s="24" t="n">
        <v>1058933.90051</v>
      </c>
      <c r="I3475" s="26" t="s">
        <v>26</v>
      </c>
      <c r="J3475" s="26" t="s">
        <v>25</v>
      </c>
      <c r="K3475" s="26" t="s">
        <v>36</v>
      </c>
      <c r="L3475" s="26" t="s">
        <v>25</v>
      </c>
      <c r="M3475" s="26" t="s">
        <v>34</v>
      </c>
      <c r="N3475" s="26" t="s">
        <v>39</v>
      </c>
      <c r="O3475" s="26" t="s">
        <v>30</v>
      </c>
      <c r="P3475" s="26" t="s">
        <v>25</v>
      </c>
      <c r="Q3475" s="26" t="s">
        <v>35</v>
      </c>
      <c r="R3475" s="26" t="s">
        <v>88</v>
      </c>
      <c r="S3475" s="26" t="n">
        <v>1</v>
      </c>
      <c r="T3475" s="26" t="n">
        <v>38</v>
      </c>
      <c r="U3475" s="27" t="n">
        <v>1.0797</v>
      </c>
      <c r="V3475" s="27" t="n">
        <v>1.0218</v>
      </c>
      <c r="W3475" s="28" t="n">
        <v>1.19895</v>
      </c>
      <c r="X3475" s="21"/>
    </row>
    <row r="3476" customFormat="false" ht="12.75" hidden="false" customHeight="false" outlineLevel="0" collapsed="false">
      <c r="A3476" s="26" t="n">
        <v>382508</v>
      </c>
      <c r="B3476" s="23" t="n">
        <f aca="false">IF(E3476&gt;H3476,0,1)</f>
        <v>1</v>
      </c>
      <c r="C3476" s="24" t="n">
        <v>13726.86</v>
      </c>
      <c r="D3476" s="24" t="n">
        <v>3372826.7706</v>
      </c>
      <c r="E3476" s="25" t="n">
        <f aca="false">D3476*0.75+H3476*0.25</f>
        <v>3409916.74632</v>
      </c>
      <c r="F3476" s="25" t="n">
        <f aca="false">IF(B3476=0,E3476,H3476)</f>
        <v>3521186.67348</v>
      </c>
      <c r="G3476" s="25" t="n">
        <f aca="false">F3476*$G$2</f>
        <v>3414661.81152357</v>
      </c>
      <c r="H3476" s="24" t="n">
        <v>3521186.67348</v>
      </c>
      <c r="I3476" s="26" t="s">
        <v>25</v>
      </c>
      <c r="J3476" s="26" t="s">
        <v>25</v>
      </c>
      <c r="K3476" s="26" t="s">
        <v>33</v>
      </c>
      <c r="L3476" s="26" t="s">
        <v>25</v>
      </c>
      <c r="M3476" s="26" t="s">
        <v>34</v>
      </c>
      <c r="N3476" s="26" t="s">
        <v>39</v>
      </c>
      <c r="O3476" s="26" t="s">
        <v>30</v>
      </c>
      <c r="P3476" s="26" t="s">
        <v>25</v>
      </c>
      <c r="Q3476" s="26" t="s">
        <v>35</v>
      </c>
      <c r="R3476" s="26" t="s">
        <v>88</v>
      </c>
      <c r="S3476" s="26" t="n">
        <v>1</v>
      </c>
      <c r="T3476" s="26" t="n">
        <v>21660</v>
      </c>
      <c r="U3476" s="27" t="n">
        <v>1.1688</v>
      </c>
      <c r="V3476" s="27" t="n">
        <v>1.1061</v>
      </c>
      <c r="W3476" s="28" t="n">
        <v>1.24051</v>
      </c>
      <c r="X3476" s="21"/>
    </row>
    <row r="3477" customFormat="false" ht="12.75" hidden="false" customHeight="false" outlineLevel="0" collapsed="false">
      <c r="A3477" s="26" t="n">
        <v>382509</v>
      </c>
      <c r="B3477" s="23" t="n">
        <f aca="false">IF(E3477&gt;H3477,0,1)</f>
        <v>1</v>
      </c>
      <c r="C3477" s="24" t="n">
        <v>8568.57</v>
      </c>
      <c r="D3477" s="24" t="n">
        <v>1895796.1125</v>
      </c>
      <c r="E3477" s="25" t="n">
        <f aca="false">D3477*0.75+H3477*0.25</f>
        <v>1965629.958</v>
      </c>
      <c r="F3477" s="25" t="n">
        <f aca="false">IF(B3477=0,E3477,H3477)</f>
        <v>2175131.4945</v>
      </c>
      <c r="G3477" s="25" t="n">
        <f aca="false">F3477*$G$2</f>
        <v>2109328.22881863</v>
      </c>
      <c r="H3477" s="24" t="n">
        <v>2175131.4945</v>
      </c>
      <c r="I3477" s="26" t="s">
        <v>25</v>
      </c>
      <c r="J3477" s="26" t="s">
        <v>25</v>
      </c>
      <c r="K3477" s="26" t="s">
        <v>36</v>
      </c>
      <c r="L3477" s="26" t="s">
        <v>25</v>
      </c>
      <c r="M3477" s="26" t="s">
        <v>34</v>
      </c>
      <c r="N3477" s="26" t="s">
        <v>39</v>
      </c>
      <c r="O3477" s="26" t="s">
        <v>30</v>
      </c>
      <c r="P3477" s="26" t="s">
        <v>25</v>
      </c>
      <c r="Q3477" s="30" t="s">
        <v>44</v>
      </c>
      <c r="R3477" s="26" t="s">
        <v>88</v>
      </c>
      <c r="S3477" s="26" t="n">
        <v>1</v>
      </c>
      <c r="T3477" s="26" t="n">
        <v>38900</v>
      </c>
      <c r="U3477" s="27" t="n">
        <v>1.2105</v>
      </c>
      <c r="V3477" s="27" t="n">
        <v>1.1456</v>
      </c>
      <c r="W3477" s="28" t="n">
        <v>1.20946</v>
      </c>
      <c r="X3477" s="21"/>
    </row>
    <row r="3478" customFormat="false" ht="12.75" hidden="false" customHeight="false" outlineLevel="0" collapsed="false">
      <c r="A3478" s="26" t="n">
        <v>382510</v>
      </c>
      <c r="B3478" s="23" t="n">
        <f aca="false">IF(E3478&gt;H3478,0,1)</f>
        <v>1</v>
      </c>
      <c r="C3478" s="24" t="n">
        <v>9316.29</v>
      </c>
      <c r="D3478" s="24" t="n">
        <v>2238983.9757</v>
      </c>
      <c r="E3478" s="25" t="n">
        <f aca="false">D3478*0.75+H3478*0.25</f>
        <v>2253631.5126525</v>
      </c>
      <c r="F3478" s="25" t="n">
        <f aca="false">IF(B3478=0,E3478,H3478)</f>
        <v>2297574.12351</v>
      </c>
      <c r="G3478" s="25" t="n">
        <f aca="false">F3478*$G$2</f>
        <v>2228066.6565572</v>
      </c>
      <c r="H3478" s="24" t="n">
        <v>2297574.12351</v>
      </c>
      <c r="I3478" s="26" t="s">
        <v>26</v>
      </c>
      <c r="J3478" s="26" t="s">
        <v>25</v>
      </c>
      <c r="K3478" s="26" t="s">
        <v>33</v>
      </c>
      <c r="L3478" s="26" t="s">
        <v>25</v>
      </c>
      <c r="M3478" s="26" t="s">
        <v>34</v>
      </c>
      <c r="N3478" s="26" t="s">
        <v>39</v>
      </c>
      <c r="O3478" s="26" t="s">
        <v>30</v>
      </c>
      <c r="P3478" s="26" t="s">
        <v>25</v>
      </c>
      <c r="Q3478" s="26" t="s">
        <v>35</v>
      </c>
      <c r="R3478" s="26" t="s">
        <v>88</v>
      </c>
      <c r="S3478" s="26" t="n">
        <v>1</v>
      </c>
      <c r="T3478" s="26" t="n">
        <v>38</v>
      </c>
      <c r="U3478" s="27" t="n">
        <v>1.0797</v>
      </c>
      <c r="V3478" s="27" t="n">
        <v>1.0218</v>
      </c>
      <c r="W3478" s="28" t="n">
        <v>1.22774</v>
      </c>
      <c r="X3478" s="21"/>
    </row>
    <row r="3479" customFormat="false" ht="12.75" hidden="false" customHeight="false" outlineLevel="0" collapsed="false">
      <c r="A3479" s="26" t="n">
        <v>382511</v>
      </c>
      <c r="B3479" s="23" t="n">
        <f aca="false">IF(E3479&gt;H3479,0,1)</f>
        <v>1</v>
      </c>
      <c r="C3479" s="24" t="n">
        <v>5539.52</v>
      </c>
      <c r="D3479" s="24" t="n">
        <v>1407758.2176</v>
      </c>
      <c r="E3479" s="25" t="n">
        <f aca="false">D3479*0.75+H3479*0.25</f>
        <v>1414924.9716</v>
      </c>
      <c r="F3479" s="25" t="n">
        <f aca="false">IF(B3479=0,E3479,H3479)</f>
        <v>1436425.2336</v>
      </c>
      <c r="G3479" s="25" t="n">
        <f aca="false">F3479*$G$2</f>
        <v>1392969.71308687</v>
      </c>
      <c r="H3479" s="24" t="n">
        <v>1436425.2336</v>
      </c>
      <c r="I3479" s="26" t="s">
        <v>25</v>
      </c>
      <c r="J3479" s="26" t="s">
        <v>25</v>
      </c>
      <c r="K3479" s="26" t="s">
        <v>36</v>
      </c>
      <c r="L3479" s="26" t="s">
        <v>25</v>
      </c>
      <c r="M3479" s="26" t="s">
        <v>45</v>
      </c>
      <c r="N3479" s="26" t="s">
        <v>39</v>
      </c>
      <c r="O3479" s="26" t="s">
        <v>30</v>
      </c>
      <c r="P3479" s="26" t="s">
        <v>25</v>
      </c>
      <c r="Q3479" s="26" t="s">
        <v>35</v>
      </c>
      <c r="R3479" s="26" t="s">
        <v>88</v>
      </c>
      <c r="S3479" s="26" t="n">
        <v>1</v>
      </c>
      <c r="T3479" s="26" t="n">
        <v>38900</v>
      </c>
      <c r="U3479" s="27" t="n">
        <v>1.2105</v>
      </c>
      <c r="V3479" s="27" t="n">
        <v>1.1456</v>
      </c>
      <c r="W3479" s="28" t="n">
        <v>1.23641</v>
      </c>
      <c r="X3479" s="21"/>
    </row>
    <row r="3480" customFormat="false" ht="12.75" hidden="false" customHeight="false" outlineLevel="0" collapsed="false">
      <c r="A3480" s="26" t="n">
        <v>382512</v>
      </c>
      <c r="B3480" s="23" t="n">
        <f aca="false">IF(E3480&gt;H3480,0,1)</f>
        <v>0</v>
      </c>
      <c r="C3480" s="24" t="n">
        <v>9476</v>
      </c>
      <c r="D3480" s="24" t="n">
        <v>2475794.52</v>
      </c>
      <c r="E3480" s="25" t="n">
        <f aca="false">D3480*0.75+H3480*0.25</f>
        <v>2454606.184</v>
      </c>
      <c r="F3480" s="25" t="n">
        <f aca="false">IF(B3480=0,E3480,H3480)</f>
        <v>2454606.184</v>
      </c>
      <c r="G3480" s="25" t="n">
        <f aca="false">F3480*$G$2</f>
        <v>2380348.0974074</v>
      </c>
      <c r="H3480" s="24" t="n">
        <v>2391041.176</v>
      </c>
      <c r="I3480" s="26" t="s">
        <v>25</v>
      </c>
      <c r="J3480" s="26" t="s">
        <v>25</v>
      </c>
      <c r="K3480" s="26" t="s">
        <v>33</v>
      </c>
      <c r="L3480" s="26" t="s">
        <v>25</v>
      </c>
      <c r="M3480" s="26" t="s">
        <v>34</v>
      </c>
      <c r="N3480" s="26" t="s">
        <v>39</v>
      </c>
      <c r="O3480" s="26" t="s">
        <v>30</v>
      </c>
      <c r="P3480" s="26" t="s">
        <v>25</v>
      </c>
      <c r="Q3480" s="26" t="s">
        <v>35</v>
      </c>
      <c r="R3480" s="26" t="s">
        <v>88</v>
      </c>
      <c r="S3480" s="26" t="n">
        <v>1</v>
      </c>
      <c r="T3480" s="26" t="n">
        <v>21660</v>
      </c>
      <c r="U3480" s="27" t="n">
        <v>1.1688</v>
      </c>
      <c r="V3480" s="27" t="n">
        <v>1.1061</v>
      </c>
      <c r="W3480" s="28" t="n">
        <v>1.21294</v>
      </c>
      <c r="X3480" s="21"/>
    </row>
    <row r="3481" customFormat="false" ht="12.75" hidden="false" customHeight="false" outlineLevel="0" collapsed="false">
      <c r="A3481" s="26" t="n">
        <v>382513</v>
      </c>
      <c r="B3481" s="23" t="n">
        <f aca="false">IF(E3481&gt;H3481,0,1)</f>
        <v>1</v>
      </c>
      <c r="C3481" s="24" t="n">
        <v>8111</v>
      </c>
      <c r="D3481" s="24" t="n">
        <v>1888727.46</v>
      </c>
      <c r="E3481" s="25" t="n">
        <f aca="false">D3481*0.75+H3481*0.25</f>
        <v>1917022.6835</v>
      </c>
      <c r="F3481" s="25" t="n">
        <f aca="false">IF(B3481=0,E3481,H3481)</f>
        <v>2001908.354</v>
      </c>
      <c r="G3481" s="25" t="n">
        <f aca="false">F3481*$G$2</f>
        <v>1941345.52935188</v>
      </c>
      <c r="H3481" s="24" t="n">
        <v>2001908.354</v>
      </c>
      <c r="I3481" s="26" t="s">
        <v>26</v>
      </c>
      <c r="J3481" s="26" t="s">
        <v>25</v>
      </c>
      <c r="K3481" s="26" t="s">
        <v>36</v>
      </c>
      <c r="L3481" s="26" t="s">
        <v>25</v>
      </c>
      <c r="M3481" s="26" t="s">
        <v>45</v>
      </c>
      <c r="N3481" s="26" t="s">
        <v>39</v>
      </c>
      <c r="O3481" s="26" t="s">
        <v>30</v>
      </c>
      <c r="P3481" s="26" t="s">
        <v>25</v>
      </c>
      <c r="Q3481" s="26" t="s">
        <v>35</v>
      </c>
      <c r="R3481" s="26" t="s">
        <v>88</v>
      </c>
      <c r="S3481" s="26" t="n">
        <v>1</v>
      </c>
      <c r="T3481" s="26" t="n">
        <v>38</v>
      </c>
      <c r="U3481" s="27" t="n">
        <v>1.0797</v>
      </c>
      <c r="V3481" s="27" t="n">
        <v>1.0218</v>
      </c>
      <c r="W3481" s="28" t="n">
        <v>1.23207</v>
      </c>
      <c r="X3481" s="21"/>
    </row>
    <row r="3482" customFormat="false" ht="12.75" hidden="false" customHeight="false" outlineLevel="0" collapsed="false">
      <c r="A3482" s="26" t="n">
        <v>382514</v>
      </c>
      <c r="B3482" s="23" t="n">
        <f aca="false">IF(E3482&gt;H3482,0,1)</f>
        <v>0</v>
      </c>
      <c r="C3482" s="24" t="n">
        <v>8813.71</v>
      </c>
      <c r="D3482" s="24" t="n">
        <v>2407729.2978</v>
      </c>
      <c r="E3482" s="25" t="n">
        <f aca="false">D3482*0.75+H3482*0.25</f>
        <v>2375524.00146</v>
      </c>
      <c r="F3482" s="25" t="n">
        <f aca="false">IF(B3482=0,E3482,H3482)</f>
        <v>2375524.00146</v>
      </c>
      <c r="G3482" s="25" t="n">
        <f aca="false">F3482*$G$2</f>
        <v>2303658.35223567</v>
      </c>
      <c r="H3482" s="24" t="n">
        <v>2278908.11244</v>
      </c>
      <c r="I3482" s="26" t="s">
        <v>26</v>
      </c>
      <c r="J3482" s="26" t="s">
        <v>25</v>
      </c>
      <c r="K3482" s="26" t="s">
        <v>33</v>
      </c>
      <c r="L3482" s="26" t="s">
        <v>25</v>
      </c>
      <c r="M3482" s="26" t="s">
        <v>34</v>
      </c>
      <c r="N3482" s="26" t="s">
        <v>39</v>
      </c>
      <c r="O3482" s="26" t="s">
        <v>30</v>
      </c>
      <c r="P3482" s="26" t="s">
        <v>25</v>
      </c>
      <c r="Q3482" s="26" t="s">
        <v>35</v>
      </c>
      <c r="R3482" s="26" t="s">
        <v>88</v>
      </c>
      <c r="S3482" s="26" t="n">
        <v>1</v>
      </c>
      <c r="T3482" s="26" t="n">
        <v>38</v>
      </c>
      <c r="U3482" s="27" t="n">
        <v>1.0797</v>
      </c>
      <c r="V3482" s="27" t="n">
        <v>1.0218</v>
      </c>
      <c r="W3482" s="28" t="n">
        <v>1.27361</v>
      </c>
      <c r="X3482" s="21"/>
    </row>
    <row r="3483" customFormat="false" ht="12.75" hidden="false" customHeight="false" outlineLevel="0" collapsed="false">
      <c r="A3483" s="26" t="n">
        <v>382515</v>
      </c>
      <c r="B3483" s="23" t="n">
        <f aca="false">IF(E3483&gt;H3483,0,1)</f>
        <v>1</v>
      </c>
      <c r="C3483" s="24" t="n">
        <v>7241.43</v>
      </c>
      <c r="D3483" s="24" t="n">
        <v>1730774.1843</v>
      </c>
      <c r="E3483" s="25" t="n">
        <f aca="false">D3483*0.75+H3483*0.25</f>
        <v>1753559.343795</v>
      </c>
      <c r="F3483" s="25" t="n">
        <f aca="false">IF(B3483=0,E3483,H3483)</f>
        <v>1821914.82228</v>
      </c>
      <c r="G3483" s="25" t="n">
        <f aca="false">F3483*$G$2</f>
        <v>1766797.26023722</v>
      </c>
      <c r="H3483" s="24" t="n">
        <v>1821914.82228</v>
      </c>
      <c r="I3483" s="26" t="s">
        <v>25</v>
      </c>
      <c r="J3483" s="26" t="s">
        <v>25</v>
      </c>
      <c r="K3483" s="26" t="s">
        <v>33</v>
      </c>
      <c r="L3483" s="26" t="s">
        <v>25</v>
      </c>
      <c r="M3483" s="26" t="s">
        <v>34</v>
      </c>
      <c r="N3483" s="26" t="s">
        <v>39</v>
      </c>
      <c r="O3483" s="26" t="s">
        <v>30</v>
      </c>
      <c r="P3483" s="26" t="s">
        <v>25</v>
      </c>
      <c r="Q3483" s="26" t="s">
        <v>35</v>
      </c>
      <c r="R3483" s="26" t="s">
        <v>88</v>
      </c>
      <c r="S3483" s="26" t="n">
        <v>1</v>
      </c>
      <c r="T3483" s="26" t="n">
        <v>41420</v>
      </c>
      <c r="U3483" s="27" t="n">
        <v>1.1501</v>
      </c>
      <c r="V3483" s="27" t="n">
        <v>1.0884</v>
      </c>
      <c r="W3483" s="28" t="n">
        <v>1.22522</v>
      </c>
      <c r="X3483" s="21"/>
    </row>
    <row r="3484" customFormat="false" ht="12.75" hidden="false" customHeight="false" outlineLevel="0" collapsed="false">
      <c r="A3484" s="26" t="n">
        <v>382516</v>
      </c>
      <c r="B3484" s="23" t="n">
        <f aca="false">IF(E3484&gt;H3484,0,1)</f>
        <v>0</v>
      </c>
      <c r="C3484" s="24" t="n">
        <v>3100</v>
      </c>
      <c r="D3484" s="24" t="n">
        <v>827266</v>
      </c>
      <c r="E3484" s="25" t="n">
        <f aca="false">D3484*0.75+H3484*0.25</f>
        <v>812793.65</v>
      </c>
      <c r="F3484" s="25" t="n">
        <f aca="false">IF(B3484=0,E3484,H3484)</f>
        <v>812793.65</v>
      </c>
      <c r="G3484" s="25" t="n">
        <f aca="false">F3484*$G$2</f>
        <v>788204.572682</v>
      </c>
      <c r="H3484" s="24" t="n">
        <v>769376.6</v>
      </c>
      <c r="I3484" s="26" t="s">
        <v>25</v>
      </c>
      <c r="J3484" s="26" t="s">
        <v>25</v>
      </c>
      <c r="K3484" s="26" t="s">
        <v>36</v>
      </c>
      <c r="L3484" s="26" t="s">
        <v>25</v>
      </c>
      <c r="M3484" s="26" t="s">
        <v>34</v>
      </c>
      <c r="N3484" s="26" t="s">
        <v>39</v>
      </c>
      <c r="O3484" s="26" t="s">
        <v>30</v>
      </c>
      <c r="P3484" s="26" t="s">
        <v>25</v>
      </c>
      <c r="Q3484" s="26" t="s">
        <v>35</v>
      </c>
      <c r="R3484" s="26" t="s">
        <v>88</v>
      </c>
      <c r="S3484" s="26" t="n">
        <v>1</v>
      </c>
      <c r="T3484" s="26" t="n">
        <v>41420</v>
      </c>
      <c r="U3484" s="27" t="n">
        <v>1.1501</v>
      </c>
      <c r="V3484" s="27" t="n">
        <v>1.0884</v>
      </c>
      <c r="W3484" s="28" t="n">
        <v>1.20593</v>
      </c>
      <c r="X3484" s="21"/>
    </row>
    <row r="3485" customFormat="false" ht="12.75" hidden="false" customHeight="false" outlineLevel="0" collapsed="false">
      <c r="A3485" s="26" t="n">
        <v>382518</v>
      </c>
      <c r="B3485" s="23" t="n">
        <f aca="false">IF(E3485&gt;H3485,0,1)</f>
        <v>1</v>
      </c>
      <c r="C3485" s="24" t="n">
        <v>8022.29</v>
      </c>
      <c r="D3485" s="24" t="n">
        <v>1969552.4179</v>
      </c>
      <c r="E3485" s="25" t="n">
        <f aca="false">D3485*0.75+H3485*0.25</f>
        <v>1996342.855355</v>
      </c>
      <c r="F3485" s="25" t="n">
        <f aca="false">IF(B3485=0,E3485,H3485)</f>
        <v>2076714.16772</v>
      </c>
      <c r="G3485" s="25" t="n">
        <f aca="false">F3485*$G$2</f>
        <v>2013888.27674822</v>
      </c>
      <c r="H3485" s="24" t="n">
        <v>2076714.16772</v>
      </c>
      <c r="I3485" s="26" t="s">
        <v>25</v>
      </c>
      <c r="J3485" s="26" t="s">
        <v>25</v>
      </c>
      <c r="K3485" s="26" t="s">
        <v>36</v>
      </c>
      <c r="L3485" s="26" t="s">
        <v>25</v>
      </c>
      <c r="M3485" s="26" t="s">
        <v>34</v>
      </c>
      <c r="N3485" s="26" t="s">
        <v>39</v>
      </c>
      <c r="O3485" s="26" t="s">
        <v>30</v>
      </c>
      <c r="P3485" s="26" t="s">
        <v>25</v>
      </c>
      <c r="Q3485" s="26" t="s">
        <v>35</v>
      </c>
      <c r="R3485" s="26" t="s">
        <v>88</v>
      </c>
      <c r="S3485" s="26" t="n">
        <v>1</v>
      </c>
      <c r="T3485" s="26" t="n">
        <v>13460</v>
      </c>
      <c r="U3485" s="27" t="n">
        <v>1.202</v>
      </c>
      <c r="V3485" s="27" t="n">
        <v>1.1375</v>
      </c>
      <c r="W3485" s="28" t="n">
        <v>1.22649</v>
      </c>
      <c r="X3485" s="21"/>
    </row>
    <row r="3486" customFormat="false" ht="12.75" hidden="false" customHeight="false" outlineLevel="0" collapsed="false">
      <c r="A3486" s="26" t="n">
        <v>382519</v>
      </c>
      <c r="B3486" s="23" t="n">
        <f aca="false">IF(E3486&gt;H3486,0,1)</f>
        <v>0</v>
      </c>
      <c r="C3486" s="24" t="n">
        <v>7113.43</v>
      </c>
      <c r="D3486" s="24" t="n">
        <v>1870689.8214</v>
      </c>
      <c r="E3486" s="25" t="n">
        <f aca="false">D3486*0.75+H3486*0.25</f>
        <v>1848255.8415375</v>
      </c>
      <c r="F3486" s="25" t="n">
        <f aca="false">IF(B3486=0,E3486,H3486)</f>
        <v>1848255.8415375</v>
      </c>
      <c r="G3486" s="25" t="n">
        <f aca="false">F3486*$G$2</f>
        <v>1792341.39659688</v>
      </c>
      <c r="H3486" s="24" t="n">
        <v>1780953.90195</v>
      </c>
      <c r="I3486" s="26" t="s">
        <v>26</v>
      </c>
      <c r="J3486" s="26" t="s">
        <v>25</v>
      </c>
      <c r="K3486" s="26" t="s">
        <v>36</v>
      </c>
      <c r="L3486" s="26" t="s">
        <v>25</v>
      </c>
      <c r="M3486" s="26" t="s">
        <v>34</v>
      </c>
      <c r="N3486" s="26" t="s">
        <v>39</v>
      </c>
      <c r="O3486" s="26" t="s">
        <v>30</v>
      </c>
      <c r="P3486" s="26" t="s">
        <v>25</v>
      </c>
      <c r="Q3486" s="26" t="s">
        <v>35</v>
      </c>
      <c r="R3486" s="26" t="s">
        <v>88</v>
      </c>
      <c r="S3486" s="26" t="n">
        <v>1</v>
      </c>
      <c r="T3486" s="26" t="n">
        <v>38</v>
      </c>
      <c r="U3486" s="27" t="n">
        <v>1.0797</v>
      </c>
      <c r="V3486" s="27" t="n">
        <v>1.0218</v>
      </c>
      <c r="W3486" s="28" t="n">
        <v>1.22498</v>
      </c>
      <c r="X3486" s="21"/>
    </row>
    <row r="3487" customFormat="false" ht="12.75" hidden="false" customHeight="false" outlineLevel="0" collapsed="false">
      <c r="A3487" s="26" t="n">
        <v>382520</v>
      </c>
      <c r="B3487" s="23" t="n">
        <f aca="false">IF(E3487&gt;H3487,0,1)</f>
        <v>1</v>
      </c>
      <c r="C3487" s="24" t="n">
        <v>3753</v>
      </c>
      <c r="D3487" s="24" t="n">
        <v>923388.12</v>
      </c>
      <c r="E3487" s="25" t="n">
        <f aca="false">D3487*0.75+H3487*0.25</f>
        <v>927575.52975</v>
      </c>
      <c r="F3487" s="25" t="n">
        <f aca="false">IF(B3487=0,E3487,H3487)</f>
        <v>940137.759</v>
      </c>
      <c r="G3487" s="25" t="n">
        <f aca="false">F3487*$G$2</f>
        <v>911696.198161499</v>
      </c>
      <c r="H3487" s="24" t="n">
        <v>940137.759</v>
      </c>
      <c r="I3487" s="26" t="s">
        <v>25</v>
      </c>
      <c r="J3487" s="26" t="s">
        <v>25</v>
      </c>
      <c r="K3487" s="26" t="s">
        <v>36</v>
      </c>
      <c r="L3487" s="26" t="s">
        <v>25</v>
      </c>
      <c r="M3487" s="26" t="s">
        <v>45</v>
      </c>
      <c r="N3487" s="26" t="s">
        <v>39</v>
      </c>
      <c r="O3487" s="26" t="s">
        <v>30</v>
      </c>
      <c r="P3487" s="26" t="s">
        <v>25</v>
      </c>
      <c r="Q3487" s="26" t="s">
        <v>35</v>
      </c>
      <c r="R3487" s="26" t="s">
        <v>88</v>
      </c>
      <c r="S3487" s="26" t="n">
        <v>1</v>
      </c>
      <c r="T3487" s="26" t="n">
        <v>38900</v>
      </c>
      <c r="U3487" s="27" t="n">
        <v>1.2105</v>
      </c>
      <c r="V3487" s="27" t="n">
        <v>1.1456</v>
      </c>
      <c r="W3487" s="28" t="n">
        <v>1.19472</v>
      </c>
      <c r="X3487" s="21"/>
    </row>
    <row r="3488" customFormat="false" ht="12.75" hidden="false" customHeight="false" outlineLevel="0" collapsed="false">
      <c r="A3488" s="26" t="n">
        <v>382521</v>
      </c>
      <c r="B3488" s="23" t="n">
        <f aca="false">IF(E3488&gt;H3488,0,1)</f>
        <v>1</v>
      </c>
      <c r="C3488" s="24" t="n">
        <v>5057</v>
      </c>
      <c r="D3488" s="24" t="n">
        <v>1307841.34</v>
      </c>
      <c r="E3488" s="25" t="n">
        <f aca="false">D3488*0.75+H3488*0.25</f>
        <v>1311755.458</v>
      </c>
      <c r="F3488" s="25" t="n">
        <f aca="false">IF(B3488=0,E3488,H3488)</f>
        <v>1323497.812</v>
      </c>
      <c r="G3488" s="25" t="n">
        <f aca="false">F3488*$G$2</f>
        <v>1283458.63350805</v>
      </c>
      <c r="H3488" s="24" t="n">
        <v>1323497.812</v>
      </c>
      <c r="I3488" s="26" t="s">
        <v>25</v>
      </c>
      <c r="J3488" s="26" t="s">
        <v>25</v>
      </c>
      <c r="K3488" s="26" t="s">
        <v>33</v>
      </c>
      <c r="L3488" s="26" t="s">
        <v>25</v>
      </c>
      <c r="M3488" s="26" t="s">
        <v>34</v>
      </c>
      <c r="N3488" s="26" t="s">
        <v>39</v>
      </c>
      <c r="O3488" s="26" t="s">
        <v>30</v>
      </c>
      <c r="P3488" s="26" t="s">
        <v>25</v>
      </c>
      <c r="Q3488" s="26" t="s">
        <v>35</v>
      </c>
      <c r="R3488" s="26" t="s">
        <v>88</v>
      </c>
      <c r="S3488" s="26" t="n">
        <v>1</v>
      </c>
      <c r="T3488" s="26" t="n">
        <v>38900</v>
      </c>
      <c r="U3488" s="27" t="n">
        <v>1.2105</v>
      </c>
      <c r="V3488" s="27" t="n">
        <v>1.1456</v>
      </c>
      <c r="W3488" s="28" t="n">
        <v>1.2446</v>
      </c>
      <c r="X3488" s="21"/>
    </row>
    <row r="3489" customFormat="false" ht="12.75" hidden="false" customHeight="false" outlineLevel="0" collapsed="false">
      <c r="A3489" s="26" t="n">
        <v>382522</v>
      </c>
      <c r="B3489" s="23" t="n">
        <f aca="false">IF(E3489&gt;H3489,0,1)</f>
        <v>0</v>
      </c>
      <c r="C3489" s="24" t="n">
        <v>10194</v>
      </c>
      <c r="D3489" s="24" t="n">
        <v>2800801.5</v>
      </c>
      <c r="E3489" s="25" t="n">
        <f aca="false">D3489*0.75+H3489*0.25</f>
        <v>2765318.7345</v>
      </c>
      <c r="F3489" s="25" t="n">
        <f aca="false">IF(B3489=0,E3489,H3489)</f>
        <v>2765318.7345</v>
      </c>
      <c r="G3489" s="25" t="n">
        <f aca="false">F3489*$G$2</f>
        <v>2681660.80216805</v>
      </c>
      <c r="H3489" s="24" t="n">
        <v>2658870.438</v>
      </c>
      <c r="I3489" s="26" t="s">
        <v>25</v>
      </c>
      <c r="J3489" s="26" t="s">
        <v>25</v>
      </c>
      <c r="K3489" s="26" t="s">
        <v>33</v>
      </c>
      <c r="L3489" s="26" t="s">
        <v>25</v>
      </c>
      <c r="M3489" s="26" t="s">
        <v>34</v>
      </c>
      <c r="N3489" s="26" t="s">
        <v>39</v>
      </c>
      <c r="O3489" s="26" t="s">
        <v>30</v>
      </c>
      <c r="P3489" s="26" t="s">
        <v>25</v>
      </c>
      <c r="Q3489" s="26" t="s">
        <v>35</v>
      </c>
      <c r="R3489" s="26" t="s">
        <v>88</v>
      </c>
      <c r="S3489" s="26" t="n">
        <v>1</v>
      </c>
      <c r="T3489" s="26" t="n">
        <v>38900</v>
      </c>
      <c r="U3489" s="27" t="n">
        <v>1.2105</v>
      </c>
      <c r="V3489" s="27" t="n">
        <v>1.1456</v>
      </c>
      <c r="W3489" s="28" t="n">
        <v>1.23772</v>
      </c>
      <c r="X3489" s="21"/>
    </row>
    <row r="3490" customFormat="false" ht="12.75" hidden="false" customHeight="false" outlineLevel="0" collapsed="false">
      <c r="A3490" s="26" t="n">
        <v>382523</v>
      </c>
      <c r="B3490" s="23" t="n">
        <f aca="false">IF(E3490&gt;H3490,0,1)</f>
        <v>0</v>
      </c>
      <c r="C3490" s="24" t="n">
        <v>605</v>
      </c>
      <c r="D3490" s="24" t="n">
        <v>196873.05</v>
      </c>
      <c r="E3490" s="25" t="n">
        <f aca="false">D3490*0.75+H3490*0.25</f>
        <v>190405.14625</v>
      </c>
      <c r="F3490" s="25" t="n">
        <f aca="false">IF(B3490=0,E3490,H3490)</f>
        <v>190405.14625</v>
      </c>
      <c r="G3490" s="25" t="n">
        <f aca="false">F3490*$G$2</f>
        <v>184644.905796736</v>
      </c>
      <c r="H3490" s="24" t="n">
        <v>171001.435</v>
      </c>
      <c r="I3490" s="26" t="s">
        <v>25</v>
      </c>
      <c r="J3490" s="26" t="s">
        <v>25</v>
      </c>
      <c r="K3490" s="26" t="s">
        <v>27</v>
      </c>
      <c r="L3490" s="26" t="s">
        <v>26</v>
      </c>
      <c r="M3490" s="26" t="s">
        <v>34</v>
      </c>
      <c r="N3490" s="26" t="s">
        <v>39</v>
      </c>
      <c r="O3490" s="26" t="s">
        <v>30</v>
      </c>
      <c r="P3490" s="26" t="s">
        <v>25</v>
      </c>
      <c r="Q3490" s="26" t="s">
        <v>31</v>
      </c>
      <c r="R3490" s="26" t="s">
        <v>88</v>
      </c>
      <c r="S3490" s="26" t="n">
        <v>1</v>
      </c>
      <c r="T3490" s="26" t="n">
        <v>38900</v>
      </c>
      <c r="U3490" s="27" t="n">
        <v>1.2105</v>
      </c>
      <c r="V3490" s="27" t="n">
        <v>1.1456</v>
      </c>
      <c r="W3490" s="28" t="n">
        <v>1.34802</v>
      </c>
      <c r="X3490" s="21"/>
    </row>
    <row r="3491" customFormat="false" ht="12.75" hidden="false" customHeight="false" outlineLevel="0" collapsed="false">
      <c r="A3491" s="26" t="n">
        <v>382524</v>
      </c>
      <c r="B3491" s="23" t="n">
        <f aca="false">IF(E3491&gt;H3491,0,1)</f>
        <v>1</v>
      </c>
      <c r="C3491" s="24" t="n">
        <v>5224</v>
      </c>
      <c r="D3491" s="24" t="n">
        <v>1397002.08</v>
      </c>
      <c r="E3491" s="25" t="n">
        <f aca="false">D3491*0.75+H3491*0.25</f>
        <v>1400026.776</v>
      </c>
      <c r="F3491" s="25" t="n">
        <f aca="false">IF(B3491=0,E3491,H3491)</f>
        <v>1409100.864</v>
      </c>
      <c r="G3491" s="25" t="n">
        <f aca="false">F3491*$G$2</f>
        <v>1366471.97523622</v>
      </c>
      <c r="H3491" s="24" t="n">
        <v>1409100.864</v>
      </c>
      <c r="I3491" s="26" t="s">
        <v>25</v>
      </c>
      <c r="J3491" s="26" t="s">
        <v>25</v>
      </c>
      <c r="K3491" s="26" t="s">
        <v>36</v>
      </c>
      <c r="L3491" s="26" t="s">
        <v>25</v>
      </c>
      <c r="M3491" s="26" t="s">
        <v>34</v>
      </c>
      <c r="N3491" s="26" t="s">
        <v>39</v>
      </c>
      <c r="O3491" s="26" t="s">
        <v>30</v>
      </c>
      <c r="P3491" s="26" t="s">
        <v>25</v>
      </c>
      <c r="Q3491" s="26" t="s">
        <v>35</v>
      </c>
      <c r="R3491" s="26" t="s">
        <v>88</v>
      </c>
      <c r="S3491" s="26" t="n">
        <v>1</v>
      </c>
      <c r="T3491" s="26" t="n">
        <v>38900</v>
      </c>
      <c r="U3491" s="27" t="n">
        <v>1.2105</v>
      </c>
      <c r="V3491" s="27" t="n">
        <v>1.1456</v>
      </c>
      <c r="W3491" s="28" t="n">
        <v>1.28436</v>
      </c>
      <c r="X3491" s="21"/>
    </row>
    <row r="3492" customFormat="false" ht="12.75" hidden="false" customHeight="false" outlineLevel="0" collapsed="false">
      <c r="A3492" s="26" t="n">
        <v>382525</v>
      </c>
      <c r="B3492" s="23" t="n">
        <f aca="false">IF(E3492&gt;H3492,0,1)</f>
        <v>0</v>
      </c>
      <c r="C3492" s="24" t="n">
        <v>3636</v>
      </c>
      <c r="D3492" s="24" t="n">
        <v>937542.6</v>
      </c>
      <c r="E3492" s="25" t="n">
        <f aca="false">D3492*0.75+H3492*0.25</f>
        <v>930035.169</v>
      </c>
      <c r="F3492" s="25" t="n">
        <f aca="false">IF(B3492=0,E3492,H3492)</f>
        <v>930035.169</v>
      </c>
      <c r="G3492" s="25" t="n">
        <f aca="false">F3492*$G$2</f>
        <v>901899.237230601</v>
      </c>
      <c r="H3492" s="24" t="n">
        <v>907512.876</v>
      </c>
      <c r="I3492" s="26" t="s">
        <v>25</v>
      </c>
      <c r="J3492" s="26" t="s">
        <v>25</v>
      </c>
      <c r="K3492" s="26" t="s">
        <v>36</v>
      </c>
      <c r="L3492" s="26" t="s">
        <v>25</v>
      </c>
      <c r="M3492" s="26" t="s">
        <v>34</v>
      </c>
      <c r="N3492" s="26" t="s">
        <v>39</v>
      </c>
      <c r="O3492" s="26" t="s">
        <v>30</v>
      </c>
      <c r="P3492" s="26" t="s">
        <v>25</v>
      </c>
      <c r="Q3492" s="26" t="s">
        <v>35</v>
      </c>
      <c r="R3492" s="26" t="s">
        <v>88</v>
      </c>
      <c r="S3492" s="26" t="n">
        <v>1</v>
      </c>
      <c r="T3492" s="26" t="n">
        <v>38900</v>
      </c>
      <c r="U3492" s="27" t="n">
        <v>1.2105</v>
      </c>
      <c r="V3492" s="27" t="n">
        <v>1.1456</v>
      </c>
      <c r="W3492" s="28" t="n">
        <v>1.19015</v>
      </c>
      <c r="X3492" s="21"/>
    </row>
    <row r="3493" customFormat="false" ht="12.75" hidden="false" customHeight="false" outlineLevel="0" collapsed="false">
      <c r="A3493" s="26" t="n">
        <v>382526</v>
      </c>
      <c r="B3493" s="23" t="n">
        <f aca="false">IF(E3493&gt;H3493,0,1)</f>
        <v>0</v>
      </c>
      <c r="C3493" s="24" t="n">
        <v>5344</v>
      </c>
      <c r="D3493" s="24" t="n">
        <v>1477776.32</v>
      </c>
      <c r="E3493" s="25" t="n">
        <f aca="false">D3493*0.75+H3493*0.25</f>
        <v>1477754.944</v>
      </c>
      <c r="F3493" s="25" t="n">
        <f aca="false">IF(B3493=0,E3493,H3493)</f>
        <v>1477754.944</v>
      </c>
      <c r="G3493" s="25" t="n">
        <f aca="false">F3493*$G$2</f>
        <v>1433049.09452016</v>
      </c>
      <c r="H3493" s="24" t="n">
        <v>1477690.816</v>
      </c>
      <c r="I3493" s="26" t="s">
        <v>25</v>
      </c>
      <c r="J3493" s="26" t="s">
        <v>25</v>
      </c>
      <c r="K3493" s="26" t="s">
        <v>36</v>
      </c>
      <c r="L3493" s="26" t="s">
        <v>25</v>
      </c>
      <c r="M3493" s="26" t="s">
        <v>34</v>
      </c>
      <c r="N3493" s="26" t="s">
        <v>39</v>
      </c>
      <c r="O3493" s="26" t="s">
        <v>30</v>
      </c>
      <c r="P3493" s="26" t="s">
        <v>25</v>
      </c>
      <c r="Q3493" s="26" t="s">
        <v>35</v>
      </c>
      <c r="R3493" s="26" t="s">
        <v>88</v>
      </c>
      <c r="S3493" s="26" t="n">
        <v>1</v>
      </c>
      <c r="T3493" s="26" t="n">
        <v>38900</v>
      </c>
      <c r="U3493" s="27" t="n">
        <v>1.2105</v>
      </c>
      <c r="V3493" s="27" t="n">
        <v>1.1456</v>
      </c>
      <c r="W3493" s="28" t="n">
        <v>1.30673</v>
      </c>
      <c r="X3493" s="21"/>
    </row>
    <row r="3494" customFormat="false" ht="12.75" hidden="false" customHeight="false" outlineLevel="0" collapsed="false">
      <c r="A3494" s="26" t="n">
        <v>382527</v>
      </c>
      <c r="B3494" s="23" t="n">
        <f aca="false">IF(E3494&gt;H3494,0,1)</f>
        <v>1</v>
      </c>
      <c r="C3494" s="24" t="n">
        <v>6430</v>
      </c>
      <c r="D3494" s="24" t="n">
        <v>1679194.5</v>
      </c>
      <c r="E3494" s="25" t="n">
        <f aca="false">D3494*0.75+H3494*0.25</f>
        <v>1701164.2025</v>
      </c>
      <c r="F3494" s="25" t="n">
        <f aca="false">IF(B3494=0,E3494,H3494)</f>
        <v>1767073.31</v>
      </c>
      <c r="G3494" s="25" t="n">
        <f aca="false">F3494*$G$2</f>
        <v>1713614.8433324</v>
      </c>
      <c r="H3494" s="24" t="n">
        <v>1767073.31</v>
      </c>
      <c r="I3494" s="26" t="s">
        <v>25</v>
      </c>
      <c r="J3494" s="26" t="s">
        <v>25</v>
      </c>
      <c r="K3494" s="26" t="s">
        <v>36</v>
      </c>
      <c r="L3494" s="26" t="s">
        <v>25</v>
      </c>
      <c r="M3494" s="26" t="s">
        <v>34</v>
      </c>
      <c r="N3494" s="26" t="s">
        <v>39</v>
      </c>
      <c r="O3494" s="26" t="s">
        <v>30</v>
      </c>
      <c r="P3494" s="26" t="s">
        <v>25</v>
      </c>
      <c r="Q3494" s="26" t="s">
        <v>35</v>
      </c>
      <c r="R3494" s="26" t="s">
        <v>88</v>
      </c>
      <c r="S3494" s="26" t="n">
        <v>1</v>
      </c>
      <c r="T3494" s="26" t="n">
        <v>38900</v>
      </c>
      <c r="U3494" s="27" t="n">
        <v>1.2105</v>
      </c>
      <c r="V3494" s="27" t="n">
        <v>1.1456</v>
      </c>
      <c r="W3494" s="28" t="n">
        <v>1.30608</v>
      </c>
      <c r="X3494" s="21"/>
    </row>
    <row r="3495" customFormat="false" ht="12.75" hidden="false" customHeight="false" outlineLevel="0" collapsed="false">
      <c r="A3495" s="26" t="n">
        <v>382529</v>
      </c>
      <c r="B3495" s="23" t="n">
        <f aca="false">IF(E3495&gt;H3495,0,1)</f>
        <v>1</v>
      </c>
      <c r="C3495" s="24" t="n">
        <v>5671.37</v>
      </c>
      <c r="D3495" s="24" t="n">
        <v>1423797.4385</v>
      </c>
      <c r="E3495" s="25" t="n">
        <f aca="false">D3495*0.75+H3495*0.25</f>
        <v>1431665.0465325</v>
      </c>
      <c r="F3495" s="25" t="n">
        <f aca="false">IF(B3495=0,E3495,H3495)</f>
        <v>1455267.87063</v>
      </c>
      <c r="G3495" s="25" t="n">
        <f aca="false">F3495*$G$2</f>
        <v>1411242.3123726</v>
      </c>
      <c r="H3495" s="24" t="n">
        <v>1455267.87063</v>
      </c>
      <c r="I3495" s="26" t="s">
        <v>25</v>
      </c>
      <c r="J3495" s="26" t="s">
        <v>25</v>
      </c>
      <c r="K3495" s="26" t="s">
        <v>36</v>
      </c>
      <c r="L3495" s="26" t="s">
        <v>25</v>
      </c>
      <c r="M3495" s="26" t="s">
        <v>45</v>
      </c>
      <c r="N3495" s="26" t="s">
        <v>39</v>
      </c>
      <c r="O3495" s="26" t="s">
        <v>30</v>
      </c>
      <c r="P3495" s="26" t="s">
        <v>25</v>
      </c>
      <c r="Q3495" s="26" t="s">
        <v>35</v>
      </c>
      <c r="R3495" s="26" t="s">
        <v>88</v>
      </c>
      <c r="S3495" s="26" t="n">
        <v>1</v>
      </c>
      <c r="T3495" s="26" t="n">
        <v>18700</v>
      </c>
      <c r="U3495" s="27" t="n">
        <v>1.1945</v>
      </c>
      <c r="V3495" s="27" t="n">
        <v>1.1304</v>
      </c>
      <c r="W3495" s="28" t="n">
        <v>1.2298</v>
      </c>
      <c r="X3495" s="21"/>
    </row>
    <row r="3496" customFormat="false" ht="12.75" hidden="false" customHeight="false" outlineLevel="0" collapsed="false">
      <c r="A3496" s="26" t="n">
        <v>382530</v>
      </c>
      <c r="B3496" s="23" t="n">
        <f aca="false">IF(E3496&gt;H3496,0,1)</f>
        <v>0</v>
      </c>
      <c r="C3496" s="24" t="n">
        <v>3880</v>
      </c>
      <c r="D3496" s="24" t="n">
        <v>1085507.6</v>
      </c>
      <c r="E3496" s="25" t="n">
        <f aca="false">D3496*0.75+H3496*0.25</f>
        <v>1050438.22</v>
      </c>
      <c r="F3496" s="25" t="n">
        <f aca="false">IF(B3496=0,E3496,H3496)</f>
        <v>1050438.22</v>
      </c>
      <c r="G3496" s="25" t="n">
        <f aca="false">F3496*$G$2</f>
        <v>1018659.78938681</v>
      </c>
      <c r="H3496" s="24" t="n">
        <v>945230.08</v>
      </c>
      <c r="I3496" s="26" t="s">
        <v>25</v>
      </c>
      <c r="J3496" s="26" t="s">
        <v>25</v>
      </c>
      <c r="K3496" s="26" t="s">
        <v>36</v>
      </c>
      <c r="L3496" s="26" t="s">
        <v>25</v>
      </c>
      <c r="M3496" s="26" t="s">
        <v>34</v>
      </c>
      <c r="N3496" s="26" t="s">
        <v>39</v>
      </c>
      <c r="O3496" s="26" t="s">
        <v>30</v>
      </c>
      <c r="P3496" s="26" t="s">
        <v>25</v>
      </c>
      <c r="Q3496" s="26" t="s">
        <v>35</v>
      </c>
      <c r="R3496" s="26" t="s">
        <v>88</v>
      </c>
      <c r="S3496" s="26" t="n">
        <v>1</v>
      </c>
      <c r="T3496" s="26" t="n">
        <v>41420</v>
      </c>
      <c r="U3496" s="27" t="n">
        <v>1.1501</v>
      </c>
      <c r="V3496" s="27" t="n">
        <v>1.0884</v>
      </c>
      <c r="W3496" s="28" t="n">
        <v>1.17156</v>
      </c>
      <c r="X3496" s="21"/>
    </row>
    <row r="3497" customFormat="false" ht="12.75" hidden="false" customHeight="false" outlineLevel="0" collapsed="false">
      <c r="A3497" s="26" t="n">
        <v>382531</v>
      </c>
      <c r="B3497" s="23" t="n">
        <f aca="false">IF(E3497&gt;H3497,0,1)</f>
        <v>1</v>
      </c>
      <c r="C3497" s="24" t="n">
        <v>1769</v>
      </c>
      <c r="D3497" s="24" t="n">
        <v>422154.16</v>
      </c>
      <c r="E3497" s="25" t="n">
        <f aca="false">D3497*0.75+H3497*0.25</f>
        <v>443618.76375</v>
      </c>
      <c r="F3497" s="25" t="n">
        <f aca="false">IF(B3497=0,E3497,H3497)</f>
        <v>508012.575</v>
      </c>
      <c r="G3497" s="25" t="n">
        <f aca="false">F3497*$G$2</f>
        <v>492643.901185691</v>
      </c>
      <c r="H3497" s="24" t="n">
        <v>508012.575</v>
      </c>
      <c r="I3497" s="26" t="s">
        <v>26</v>
      </c>
      <c r="J3497" s="26" t="s">
        <v>25</v>
      </c>
      <c r="K3497" s="26" t="s">
        <v>27</v>
      </c>
      <c r="L3497" s="26" t="s">
        <v>26</v>
      </c>
      <c r="M3497" s="26" t="s">
        <v>34</v>
      </c>
      <c r="N3497" s="26" t="s">
        <v>39</v>
      </c>
      <c r="O3497" s="26" t="s">
        <v>30</v>
      </c>
      <c r="P3497" s="26" t="s">
        <v>25</v>
      </c>
      <c r="Q3497" s="26" t="s">
        <v>35</v>
      </c>
      <c r="R3497" s="26" t="s">
        <v>88</v>
      </c>
      <c r="S3497" s="26" t="n">
        <v>1</v>
      </c>
      <c r="T3497" s="26" t="n">
        <v>38</v>
      </c>
      <c r="U3497" s="27" t="n">
        <v>1.0797</v>
      </c>
      <c r="V3497" s="27" t="n">
        <v>1.0218</v>
      </c>
      <c r="W3497" s="28" t="n">
        <v>1.43379</v>
      </c>
      <c r="X3497" s="21"/>
    </row>
    <row r="3498" customFormat="false" ht="12.75" hidden="false" customHeight="false" outlineLevel="0" collapsed="false">
      <c r="A3498" s="26" t="n">
        <v>382532</v>
      </c>
      <c r="B3498" s="23" t="n">
        <f aca="false">IF(E3498&gt;H3498,0,1)</f>
        <v>1</v>
      </c>
      <c r="C3498" s="24" t="n">
        <v>5276.3</v>
      </c>
      <c r="D3498" s="24" t="n">
        <v>1231646.709</v>
      </c>
      <c r="E3498" s="25" t="n">
        <f aca="false">D3498*0.75+H3498*0.25</f>
        <v>1243646.334275</v>
      </c>
      <c r="F3498" s="25" t="n">
        <f aca="false">IF(B3498=0,E3498,H3498)</f>
        <v>1279645.2101</v>
      </c>
      <c r="G3498" s="25" t="n">
        <f aca="false">F3498*$G$2</f>
        <v>1240932.68446602</v>
      </c>
      <c r="H3498" s="24" t="n">
        <v>1279645.2101</v>
      </c>
      <c r="I3498" s="26" t="s">
        <v>26</v>
      </c>
      <c r="J3498" s="26" t="s">
        <v>25</v>
      </c>
      <c r="K3498" s="26" t="s">
        <v>36</v>
      </c>
      <c r="L3498" s="26" t="s">
        <v>25</v>
      </c>
      <c r="M3498" s="26" t="s">
        <v>45</v>
      </c>
      <c r="N3498" s="26" t="s">
        <v>39</v>
      </c>
      <c r="O3498" s="26" t="s">
        <v>30</v>
      </c>
      <c r="P3498" s="26" t="s">
        <v>25</v>
      </c>
      <c r="Q3498" s="26" t="s">
        <v>35</v>
      </c>
      <c r="R3498" s="26" t="s">
        <v>88</v>
      </c>
      <c r="S3498" s="26" t="n">
        <v>1</v>
      </c>
      <c r="T3498" s="26" t="n">
        <v>38</v>
      </c>
      <c r="U3498" s="27" t="n">
        <v>1.0797</v>
      </c>
      <c r="V3498" s="27" t="n">
        <v>1.0218</v>
      </c>
      <c r="W3498" s="28" t="n">
        <v>1.21046</v>
      </c>
      <c r="X3498" s="21"/>
    </row>
    <row r="3499" customFormat="false" ht="12.75" hidden="false" customHeight="false" outlineLevel="0" collapsed="false">
      <c r="A3499" s="26" t="n">
        <v>382534</v>
      </c>
      <c r="B3499" s="23" t="n">
        <f aca="false">IF(E3499&gt;H3499,0,1)</f>
        <v>0</v>
      </c>
      <c r="C3499" s="24" t="n">
        <v>2697</v>
      </c>
      <c r="D3499" s="24" t="n">
        <v>763520.7</v>
      </c>
      <c r="E3499" s="25" t="n">
        <f aca="false">D3499*0.75+H3499*0.25</f>
        <v>751189.34175</v>
      </c>
      <c r="F3499" s="25" t="n">
        <f aca="false">IF(B3499=0,E3499,H3499)</f>
        <v>751189.34175</v>
      </c>
      <c r="G3499" s="25" t="n">
        <f aca="false">F3499*$G$2</f>
        <v>728463.951603622</v>
      </c>
      <c r="H3499" s="24" t="n">
        <v>714195.267</v>
      </c>
      <c r="I3499" s="26" t="s">
        <v>25</v>
      </c>
      <c r="J3499" s="26" t="s">
        <v>25</v>
      </c>
      <c r="K3499" s="26" t="s">
        <v>33</v>
      </c>
      <c r="L3499" s="26" t="s">
        <v>25</v>
      </c>
      <c r="M3499" s="26" t="s">
        <v>45</v>
      </c>
      <c r="N3499" s="26" t="s">
        <v>39</v>
      </c>
      <c r="O3499" s="26" t="s">
        <v>30</v>
      </c>
      <c r="P3499" s="26" t="s">
        <v>25</v>
      </c>
      <c r="Q3499" s="26" t="s">
        <v>35</v>
      </c>
      <c r="R3499" s="26" t="s">
        <v>88</v>
      </c>
      <c r="S3499" s="26" t="n">
        <v>1</v>
      </c>
      <c r="T3499" s="26" t="n">
        <v>38900</v>
      </c>
      <c r="U3499" s="27" t="n">
        <v>1.2105</v>
      </c>
      <c r="V3499" s="27" t="n">
        <v>1.1456</v>
      </c>
      <c r="W3499" s="28" t="n">
        <v>1.26048</v>
      </c>
      <c r="X3499" s="21"/>
    </row>
    <row r="3500" customFormat="false" ht="12.75" hidden="false" customHeight="false" outlineLevel="0" collapsed="false">
      <c r="A3500" s="26" t="n">
        <v>382535</v>
      </c>
      <c r="B3500" s="23" t="n">
        <f aca="false">IF(E3500&gt;H3500,0,1)</f>
        <v>0</v>
      </c>
      <c r="C3500" s="24" t="n">
        <v>6249</v>
      </c>
      <c r="D3500" s="24" t="n">
        <v>1512945.39</v>
      </c>
      <c r="E3500" s="25" t="n">
        <f aca="false">D3500*0.75+H3500*0.25</f>
        <v>1512415.78725</v>
      </c>
      <c r="F3500" s="25" t="n">
        <f aca="false">IF(B3500=0,E3500,H3500)</f>
        <v>1512415.78725</v>
      </c>
      <c r="G3500" s="25" t="n">
        <f aca="false">F3500*$G$2</f>
        <v>1466661.35901393</v>
      </c>
      <c r="H3500" s="24" t="n">
        <v>1510826.979</v>
      </c>
      <c r="I3500" s="26" t="s">
        <v>26</v>
      </c>
      <c r="J3500" s="26" t="s">
        <v>25</v>
      </c>
      <c r="K3500" s="26" t="s">
        <v>36</v>
      </c>
      <c r="L3500" s="26" t="s">
        <v>25</v>
      </c>
      <c r="M3500" s="26" t="s">
        <v>34</v>
      </c>
      <c r="N3500" s="26" t="s">
        <v>39</v>
      </c>
      <c r="O3500" s="26" t="s">
        <v>30</v>
      </c>
      <c r="P3500" s="26" t="s">
        <v>25</v>
      </c>
      <c r="Q3500" s="26" t="s">
        <v>35</v>
      </c>
      <c r="R3500" s="26" t="s">
        <v>88</v>
      </c>
      <c r="S3500" s="26" t="n">
        <v>1</v>
      </c>
      <c r="T3500" s="26" t="n">
        <v>38</v>
      </c>
      <c r="U3500" s="27" t="n">
        <v>1.0797</v>
      </c>
      <c r="V3500" s="27" t="n">
        <v>1.0218</v>
      </c>
      <c r="W3500" s="28" t="n">
        <v>1.20529</v>
      </c>
      <c r="X3500" s="21"/>
    </row>
    <row r="3501" customFormat="false" ht="12.75" hidden="false" customHeight="false" outlineLevel="0" collapsed="false">
      <c r="A3501" s="26" t="n">
        <v>382536</v>
      </c>
      <c r="B3501" s="23" t="n">
        <f aca="false">IF(E3501&gt;H3501,0,1)</f>
        <v>1</v>
      </c>
      <c r="C3501" s="24" t="n">
        <v>3520</v>
      </c>
      <c r="D3501" s="24" t="n">
        <v>900169.6</v>
      </c>
      <c r="E3501" s="25" t="n">
        <f aca="false">D3501*0.75+H3501*0.25</f>
        <v>906444.88</v>
      </c>
      <c r="F3501" s="25" t="n">
        <f aca="false">IF(B3501=0,E3501,H3501)</f>
        <v>925270.72</v>
      </c>
      <c r="G3501" s="25" t="n">
        <f aca="false">F3501*$G$2</f>
        <v>897278.924943331</v>
      </c>
      <c r="H3501" s="24" t="n">
        <v>925270.72</v>
      </c>
      <c r="I3501" s="26" t="s">
        <v>25</v>
      </c>
      <c r="J3501" s="26" t="s">
        <v>25</v>
      </c>
      <c r="K3501" s="26" t="s">
        <v>36</v>
      </c>
      <c r="L3501" s="26" t="s">
        <v>25</v>
      </c>
      <c r="M3501" s="26" t="s">
        <v>34</v>
      </c>
      <c r="N3501" s="26" t="s">
        <v>39</v>
      </c>
      <c r="O3501" s="26" t="s">
        <v>30</v>
      </c>
      <c r="P3501" s="26" t="s">
        <v>25</v>
      </c>
      <c r="Q3501" s="26" t="s">
        <v>35</v>
      </c>
      <c r="R3501" s="26" t="s">
        <v>88</v>
      </c>
      <c r="S3501" s="26" t="n">
        <v>1</v>
      </c>
      <c r="T3501" s="26" t="n">
        <v>38900</v>
      </c>
      <c r="U3501" s="27" t="n">
        <v>1.2105</v>
      </c>
      <c r="V3501" s="27" t="n">
        <v>1.1456</v>
      </c>
      <c r="W3501" s="28" t="n">
        <v>1.25361</v>
      </c>
      <c r="X3501" s="21"/>
    </row>
    <row r="3502" customFormat="false" ht="12.75" hidden="false" customHeight="false" outlineLevel="0" collapsed="false">
      <c r="A3502" s="26" t="n">
        <v>382537</v>
      </c>
      <c r="B3502" s="23" t="n">
        <f aca="false">IF(E3502&gt;H3502,0,1)</f>
        <v>0</v>
      </c>
      <c r="C3502" s="24" t="n">
        <v>4498</v>
      </c>
      <c r="D3502" s="24" t="n">
        <v>1191790.08</v>
      </c>
      <c r="E3502" s="25" t="n">
        <f aca="false">D3502*0.75+H3502*0.25</f>
        <v>1187405.6545</v>
      </c>
      <c r="F3502" s="25" t="n">
        <f aca="false">IF(B3502=0,E3502,H3502)</f>
        <v>1187405.6545</v>
      </c>
      <c r="G3502" s="25" t="n">
        <f aca="false">F3502*$G$2</f>
        <v>1151483.61026856</v>
      </c>
      <c r="H3502" s="24" t="n">
        <v>1174252.378</v>
      </c>
      <c r="I3502" s="26" t="s">
        <v>25</v>
      </c>
      <c r="J3502" s="26" t="s">
        <v>25</v>
      </c>
      <c r="K3502" s="26" t="s">
        <v>36</v>
      </c>
      <c r="L3502" s="26" t="s">
        <v>25</v>
      </c>
      <c r="M3502" s="26" t="s">
        <v>34</v>
      </c>
      <c r="N3502" s="26" t="s">
        <v>39</v>
      </c>
      <c r="O3502" s="26" t="s">
        <v>30</v>
      </c>
      <c r="P3502" s="26" t="s">
        <v>25</v>
      </c>
      <c r="Q3502" s="26" t="s">
        <v>35</v>
      </c>
      <c r="R3502" s="26" t="s">
        <v>88</v>
      </c>
      <c r="S3502" s="26" t="n">
        <v>1</v>
      </c>
      <c r="T3502" s="26" t="n">
        <v>38900</v>
      </c>
      <c r="U3502" s="27" t="n">
        <v>1.2105</v>
      </c>
      <c r="V3502" s="27" t="n">
        <v>1.1456</v>
      </c>
      <c r="W3502" s="28" t="n">
        <v>1.23755</v>
      </c>
      <c r="X3502" s="21"/>
    </row>
    <row r="3503" customFormat="false" ht="12.75" hidden="false" customHeight="false" outlineLevel="0" collapsed="false">
      <c r="A3503" s="26" t="n">
        <v>382538</v>
      </c>
      <c r="B3503" s="23" t="n">
        <f aca="false">IF(E3503&gt;H3503,0,1)</f>
        <v>0</v>
      </c>
      <c r="C3503" s="24" t="n">
        <v>4840.82</v>
      </c>
      <c r="D3503" s="24" t="n">
        <v>1278751.0112</v>
      </c>
      <c r="E3503" s="25" t="n">
        <f aca="false">D3503*0.75+H3503*0.25</f>
        <v>1276657.35655</v>
      </c>
      <c r="F3503" s="25" t="n">
        <f aca="false">IF(B3503=0,E3503,H3503)</f>
        <v>1276657.35655</v>
      </c>
      <c r="G3503" s="25" t="n">
        <f aca="false">F3503*$G$2</f>
        <v>1238035.22109311</v>
      </c>
      <c r="H3503" s="24" t="n">
        <v>1270376.3926</v>
      </c>
      <c r="I3503" s="26" t="s">
        <v>25</v>
      </c>
      <c r="J3503" s="26" t="s">
        <v>25</v>
      </c>
      <c r="K3503" s="26" t="s">
        <v>36</v>
      </c>
      <c r="L3503" s="26" t="s">
        <v>25</v>
      </c>
      <c r="M3503" s="26" t="s">
        <v>45</v>
      </c>
      <c r="N3503" s="26" t="s">
        <v>39</v>
      </c>
      <c r="O3503" s="26" t="s">
        <v>30</v>
      </c>
      <c r="P3503" s="26" t="s">
        <v>25</v>
      </c>
      <c r="Q3503" s="26" t="s">
        <v>35</v>
      </c>
      <c r="R3503" s="26" t="s">
        <v>88</v>
      </c>
      <c r="S3503" s="26" t="n">
        <v>1</v>
      </c>
      <c r="T3503" s="26" t="n">
        <v>38900</v>
      </c>
      <c r="U3503" s="27" t="n">
        <v>1.2105</v>
      </c>
      <c r="V3503" s="27" t="n">
        <v>1.1456</v>
      </c>
      <c r="W3503" s="28" t="n">
        <v>1.24841</v>
      </c>
      <c r="X3503" s="21"/>
    </row>
    <row r="3504" customFormat="false" ht="12.75" hidden="false" customHeight="false" outlineLevel="0" collapsed="false">
      <c r="A3504" s="26" t="n">
        <v>382539</v>
      </c>
      <c r="B3504" s="23" t="n">
        <f aca="false">IF(E3504&gt;H3504,0,1)</f>
        <v>1</v>
      </c>
      <c r="C3504" s="24" t="n">
        <v>3751</v>
      </c>
      <c r="D3504" s="24" t="n">
        <v>889549.65</v>
      </c>
      <c r="E3504" s="25" t="n">
        <f aca="false">D3504*0.75+H3504*0.25</f>
        <v>907330.32775</v>
      </c>
      <c r="F3504" s="25" t="n">
        <f aca="false">IF(B3504=0,E3504,H3504)</f>
        <v>960672.361</v>
      </c>
      <c r="G3504" s="25" t="n">
        <f aca="false">F3504*$G$2</f>
        <v>931609.576169072</v>
      </c>
      <c r="H3504" s="24" t="n">
        <v>960672.361</v>
      </c>
      <c r="I3504" s="26" t="s">
        <v>26</v>
      </c>
      <c r="J3504" s="26" t="s">
        <v>25</v>
      </c>
      <c r="K3504" s="26" t="s">
        <v>36</v>
      </c>
      <c r="L3504" s="26" t="s">
        <v>25</v>
      </c>
      <c r="M3504" s="26" t="s">
        <v>45</v>
      </c>
      <c r="N3504" s="26" t="s">
        <v>39</v>
      </c>
      <c r="O3504" s="26" t="s">
        <v>30</v>
      </c>
      <c r="P3504" s="26" t="s">
        <v>25</v>
      </c>
      <c r="Q3504" s="26" t="s">
        <v>35</v>
      </c>
      <c r="R3504" s="26" t="s">
        <v>88</v>
      </c>
      <c r="S3504" s="26" t="n">
        <v>1</v>
      </c>
      <c r="T3504" s="26" t="n">
        <v>38</v>
      </c>
      <c r="U3504" s="27" t="n">
        <v>1.0797</v>
      </c>
      <c r="V3504" s="27" t="n">
        <v>1.0218</v>
      </c>
      <c r="W3504" s="28" t="n">
        <v>1.27837</v>
      </c>
      <c r="X3504" s="21"/>
    </row>
    <row r="3505" customFormat="false" ht="12.75" hidden="false" customHeight="false" outlineLevel="0" collapsed="false">
      <c r="A3505" s="26" t="n">
        <v>382540</v>
      </c>
      <c r="B3505" s="23" t="n">
        <f aca="false">IF(E3505&gt;H3505,0,1)</f>
        <v>1</v>
      </c>
      <c r="C3505" s="24" t="n">
        <v>2053.63</v>
      </c>
      <c r="D3505" s="24" t="n">
        <v>537886.7696</v>
      </c>
      <c r="E3505" s="25" t="n">
        <f aca="false">D3505*0.75+H3505*0.25</f>
        <v>547880.2465875</v>
      </c>
      <c r="F3505" s="25" t="n">
        <f aca="false">IF(B3505=0,E3505,H3505)</f>
        <v>577860.67755</v>
      </c>
      <c r="G3505" s="25" t="n">
        <f aca="false">F3505*$G$2</f>
        <v>560378.92079746</v>
      </c>
      <c r="H3505" s="24" t="n">
        <v>577860.67755</v>
      </c>
      <c r="I3505" s="26" t="s">
        <v>25</v>
      </c>
      <c r="J3505" s="26" t="s">
        <v>25</v>
      </c>
      <c r="K3505" s="26" t="s">
        <v>33</v>
      </c>
      <c r="L3505" s="26" t="s">
        <v>25</v>
      </c>
      <c r="M3505" s="26" t="s">
        <v>45</v>
      </c>
      <c r="N3505" s="26" t="s">
        <v>39</v>
      </c>
      <c r="O3505" s="26" t="s">
        <v>30</v>
      </c>
      <c r="P3505" s="26" t="s">
        <v>25</v>
      </c>
      <c r="Q3505" s="26" t="s">
        <v>35</v>
      </c>
      <c r="R3505" s="26" t="s">
        <v>88</v>
      </c>
      <c r="S3505" s="26" t="n">
        <v>1</v>
      </c>
      <c r="T3505" s="26" t="n">
        <v>38900</v>
      </c>
      <c r="U3505" s="27" t="n">
        <v>1.2105</v>
      </c>
      <c r="V3505" s="27" t="n">
        <v>1.1456</v>
      </c>
      <c r="W3505" s="28" t="n">
        <v>1.32845</v>
      </c>
      <c r="X3505" s="21"/>
    </row>
    <row r="3506" customFormat="false" ht="12.75" hidden="false" customHeight="false" outlineLevel="0" collapsed="false">
      <c r="A3506" s="26" t="n">
        <v>382541</v>
      </c>
      <c r="B3506" s="23" t="n">
        <f aca="false">IF(E3506&gt;H3506,0,1)</f>
        <v>1</v>
      </c>
      <c r="C3506" s="24" t="n">
        <v>1955</v>
      </c>
      <c r="D3506" s="24" t="n">
        <v>434870.2</v>
      </c>
      <c r="E3506" s="25" t="n">
        <f aca="false">D3506*0.75+H3506*0.25</f>
        <v>447411.03625</v>
      </c>
      <c r="F3506" s="25" t="n">
        <f aca="false">IF(B3506=0,E3506,H3506)</f>
        <v>485033.545</v>
      </c>
      <c r="G3506" s="25" t="n">
        <f aca="false">F3506*$G$2</f>
        <v>470360.045348731</v>
      </c>
      <c r="H3506" s="24" t="n">
        <v>485033.545</v>
      </c>
      <c r="I3506" s="26" t="s">
        <v>26</v>
      </c>
      <c r="J3506" s="26" t="s">
        <v>25</v>
      </c>
      <c r="K3506" s="26" t="s">
        <v>27</v>
      </c>
      <c r="L3506" s="26" t="s">
        <v>25</v>
      </c>
      <c r="M3506" s="26" t="s">
        <v>34</v>
      </c>
      <c r="N3506" s="26" t="s">
        <v>39</v>
      </c>
      <c r="O3506" s="26" t="s">
        <v>30</v>
      </c>
      <c r="P3506" s="26" t="s">
        <v>25</v>
      </c>
      <c r="Q3506" s="26" t="s">
        <v>35</v>
      </c>
      <c r="R3506" s="26" t="s">
        <v>88</v>
      </c>
      <c r="S3506" s="26" t="n">
        <v>1</v>
      </c>
      <c r="T3506" s="26" t="n">
        <v>38</v>
      </c>
      <c r="U3506" s="27" t="n">
        <v>1.0797</v>
      </c>
      <c r="V3506" s="27" t="n">
        <v>1.0218</v>
      </c>
      <c r="W3506" s="28" t="n">
        <v>1.23856</v>
      </c>
      <c r="X3506" s="21"/>
    </row>
    <row r="3507" customFormat="false" ht="12.75" hidden="false" customHeight="false" outlineLevel="0" collapsed="false">
      <c r="A3507" s="26" t="n">
        <v>382543</v>
      </c>
      <c r="B3507" s="23" t="n">
        <f aca="false">IF(E3507&gt;H3507,0,1)</f>
        <v>1</v>
      </c>
      <c r="C3507" s="24" t="n">
        <v>2725</v>
      </c>
      <c r="D3507" s="24" t="n">
        <v>699834.5</v>
      </c>
      <c r="E3507" s="25" t="n">
        <f aca="false">D3507*0.75+H3507*0.25</f>
        <v>702340.81875</v>
      </c>
      <c r="F3507" s="25" t="n">
        <f aca="false">IF(B3507=0,E3507,H3507)</f>
        <v>709859.775</v>
      </c>
      <c r="G3507" s="25" t="n">
        <f aca="false">F3507*$G$2</f>
        <v>688384.709474558</v>
      </c>
      <c r="H3507" s="24" t="n">
        <v>709859.775</v>
      </c>
      <c r="I3507" s="26" t="s">
        <v>25</v>
      </c>
      <c r="J3507" s="26" t="s">
        <v>25</v>
      </c>
      <c r="K3507" s="26" t="s">
        <v>36</v>
      </c>
      <c r="L3507" s="26" t="s">
        <v>25</v>
      </c>
      <c r="M3507" s="26" t="s">
        <v>34</v>
      </c>
      <c r="N3507" s="26" t="s">
        <v>39</v>
      </c>
      <c r="O3507" s="26" t="s">
        <v>30</v>
      </c>
      <c r="P3507" s="26" t="s">
        <v>25</v>
      </c>
      <c r="Q3507" s="26" t="s">
        <v>35</v>
      </c>
      <c r="R3507" s="26" t="s">
        <v>88</v>
      </c>
      <c r="S3507" s="26" t="n">
        <v>1</v>
      </c>
      <c r="T3507" s="26" t="n">
        <v>38900</v>
      </c>
      <c r="U3507" s="27" t="n">
        <v>1.2105</v>
      </c>
      <c r="V3507" s="27" t="n">
        <v>1.1456</v>
      </c>
      <c r="W3507" s="28" t="n">
        <v>1.24212</v>
      </c>
      <c r="X3507" s="21"/>
    </row>
    <row r="3508" customFormat="false" ht="12.75" hidden="false" customHeight="false" outlineLevel="0" collapsed="false">
      <c r="A3508" s="26" t="n">
        <v>382544</v>
      </c>
      <c r="B3508" s="23" t="n">
        <f aca="false">IF(E3508&gt;H3508,0,1)</f>
        <v>0</v>
      </c>
      <c r="C3508" s="24" t="n">
        <v>2800.29</v>
      </c>
      <c r="D3508" s="24" t="n">
        <v>709789.5063</v>
      </c>
      <c r="E3508" s="25" t="n">
        <f aca="false">D3508*0.75+H3508*0.25</f>
        <v>706118.32611</v>
      </c>
      <c r="F3508" s="25" t="n">
        <f aca="false">IF(B3508=0,E3508,H3508)</f>
        <v>706118.32611</v>
      </c>
      <c r="G3508" s="25" t="n">
        <f aca="false">F3508*$G$2</f>
        <v>684756.44893936</v>
      </c>
      <c r="H3508" s="24" t="n">
        <v>695104.78554</v>
      </c>
      <c r="I3508" s="26" t="s">
        <v>26</v>
      </c>
      <c r="J3508" s="26" t="s">
        <v>25</v>
      </c>
      <c r="K3508" s="26" t="s">
        <v>36</v>
      </c>
      <c r="L3508" s="26" t="s">
        <v>25</v>
      </c>
      <c r="M3508" s="26" t="s">
        <v>34</v>
      </c>
      <c r="N3508" s="26" t="s">
        <v>39</v>
      </c>
      <c r="O3508" s="26" t="s">
        <v>30</v>
      </c>
      <c r="P3508" s="26" t="s">
        <v>25</v>
      </c>
      <c r="Q3508" s="26" t="s">
        <v>35</v>
      </c>
      <c r="R3508" s="26" t="s">
        <v>88</v>
      </c>
      <c r="S3508" s="26" t="n">
        <v>1</v>
      </c>
      <c r="T3508" s="26" t="n">
        <v>38</v>
      </c>
      <c r="U3508" s="27" t="n">
        <v>1.0797</v>
      </c>
      <c r="V3508" s="27" t="n">
        <v>1.0218</v>
      </c>
      <c r="W3508" s="28" t="n">
        <v>1.23166</v>
      </c>
      <c r="X3508" s="21"/>
    </row>
    <row r="3509" customFormat="false" ht="12.75" hidden="false" customHeight="false" outlineLevel="0" collapsed="false">
      <c r="A3509" s="26" t="n">
        <v>382545</v>
      </c>
      <c r="B3509" s="23" t="n">
        <f aca="false">IF(E3509&gt;H3509,0,1)</f>
        <v>1</v>
      </c>
      <c r="C3509" s="24" t="n">
        <v>2628</v>
      </c>
      <c r="D3509" s="24" t="n">
        <v>645095.16</v>
      </c>
      <c r="E3509" s="25" t="n">
        <f aca="false">D3509*0.75+H3509*0.25</f>
        <v>655171.569</v>
      </c>
      <c r="F3509" s="25" t="n">
        <f aca="false">IF(B3509=0,E3509,H3509)</f>
        <v>685400.796</v>
      </c>
      <c r="G3509" s="25" t="n">
        <f aca="false">F3509*$G$2</f>
        <v>664665.676862857</v>
      </c>
      <c r="H3509" s="24" t="n">
        <v>685400.796</v>
      </c>
      <c r="I3509" s="26" t="s">
        <v>26</v>
      </c>
      <c r="J3509" s="26" t="s">
        <v>25</v>
      </c>
      <c r="K3509" s="26" t="s">
        <v>27</v>
      </c>
      <c r="L3509" s="26" t="s">
        <v>25</v>
      </c>
      <c r="M3509" s="26" t="s">
        <v>45</v>
      </c>
      <c r="N3509" s="26" t="s">
        <v>39</v>
      </c>
      <c r="O3509" s="26" t="s">
        <v>30</v>
      </c>
      <c r="P3509" s="26" t="s">
        <v>25</v>
      </c>
      <c r="Q3509" s="26" t="s">
        <v>35</v>
      </c>
      <c r="R3509" s="26" t="s">
        <v>88</v>
      </c>
      <c r="S3509" s="26" t="n">
        <v>1</v>
      </c>
      <c r="T3509" s="26" t="n">
        <v>38</v>
      </c>
      <c r="U3509" s="27" t="n">
        <v>1.0797</v>
      </c>
      <c r="V3509" s="27" t="n">
        <v>1.0218</v>
      </c>
      <c r="W3509" s="28" t="n">
        <v>1.30202</v>
      </c>
      <c r="X3509" s="21"/>
    </row>
    <row r="3510" customFormat="false" ht="12.75" hidden="false" customHeight="false" outlineLevel="0" collapsed="false">
      <c r="A3510" s="26" t="n">
        <v>382546</v>
      </c>
      <c r="B3510" s="23" t="n">
        <f aca="false">IF(E3510&gt;H3510,0,1)</f>
        <v>0</v>
      </c>
      <c r="C3510" s="24" t="n">
        <v>1365.75</v>
      </c>
      <c r="D3510" s="24" t="n">
        <v>362483.7075</v>
      </c>
      <c r="E3510" s="25" t="n">
        <f aca="false">D3510*0.75+H3510*0.25</f>
        <v>356747.5575</v>
      </c>
      <c r="F3510" s="25" t="n">
        <f aca="false">IF(B3510=0,E3510,H3510)</f>
        <v>356747.5575</v>
      </c>
      <c r="G3510" s="25" t="n">
        <f aca="false">F3510*$G$2</f>
        <v>345955.035591918</v>
      </c>
      <c r="H3510" s="24" t="n">
        <v>339539.1075</v>
      </c>
      <c r="I3510" s="26" t="s">
        <v>25</v>
      </c>
      <c r="J3510" s="26" t="s">
        <v>25</v>
      </c>
      <c r="K3510" s="26" t="s">
        <v>27</v>
      </c>
      <c r="L3510" s="26" t="s">
        <v>25</v>
      </c>
      <c r="M3510" s="26" t="s">
        <v>34</v>
      </c>
      <c r="N3510" s="26" t="s">
        <v>39</v>
      </c>
      <c r="O3510" s="26" t="s">
        <v>30</v>
      </c>
      <c r="P3510" s="26" t="s">
        <v>25</v>
      </c>
      <c r="Q3510" s="26" t="s">
        <v>35</v>
      </c>
      <c r="R3510" s="26" t="s">
        <v>88</v>
      </c>
      <c r="S3510" s="26" t="n">
        <v>1</v>
      </c>
      <c r="T3510" s="26" t="n">
        <v>38900</v>
      </c>
      <c r="U3510" s="27" t="n">
        <v>1.2105</v>
      </c>
      <c r="V3510" s="27" t="n">
        <v>1.1456</v>
      </c>
      <c r="W3510" s="28" t="n">
        <v>1.18086</v>
      </c>
      <c r="X3510" s="21"/>
    </row>
    <row r="3511" customFormat="false" ht="12.75" hidden="false" customHeight="false" outlineLevel="0" collapsed="false">
      <c r="A3511" s="26" t="n">
        <v>382547</v>
      </c>
      <c r="B3511" s="23" t="n">
        <f aca="false">IF(E3511&gt;H3511,0,1)</f>
        <v>1</v>
      </c>
      <c r="C3511" s="24" t="n">
        <v>2921.48</v>
      </c>
      <c r="D3511" s="24" t="n">
        <v>632646.494</v>
      </c>
      <c r="E3511" s="25" t="n">
        <f aca="false">D3511*0.75+H3511*0.25</f>
        <v>658613.33861</v>
      </c>
      <c r="F3511" s="25" t="n">
        <f aca="false">IF(B3511=0,E3511,H3511)</f>
        <v>736513.87244</v>
      </c>
      <c r="G3511" s="25" t="n">
        <f aca="false">F3511*$G$2</f>
        <v>714232.452604588</v>
      </c>
      <c r="H3511" s="24" t="n">
        <v>736513.87244</v>
      </c>
      <c r="I3511" s="26" t="s">
        <v>25</v>
      </c>
      <c r="J3511" s="26" t="s">
        <v>25</v>
      </c>
      <c r="K3511" s="26" t="s">
        <v>36</v>
      </c>
      <c r="L3511" s="26" t="s">
        <v>25</v>
      </c>
      <c r="M3511" s="26" t="s">
        <v>45</v>
      </c>
      <c r="N3511" s="26" t="s">
        <v>39</v>
      </c>
      <c r="O3511" s="26" t="s">
        <v>30</v>
      </c>
      <c r="P3511" s="26" t="s">
        <v>25</v>
      </c>
      <c r="Q3511" s="26" t="s">
        <v>35</v>
      </c>
      <c r="R3511" s="26" t="s">
        <v>88</v>
      </c>
      <c r="S3511" s="26" t="n">
        <v>1</v>
      </c>
      <c r="T3511" s="26" t="n">
        <v>38900</v>
      </c>
      <c r="U3511" s="27" t="n">
        <v>1.2105</v>
      </c>
      <c r="V3511" s="27" t="n">
        <v>1.1456</v>
      </c>
      <c r="W3511" s="28" t="n">
        <v>1.20204</v>
      </c>
      <c r="X3511" s="21"/>
    </row>
    <row r="3512" customFormat="false" ht="12.75" hidden="false" customHeight="false" outlineLevel="0" collapsed="false">
      <c r="A3512" s="26" t="n">
        <v>382548</v>
      </c>
      <c r="B3512" s="23" t="n">
        <f aca="false">IF(E3512&gt;H3512,0,1)</f>
        <v>0</v>
      </c>
      <c r="C3512" s="24" t="n">
        <v>1319</v>
      </c>
      <c r="D3512" s="24" t="n">
        <v>393972.11</v>
      </c>
      <c r="E3512" s="25" t="n">
        <f aca="false">D3512*0.75+H3512*0.25</f>
        <v>387143.647</v>
      </c>
      <c r="F3512" s="25" t="n">
        <f aca="false">IF(B3512=0,E3512,H3512)</f>
        <v>387143.647</v>
      </c>
      <c r="G3512" s="25" t="n">
        <f aca="false">F3512*$G$2</f>
        <v>375431.56599487</v>
      </c>
      <c r="H3512" s="24" t="n">
        <v>366658.258</v>
      </c>
      <c r="I3512" s="26" t="s">
        <v>25</v>
      </c>
      <c r="J3512" s="26" t="s">
        <v>25</v>
      </c>
      <c r="K3512" s="26" t="s">
        <v>27</v>
      </c>
      <c r="L3512" s="26" t="s">
        <v>25</v>
      </c>
      <c r="M3512" s="26" t="s">
        <v>34</v>
      </c>
      <c r="N3512" s="26" t="s">
        <v>39</v>
      </c>
      <c r="O3512" s="26" t="s">
        <v>30</v>
      </c>
      <c r="P3512" s="26" t="s">
        <v>25</v>
      </c>
      <c r="Q3512" s="26" t="s">
        <v>35</v>
      </c>
      <c r="R3512" s="26" t="s">
        <v>88</v>
      </c>
      <c r="S3512" s="26" t="n">
        <v>1</v>
      </c>
      <c r="T3512" s="26" t="n">
        <v>38900</v>
      </c>
      <c r="U3512" s="27" t="n">
        <v>1.2105</v>
      </c>
      <c r="V3512" s="27" t="n">
        <v>1.1456</v>
      </c>
      <c r="W3512" s="28" t="n">
        <v>1.28965</v>
      </c>
      <c r="X3512" s="21"/>
    </row>
    <row r="3513" customFormat="false" ht="12.75" hidden="false" customHeight="false" outlineLevel="0" collapsed="false">
      <c r="A3513" s="26" t="n">
        <v>382549</v>
      </c>
      <c r="B3513" s="23" t="n">
        <f aca="false">IF(E3513&gt;H3513,0,1)</f>
        <v>0</v>
      </c>
      <c r="C3513" s="24" t="n">
        <v>951</v>
      </c>
      <c r="D3513" s="24" t="n">
        <v>286117.86</v>
      </c>
      <c r="E3513" s="25" t="n">
        <f aca="false">D3513*0.75+H3513*0.25</f>
        <v>275822.09625</v>
      </c>
      <c r="F3513" s="25" t="n">
        <f aca="false">IF(B3513=0,E3513,H3513)</f>
        <v>275822.09625</v>
      </c>
      <c r="G3513" s="25" t="n">
        <f aca="false">F3513*$G$2</f>
        <v>267477.775584227</v>
      </c>
      <c r="H3513" s="24" t="n">
        <v>244934.805</v>
      </c>
      <c r="I3513" s="26" t="s">
        <v>25</v>
      </c>
      <c r="J3513" s="26" t="s">
        <v>25</v>
      </c>
      <c r="K3513" s="26" t="s">
        <v>27</v>
      </c>
      <c r="L3513" s="26" t="s">
        <v>25</v>
      </c>
      <c r="M3513" s="26" t="s">
        <v>34</v>
      </c>
      <c r="N3513" s="26" t="s">
        <v>39</v>
      </c>
      <c r="O3513" s="26" t="s">
        <v>30</v>
      </c>
      <c r="P3513" s="26" t="s">
        <v>25</v>
      </c>
      <c r="Q3513" s="26" t="s">
        <v>35</v>
      </c>
      <c r="R3513" s="26" t="s">
        <v>88</v>
      </c>
      <c r="S3513" s="26" t="n">
        <v>1</v>
      </c>
      <c r="T3513" s="26" t="n">
        <v>38900</v>
      </c>
      <c r="U3513" s="27" t="n">
        <v>1.2105</v>
      </c>
      <c r="V3513" s="27" t="n">
        <v>1.1456</v>
      </c>
      <c r="W3513" s="28" t="n">
        <v>1.21374</v>
      </c>
      <c r="X3513" s="21"/>
    </row>
    <row r="3514" customFormat="false" ht="12.75" hidden="false" customHeight="false" outlineLevel="0" collapsed="false">
      <c r="A3514" s="26" t="n">
        <v>382550</v>
      </c>
      <c r="B3514" s="23" t="n">
        <f aca="false">IF(E3514&gt;H3514,0,1)</f>
        <v>1</v>
      </c>
      <c r="C3514" s="24" t="n">
        <v>602.57</v>
      </c>
      <c r="D3514" s="24" t="n">
        <v>141863.0551</v>
      </c>
      <c r="E3514" s="25" t="n">
        <f aca="false">D3514*0.75+H3514*0.25</f>
        <v>143421.90369</v>
      </c>
      <c r="F3514" s="25" t="n">
        <f aca="false">IF(B3514=0,E3514,H3514)</f>
        <v>148098.44946</v>
      </c>
      <c r="G3514" s="25" t="n">
        <f aca="false">F3514*$G$2</f>
        <v>143618.094299194</v>
      </c>
      <c r="H3514" s="24" t="n">
        <v>148098.44946</v>
      </c>
      <c r="I3514" s="26" t="s">
        <v>25</v>
      </c>
      <c r="J3514" s="26" t="s">
        <v>25</v>
      </c>
      <c r="K3514" s="26" t="s">
        <v>27</v>
      </c>
      <c r="L3514" s="26" t="s">
        <v>25</v>
      </c>
      <c r="M3514" s="26" t="s">
        <v>34</v>
      </c>
      <c r="N3514" s="26" t="s">
        <v>39</v>
      </c>
      <c r="O3514" s="26" t="s">
        <v>30</v>
      </c>
      <c r="P3514" s="26" t="s">
        <v>25</v>
      </c>
      <c r="Q3514" s="26" t="s">
        <v>35</v>
      </c>
      <c r="R3514" s="26" t="s">
        <v>88</v>
      </c>
      <c r="S3514" s="26" t="n">
        <v>1</v>
      </c>
      <c r="T3514" s="26" t="n">
        <v>38900</v>
      </c>
      <c r="U3514" s="27" t="n">
        <v>1.2105</v>
      </c>
      <c r="V3514" s="27" t="n">
        <v>1.1456</v>
      </c>
      <c r="W3514" s="28" t="n">
        <v>1.16612</v>
      </c>
      <c r="X3514" s="21"/>
    </row>
    <row r="3515" customFormat="false" ht="12.75" hidden="false" customHeight="false" outlineLevel="0" collapsed="false">
      <c r="A3515" s="26" t="n">
        <v>382551</v>
      </c>
      <c r="B3515" s="23" t="n">
        <f aca="false">IF(E3515&gt;H3515,0,1)</f>
        <v>1</v>
      </c>
      <c r="C3515" s="24" t="n">
        <v>3343</v>
      </c>
      <c r="D3515" s="24" t="n">
        <v>874595.66</v>
      </c>
      <c r="E3515" s="25" t="n">
        <f aca="false">D3515*0.75+H3515*0.25</f>
        <v>878229.501</v>
      </c>
      <c r="F3515" s="25" t="n">
        <f aca="false">IF(B3515=0,E3515,H3515)</f>
        <v>889131.024</v>
      </c>
      <c r="G3515" s="25" t="n">
        <f aca="false">F3515*$G$2</f>
        <v>862232.546760459</v>
      </c>
      <c r="H3515" s="24" t="n">
        <v>889131.024</v>
      </c>
      <c r="I3515" s="26" t="s">
        <v>25</v>
      </c>
      <c r="J3515" s="26" t="s">
        <v>25</v>
      </c>
      <c r="K3515" s="26" t="s">
        <v>36</v>
      </c>
      <c r="L3515" s="26" t="s">
        <v>25</v>
      </c>
      <c r="M3515" s="26" t="s">
        <v>34</v>
      </c>
      <c r="N3515" s="26" t="s">
        <v>39</v>
      </c>
      <c r="O3515" s="26" t="s">
        <v>30</v>
      </c>
      <c r="P3515" s="26" t="s">
        <v>25</v>
      </c>
      <c r="Q3515" s="26" t="s">
        <v>35</v>
      </c>
      <c r="R3515" s="26" t="s">
        <v>88</v>
      </c>
      <c r="S3515" s="26" t="n">
        <v>1</v>
      </c>
      <c r="T3515" s="26" t="n">
        <v>13460</v>
      </c>
      <c r="U3515" s="27" t="n">
        <v>1.202</v>
      </c>
      <c r="V3515" s="27" t="n">
        <v>1.1375</v>
      </c>
      <c r="W3515" s="28" t="n">
        <v>1.26322</v>
      </c>
      <c r="X3515" s="21"/>
    </row>
    <row r="3516" customFormat="false" ht="12.75" hidden="false" customHeight="false" outlineLevel="0" collapsed="false">
      <c r="A3516" s="26" t="n">
        <v>382552</v>
      </c>
      <c r="B3516" s="23" t="n">
        <f aca="false">IF(E3516&gt;H3516,0,1)</f>
        <v>0</v>
      </c>
      <c r="C3516" s="24" t="n">
        <v>261</v>
      </c>
      <c r="D3516" s="24" t="n">
        <v>73150.47</v>
      </c>
      <c r="E3516" s="25" t="n">
        <f aca="false">D3516*0.75+H3516*0.25</f>
        <v>72300.58875</v>
      </c>
      <c r="F3516" s="25" t="n">
        <f aca="false">IF(B3516=0,E3516,H3516)</f>
        <v>72300.58875</v>
      </c>
      <c r="G3516" s="25" t="n">
        <f aca="false">F3516*$G$2</f>
        <v>70113.3118600899</v>
      </c>
      <c r="H3516" s="24" t="n">
        <v>69750.945</v>
      </c>
      <c r="I3516" s="26" t="s">
        <v>26</v>
      </c>
      <c r="J3516" s="26" t="s">
        <v>25</v>
      </c>
      <c r="K3516" s="26" t="s">
        <v>27</v>
      </c>
      <c r="L3516" s="26" t="s">
        <v>25</v>
      </c>
      <c r="M3516" s="26" t="s">
        <v>38</v>
      </c>
      <c r="N3516" s="26" t="s">
        <v>39</v>
      </c>
      <c r="O3516" s="26" t="s">
        <v>30</v>
      </c>
      <c r="P3516" s="26" t="s">
        <v>25</v>
      </c>
      <c r="Q3516" s="26" t="s">
        <v>35</v>
      </c>
      <c r="R3516" s="26" t="s">
        <v>88</v>
      </c>
      <c r="S3516" s="26" t="n">
        <v>1</v>
      </c>
      <c r="T3516" s="26" t="n">
        <v>38</v>
      </c>
      <c r="U3516" s="27" t="n">
        <v>1.0797</v>
      </c>
      <c r="V3516" s="27" t="n">
        <v>1.0218</v>
      </c>
      <c r="W3516" s="28" t="n">
        <v>1.33428</v>
      </c>
      <c r="X3516" s="21"/>
    </row>
    <row r="3517" customFormat="false" ht="12.75" hidden="false" customHeight="false" outlineLevel="0" collapsed="false">
      <c r="A3517" s="26" t="n">
        <v>382553</v>
      </c>
      <c r="B3517" s="23" t="n">
        <f aca="false">IF(E3517&gt;H3517,0,1)</f>
        <v>0</v>
      </c>
      <c r="C3517" s="24" t="n">
        <v>95</v>
      </c>
      <c r="D3517" s="24" t="n">
        <v>26791.9</v>
      </c>
      <c r="E3517" s="25" t="n">
        <f aca="false">D3517*0.75+H3517*0.25</f>
        <v>26070.755</v>
      </c>
      <c r="F3517" s="25" t="n">
        <f aca="false">IF(B3517=0,E3517,H3517)</f>
        <v>26070.755</v>
      </c>
      <c r="G3517" s="25" t="n">
        <f aca="false">F3517*$G$2</f>
        <v>25282.0482840535</v>
      </c>
      <c r="H3517" s="24" t="n">
        <v>23907.32</v>
      </c>
      <c r="I3517" s="26" t="s">
        <v>25</v>
      </c>
      <c r="J3517" s="26" t="s">
        <v>25</v>
      </c>
      <c r="K3517" s="26" t="s">
        <v>27</v>
      </c>
      <c r="L3517" s="26" t="s">
        <v>25</v>
      </c>
      <c r="M3517" s="26" t="s">
        <v>38</v>
      </c>
      <c r="N3517" s="26" t="s">
        <v>39</v>
      </c>
      <c r="O3517" s="26" t="s">
        <v>30</v>
      </c>
      <c r="P3517" s="26" t="s">
        <v>25</v>
      </c>
      <c r="Q3517" s="26" t="s">
        <v>35</v>
      </c>
      <c r="R3517" s="26" t="s">
        <v>88</v>
      </c>
      <c r="S3517" s="26" t="n">
        <v>1</v>
      </c>
      <c r="T3517" s="26" t="n">
        <v>38900</v>
      </c>
      <c r="U3517" s="27" t="n">
        <v>1.2105</v>
      </c>
      <c r="V3517" s="27" t="n">
        <v>1.1456</v>
      </c>
      <c r="W3517" s="28" t="n">
        <v>1.19288</v>
      </c>
      <c r="X3517" s="21"/>
    </row>
    <row r="3518" customFormat="false" ht="12.75" hidden="false" customHeight="false" outlineLevel="0" collapsed="false">
      <c r="A3518" s="26" t="n">
        <v>383509</v>
      </c>
      <c r="B3518" s="23" t="n">
        <f aca="false">IF(E3518&gt;H3518,0,1)</f>
        <v>1</v>
      </c>
      <c r="C3518" s="24" t="n">
        <v>5161</v>
      </c>
      <c r="D3518" s="24" t="n">
        <v>1185584.92</v>
      </c>
      <c r="E3518" s="25" t="n">
        <f aca="false">D3518*0.75+H3518*0.25</f>
        <v>1198106.79625</v>
      </c>
      <c r="F3518" s="25" t="n">
        <f aca="false">IF(B3518=0,E3518,H3518)</f>
        <v>1235672.425</v>
      </c>
      <c r="G3518" s="25" t="n">
        <f aca="false">F3518*$G$2</f>
        <v>1198290.18807179</v>
      </c>
      <c r="H3518" s="24" t="n">
        <v>1235672.425</v>
      </c>
      <c r="I3518" s="26" t="s">
        <v>26</v>
      </c>
      <c r="J3518" s="26" t="s">
        <v>26</v>
      </c>
      <c r="K3518" s="26" t="s">
        <v>36</v>
      </c>
      <c r="L3518" s="26" t="s">
        <v>25</v>
      </c>
      <c r="M3518" s="26" t="s">
        <v>28</v>
      </c>
      <c r="N3518" s="26" t="s">
        <v>39</v>
      </c>
      <c r="O3518" s="26" t="s">
        <v>30</v>
      </c>
      <c r="P3518" s="26" t="s">
        <v>25</v>
      </c>
      <c r="Q3518" s="26" t="s">
        <v>35</v>
      </c>
      <c r="R3518" s="26" t="s">
        <v>88</v>
      </c>
      <c r="S3518" s="26" t="n">
        <v>2</v>
      </c>
      <c r="T3518" s="26" t="n">
        <v>38</v>
      </c>
      <c r="U3518" s="27" t="n">
        <v>1.0797</v>
      </c>
      <c r="V3518" s="27" t="n">
        <v>1.0218</v>
      </c>
      <c r="W3518" s="28" t="n">
        <v>1.19464</v>
      </c>
      <c r="X3518" s="21"/>
    </row>
    <row r="3519" customFormat="false" ht="12.75" hidden="false" customHeight="false" outlineLevel="0" collapsed="false">
      <c r="A3519" s="26" t="n">
        <v>392300</v>
      </c>
      <c r="B3519" s="23" t="n">
        <f aca="false">IF(E3519&gt;H3519,0,1)</f>
        <v>0</v>
      </c>
      <c r="C3519" s="24" t="n">
        <v>6540.86</v>
      </c>
      <c r="D3519" s="24" t="n">
        <v>1706902.8256</v>
      </c>
      <c r="E3519" s="25" t="n">
        <f aca="false">D3519*0.75+H3519*0.25</f>
        <v>1677580.15022</v>
      </c>
      <c r="F3519" s="25" t="n">
        <f aca="false">IF(B3519=0,E3519,H3519)</f>
        <v>1677580.15022</v>
      </c>
      <c r="G3519" s="25" t="n">
        <f aca="false">F3519*$G$2</f>
        <v>1626829.07948894</v>
      </c>
      <c r="H3519" s="24" t="n">
        <v>1589612.12408</v>
      </c>
      <c r="I3519" s="26" t="s">
        <v>26</v>
      </c>
      <c r="J3519" s="26" t="s">
        <v>26</v>
      </c>
      <c r="K3519" s="26" t="s">
        <v>33</v>
      </c>
      <c r="L3519" s="26" t="s">
        <v>25</v>
      </c>
      <c r="M3519" s="26" t="s">
        <v>28</v>
      </c>
      <c r="N3519" s="26" t="s">
        <v>80</v>
      </c>
      <c r="O3519" s="26" t="s">
        <v>30</v>
      </c>
      <c r="P3519" s="26" t="s">
        <v>25</v>
      </c>
      <c r="Q3519" s="26" t="s">
        <v>35</v>
      </c>
      <c r="R3519" s="26" t="s">
        <v>89</v>
      </c>
      <c r="S3519" s="26" t="n">
        <v>2</v>
      </c>
      <c r="T3519" s="26" t="n">
        <v>39</v>
      </c>
      <c r="U3519" s="27" t="n">
        <v>0.8839</v>
      </c>
      <c r="V3519" s="27" t="n">
        <v>0.8365</v>
      </c>
      <c r="W3519" s="28" t="n">
        <v>1.29043</v>
      </c>
      <c r="X3519" s="21"/>
    </row>
    <row r="3520" customFormat="false" ht="12.75" hidden="false" customHeight="false" outlineLevel="0" collapsed="false">
      <c r="A3520" s="26" t="n">
        <v>392304</v>
      </c>
      <c r="B3520" s="23" t="n">
        <f aca="false">IF(E3520&gt;H3520,0,1)</f>
        <v>0</v>
      </c>
      <c r="C3520" s="24" t="n">
        <v>28298.86</v>
      </c>
      <c r="D3520" s="24" t="n">
        <v>7697572.9086</v>
      </c>
      <c r="E3520" s="25" t="n">
        <f aca="false">D3520*0.75+H3520*0.25</f>
        <v>7548565.26127</v>
      </c>
      <c r="F3520" s="25" t="n">
        <f aca="false">IF(B3520=0,E3520,H3520)</f>
        <v>7548565.26127</v>
      </c>
      <c r="G3520" s="25" t="n">
        <f aca="false">F3520*$G$2</f>
        <v>7320201.94316418</v>
      </c>
      <c r="H3520" s="24" t="n">
        <v>7101542.31928</v>
      </c>
      <c r="I3520" s="26" t="s">
        <v>25</v>
      </c>
      <c r="J3520" s="26" t="s">
        <v>26</v>
      </c>
      <c r="K3520" s="26" t="s">
        <v>33</v>
      </c>
      <c r="L3520" s="26" t="s">
        <v>25</v>
      </c>
      <c r="M3520" s="26" t="s">
        <v>45</v>
      </c>
      <c r="N3520" s="26" t="s">
        <v>80</v>
      </c>
      <c r="O3520" s="26" t="s">
        <v>30</v>
      </c>
      <c r="P3520" s="26" t="s">
        <v>25</v>
      </c>
      <c r="Q3520" s="26" t="s">
        <v>35</v>
      </c>
      <c r="R3520" s="26" t="s">
        <v>89</v>
      </c>
      <c r="S3520" s="26" t="n">
        <v>2</v>
      </c>
      <c r="T3520" s="26" t="n">
        <v>49620</v>
      </c>
      <c r="U3520" s="27" t="n">
        <v>1.0058</v>
      </c>
      <c r="V3520" s="27" t="n">
        <v>0.9518</v>
      </c>
      <c r="W3520" s="28" t="n">
        <v>1.26022</v>
      </c>
      <c r="X3520" s="21"/>
    </row>
    <row r="3521" customFormat="false" ht="12.75" hidden="false" customHeight="false" outlineLevel="0" collapsed="false">
      <c r="A3521" s="26" t="n">
        <v>392305</v>
      </c>
      <c r="B3521" s="23" t="n">
        <f aca="false">IF(E3521&gt;H3521,0,1)</f>
        <v>1</v>
      </c>
      <c r="C3521" s="24" t="n">
        <v>5738.76</v>
      </c>
      <c r="D3521" s="24" t="n">
        <v>1388894.6952</v>
      </c>
      <c r="E3521" s="25" t="n">
        <f aca="false">D3521*0.75+H3521*0.25</f>
        <v>1397685.04083</v>
      </c>
      <c r="F3521" s="25" t="n">
        <f aca="false">IF(B3521=0,E3521,H3521)</f>
        <v>1424056.07772</v>
      </c>
      <c r="G3521" s="25" t="n">
        <f aca="false">F3521*$G$2</f>
        <v>1380974.75566461</v>
      </c>
      <c r="H3521" s="24" t="n">
        <v>1424056.07772</v>
      </c>
      <c r="I3521" s="26" t="s">
        <v>25</v>
      </c>
      <c r="J3521" s="26" t="s">
        <v>26</v>
      </c>
      <c r="K3521" s="26" t="s">
        <v>33</v>
      </c>
      <c r="L3521" s="26" t="s">
        <v>25</v>
      </c>
      <c r="M3521" s="26" t="s">
        <v>45</v>
      </c>
      <c r="N3521" s="26" t="s">
        <v>80</v>
      </c>
      <c r="O3521" s="26" t="s">
        <v>30</v>
      </c>
      <c r="P3521" s="26" t="s">
        <v>25</v>
      </c>
      <c r="Q3521" s="26" t="s">
        <v>35</v>
      </c>
      <c r="R3521" s="26" t="s">
        <v>89</v>
      </c>
      <c r="S3521" s="26" t="n">
        <v>2</v>
      </c>
      <c r="T3521" s="26" t="n">
        <v>38300</v>
      </c>
      <c r="U3521" s="27" t="n">
        <v>0.917</v>
      </c>
      <c r="V3521" s="27" t="n">
        <v>0.8678</v>
      </c>
      <c r="W3521" s="28" t="n">
        <v>1.30646</v>
      </c>
      <c r="X3521" s="21"/>
    </row>
    <row r="3522" customFormat="false" ht="12.75" hidden="false" customHeight="false" outlineLevel="0" collapsed="false">
      <c r="A3522" s="26" t="n">
        <v>392313</v>
      </c>
      <c r="B3522" s="23" t="n">
        <f aca="false">IF(E3522&gt;H3522,0,1)</f>
        <v>0</v>
      </c>
      <c r="C3522" s="24" t="n">
        <v>9843.74</v>
      </c>
      <c r="D3522" s="24" t="n">
        <v>2500900.5844</v>
      </c>
      <c r="E3522" s="25" t="n">
        <f aca="false">D3522*0.75+H3522*0.25</f>
        <v>2463622.34102</v>
      </c>
      <c r="F3522" s="25" t="n">
        <f aca="false">IF(B3522=0,E3522,H3522)</f>
        <v>2463622.34102</v>
      </c>
      <c r="G3522" s="25" t="n">
        <f aca="false">F3522*$G$2</f>
        <v>2389091.49272204</v>
      </c>
      <c r="H3522" s="24" t="n">
        <v>2351787.61088</v>
      </c>
      <c r="I3522" s="26" t="s">
        <v>25</v>
      </c>
      <c r="J3522" s="26" t="s">
        <v>26</v>
      </c>
      <c r="K3522" s="26" t="s">
        <v>33</v>
      </c>
      <c r="L3522" s="26" t="s">
        <v>25</v>
      </c>
      <c r="M3522" s="26" t="s">
        <v>28</v>
      </c>
      <c r="N3522" s="26" t="s">
        <v>80</v>
      </c>
      <c r="O3522" s="26" t="s">
        <v>30</v>
      </c>
      <c r="P3522" s="26" t="s">
        <v>25</v>
      </c>
      <c r="Q3522" s="26" t="s">
        <v>35</v>
      </c>
      <c r="R3522" s="26" t="s">
        <v>89</v>
      </c>
      <c r="S3522" s="26" t="n">
        <v>2</v>
      </c>
      <c r="T3522" s="26" t="n">
        <v>11020</v>
      </c>
      <c r="U3522" s="27" t="n">
        <v>0.9004</v>
      </c>
      <c r="V3522" s="27" t="n">
        <v>0.8521</v>
      </c>
      <c r="W3522" s="28" t="n">
        <v>1.26539</v>
      </c>
      <c r="X3522" s="21"/>
    </row>
    <row r="3523" customFormat="false" ht="12.75" hidden="false" customHeight="false" outlineLevel="0" collapsed="false">
      <c r="A3523" s="26" t="n">
        <v>392318</v>
      </c>
      <c r="B3523" s="23" t="n">
        <f aca="false">IF(E3523&gt;H3523,0,1)</f>
        <v>0</v>
      </c>
      <c r="C3523" s="24" t="n">
        <v>19439.29</v>
      </c>
      <c r="D3523" s="24" t="n">
        <v>4826581.3141</v>
      </c>
      <c r="E3523" s="25" t="n">
        <f aca="false">D3523*0.75+H3523*0.25</f>
        <v>4802437.71592</v>
      </c>
      <c r="F3523" s="25" t="n">
        <f aca="false">IF(B3523=0,E3523,H3523)</f>
        <v>4802437.71592</v>
      </c>
      <c r="G3523" s="25" t="n">
        <f aca="false">F3523*$G$2</f>
        <v>4657151.7478128</v>
      </c>
      <c r="H3523" s="24" t="n">
        <v>4730006.92138</v>
      </c>
      <c r="I3523" s="26" t="s">
        <v>25</v>
      </c>
      <c r="J3523" s="26" t="s">
        <v>26</v>
      </c>
      <c r="K3523" s="26" t="s">
        <v>33</v>
      </c>
      <c r="L3523" s="26" t="s">
        <v>25</v>
      </c>
      <c r="M3523" s="26" t="s">
        <v>28</v>
      </c>
      <c r="N3523" s="26" t="s">
        <v>80</v>
      </c>
      <c r="O3523" s="26" t="s">
        <v>30</v>
      </c>
      <c r="P3523" s="26" t="s">
        <v>25</v>
      </c>
      <c r="Q3523" s="26" t="s">
        <v>35</v>
      </c>
      <c r="R3523" s="26" t="s">
        <v>89</v>
      </c>
      <c r="S3523" s="26" t="n">
        <v>2</v>
      </c>
      <c r="T3523" s="26" t="n">
        <v>29540</v>
      </c>
      <c r="U3523" s="27" t="n">
        <v>0.9894</v>
      </c>
      <c r="V3523" s="27" t="n">
        <v>0.9363</v>
      </c>
      <c r="W3523" s="28" t="n">
        <v>1.24723</v>
      </c>
      <c r="X3523" s="21"/>
    </row>
    <row r="3524" customFormat="false" ht="12.75" hidden="false" customHeight="false" outlineLevel="0" collapsed="false">
      <c r="A3524" s="26" t="n">
        <v>392320</v>
      </c>
      <c r="B3524" s="23" t="n">
        <f aca="false">IF(E3524&gt;H3524,0,1)</f>
        <v>0</v>
      </c>
      <c r="C3524" s="24" t="n">
        <v>3878</v>
      </c>
      <c r="D3524" s="24" t="n">
        <v>980203.28</v>
      </c>
      <c r="E3524" s="25" t="n">
        <f aca="false">D3524*0.75+H3524*0.25</f>
        <v>971915.0245</v>
      </c>
      <c r="F3524" s="25" t="n">
        <f aca="false">IF(B3524=0,E3524,H3524)</f>
        <v>971915.0245</v>
      </c>
      <c r="G3524" s="25" t="n">
        <f aca="false">F3524*$G$2</f>
        <v>942512.120473921</v>
      </c>
      <c r="H3524" s="24" t="n">
        <v>947050.258</v>
      </c>
      <c r="I3524" s="26" t="s">
        <v>25</v>
      </c>
      <c r="J3524" s="26" t="s">
        <v>26</v>
      </c>
      <c r="K3524" s="26" t="s">
        <v>36</v>
      </c>
      <c r="L3524" s="26" t="s">
        <v>25</v>
      </c>
      <c r="M3524" s="26" t="s">
        <v>34</v>
      </c>
      <c r="N3524" s="26" t="s">
        <v>80</v>
      </c>
      <c r="O3524" s="26" t="s">
        <v>30</v>
      </c>
      <c r="P3524" s="26" t="s">
        <v>25</v>
      </c>
      <c r="Q3524" s="26" t="s">
        <v>35</v>
      </c>
      <c r="R3524" s="26" t="s">
        <v>89</v>
      </c>
      <c r="S3524" s="26" t="n">
        <v>2</v>
      </c>
      <c r="T3524" s="26" t="n">
        <v>42540</v>
      </c>
      <c r="U3524" s="27" t="n">
        <v>0.8805</v>
      </c>
      <c r="V3524" s="27" t="n">
        <v>0.8333</v>
      </c>
      <c r="W3524" s="28" t="n">
        <v>1.30307</v>
      </c>
      <c r="X3524" s="21"/>
    </row>
    <row r="3525" customFormat="false" ht="12.75" hidden="false" customHeight="false" outlineLevel="0" collapsed="false">
      <c r="A3525" s="26" t="n">
        <v>392322</v>
      </c>
      <c r="B3525" s="23" t="n">
        <f aca="false">IF(E3525&gt;H3525,0,1)</f>
        <v>1</v>
      </c>
      <c r="C3525" s="24" t="n">
        <v>247</v>
      </c>
      <c r="D3525" s="24" t="n">
        <v>78002.6</v>
      </c>
      <c r="E3525" s="25" t="n">
        <f aca="false">D3525*0.75+H3525*0.25</f>
        <v>80012.0685</v>
      </c>
      <c r="F3525" s="25" t="n">
        <f aca="false">IF(B3525=0,E3525,H3525)</f>
        <v>86040.474</v>
      </c>
      <c r="G3525" s="25" t="n">
        <f aca="false">F3525*$G$2</f>
        <v>83437.5305989739</v>
      </c>
      <c r="H3525" s="24" t="n">
        <v>86040.474</v>
      </c>
      <c r="I3525" s="26" t="s">
        <v>25</v>
      </c>
      <c r="J3525" s="26" t="s">
        <v>26</v>
      </c>
      <c r="K3525" s="26" t="s">
        <v>27</v>
      </c>
      <c r="L3525" s="26" t="s">
        <v>26</v>
      </c>
      <c r="M3525" s="26" t="s">
        <v>28</v>
      </c>
      <c r="N3525" s="26" t="s">
        <v>80</v>
      </c>
      <c r="O3525" s="26" t="s">
        <v>30</v>
      </c>
      <c r="P3525" s="26" t="s">
        <v>25</v>
      </c>
      <c r="Q3525" s="26" t="s">
        <v>35</v>
      </c>
      <c r="R3525" s="26" t="s">
        <v>89</v>
      </c>
      <c r="S3525" s="26" t="n">
        <v>2</v>
      </c>
      <c r="T3525" s="26" t="n">
        <v>10900</v>
      </c>
      <c r="U3525" s="27" t="n">
        <v>1.0037</v>
      </c>
      <c r="V3525" s="27" t="n">
        <v>0.9499</v>
      </c>
      <c r="W3525" s="28" t="n">
        <v>1.71703</v>
      </c>
      <c r="X3525" s="21"/>
    </row>
    <row r="3526" customFormat="false" ht="12.75" hidden="false" customHeight="false" outlineLevel="0" collapsed="false">
      <c r="A3526" s="26" t="n">
        <v>392327</v>
      </c>
      <c r="B3526" s="23" t="n">
        <f aca="false">IF(E3526&gt;H3526,0,1)</f>
        <v>1</v>
      </c>
      <c r="C3526" s="24" t="n">
        <v>269</v>
      </c>
      <c r="D3526" s="24" t="n">
        <v>55252.6</v>
      </c>
      <c r="E3526" s="25" t="n">
        <f aca="false">D3526*0.75+H3526*0.25</f>
        <v>66023.69625</v>
      </c>
      <c r="F3526" s="25" t="n">
        <f aca="false">IF(B3526=0,E3526,H3526)</f>
        <v>98336.985</v>
      </c>
      <c r="G3526" s="25" t="n">
        <f aca="false">F3526*$G$2</f>
        <v>95362.0408338097</v>
      </c>
      <c r="H3526" s="24" t="n">
        <v>98336.985</v>
      </c>
      <c r="I3526" s="26" t="s">
        <v>25</v>
      </c>
      <c r="J3526" s="26" t="s">
        <v>26</v>
      </c>
      <c r="K3526" s="26" t="s">
        <v>27</v>
      </c>
      <c r="L3526" s="26" t="s">
        <v>26</v>
      </c>
      <c r="M3526" s="26" t="s">
        <v>45</v>
      </c>
      <c r="N3526" s="26" t="s">
        <v>80</v>
      </c>
      <c r="O3526" s="26" t="s">
        <v>30</v>
      </c>
      <c r="P3526" s="26" t="s">
        <v>25</v>
      </c>
      <c r="Q3526" s="26" t="s">
        <v>35</v>
      </c>
      <c r="R3526" s="26" t="s">
        <v>89</v>
      </c>
      <c r="S3526" s="26" t="n">
        <v>2</v>
      </c>
      <c r="T3526" s="26" t="n">
        <v>38300</v>
      </c>
      <c r="U3526" s="27" t="n">
        <v>0.917</v>
      </c>
      <c r="V3526" s="27" t="n">
        <v>0.8678</v>
      </c>
      <c r="W3526" s="28" t="n">
        <v>1.89053</v>
      </c>
      <c r="X3526" s="21"/>
    </row>
    <row r="3527" customFormat="false" ht="12.75" hidden="false" customHeight="false" outlineLevel="0" collapsed="false">
      <c r="A3527" s="26" t="n">
        <v>392335</v>
      </c>
      <c r="B3527" s="23" t="n">
        <f aca="false">IF(E3527&gt;H3527,0,1)</f>
        <v>1</v>
      </c>
      <c r="C3527" s="24" t="n">
        <v>5675</v>
      </c>
      <c r="D3527" s="24" t="n">
        <v>1415628.75</v>
      </c>
      <c r="E3527" s="25" t="n">
        <f aca="false">D3527*0.75+H3527*0.25</f>
        <v>1420428.38125</v>
      </c>
      <c r="F3527" s="25" t="n">
        <f aca="false">IF(B3527=0,E3527,H3527)</f>
        <v>1434827.275</v>
      </c>
      <c r="G3527" s="25" t="n">
        <f aca="false">F3527*$G$2</f>
        <v>1391420.09680299</v>
      </c>
      <c r="H3527" s="24" t="n">
        <v>1434827.275</v>
      </c>
      <c r="I3527" s="26" t="s">
        <v>25</v>
      </c>
      <c r="J3527" s="26" t="s">
        <v>26</v>
      </c>
      <c r="K3527" s="26" t="s">
        <v>36</v>
      </c>
      <c r="L3527" s="26" t="s">
        <v>25</v>
      </c>
      <c r="M3527" s="26" t="s">
        <v>28</v>
      </c>
      <c r="N3527" s="26" t="s">
        <v>80</v>
      </c>
      <c r="O3527" s="26" t="s">
        <v>30</v>
      </c>
      <c r="P3527" s="26" t="s">
        <v>25</v>
      </c>
      <c r="Q3527" s="30" t="s">
        <v>44</v>
      </c>
      <c r="R3527" s="26" t="s">
        <v>89</v>
      </c>
      <c r="S3527" s="26" t="n">
        <v>2</v>
      </c>
      <c r="T3527" s="26" t="n">
        <v>25420</v>
      </c>
      <c r="U3527" s="27" t="n">
        <v>0.9672</v>
      </c>
      <c r="V3527" s="27" t="n">
        <v>0.9153</v>
      </c>
      <c r="W3527" s="28" t="n">
        <v>1.27068</v>
      </c>
      <c r="X3527" s="21"/>
    </row>
    <row r="3528" customFormat="false" ht="12.75" hidden="false" customHeight="false" outlineLevel="0" collapsed="false">
      <c r="A3528" s="26" t="n">
        <v>392338</v>
      </c>
      <c r="B3528" s="23" t="n">
        <f aca="false">IF(E3528&gt;H3528,0,1)</f>
        <v>1</v>
      </c>
      <c r="C3528" s="24" t="n">
        <v>1636.57</v>
      </c>
      <c r="D3528" s="24" t="n">
        <v>442986.7676</v>
      </c>
      <c r="E3528" s="25" t="n">
        <f aca="false">D3528*0.75+H3528*0.25</f>
        <v>454551.1803625</v>
      </c>
      <c r="F3528" s="25" t="n">
        <f aca="false">IF(B3528=0,E3528,H3528)</f>
        <v>489244.41865</v>
      </c>
      <c r="G3528" s="25" t="n">
        <f aca="false">F3528*$G$2</f>
        <v>474443.529349764</v>
      </c>
      <c r="H3528" s="24" t="n">
        <v>489244.41865</v>
      </c>
      <c r="I3528" s="26" t="s">
        <v>25</v>
      </c>
      <c r="J3528" s="26" t="s">
        <v>26</v>
      </c>
      <c r="K3528" s="26" t="s">
        <v>27</v>
      </c>
      <c r="L3528" s="26" t="s">
        <v>25</v>
      </c>
      <c r="M3528" s="26" t="s">
        <v>28</v>
      </c>
      <c r="N3528" s="26" t="s">
        <v>80</v>
      </c>
      <c r="O3528" s="26" t="s">
        <v>30</v>
      </c>
      <c r="P3528" s="26" t="s">
        <v>25</v>
      </c>
      <c r="Q3528" s="26" t="s">
        <v>35</v>
      </c>
      <c r="R3528" s="26" t="s">
        <v>89</v>
      </c>
      <c r="S3528" s="26" t="n">
        <v>2</v>
      </c>
      <c r="T3528" s="26" t="n">
        <v>37964</v>
      </c>
      <c r="U3528" s="27" t="n">
        <v>1.1601</v>
      </c>
      <c r="V3528" s="27" t="n">
        <v>1.0979</v>
      </c>
      <c r="W3528" s="28" t="n">
        <v>1.44266</v>
      </c>
      <c r="X3528" s="21"/>
    </row>
    <row r="3529" customFormat="false" ht="12.75" hidden="false" customHeight="false" outlineLevel="0" collapsed="false">
      <c r="A3529" s="26" t="n">
        <v>392340</v>
      </c>
      <c r="B3529" s="23" t="n">
        <f aca="false">IF(E3529&gt;H3529,0,1)</f>
        <v>0</v>
      </c>
      <c r="C3529" s="24" t="n">
        <v>8196.57</v>
      </c>
      <c r="D3529" s="24" t="n">
        <v>2109059.4267</v>
      </c>
      <c r="E3529" s="25" t="n">
        <f aca="false">D3529*0.75+H3529*0.25</f>
        <v>2097153.908775</v>
      </c>
      <c r="F3529" s="25" t="n">
        <f aca="false">IF(B3529=0,E3529,H3529)</f>
        <v>2097153.908775</v>
      </c>
      <c r="G3529" s="25" t="n">
        <f aca="false">F3529*$G$2</f>
        <v>2033709.6635959</v>
      </c>
      <c r="H3529" s="24" t="n">
        <v>2061437.355</v>
      </c>
      <c r="I3529" s="26" t="s">
        <v>25</v>
      </c>
      <c r="J3529" s="26" t="s">
        <v>26</v>
      </c>
      <c r="K3529" s="26" t="s">
        <v>33</v>
      </c>
      <c r="L3529" s="26" t="s">
        <v>25</v>
      </c>
      <c r="M3529" s="26" t="s">
        <v>28</v>
      </c>
      <c r="N3529" s="26" t="s">
        <v>80</v>
      </c>
      <c r="O3529" s="26" t="s">
        <v>30</v>
      </c>
      <c r="P3529" s="26" t="s">
        <v>25</v>
      </c>
      <c r="Q3529" s="26" t="s">
        <v>35</v>
      </c>
      <c r="R3529" s="26" t="s">
        <v>89</v>
      </c>
      <c r="S3529" s="26" t="n">
        <v>2</v>
      </c>
      <c r="T3529" s="26" t="n">
        <v>10900</v>
      </c>
      <c r="U3529" s="27" t="n">
        <v>1.0037</v>
      </c>
      <c r="V3529" s="27" t="n">
        <v>0.9499</v>
      </c>
      <c r="W3529" s="28" t="n">
        <v>1.2768</v>
      </c>
      <c r="X3529" s="21"/>
    </row>
    <row r="3530" customFormat="false" ht="12.75" hidden="false" customHeight="false" outlineLevel="0" collapsed="false">
      <c r="A3530" s="26" t="n">
        <v>392341</v>
      </c>
      <c r="B3530" s="23" t="n">
        <f aca="false">IF(E3530&gt;H3530,0,1)</f>
        <v>0</v>
      </c>
      <c r="C3530" s="24" t="n">
        <v>10988.14</v>
      </c>
      <c r="D3530" s="24" t="n">
        <v>2939986.7384</v>
      </c>
      <c r="E3530" s="25" t="n">
        <f aca="false">D3530*0.75+H3530*0.25</f>
        <v>2864231.754205</v>
      </c>
      <c r="F3530" s="25" t="n">
        <f aca="false">IF(B3530=0,E3530,H3530)</f>
        <v>2864231.754205</v>
      </c>
      <c r="G3530" s="25" t="n">
        <f aca="false">F3530*$G$2</f>
        <v>2777581.45119043</v>
      </c>
      <c r="H3530" s="24" t="n">
        <v>2636966.80162</v>
      </c>
      <c r="I3530" s="26" t="s">
        <v>26</v>
      </c>
      <c r="J3530" s="26" t="s">
        <v>26</v>
      </c>
      <c r="K3530" s="26" t="s">
        <v>33</v>
      </c>
      <c r="L3530" s="26" t="s">
        <v>25</v>
      </c>
      <c r="M3530" s="26" t="s">
        <v>28</v>
      </c>
      <c r="N3530" s="26" t="s">
        <v>80</v>
      </c>
      <c r="O3530" s="26" t="s">
        <v>30</v>
      </c>
      <c r="P3530" s="26" t="s">
        <v>25</v>
      </c>
      <c r="Q3530" s="26" t="s">
        <v>35</v>
      </c>
      <c r="R3530" s="26" t="s">
        <v>89</v>
      </c>
      <c r="S3530" s="26" t="n">
        <v>2</v>
      </c>
      <c r="T3530" s="26" t="n">
        <v>39</v>
      </c>
      <c r="U3530" s="27" t="n">
        <v>0.8839</v>
      </c>
      <c r="V3530" s="27" t="n">
        <v>0.8365</v>
      </c>
      <c r="W3530" s="28" t="n">
        <v>1.25354</v>
      </c>
      <c r="X3530" s="21"/>
    </row>
    <row r="3531" customFormat="false" ht="12.75" hidden="false" customHeight="false" outlineLevel="0" collapsed="false">
      <c r="A3531" s="26" t="n">
        <v>392347</v>
      </c>
      <c r="B3531" s="23" t="n">
        <f aca="false">IF(E3531&gt;H3531,0,1)</f>
        <v>0</v>
      </c>
      <c r="C3531" s="24" t="n">
        <v>3752</v>
      </c>
      <c r="D3531" s="24" t="n">
        <v>991315.92</v>
      </c>
      <c r="E3531" s="25" t="n">
        <f aca="false">D3531*0.75+H3531*0.25</f>
        <v>988092.014</v>
      </c>
      <c r="F3531" s="25" t="n">
        <f aca="false">IF(B3531=0,E3531,H3531)</f>
        <v>988092.014</v>
      </c>
      <c r="G3531" s="25" t="n">
        <f aca="false">F3531*$G$2</f>
        <v>958199.714854276</v>
      </c>
      <c r="H3531" s="24" t="n">
        <v>978420.296</v>
      </c>
      <c r="I3531" s="26" t="s">
        <v>25</v>
      </c>
      <c r="J3531" s="26" t="s">
        <v>26</v>
      </c>
      <c r="K3531" s="26" t="s">
        <v>36</v>
      </c>
      <c r="L3531" s="26" t="s">
        <v>25</v>
      </c>
      <c r="M3531" s="26" t="s">
        <v>28</v>
      </c>
      <c r="N3531" s="26" t="s">
        <v>80</v>
      </c>
      <c r="O3531" s="26" t="s">
        <v>30</v>
      </c>
      <c r="P3531" s="26" t="s">
        <v>25</v>
      </c>
      <c r="Q3531" s="26" t="s">
        <v>35</v>
      </c>
      <c r="R3531" s="26" t="s">
        <v>89</v>
      </c>
      <c r="S3531" s="26" t="n">
        <v>2</v>
      </c>
      <c r="T3531" s="26" t="n">
        <v>37964</v>
      </c>
      <c r="U3531" s="27" t="n">
        <v>1.1601</v>
      </c>
      <c r="V3531" s="27" t="n">
        <v>1.0979</v>
      </c>
      <c r="W3531" s="28" t="n">
        <v>1.23687</v>
      </c>
      <c r="X3531" s="21"/>
    </row>
    <row r="3532" customFormat="false" ht="12.75" hidden="false" customHeight="false" outlineLevel="0" collapsed="false">
      <c r="A3532" s="26" t="n">
        <v>392352</v>
      </c>
      <c r="B3532" s="23" t="n">
        <f aca="false">IF(E3532&gt;H3532,0,1)</f>
        <v>0</v>
      </c>
      <c r="C3532" s="24" t="n">
        <v>3927</v>
      </c>
      <c r="D3532" s="24" t="n">
        <v>1037081.43</v>
      </c>
      <c r="E3532" s="25" t="n">
        <f aca="false">D3532*0.75+H3532*0.25</f>
        <v>1029821.38875</v>
      </c>
      <c r="F3532" s="25" t="n">
        <f aca="false">IF(B3532=0,E3532,H3532)</f>
        <v>1029821.38875</v>
      </c>
      <c r="G3532" s="25" t="n">
        <f aca="false">F3532*$G$2</f>
        <v>998666.669773413</v>
      </c>
      <c r="H3532" s="24" t="n">
        <v>1008041.265</v>
      </c>
      <c r="I3532" s="26" t="s">
        <v>25</v>
      </c>
      <c r="J3532" s="26" t="s">
        <v>26</v>
      </c>
      <c r="K3532" s="26" t="s">
        <v>36</v>
      </c>
      <c r="L3532" s="26" t="s">
        <v>25</v>
      </c>
      <c r="M3532" s="26" t="s">
        <v>28</v>
      </c>
      <c r="N3532" s="26" t="s">
        <v>80</v>
      </c>
      <c r="O3532" s="26" t="s">
        <v>30</v>
      </c>
      <c r="P3532" s="26" t="s">
        <v>25</v>
      </c>
      <c r="Q3532" s="26" t="s">
        <v>35</v>
      </c>
      <c r="R3532" s="26" t="s">
        <v>89</v>
      </c>
      <c r="S3532" s="26" t="n">
        <v>2</v>
      </c>
      <c r="T3532" s="26" t="n">
        <v>37964</v>
      </c>
      <c r="U3532" s="27" t="n">
        <v>1.1601</v>
      </c>
      <c r="V3532" s="27" t="n">
        <v>1.0979</v>
      </c>
      <c r="W3532" s="28" t="n">
        <v>1.24153</v>
      </c>
      <c r="X3532" s="21"/>
    </row>
    <row r="3533" customFormat="false" ht="12.75" hidden="false" customHeight="false" outlineLevel="0" collapsed="false">
      <c r="A3533" s="26" t="n">
        <v>392354</v>
      </c>
      <c r="B3533" s="23" t="n">
        <f aca="false">IF(E3533&gt;H3533,0,1)</f>
        <v>0</v>
      </c>
      <c r="C3533" s="24" t="n">
        <v>342.49</v>
      </c>
      <c r="D3533" s="24" t="n">
        <v>117696.6885</v>
      </c>
      <c r="E3533" s="25" t="n">
        <f aca="false">D3533*0.75+H3533*0.25</f>
        <v>109022.10178</v>
      </c>
      <c r="F3533" s="25" t="n">
        <f aca="false">IF(B3533=0,E3533,H3533)</f>
        <v>109022.10178</v>
      </c>
      <c r="G3533" s="25" t="n">
        <f aca="false">F3533*$G$2</f>
        <v>105723.905626475</v>
      </c>
      <c r="H3533" s="24" t="n">
        <v>82998.34162</v>
      </c>
      <c r="I3533" s="26" t="s">
        <v>25</v>
      </c>
      <c r="J3533" s="26" t="s">
        <v>26</v>
      </c>
      <c r="K3533" s="26" t="s">
        <v>27</v>
      </c>
      <c r="L3533" s="26" t="s">
        <v>25</v>
      </c>
      <c r="M3533" s="26" t="s">
        <v>28</v>
      </c>
      <c r="N3533" s="26" t="s">
        <v>80</v>
      </c>
      <c r="O3533" s="26" t="s">
        <v>30</v>
      </c>
      <c r="P3533" s="26" t="s">
        <v>25</v>
      </c>
      <c r="Q3533" s="26" t="s">
        <v>31</v>
      </c>
      <c r="R3533" s="26" t="s">
        <v>89</v>
      </c>
      <c r="S3533" s="26" t="n">
        <v>2</v>
      </c>
      <c r="T3533" s="26" t="n">
        <v>37964</v>
      </c>
      <c r="U3533" s="27" t="n">
        <v>1.1601</v>
      </c>
      <c r="V3533" s="27" t="n">
        <v>1.0979</v>
      </c>
      <c r="W3533" s="28" t="n">
        <v>1.11412</v>
      </c>
      <c r="X3533" s="21"/>
    </row>
    <row r="3534" customFormat="false" ht="12.75" hidden="false" customHeight="false" outlineLevel="0" collapsed="false">
      <c r="A3534" s="26" t="n">
        <v>392360</v>
      </c>
      <c r="B3534" s="23" t="n">
        <f aca="false">IF(E3534&gt;H3534,0,1)</f>
        <v>1</v>
      </c>
      <c r="C3534" s="24" t="n">
        <v>370.5</v>
      </c>
      <c r="D3534" s="24" t="n">
        <v>118011.66</v>
      </c>
      <c r="E3534" s="25" t="n">
        <f aca="false">D3534*0.75+H3534*0.25</f>
        <v>118778.78025</v>
      </c>
      <c r="F3534" s="25" t="n">
        <f aca="false">IF(B3534=0,E3534,H3534)</f>
        <v>121080.141</v>
      </c>
      <c r="G3534" s="25" t="n">
        <f aca="false">F3534*$G$2</f>
        <v>117417.158459815</v>
      </c>
      <c r="H3534" s="24" t="n">
        <v>121080.141</v>
      </c>
      <c r="I3534" s="26" t="s">
        <v>25</v>
      </c>
      <c r="J3534" s="26" t="s">
        <v>26</v>
      </c>
      <c r="K3534" s="26" t="s">
        <v>27</v>
      </c>
      <c r="L3534" s="26" t="s">
        <v>26</v>
      </c>
      <c r="M3534" s="26" t="s">
        <v>28</v>
      </c>
      <c r="N3534" s="26" t="s">
        <v>80</v>
      </c>
      <c r="O3534" s="26" t="s">
        <v>30</v>
      </c>
      <c r="P3534" s="26" t="s">
        <v>25</v>
      </c>
      <c r="Q3534" s="26" t="s">
        <v>31</v>
      </c>
      <c r="R3534" s="26" t="s">
        <v>89</v>
      </c>
      <c r="S3534" s="26" t="n">
        <v>2</v>
      </c>
      <c r="T3534" s="26" t="n">
        <v>37964</v>
      </c>
      <c r="U3534" s="27" t="n">
        <v>1.1601</v>
      </c>
      <c r="V3534" s="27" t="n">
        <v>1.0979</v>
      </c>
      <c r="W3534" s="28" t="n">
        <v>1.45406</v>
      </c>
      <c r="X3534" s="21"/>
    </row>
    <row r="3535" customFormat="false" ht="12.75" hidden="false" customHeight="false" outlineLevel="0" collapsed="false">
      <c r="A3535" s="26" t="n">
        <v>392501</v>
      </c>
      <c r="B3535" s="23" t="n">
        <f aca="false">IF(E3535&gt;H3535,0,1)</f>
        <v>1</v>
      </c>
      <c r="C3535" s="24" t="n">
        <v>6260</v>
      </c>
      <c r="D3535" s="24" t="n">
        <v>1861035.4</v>
      </c>
      <c r="E3535" s="25" t="n">
        <f aca="false">D3535*0.75+H3535*0.25</f>
        <v>1910666.245</v>
      </c>
      <c r="F3535" s="25" t="n">
        <f aca="false">IF(B3535=0,E3535,H3535)</f>
        <v>2059558.78</v>
      </c>
      <c r="G3535" s="25" t="n">
        <f aca="false">F3535*$G$2</f>
        <v>1997251.88318506</v>
      </c>
      <c r="H3535" s="24" t="n">
        <v>2059558.78</v>
      </c>
      <c r="I3535" s="26" t="s">
        <v>25</v>
      </c>
      <c r="J3535" s="26" t="s">
        <v>25</v>
      </c>
      <c r="K3535" s="26" t="s">
        <v>33</v>
      </c>
      <c r="L3535" s="26" t="s">
        <v>25</v>
      </c>
      <c r="M3535" s="26" t="s">
        <v>34</v>
      </c>
      <c r="N3535" s="26" t="s">
        <v>80</v>
      </c>
      <c r="O3535" s="26" t="s">
        <v>30</v>
      </c>
      <c r="P3535" s="26" t="s">
        <v>25</v>
      </c>
      <c r="Q3535" s="26" t="s">
        <v>35</v>
      </c>
      <c r="R3535" s="26" t="s">
        <v>89</v>
      </c>
      <c r="S3535" s="26" t="n">
        <v>1</v>
      </c>
      <c r="T3535" s="26" t="n">
        <v>37964</v>
      </c>
      <c r="U3535" s="27" t="n">
        <v>1.1601</v>
      </c>
      <c r="V3535" s="27" t="n">
        <v>1.0979</v>
      </c>
      <c r="W3535" s="28" t="n">
        <v>1.56642</v>
      </c>
      <c r="X3535" s="21"/>
    </row>
    <row r="3536" customFormat="false" ht="12.75" hidden="false" customHeight="false" outlineLevel="0" collapsed="false">
      <c r="A3536" s="26" t="n">
        <v>392502</v>
      </c>
      <c r="B3536" s="23" t="n">
        <f aca="false">IF(E3536&gt;H3536,0,1)</f>
        <v>0</v>
      </c>
      <c r="C3536" s="24" t="n">
        <v>9412.29</v>
      </c>
      <c r="D3536" s="24" t="n">
        <v>2791685.214</v>
      </c>
      <c r="E3536" s="25" t="n">
        <f aca="false">D3536*0.75+H3536*0.25</f>
        <v>2765784.9449925</v>
      </c>
      <c r="F3536" s="25" t="n">
        <f aca="false">IF(B3536=0,E3536,H3536)</f>
        <v>2765784.9449925</v>
      </c>
      <c r="G3536" s="25" t="n">
        <f aca="false">F3536*$G$2</f>
        <v>2682112.90860617</v>
      </c>
      <c r="H3536" s="24" t="n">
        <v>2688084.13797</v>
      </c>
      <c r="I3536" s="26" t="s">
        <v>25</v>
      </c>
      <c r="J3536" s="26" t="s">
        <v>25</v>
      </c>
      <c r="K3536" s="26" t="s">
        <v>33</v>
      </c>
      <c r="L3536" s="26" t="s">
        <v>25</v>
      </c>
      <c r="M3536" s="26" t="s">
        <v>34</v>
      </c>
      <c r="N3536" s="26" t="s">
        <v>80</v>
      </c>
      <c r="O3536" s="26" t="s">
        <v>30</v>
      </c>
      <c r="P3536" s="26" t="s">
        <v>25</v>
      </c>
      <c r="Q3536" s="26" t="s">
        <v>35</v>
      </c>
      <c r="R3536" s="26" t="s">
        <v>89</v>
      </c>
      <c r="S3536" s="26" t="n">
        <v>1</v>
      </c>
      <c r="T3536" s="26" t="n">
        <v>37964</v>
      </c>
      <c r="U3536" s="27" t="n">
        <v>1.1601</v>
      </c>
      <c r="V3536" s="27" t="n">
        <v>1.0979</v>
      </c>
      <c r="W3536" s="28" t="n">
        <v>1.36505</v>
      </c>
      <c r="X3536" s="21"/>
    </row>
    <row r="3537" customFormat="false" ht="12.75" hidden="false" customHeight="false" outlineLevel="0" collapsed="false">
      <c r="A3537" s="26" t="n">
        <v>392503</v>
      </c>
      <c r="B3537" s="23" t="n">
        <f aca="false">IF(E3537&gt;H3537,0,1)</f>
        <v>0</v>
      </c>
      <c r="C3537" s="24" t="n">
        <v>3261</v>
      </c>
      <c r="D3537" s="24" t="n">
        <v>860675.73</v>
      </c>
      <c r="E3537" s="25" t="n">
        <f aca="false">D3537*0.75+H3537*0.25</f>
        <v>846842.568</v>
      </c>
      <c r="F3537" s="25" t="n">
        <f aca="false">IF(B3537=0,E3537,H3537)</f>
        <v>846842.568</v>
      </c>
      <c r="G3537" s="25" t="n">
        <f aca="false">F3537*$G$2</f>
        <v>821223.424222578</v>
      </c>
      <c r="H3537" s="24" t="n">
        <v>805343.082</v>
      </c>
      <c r="I3537" s="26" t="s">
        <v>25</v>
      </c>
      <c r="J3537" s="26" t="s">
        <v>25</v>
      </c>
      <c r="K3537" s="26" t="s">
        <v>36</v>
      </c>
      <c r="L3537" s="26" t="s">
        <v>25</v>
      </c>
      <c r="M3537" s="26" t="s">
        <v>34</v>
      </c>
      <c r="N3537" s="26" t="s">
        <v>80</v>
      </c>
      <c r="O3537" s="26" t="s">
        <v>30</v>
      </c>
      <c r="P3537" s="26" t="s">
        <v>25</v>
      </c>
      <c r="Q3537" s="26" t="s">
        <v>35</v>
      </c>
      <c r="R3537" s="26" t="s">
        <v>89</v>
      </c>
      <c r="S3537" s="26" t="n">
        <v>1</v>
      </c>
      <c r="T3537" s="26" t="n">
        <v>38300</v>
      </c>
      <c r="U3537" s="27" t="n">
        <v>0.917</v>
      </c>
      <c r="V3537" s="27" t="n">
        <v>0.8678</v>
      </c>
      <c r="W3537" s="28" t="n">
        <v>1.29219</v>
      </c>
      <c r="X3537" s="21"/>
    </row>
    <row r="3538" customFormat="false" ht="12.75" hidden="false" customHeight="false" outlineLevel="0" collapsed="false">
      <c r="A3538" s="26" t="n">
        <v>392505</v>
      </c>
      <c r="B3538" s="23" t="n">
        <f aca="false">IF(E3538&gt;H3538,0,1)</f>
        <v>0</v>
      </c>
      <c r="C3538" s="24" t="n">
        <v>13595</v>
      </c>
      <c r="D3538" s="24" t="n">
        <v>3544760.3</v>
      </c>
      <c r="E3538" s="25" t="n">
        <f aca="false">D3538*0.75+H3538*0.25</f>
        <v>3489547.60625</v>
      </c>
      <c r="F3538" s="25" t="n">
        <f aca="false">IF(B3538=0,E3538,H3538)</f>
        <v>3489547.60625</v>
      </c>
      <c r="G3538" s="25" t="n">
        <f aca="false">F3538*$G$2</f>
        <v>3383979.90663162</v>
      </c>
      <c r="H3538" s="24" t="n">
        <v>3323909.525</v>
      </c>
      <c r="I3538" s="26" t="s">
        <v>25</v>
      </c>
      <c r="J3538" s="26" t="s">
        <v>25</v>
      </c>
      <c r="K3538" s="26" t="s">
        <v>33</v>
      </c>
      <c r="L3538" s="26" t="s">
        <v>25</v>
      </c>
      <c r="M3538" s="26" t="s">
        <v>34</v>
      </c>
      <c r="N3538" s="26" t="s">
        <v>80</v>
      </c>
      <c r="O3538" s="26" t="s">
        <v>30</v>
      </c>
      <c r="P3538" s="26" t="s">
        <v>25</v>
      </c>
      <c r="Q3538" s="26" t="s">
        <v>35</v>
      </c>
      <c r="R3538" s="26" t="s">
        <v>89</v>
      </c>
      <c r="S3538" s="26" t="n">
        <v>1</v>
      </c>
      <c r="T3538" s="26" t="n">
        <v>10900</v>
      </c>
      <c r="U3538" s="27" t="n">
        <v>1.0037</v>
      </c>
      <c r="V3538" s="27" t="n">
        <v>0.9499</v>
      </c>
      <c r="W3538" s="28" t="n">
        <v>1.23483</v>
      </c>
      <c r="X3538" s="21"/>
    </row>
    <row r="3539" customFormat="false" ht="12.75" hidden="false" customHeight="false" outlineLevel="0" collapsed="false">
      <c r="A3539" s="26" t="n">
        <v>392506</v>
      </c>
      <c r="B3539" s="23" t="n">
        <f aca="false">IF(E3539&gt;H3539,0,1)</f>
        <v>0</v>
      </c>
      <c r="C3539" s="24" t="n">
        <v>4825</v>
      </c>
      <c r="D3539" s="24" t="n">
        <v>1425160.25</v>
      </c>
      <c r="E3539" s="25" t="n">
        <f aca="false">D3539*0.75+H3539*0.25</f>
        <v>1409486.2375</v>
      </c>
      <c r="F3539" s="25" t="n">
        <f aca="false">IF(B3539=0,E3539,H3539)</f>
        <v>1409486.2375</v>
      </c>
      <c r="G3539" s="25" t="n">
        <f aca="false">F3539*$G$2</f>
        <v>1366845.69020667</v>
      </c>
      <c r="H3539" s="24" t="n">
        <v>1362464.2</v>
      </c>
      <c r="I3539" s="26" t="s">
        <v>25</v>
      </c>
      <c r="J3539" s="26" t="s">
        <v>25</v>
      </c>
      <c r="K3539" s="26" t="s">
        <v>36</v>
      </c>
      <c r="L3539" s="26" t="s">
        <v>25</v>
      </c>
      <c r="M3539" s="26" t="s">
        <v>34</v>
      </c>
      <c r="N3539" s="26" t="s">
        <v>80</v>
      </c>
      <c r="O3539" s="26" t="s">
        <v>30</v>
      </c>
      <c r="P3539" s="26" t="s">
        <v>25</v>
      </c>
      <c r="Q3539" s="26" t="s">
        <v>35</v>
      </c>
      <c r="R3539" s="26" t="s">
        <v>89</v>
      </c>
      <c r="S3539" s="26" t="n">
        <v>1</v>
      </c>
      <c r="T3539" s="26" t="n">
        <v>37964</v>
      </c>
      <c r="U3539" s="27" t="n">
        <v>1.1601</v>
      </c>
      <c r="V3539" s="27" t="n">
        <v>1.0979</v>
      </c>
      <c r="W3539" s="28" t="n">
        <v>1.34724</v>
      </c>
      <c r="X3539" s="21"/>
    </row>
    <row r="3540" customFormat="false" ht="12.75" hidden="false" customHeight="false" outlineLevel="0" collapsed="false">
      <c r="A3540" s="26" t="n">
        <v>392507</v>
      </c>
      <c r="B3540" s="23" t="n">
        <f aca="false">IF(E3540&gt;H3540,0,1)</f>
        <v>0</v>
      </c>
      <c r="C3540" s="24" t="n">
        <v>7120</v>
      </c>
      <c r="D3540" s="24" t="n">
        <v>2096056.8</v>
      </c>
      <c r="E3540" s="25" t="n">
        <f aca="false">D3540*0.75+H3540*0.25</f>
        <v>2085453.34</v>
      </c>
      <c r="F3540" s="25" t="n">
        <f aca="false">IF(B3540=0,E3540,H3540)</f>
        <v>2085453.34</v>
      </c>
      <c r="G3540" s="25" t="n">
        <f aca="false">F3540*$G$2</f>
        <v>2022363.06681647</v>
      </c>
      <c r="H3540" s="24" t="n">
        <v>2053642.96</v>
      </c>
      <c r="I3540" s="26" t="s">
        <v>25</v>
      </c>
      <c r="J3540" s="26" t="s">
        <v>25</v>
      </c>
      <c r="K3540" s="26" t="s">
        <v>33</v>
      </c>
      <c r="L3540" s="26" t="s">
        <v>25</v>
      </c>
      <c r="M3540" s="26" t="s">
        <v>34</v>
      </c>
      <c r="N3540" s="26" t="s">
        <v>80</v>
      </c>
      <c r="O3540" s="26" t="s">
        <v>30</v>
      </c>
      <c r="P3540" s="26" t="s">
        <v>25</v>
      </c>
      <c r="Q3540" s="26" t="s">
        <v>35</v>
      </c>
      <c r="R3540" s="26" t="s">
        <v>89</v>
      </c>
      <c r="S3540" s="26" t="n">
        <v>1</v>
      </c>
      <c r="T3540" s="26" t="n">
        <v>37964</v>
      </c>
      <c r="U3540" s="27" t="n">
        <v>1.1601</v>
      </c>
      <c r="V3540" s="27" t="n">
        <v>1.0979</v>
      </c>
      <c r="W3540" s="28" t="n">
        <v>1.37318</v>
      </c>
      <c r="X3540" s="21"/>
    </row>
    <row r="3541" customFormat="false" ht="12.75" hidden="false" customHeight="false" outlineLevel="0" collapsed="false">
      <c r="A3541" s="26" t="n">
        <v>392508</v>
      </c>
      <c r="B3541" s="23" t="n">
        <f aca="false">IF(E3541&gt;H3541,0,1)</f>
        <v>0</v>
      </c>
      <c r="C3541" s="24" t="n">
        <v>17810.86</v>
      </c>
      <c r="D3541" s="24" t="n">
        <v>5327584.4432</v>
      </c>
      <c r="E3541" s="25" t="n">
        <f aca="false">D3541*0.75+H3541*0.25</f>
        <v>5313504.95837</v>
      </c>
      <c r="F3541" s="25" t="n">
        <f aca="false">IF(B3541=0,E3541,H3541)</f>
        <v>5313504.95837</v>
      </c>
      <c r="G3541" s="25" t="n">
        <f aca="false">F3541*$G$2</f>
        <v>5152757.90498082</v>
      </c>
      <c r="H3541" s="24" t="n">
        <v>5271266.50388</v>
      </c>
      <c r="I3541" s="26" t="s">
        <v>25</v>
      </c>
      <c r="J3541" s="26" t="s">
        <v>25</v>
      </c>
      <c r="K3541" s="26" t="s">
        <v>33</v>
      </c>
      <c r="L3541" s="26" t="s">
        <v>25</v>
      </c>
      <c r="M3541" s="26" t="s">
        <v>34</v>
      </c>
      <c r="N3541" s="26" t="s">
        <v>80</v>
      </c>
      <c r="O3541" s="26" t="s">
        <v>30</v>
      </c>
      <c r="P3541" s="26" t="s">
        <v>25</v>
      </c>
      <c r="Q3541" s="26" t="s">
        <v>35</v>
      </c>
      <c r="R3541" s="26" t="s">
        <v>89</v>
      </c>
      <c r="S3541" s="26" t="n">
        <v>1</v>
      </c>
      <c r="T3541" s="26" t="n">
        <v>37964</v>
      </c>
      <c r="U3541" s="27" t="n">
        <v>1.1601</v>
      </c>
      <c r="V3541" s="27" t="n">
        <v>1.0979</v>
      </c>
      <c r="W3541" s="28" t="n">
        <v>1.41224</v>
      </c>
      <c r="X3541" s="21"/>
    </row>
    <row r="3542" customFormat="false" ht="12.75" hidden="false" customHeight="false" outlineLevel="0" collapsed="false">
      <c r="A3542" s="26" t="n">
        <v>392509</v>
      </c>
      <c r="B3542" s="23" t="n">
        <f aca="false">IF(E3542&gt;H3542,0,1)</f>
        <v>0</v>
      </c>
      <c r="C3542" s="24" t="n">
        <v>10121</v>
      </c>
      <c r="D3542" s="24" t="n">
        <v>3060792.82</v>
      </c>
      <c r="E3542" s="25" t="n">
        <f aca="false">D3542*0.75+H3542*0.25</f>
        <v>2998945.91925</v>
      </c>
      <c r="F3542" s="25" t="n">
        <f aca="false">IF(B3542=0,E3542,H3542)</f>
        <v>2998945.91925</v>
      </c>
      <c r="G3542" s="25" t="n">
        <f aca="false">F3542*$G$2</f>
        <v>2908220.16975511</v>
      </c>
      <c r="H3542" s="24" t="n">
        <v>2813405.217</v>
      </c>
      <c r="I3542" s="26" t="s">
        <v>25</v>
      </c>
      <c r="J3542" s="26" t="s">
        <v>25</v>
      </c>
      <c r="K3542" s="26" t="s">
        <v>33</v>
      </c>
      <c r="L3542" s="26" t="s">
        <v>25</v>
      </c>
      <c r="M3542" s="26" t="s">
        <v>45</v>
      </c>
      <c r="N3542" s="26" t="s">
        <v>80</v>
      </c>
      <c r="O3542" s="26" t="s">
        <v>30</v>
      </c>
      <c r="P3542" s="26" t="s">
        <v>25</v>
      </c>
      <c r="Q3542" s="26" t="s">
        <v>35</v>
      </c>
      <c r="R3542" s="26" t="s">
        <v>89</v>
      </c>
      <c r="S3542" s="26" t="n">
        <v>1</v>
      </c>
      <c r="T3542" s="26" t="n">
        <v>37964</v>
      </c>
      <c r="U3542" s="27" t="n">
        <v>1.1601</v>
      </c>
      <c r="V3542" s="27" t="n">
        <v>1.0979</v>
      </c>
      <c r="W3542" s="28" t="n">
        <v>1.31451</v>
      </c>
      <c r="X3542" s="21"/>
    </row>
    <row r="3543" customFormat="false" ht="12.75" hidden="false" customHeight="false" outlineLevel="0" collapsed="false">
      <c r="A3543" s="26" t="n">
        <v>392511</v>
      </c>
      <c r="B3543" s="23" t="n">
        <f aca="false">IF(E3543&gt;H3543,0,1)</f>
        <v>0</v>
      </c>
      <c r="C3543" s="24" t="n">
        <v>8741.71</v>
      </c>
      <c r="D3543" s="24" t="n">
        <v>2239713.5191</v>
      </c>
      <c r="E3543" s="25" t="n">
        <f aca="false">D3543*0.75+H3543*0.25</f>
        <v>2218335.667295</v>
      </c>
      <c r="F3543" s="25" t="n">
        <f aca="false">IF(B3543=0,E3543,H3543)</f>
        <v>2218335.667295</v>
      </c>
      <c r="G3543" s="25" t="n">
        <f aca="false">F3543*$G$2</f>
        <v>2151225.36538701</v>
      </c>
      <c r="H3543" s="24" t="n">
        <v>2154202.11188</v>
      </c>
      <c r="I3543" s="26" t="s">
        <v>25</v>
      </c>
      <c r="J3543" s="26" t="s">
        <v>25</v>
      </c>
      <c r="K3543" s="26" t="s">
        <v>33</v>
      </c>
      <c r="L3543" s="26" t="s">
        <v>25</v>
      </c>
      <c r="M3543" s="26" t="s">
        <v>34</v>
      </c>
      <c r="N3543" s="26" t="s">
        <v>80</v>
      </c>
      <c r="O3543" s="26" t="s">
        <v>30</v>
      </c>
      <c r="P3543" s="26" t="s">
        <v>25</v>
      </c>
      <c r="Q3543" s="26" t="s">
        <v>35</v>
      </c>
      <c r="R3543" s="26" t="s">
        <v>89</v>
      </c>
      <c r="S3543" s="26" t="n">
        <v>1</v>
      </c>
      <c r="T3543" s="26" t="n">
        <v>10900</v>
      </c>
      <c r="U3543" s="27" t="n">
        <v>1.0037</v>
      </c>
      <c r="V3543" s="27" t="n">
        <v>0.9499</v>
      </c>
      <c r="W3543" s="28" t="n">
        <v>1.24775</v>
      </c>
      <c r="X3543" s="21"/>
    </row>
    <row r="3544" customFormat="false" ht="12.75" hidden="false" customHeight="false" outlineLevel="0" collapsed="false">
      <c r="A3544" s="26" t="n">
        <v>392512</v>
      </c>
      <c r="B3544" s="23" t="n">
        <f aca="false">IF(E3544&gt;H3544,0,1)</f>
        <v>0</v>
      </c>
      <c r="C3544" s="24" t="n">
        <v>13408</v>
      </c>
      <c r="D3544" s="24" t="n">
        <v>3199819.2</v>
      </c>
      <c r="E3544" s="25" t="n">
        <f aca="false">D3544*0.75+H3544*0.25</f>
        <v>3178594.336</v>
      </c>
      <c r="F3544" s="25" t="n">
        <f aca="false">IF(B3544=0,E3544,H3544)</f>
        <v>3178594.336</v>
      </c>
      <c r="G3544" s="25" t="n">
        <f aca="false">F3544*$G$2</f>
        <v>3082433.76450629</v>
      </c>
      <c r="H3544" s="24" t="n">
        <v>3114919.744</v>
      </c>
      <c r="I3544" s="26" t="s">
        <v>25</v>
      </c>
      <c r="J3544" s="26" t="s">
        <v>25</v>
      </c>
      <c r="K3544" s="26" t="s">
        <v>33</v>
      </c>
      <c r="L3544" s="26" t="s">
        <v>25</v>
      </c>
      <c r="M3544" s="26" t="s">
        <v>34</v>
      </c>
      <c r="N3544" s="26" t="s">
        <v>80</v>
      </c>
      <c r="O3544" s="26" t="s">
        <v>30</v>
      </c>
      <c r="P3544" s="26" t="s">
        <v>25</v>
      </c>
      <c r="Q3544" s="26" t="s">
        <v>35</v>
      </c>
      <c r="R3544" s="26" t="s">
        <v>89</v>
      </c>
      <c r="S3544" s="26" t="n">
        <v>1</v>
      </c>
      <c r="T3544" s="26" t="n">
        <v>42540</v>
      </c>
      <c r="U3544" s="27" t="n">
        <v>0.8805</v>
      </c>
      <c r="V3544" s="27" t="n">
        <v>0.8333</v>
      </c>
      <c r="W3544" s="28" t="n">
        <v>1.24216</v>
      </c>
      <c r="X3544" s="21"/>
    </row>
    <row r="3545" customFormat="false" ht="12.75" hidden="false" customHeight="false" outlineLevel="0" collapsed="false">
      <c r="A3545" s="26" t="n">
        <v>392513</v>
      </c>
      <c r="B3545" s="23" t="n">
        <f aca="false">IF(E3545&gt;H3545,0,1)</f>
        <v>0</v>
      </c>
      <c r="C3545" s="24" t="n">
        <v>5602</v>
      </c>
      <c r="D3545" s="24" t="n">
        <v>1858743.6</v>
      </c>
      <c r="E3545" s="25" t="n">
        <f aca="false">D3545*0.75+H3545*0.25</f>
        <v>1782790.2835</v>
      </c>
      <c r="F3545" s="25" t="n">
        <f aca="false">IF(B3545=0,E3545,H3545)</f>
        <v>1782790.2835</v>
      </c>
      <c r="G3545" s="25" t="n">
        <f aca="false">F3545*$G$2</f>
        <v>1728856.33836797</v>
      </c>
      <c r="H3545" s="24" t="n">
        <v>1554930.334</v>
      </c>
      <c r="I3545" s="26" t="s">
        <v>25</v>
      </c>
      <c r="J3545" s="26" t="s">
        <v>25</v>
      </c>
      <c r="K3545" s="26" t="s">
        <v>33</v>
      </c>
      <c r="L3545" s="26" t="s">
        <v>25</v>
      </c>
      <c r="M3545" s="26" t="s">
        <v>34</v>
      </c>
      <c r="N3545" s="26" t="s">
        <v>80</v>
      </c>
      <c r="O3545" s="26" t="s">
        <v>30</v>
      </c>
      <c r="P3545" s="26" t="s">
        <v>25</v>
      </c>
      <c r="Q3545" s="26" t="s">
        <v>35</v>
      </c>
      <c r="R3545" s="26" t="s">
        <v>89</v>
      </c>
      <c r="S3545" s="26" t="n">
        <v>1</v>
      </c>
      <c r="T3545" s="26" t="n">
        <v>37964</v>
      </c>
      <c r="U3545" s="27" t="n">
        <v>1.1601</v>
      </c>
      <c r="V3545" s="27" t="n">
        <v>1.0979</v>
      </c>
      <c r="W3545" s="28" t="n">
        <v>1.29969</v>
      </c>
      <c r="X3545" s="21"/>
    </row>
    <row r="3546" customFormat="false" ht="12.75" hidden="false" customHeight="false" outlineLevel="0" collapsed="false">
      <c r="A3546" s="26" t="n">
        <v>392515</v>
      </c>
      <c r="B3546" s="23" t="n">
        <f aca="false">IF(E3546&gt;H3546,0,1)</f>
        <v>0</v>
      </c>
      <c r="C3546" s="24" t="n">
        <v>5792</v>
      </c>
      <c r="D3546" s="24" t="n">
        <v>1520168.32</v>
      </c>
      <c r="E3546" s="25" t="n">
        <f aca="false">D3546*0.75+H3546*0.25</f>
        <v>1495750.696</v>
      </c>
      <c r="F3546" s="25" t="n">
        <f aca="false">IF(B3546=0,E3546,H3546)</f>
        <v>1495750.696</v>
      </c>
      <c r="G3546" s="25" t="n">
        <f aca="false">F3546*$G$2</f>
        <v>1450500.42920424</v>
      </c>
      <c r="H3546" s="24" t="n">
        <v>1422497.824</v>
      </c>
      <c r="I3546" s="26" t="s">
        <v>25</v>
      </c>
      <c r="J3546" s="26" t="s">
        <v>25</v>
      </c>
      <c r="K3546" s="26" t="s">
        <v>33</v>
      </c>
      <c r="L3546" s="26" t="s">
        <v>25</v>
      </c>
      <c r="M3546" s="26" t="s">
        <v>34</v>
      </c>
      <c r="N3546" s="26" t="s">
        <v>80</v>
      </c>
      <c r="O3546" s="26" t="s">
        <v>30</v>
      </c>
      <c r="P3546" s="26" t="s">
        <v>25</v>
      </c>
      <c r="Q3546" s="26" t="s">
        <v>35</v>
      </c>
      <c r="R3546" s="26" t="s">
        <v>89</v>
      </c>
      <c r="S3546" s="26" t="n">
        <v>1</v>
      </c>
      <c r="T3546" s="26" t="n">
        <v>37964</v>
      </c>
      <c r="U3546" s="27" t="n">
        <v>1.1601</v>
      </c>
      <c r="V3546" s="27" t="n">
        <v>1.0979</v>
      </c>
      <c r="W3546" s="28" t="n">
        <v>1.17992</v>
      </c>
      <c r="X3546" s="21"/>
    </row>
    <row r="3547" customFormat="false" ht="12.75" hidden="false" customHeight="false" outlineLevel="0" collapsed="false">
      <c r="A3547" s="26" t="n">
        <v>392516</v>
      </c>
      <c r="B3547" s="23" t="n">
        <f aca="false">IF(E3547&gt;H3547,0,1)</f>
        <v>0</v>
      </c>
      <c r="C3547" s="24" t="n">
        <v>4382</v>
      </c>
      <c r="D3547" s="24" t="n">
        <v>1250491.34</v>
      </c>
      <c r="E3547" s="25" t="n">
        <f aca="false">D3547*0.75+H3547*0.25</f>
        <v>1214565.513</v>
      </c>
      <c r="F3547" s="25" t="n">
        <f aca="false">IF(B3547=0,E3547,H3547)</f>
        <v>1214565.513</v>
      </c>
      <c r="G3547" s="25" t="n">
        <f aca="false">F3547*$G$2</f>
        <v>1177821.81389884</v>
      </c>
      <c r="H3547" s="24" t="n">
        <v>1106788.032</v>
      </c>
      <c r="I3547" s="26" t="s">
        <v>25</v>
      </c>
      <c r="J3547" s="26" t="s">
        <v>25</v>
      </c>
      <c r="K3547" s="26" t="s">
        <v>36</v>
      </c>
      <c r="L3547" s="26" t="s">
        <v>25</v>
      </c>
      <c r="M3547" s="26" t="s">
        <v>34</v>
      </c>
      <c r="N3547" s="26" t="s">
        <v>80</v>
      </c>
      <c r="O3547" s="26" t="s">
        <v>30</v>
      </c>
      <c r="P3547" s="26" t="s">
        <v>25</v>
      </c>
      <c r="Q3547" s="26" t="s">
        <v>35</v>
      </c>
      <c r="R3547" s="26" t="s">
        <v>89</v>
      </c>
      <c r="S3547" s="26" t="n">
        <v>1</v>
      </c>
      <c r="T3547" s="26" t="n">
        <v>37964</v>
      </c>
      <c r="U3547" s="27" t="n">
        <v>1.1601</v>
      </c>
      <c r="V3547" s="27" t="n">
        <v>1.0979</v>
      </c>
      <c r="W3547" s="28" t="n">
        <v>1.20948</v>
      </c>
      <c r="X3547" s="21"/>
    </row>
    <row r="3548" customFormat="false" ht="12.75" hidden="false" customHeight="false" outlineLevel="0" collapsed="false">
      <c r="A3548" s="26" t="n">
        <v>392517</v>
      </c>
      <c r="B3548" s="23" t="n">
        <f aca="false">IF(E3548&gt;H3548,0,1)</f>
        <v>0</v>
      </c>
      <c r="C3548" s="24" t="n">
        <v>7079</v>
      </c>
      <c r="D3548" s="24" t="n">
        <v>1780510.08</v>
      </c>
      <c r="E3548" s="25" t="n">
        <f aca="false">D3548*0.75+H3548*0.25</f>
        <v>1777582.9135</v>
      </c>
      <c r="F3548" s="25" t="n">
        <f aca="false">IF(B3548=0,E3548,H3548)</f>
        <v>1777582.9135</v>
      </c>
      <c r="G3548" s="25" t="n">
        <f aca="false">F3548*$G$2</f>
        <v>1723806.50456865</v>
      </c>
      <c r="H3548" s="24" t="n">
        <v>1768801.414</v>
      </c>
      <c r="I3548" s="26" t="s">
        <v>25</v>
      </c>
      <c r="J3548" s="26" t="s">
        <v>25</v>
      </c>
      <c r="K3548" s="26" t="s">
        <v>36</v>
      </c>
      <c r="L3548" s="26" t="s">
        <v>25</v>
      </c>
      <c r="M3548" s="26" t="s">
        <v>34</v>
      </c>
      <c r="N3548" s="26" t="s">
        <v>80</v>
      </c>
      <c r="O3548" s="26" t="s">
        <v>30</v>
      </c>
      <c r="P3548" s="26" t="s">
        <v>25</v>
      </c>
      <c r="Q3548" s="26" t="s">
        <v>35</v>
      </c>
      <c r="R3548" s="26" t="s">
        <v>89</v>
      </c>
      <c r="S3548" s="26" t="n">
        <v>1</v>
      </c>
      <c r="T3548" s="26" t="n">
        <v>10900</v>
      </c>
      <c r="U3548" s="27" t="n">
        <v>1.0037</v>
      </c>
      <c r="V3548" s="27" t="n">
        <v>0.9499</v>
      </c>
      <c r="W3548" s="28" t="n">
        <v>1.28027</v>
      </c>
      <c r="X3548" s="21"/>
    </row>
    <row r="3549" customFormat="false" ht="12.75" hidden="false" customHeight="false" outlineLevel="0" collapsed="false">
      <c r="A3549" s="26" t="n">
        <v>392518</v>
      </c>
      <c r="B3549" s="23" t="n">
        <f aca="false">IF(E3549&gt;H3549,0,1)</f>
        <v>0</v>
      </c>
      <c r="C3549" s="24" t="n">
        <v>9568.14</v>
      </c>
      <c r="D3549" s="24" t="n">
        <v>2405334.7146</v>
      </c>
      <c r="E3549" s="25" t="n">
        <f aca="false">D3549*0.75+H3549*0.25</f>
        <v>2367559.69788</v>
      </c>
      <c r="F3549" s="25" t="n">
        <f aca="false">IF(B3549=0,E3549,H3549)</f>
        <v>2367559.69788</v>
      </c>
      <c r="G3549" s="25" t="n">
        <f aca="false">F3549*$G$2</f>
        <v>2295934.9891164</v>
      </c>
      <c r="H3549" s="24" t="n">
        <v>2254234.64772</v>
      </c>
      <c r="I3549" s="26" t="s">
        <v>26</v>
      </c>
      <c r="J3549" s="26" t="s">
        <v>25</v>
      </c>
      <c r="K3549" s="26" t="s">
        <v>33</v>
      </c>
      <c r="L3549" s="26" t="s">
        <v>25</v>
      </c>
      <c r="M3549" s="26" t="s">
        <v>34</v>
      </c>
      <c r="N3549" s="26" t="s">
        <v>80</v>
      </c>
      <c r="O3549" s="26" t="s">
        <v>30</v>
      </c>
      <c r="P3549" s="26" t="s">
        <v>25</v>
      </c>
      <c r="Q3549" s="26" t="s">
        <v>35</v>
      </c>
      <c r="R3549" s="26" t="s">
        <v>89</v>
      </c>
      <c r="S3549" s="26" t="n">
        <v>1</v>
      </c>
      <c r="T3549" s="26" t="n">
        <v>39</v>
      </c>
      <c r="U3549" s="27" t="n">
        <v>0.8839</v>
      </c>
      <c r="V3549" s="27" t="n">
        <v>0.8365</v>
      </c>
      <c r="W3549" s="28" t="n">
        <v>1.24471</v>
      </c>
      <c r="X3549" s="21"/>
    </row>
    <row r="3550" customFormat="false" ht="12.75" hidden="false" customHeight="false" outlineLevel="0" collapsed="false">
      <c r="A3550" s="26" t="n">
        <v>392520</v>
      </c>
      <c r="B3550" s="23" t="n">
        <f aca="false">IF(E3550&gt;H3550,0,1)</f>
        <v>1</v>
      </c>
      <c r="C3550" s="24" t="n">
        <v>3442</v>
      </c>
      <c r="D3550" s="24" t="n">
        <v>856954.74</v>
      </c>
      <c r="E3550" s="25" t="n">
        <f aca="false">D3550*0.75+H3550*0.25</f>
        <v>876932.108</v>
      </c>
      <c r="F3550" s="25" t="n">
        <f aca="false">IF(B3550=0,E3550,H3550)</f>
        <v>936864.212</v>
      </c>
      <c r="G3550" s="25" t="n">
        <f aca="false">F3550*$G$2</f>
        <v>908521.684292832</v>
      </c>
      <c r="H3550" s="24" t="n">
        <v>936864.212</v>
      </c>
      <c r="I3550" s="26" t="s">
        <v>25</v>
      </c>
      <c r="J3550" s="26" t="s">
        <v>25</v>
      </c>
      <c r="K3550" s="26" t="s">
        <v>36</v>
      </c>
      <c r="L3550" s="26" t="s">
        <v>25</v>
      </c>
      <c r="M3550" s="26" t="s">
        <v>34</v>
      </c>
      <c r="N3550" s="26" t="s">
        <v>80</v>
      </c>
      <c r="O3550" s="26" t="s">
        <v>30</v>
      </c>
      <c r="P3550" s="26" t="s">
        <v>25</v>
      </c>
      <c r="Q3550" s="26" t="s">
        <v>35</v>
      </c>
      <c r="R3550" s="26" t="s">
        <v>89</v>
      </c>
      <c r="S3550" s="26" t="n">
        <v>1</v>
      </c>
      <c r="T3550" s="26" t="n">
        <v>38300</v>
      </c>
      <c r="U3550" s="27" t="n">
        <v>0.917</v>
      </c>
      <c r="V3550" s="27" t="n">
        <v>0.8678</v>
      </c>
      <c r="W3550" s="28" t="n">
        <v>1.43513</v>
      </c>
      <c r="X3550" s="21"/>
    </row>
    <row r="3551" customFormat="false" ht="12.75" hidden="false" customHeight="false" outlineLevel="0" collapsed="false">
      <c r="A3551" s="26" t="n">
        <v>392521</v>
      </c>
      <c r="B3551" s="23" t="n">
        <f aca="false">IF(E3551&gt;H3551,0,1)</f>
        <v>1</v>
      </c>
      <c r="C3551" s="24" t="n">
        <v>16855</v>
      </c>
      <c r="D3551" s="24" t="n">
        <v>4647092.05</v>
      </c>
      <c r="E3551" s="25" t="n">
        <f aca="false">D3551*0.75+H3551*0.25</f>
        <v>4648503.65625</v>
      </c>
      <c r="F3551" s="25" t="n">
        <f aca="false">IF(B3551=0,E3551,H3551)</f>
        <v>4652738.475</v>
      </c>
      <c r="G3551" s="25" t="n">
        <f aca="false">F3551*$G$2</f>
        <v>4511981.29007095</v>
      </c>
      <c r="H3551" s="24" t="n">
        <v>4652738.475</v>
      </c>
      <c r="I3551" s="26" t="s">
        <v>25</v>
      </c>
      <c r="J3551" s="26" t="s">
        <v>25</v>
      </c>
      <c r="K3551" s="26" t="s">
        <v>33</v>
      </c>
      <c r="L3551" s="26" t="s">
        <v>25</v>
      </c>
      <c r="M3551" s="26" t="s">
        <v>34</v>
      </c>
      <c r="N3551" s="26" t="s">
        <v>80</v>
      </c>
      <c r="O3551" s="26" t="s">
        <v>30</v>
      </c>
      <c r="P3551" s="26" t="s">
        <v>25</v>
      </c>
      <c r="Q3551" s="26" t="s">
        <v>35</v>
      </c>
      <c r="R3551" s="26" t="s">
        <v>89</v>
      </c>
      <c r="S3551" s="26" t="n">
        <v>1</v>
      </c>
      <c r="T3551" s="26" t="n">
        <v>37964</v>
      </c>
      <c r="U3551" s="27" t="n">
        <v>1.1601</v>
      </c>
      <c r="V3551" s="27" t="n">
        <v>1.0979</v>
      </c>
      <c r="W3551" s="28" t="n">
        <v>1.32803</v>
      </c>
      <c r="X3551" s="21"/>
    </row>
    <row r="3552" customFormat="false" ht="12.75" hidden="false" customHeight="false" outlineLevel="0" collapsed="false">
      <c r="A3552" s="26" t="n">
        <v>392522</v>
      </c>
      <c r="B3552" s="23" t="n">
        <f aca="false">IF(E3552&gt;H3552,0,1)</f>
        <v>0</v>
      </c>
      <c r="C3552" s="24" t="n">
        <v>13367.71</v>
      </c>
      <c r="D3552" s="24" t="n">
        <v>3965664.8486</v>
      </c>
      <c r="E3552" s="25" t="n">
        <f aca="false">D3552*0.75+H3552*0.25</f>
        <v>3861336.555905</v>
      </c>
      <c r="F3552" s="25" t="n">
        <f aca="false">IF(B3552=0,E3552,H3552)</f>
        <v>3861336.555905</v>
      </c>
      <c r="G3552" s="25" t="n">
        <f aca="false">F3552*$G$2</f>
        <v>3744521.29396986</v>
      </c>
      <c r="H3552" s="24" t="n">
        <v>3548351.67782</v>
      </c>
      <c r="I3552" s="26" t="s">
        <v>25</v>
      </c>
      <c r="J3552" s="26" t="s">
        <v>25</v>
      </c>
      <c r="K3552" s="26" t="s">
        <v>33</v>
      </c>
      <c r="L3552" s="26" t="s">
        <v>25</v>
      </c>
      <c r="M3552" s="26" t="s">
        <v>34</v>
      </c>
      <c r="N3552" s="26" t="s">
        <v>80</v>
      </c>
      <c r="O3552" s="26" t="s">
        <v>30</v>
      </c>
      <c r="P3552" s="26" t="s">
        <v>25</v>
      </c>
      <c r="Q3552" s="26" t="s">
        <v>35</v>
      </c>
      <c r="R3552" s="26" t="s">
        <v>89</v>
      </c>
      <c r="S3552" s="26" t="n">
        <v>1</v>
      </c>
      <c r="T3552" s="26" t="n">
        <v>37964</v>
      </c>
      <c r="U3552" s="27" t="n">
        <v>1.1601</v>
      </c>
      <c r="V3552" s="27" t="n">
        <v>1.0979</v>
      </c>
      <c r="W3552" s="28" t="n">
        <v>1.26323</v>
      </c>
      <c r="X3552" s="21"/>
    </row>
    <row r="3553" customFormat="false" ht="12.75" hidden="false" customHeight="false" outlineLevel="0" collapsed="false">
      <c r="A3553" s="26" t="n">
        <v>392523</v>
      </c>
      <c r="B3553" s="23" t="n">
        <f aca="false">IF(E3553&gt;H3553,0,1)</f>
        <v>0</v>
      </c>
      <c r="C3553" s="24" t="n">
        <v>8381.29</v>
      </c>
      <c r="D3553" s="24" t="n">
        <v>2173603.7486</v>
      </c>
      <c r="E3553" s="25" t="n">
        <f aca="false">D3553*0.75+H3553*0.25</f>
        <v>2126115.35946</v>
      </c>
      <c r="F3553" s="25" t="n">
        <f aca="false">IF(B3553=0,E3553,H3553)</f>
        <v>2126115.35946</v>
      </c>
      <c r="G3553" s="25" t="n">
        <f aca="false">F3553*$G$2</f>
        <v>2061794.95666065</v>
      </c>
      <c r="H3553" s="24" t="n">
        <v>1983650.19204</v>
      </c>
      <c r="I3553" s="26" t="s">
        <v>26</v>
      </c>
      <c r="J3553" s="26" t="s">
        <v>25</v>
      </c>
      <c r="K3553" s="26" t="s">
        <v>36</v>
      </c>
      <c r="L3553" s="26" t="s">
        <v>25</v>
      </c>
      <c r="M3553" s="26" t="s">
        <v>34</v>
      </c>
      <c r="N3553" s="26" t="s">
        <v>80</v>
      </c>
      <c r="O3553" s="26" t="s">
        <v>30</v>
      </c>
      <c r="P3553" s="26" t="s">
        <v>25</v>
      </c>
      <c r="Q3553" s="26" t="s">
        <v>35</v>
      </c>
      <c r="R3553" s="26" t="s">
        <v>89</v>
      </c>
      <c r="S3553" s="26" t="n">
        <v>1</v>
      </c>
      <c r="T3553" s="26" t="n">
        <v>39</v>
      </c>
      <c r="U3553" s="27" t="n">
        <v>0.8839</v>
      </c>
      <c r="V3553" s="27" t="n">
        <v>0.8365</v>
      </c>
      <c r="W3553" s="28" t="n">
        <v>1.25239</v>
      </c>
      <c r="X3553" s="21"/>
    </row>
    <row r="3554" customFormat="false" ht="12.75" hidden="false" customHeight="false" outlineLevel="0" collapsed="false">
      <c r="A3554" s="26" t="n">
        <v>392524</v>
      </c>
      <c r="B3554" s="23" t="n">
        <f aca="false">IF(E3554&gt;H3554,0,1)</f>
        <v>0</v>
      </c>
      <c r="C3554" s="24" t="n">
        <v>3731.29</v>
      </c>
      <c r="D3554" s="24" t="n">
        <v>947822.2858</v>
      </c>
      <c r="E3554" s="25" t="n">
        <f aca="false">D3554*0.75+H3554*0.25</f>
        <v>926488.635225</v>
      </c>
      <c r="F3554" s="25" t="n">
        <f aca="false">IF(B3554=0,E3554,H3554)</f>
        <v>926488.635225</v>
      </c>
      <c r="G3554" s="25" t="n">
        <f aca="false">F3554*$G$2</f>
        <v>898459.995131914</v>
      </c>
      <c r="H3554" s="24" t="n">
        <v>862487.6835</v>
      </c>
      <c r="I3554" s="26" t="s">
        <v>25</v>
      </c>
      <c r="J3554" s="26" t="s">
        <v>25</v>
      </c>
      <c r="K3554" s="26" t="s">
        <v>36</v>
      </c>
      <c r="L3554" s="26" t="s">
        <v>25</v>
      </c>
      <c r="M3554" s="26" t="s">
        <v>34</v>
      </c>
      <c r="N3554" s="26" t="s">
        <v>80</v>
      </c>
      <c r="O3554" s="26" t="s">
        <v>30</v>
      </c>
      <c r="P3554" s="26" t="s">
        <v>25</v>
      </c>
      <c r="Q3554" s="26" t="s">
        <v>35</v>
      </c>
      <c r="R3554" s="26" t="s">
        <v>89</v>
      </c>
      <c r="S3554" s="26" t="n">
        <v>1</v>
      </c>
      <c r="T3554" s="26" t="n">
        <v>42540</v>
      </c>
      <c r="U3554" s="27" t="n">
        <v>0.8805</v>
      </c>
      <c r="V3554" s="27" t="n">
        <v>0.8333</v>
      </c>
      <c r="W3554" s="28" t="n">
        <v>1.22678</v>
      </c>
      <c r="X3554" s="21"/>
    </row>
    <row r="3555" customFormat="false" ht="12.75" hidden="false" customHeight="false" outlineLevel="0" collapsed="false">
      <c r="A3555" s="26" t="n">
        <v>392526</v>
      </c>
      <c r="B3555" s="23" t="n">
        <f aca="false">IF(E3555&gt;H3555,0,1)</f>
        <v>0</v>
      </c>
      <c r="C3555" s="24" t="n">
        <v>7980.57</v>
      </c>
      <c r="D3555" s="24" t="n">
        <v>2129615.1045</v>
      </c>
      <c r="E3555" s="25" t="n">
        <f aca="false">D3555*0.75+H3555*0.25</f>
        <v>2085402.7467</v>
      </c>
      <c r="F3555" s="25" t="n">
        <f aca="false">IF(B3555=0,E3555,H3555)</f>
        <v>2085402.7467</v>
      </c>
      <c r="G3555" s="25" t="n">
        <f aca="false">F3555*$G$2</f>
        <v>2022314.0040926</v>
      </c>
      <c r="H3555" s="24" t="n">
        <v>1952765.6733</v>
      </c>
      <c r="I3555" s="26" t="s">
        <v>26</v>
      </c>
      <c r="J3555" s="26" t="s">
        <v>25</v>
      </c>
      <c r="K3555" s="26" t="s">
        <v>36</v>
      </c>
      <c r="L3555" s="26" t="s">
        <v>25</v>
      </c>
      <c r="M3555" s="26" t="s">
        <v>34</v>
      </c>
      <c r="N3555" s="26" t="s">
        <v>80</v>
      </c>
      <c r="O3555" s="26" t="s">
        <v>30</v>
      </c>
      <c r="P3555" s="26" t="s">
        <v>25</v>
      </c>
      <c r="Q3555" s="26" t="s">
        <v>35</v>
      </c>
      <c r="R3555" s="26" t="s">
        <v>89</v>
      </c>
      <c r="S3555" s="26" t="n">
        <v>1</v>
      </c>
      <c r="T3555" s="26" t="n">
        <v>39</v>
      </c>
      <c r="U3555" s="27" t="n">
        <v>0.8839</v>
      </c>
      <c r="V3555" s="27" t="n">
        <v>0.8365</v>
      </c>
      <c r="W3555" s="28" t="n">
        <v>1.28101</v>
      </c>
      <c r="X3555" s="21"/>
    </row>
    <row r="3556" customFormat="false" ht="12.75" hidden="false" customHeight="false" outlineLevel="0" collapsed="false">
      <c r="A3556" s="26" t="n">
        <v>392528</v>
      </c>
      <c r="B3556" s="23" t="n">
        <f aca="false">IF(E3556&gt;H3556,0,1)</f>
        <v>0</v>
      </c>
      <c r="C3556" s="24" t="n">
        <v>15092.14</v>
      </c>
      <c r="D3556" s="24" t="n">
        <v>3697272.4572</v>
      </c>
      <c r="E3556" s="25" t="n">
        <f aca="false">D3556*0.75+H3556*0.25</f>
        <v>3661636.141625</v>
      </c>
      <c r="F3556" s="25" t="n">
        <f aca="false">IF(B3556=0,E3556,H3556)</f>
        <v>3661636.141625</v>
      </c>
      <c r="G3556" s="25" t="n">
        <f aca="false">F3556*$G$2</f>
        <v>3550862.32566716</v>
      </c>
      <c r="H3556" s="24" t="n">
        <v>3554727.1949</v>
      </c>
      <c r="I3556" s="26" t="s">
        <v>25</v>
      </c>
      <c r="J3556" s="26" t="s">
        <v>25</v>
      </c>
      <c r="K3556" s="26" t="s">
        <v>33</v>
      </c>
      <c r="L3556" s="26" t="s">
        <v>25</v>
      </c>
      <c r="M3556" s="26" t="s">
        <v>45</v>
      </c>
      <c r="N3556" s="26" t="s">
        <v>80</v>
      </c>
      <c r="O3556" s="26" t="s">
        <v>30</v>
      </c>
      <c r="P3556" s="26" t="s">
        <v>25</v>
      </c>
      <c r="Q3556" s="26" t="s">
        <v>35</v>
      </c>
      <c r="R3556" s="26" t="s">
        <v>89</v>
      </c>
      <c r="S3556" s="26" t="n">
        <v>1</v>
      </c>
      <c r="T3556" s="26" t="n">
        <v>21500</v>
      </c>
      <c r="U3556" s="27" t="n">
        <v>0.9207</v>
      </c>
      <c r="V3556" s="27" t="n">
        <v>0.8713</v>
      </c>
      <c r="W3556" s="28" t="n">
        <v>1.24125</v>
      </c>
      <c r="X3556" s="21"/>
    </row>
    <row r="3557" customFormat="false" ht="12.75" hidden="false" customHeight="false" outlineLevel="0" collapsed="false">
      <c r="A3557" s="26" t="n">
        <v>392530</v>
      </c>
      <c r="B3557" s="23" t="n">
        <f aca="false">IF(E3557&gt;H3557,0,1)</f>
        <v>0</v>
      </c>
      <c r="C3557" s="24" t="n">
        <v>9573</v>
      </c>
      <c r="D3557" s="24" t="n">
        <v>2641477.89</v>
      </c>
      <c r="E3557" s="25" t="n">
        <f aca="false">D3557*0.75+H3557*0.25</f>
        <v>2630346.88425</v>
      </c>
      <c r="F3557" s="25" t="n">
        <f aca="false">IF(B3557=0,E3557,H3557)</f>
        <v>2630346.88425</v>
      </c>
      <c r="G3557" s="25" t="n">
        <f aca="false">F3557*$G$2</f>
        <v>2550772.19403191</v>
      </c>
      <c r="H3557" s="24" t="n">
        <v>2596953.867</v>
      </c>
      <c r="I3557" s="26" t="s">
        <v>25</v>
      </c>
      <c r="J3557" s="26" t="s">
        <v>25</v>
      </c>
      <c r="K3557" s="26" t="s">
        <v>33</v>
      </c>
      <c r="L3557" s="26" t="s">
        <v>25</v>
      </c>
      <c r="M3557" s="26" t="s">
        <v>34</v>
      </c>
      <c r="N3557" s="26" t="s">
        <v>80</v>
      </c>
      <c r="O3557" s="26" t="s">
        <v>30</v>
      </c>
      <c r="P3557" s="26" t="s">
        <v>25</v>
      </c>
      <c r="Q3557" s="26" t="s">
        <v>35</v>
      </c>
      <c r="R3557" s="26" t="s">
        <v>89</v>
      </c>
      <c r="S3557" s="26" t="n">
        <v>2</v>
      </c>
      <c r="T3557" s="26" t="n">
        <v>37964</v>
      </c>
      <c r="U3557" s="27" t="n">
        <v>1.1601</v>
      </c>
      <c r="V3557" s="27" t="n">
        <v>1.0979</v>
      </c>
      <c r="W3557" s="28" t="n">
        <v>1.29244</v>
      </c>
      <c r="X3557" s="21"/>
    </row>
    <row r="3558" customFormat="false" ht="12.75" hidden="false" customHeight="false" outlineLevel="0" collapsed="false">
      <c r="A3558" s="26" t="n">
        <v>392531</v>
      </c>
      <c r="B3558" s="23" t="n">
        <f aca="false">IF(E3558&gt;H3558,0,1)</f>
        <v>0</v>
      </c>
      <c r="C3558" s="24" t="n">
        <v>16446.7</v>
      </c>
      <c r="D3558" s="24" t="n">
        <v>4616917.624</v>
      </c>
      <c r="E3558" s="25" t="n">
        <f aca="false">D3558*0.75+H3558*0.25</f>
        <v>4598711.1271</v>
      </c>
      <c r="F3558" s="25" t="n">
        <f aca="false">IF(B3558=0,E3558,H3558)</f>
        <v>4598711.1271</v>
      </c>
      <c r="G3558" s="25" t="n">
        <f aca="false">F3558*$G$2</f>
        <v>4459588.40700073</v>
      </c>
      <c r="H3558" s="24" t="n">
        <v>4544091.6364</v>
      </c>
      <c r="I3558" s="26" t="s">
        <v>25</v>
      </c>
      <c r="J3558" s="26" t="s">
        <v>25</v>
      </c>
      <c r="K3558" s="26" t="s">
        <v>33</v>
      </c>
      <c r="L3558" s="26" t="s">
        <v>25</v>
      </c>
      <c r="M3558" s="26" t="s">
        <v>34</v>
      </c>
      <c r="N3558" s="26" t="s">
        <v>80</v>
      </c>
      <c r="O3558" s="26" t="s">
        <v>30</v>
      </c>
      <c r="P3558" s="26" t="s">
        <v>25</v>
      </c>
      <c r="Q3558" s="26" t="s">
        <v>35</v>
      </c>
      <c r="R3558" s="26" t="s">
        <v>89</v>
      </c>
      <c r="S3558" s="26" t="n">
        <v>1</v>
      </c>
      <c r="T3558" s="26" t="n">
        <v>37964</v>
      </c>
      <c r="U3558" s="27" t="n">
        <v>1.1601</v>
      </c>
      <c r="V3558" s="27" t="n">
        <v>1.0979</v>
      </c>
      <c r="W3558" s="28" t="n">
        <v>1.32753</v>
      </c>
      <c r="X3558" s="21"/>
    </row>
    <row r="3559" customFormat="false" ht="12.75" hidden="false" customHeight="false" outlineLevel="0" collapsed="false">
      <c r="A3559" s="26" t="n">
        <v>392532</v>
      </c>
      <c r="B3559" s="23" t="n">
        <f aca="false">IF(E3559&gt;H3559,0,1)</f>
        <v>0</v>
      </c>
      <c r="C3559" s="24" t="n">
        <v>3098.71</v>
      </c>
      <c r="D3559" s="24" t="n">
        <v>798258.6831</v>
      </c>
      <c r="E3559" s="25" t="n">
        <f aca="false">D3559*0.75+H3559*0.25</f>
        <v>786905.00966</v>
      </c>
      <c r="F3559" s="25" t="n">
        <f aca="false">IF(B3559=0,E3559,H3559)</f>
        <v>786905.00966</v>
      </c>
      <c r="G3559" s="25" t="n">
        <f aca="false">F3559*$G$2</f>
        <v>763099.12962581</v>
      </c>
      <c r="H3559" s="24" t="n">
        <v>752843.98934</v>
      </c>
      <c r="I3559" s="26" t="s">
        <v>25</v>
      </c>
      <c r="J3559" s="26" t="s">
        <v>25</v>
      </c>
      <c r="K3559" s="26" t="s">
        <v>36</v>
      </c>
      <c r="L3559" s="26" t="s">
        <v>25</v>
      </c>
      <c r="M3559" s="26" t="s">
        <v>34</v>
      </c>
      <c r="N3559" s="26" t="s">
        <v>80</v>
      </c>
      <c r="O3559" s="26" t="s">
        <v>30</v>
      </c>
      <c r="P3559" s="26" t="s">
        <v>25</v>
      </c>
      <c r="Q3559" s="26" t="s">
        <v>35</v>
      </c>
      <c r="R3559" s="26" t="s">
        <v>89</v>
      </c>
      <c r="S3559" s="26" t="n">
        <v>1</v>
      </c>
      <c r="T3559" s="26" t="n">
        <v>38300</v>
      </c>
      <c r="U3559" s="27" t="n">
        <v>0.917</v>
      </c>
      <c r="V3559" s="27" t="n">
        <v>0.8678</v>
      </c>
      <c r="W3559" s="28" t="n">
        <v>1.26763</v>
      </c>
      <c r="X3559" s="21"/>
    </row>
    <row r="3560" customFormat="false" ht="12.75" hidden="false" customHeight="false" outlineLevel="0" collapsed="false">
      <c r="A3560" s="26" t="n">
        <v>392533</v>
      </c>
      <c r="B3560" s="23" t="n">
        <f aca="false">IF(E3560&gt;H3560,0,1)</f>
        <v>0</v>
      </c>
      <c r="C3560" s="24" t="n">
        <v>5149</v>
      </c>
      <c r="D3560" s="24" t="n">
        <v>1482912</v>
      </c>
      <c r="E3560" s="25" t="n">
        <f aca="false">D3560*0.75+H3560*0.25</f>
        <v>1468591.34375</v>
      </c>
      <c r="F3560" s="25" t="n">
        <f aca="false">IF(B3560=0,E3560,H3560)</f>
        <v>1468591.34375</v>
      </c>
      <c r="G3560" s="25" t="n">
        <f aca="false">F3560*$G$2</f>
        <v>1424162.71650861</v>
      </c>
      <c r="H3560" s="24" t="n">
        <v>1425629.375</v>
      </c>
      <c r="I3560" s="26" t="s">
        <v>25</v>
      </c>
      <c r="J3560" s="26" t="s">
        <v>25</v>
      </c>
      <c r="K3560" s="26" t="s">
        <v>36</v>
      </c>
      <c r="L3560" s="26" t="s">
        <v>25</v>
      </c>
      <c r="M3560" s="26" t="s">
        <v>34</v>
      </c>
      <c r="N3560" s="26" t="s">
        <v>80</v>
      </c>
      <c r="O3560" s="26" t="s">
        <v>30</v>
      </c>
      <c r="P3560" s="26" t="s">
        <v>25</v>
      </c>
      <c r="Q3560" s="26" t="s">
        <v>35</v>
      </c>
      <c r="R3560" s="26" t="s">
        <v>89</v>
      </c>
      <c r="S3560" s="26" t="n">
        <v>1</v>
      </c>
      <c r="T3560" s="26" t="n">
        <v>37964</v>
      </c>
      <c r="U3560" s="27" t="n">
        <v>1.1601</v>
      </c>
      <c r="V3560" s="27" t="n">
        <v>1.0979</v>
      </c>
      <c r="W3560" s="28" t="n">
        <v>1.32911</v>
      </c>
      <c r="X3560" s="21"/>
    </row>
    <row r="3561" customFormat="false" ht="12.75" hidden="false" customHeight="false" outlineLevel="0" collapsed="false">
      <c r="A3561" s="26" t="n">
        <v>392534</v>
      </c>
      <c r="B3561" s="23" t="n">
        <f aca="false">IF(E3561&gt;H3561,0,1)</f>
        <v>0</v>
      </c>
      <c r="C3561" s="24" t="n">
        <v>8108.14</v>
      </c>
      <c r="D3561" s="24" t="n">
        <v>2080467.6426</v>
      </c>
      <c r="E3561" s="25" t="n">
        <f aca="false">D3561*0.75+H3561*0.25</f>
        <v>2078383.85062</v>
      </c>
      <c r="F3561" s="25" t="n">
        <f aca="false">IF(B3561=0,E3561,H3561)</f>
        <v>2078383.85062</v>
      </c>
      <c r="G3561" s="25" t="n">
        <f aca="false">F3561*$G$2</f>
        <v>2015507.44748942</v>
      </c>
      <c r="H3561" s="24" t="n">
        <v>2072132.47468</v>
      </c>
      <c r="I3561" s="26" t="s">
        <v>25</v>
      </c>
      <c r="J3561" s="26" t="s">
        <v>25</v>
      </c>
      <c r="K3561" s="26" t="s">
        <v>33</v>
      </c>
      <c r="L3561" s="26" t="s">
        <v>25</v>
      </c>
      <c r="M3561" s="26" t="s">
        <v>34</v>
      </c>
      <c r="N3561" s="26" t="s">
        <v>80</v>
      </c>
      <c r="O3561" s="26" t="s">
        <v>30</v>
      </c>
      <c r="P3561" s="26" t="s">
        <v>25</v>
      </c>
      <c r="Q3561" s="26" t="s">
        <v>35</v>
      </c>
      <c r="R3561" s="26" t="s">
        <v>89</v>
      </c>
      <c r="S3561" s="26" t="n">
        <v>1</v>
      </c>
      <c r="T3561" s="26" t="n">
        <v>25420</v>
      </c>
      <c r="U3561" s="27" t="n">
        <v>0.9672</v>
      </c>
      <c r="V3561" s="27" t="n">
        <v>0.9153</v>
      </c>
      <c r="W3561" s="28" t="n">
        <v>1.3196</v>
      </c>
      <c r="X3561" s="21"/>
    </row>
    <row r="3562" customFormat="false" ht="12.75" hidden="false" customHeight="false" outlineLevel="0" collapsed="false">
      <c r="A3562" s="26" t="n">
        <v>392535</v>
      </c>
      <c r="B3562" s="23" t="n">
        <f aca="false">IF(E3562&gt;H3562,0,1)</f>
        <v>0</v>
      </c>
      <c r="C3562" s="24" t="n">
        <v>4087</v>
      </c>
      <c r="D3562" s="24" t="n">
        <v>997800.18</v>
      </c>
      <c r="E3562" s="25" t="n">
        <f aca="false">D3562*0.75+H3562*0.25</f>
        <v>995920.16</v>
      </c>
      <c r="F3562" s="25" t="n">
        <f aca="false">IF(B3562=0,E3562,H3562)</f>
        <v>995920.16</v>
      </c>
      <c r="G3562" s="25" t="n">
        <f aca="false">F3562*$G$2</f>
        <v>965791.039507</v>
      </c>
      <c r="H3562" s="24" t="n">
        <v>990280.1</v>
      </c>
      <c r="I3562" s="26" t="s">
        <v>25</v>
      </c>
      <c r="J3562" s="26" t="s">
        <v>25</v>
      </c>
      <c r="K3562" s="26" t="s">
        <v>33</v>
      </c>
      <c r="L3562" s="26" t="s">
        <v>25</v>
      </c>
      <c r="M3562" s="26" t="s">
        <v>34</v>
      </c>
      <c r="N3562" s="26" t="s">
        <v>80</v>
      </c>
      <c r="O3562" s="26" t="s">
        <v>30</v>
      </c>
      <c r="P3562" s="26" t="s">
        <v>25</v>
      </c>
      <c r="Q3562" s="26" t="s">
        <v>35</v>
      </c>
      <c r="R3562" s="26" t="s">
        <v>89</v>
      </c>
      <c r="S3562" s="26" t="n">
        <v>2</v>
      </c>
      <c r="T3562" s="26" t="n">
        <v>38300</v>
      </c>
      <c r="U3562" s="27" t="n">
        <v>0.917</v>
      </c>
      <c r="V3562" s="27" t="n">
        <v>0.8678</v>
      </c>
      <c r="W3562" s="28" t="n">
        <v>1.28354</v>
      </c>
      <c r="X3562" s="21"/>
    </row>
    <row r="3563" customFormat="false" ht="12.75" hidden="false" customHeight="false" outlineLevel="0" collapsed="false">
      <c r="A3563" s="26" t="n">
        <v>392536</v>
      </c>
      <c r="B3563" s="23" t="n">
        <f aca="false">IF(E3563&gt;H3563,0,1)</f>
        <v>0</v>
      </c>
      <c r="C3563" s="24" t="n">
        <v>8325</v>
      </c>
      <c r="D3563" s="24" t="n">
        <v>2666664</v>
      </c>
      <c r="E3563" s="25" t="n">
        <f aca="false">D3563*0.75+H3563*0.25</f>
        <v>2655791.55</v>
      </c>
      <c r="F3563" s="25" t="n">
        <f aca="false">IF(B3563=0,E3563,H3563)</f>
        <v>2655791.55</v>
      </c>
      <c r="G3563" s="25" t="n">
        <f aca="false">F3563*$G$2</f>
        <v>2575447.09385982</v>
      </c>
      <c r="H3563" s="24" t="n">
        <v>2623174.2</v>
      </c>
      <c r="I3563" s="26" t="s">
        <v>25</v>
      </c>
      <c r="J3563" s="26" t="s">
        <v>25</v>
      </c>
      <c r="K3563" s="26" t="s">
        <v>33</v>
      </c>
      <c r="L3563" s="26" t="s">
        <v>25</v>
      </c>
      <c r="M3563" s="26" t="s">
        <v>34</v>
      </c>
      <c r="N3563" s="26" t="s">
        <v>80</v>
      </c>
      <c r="O3563" s="26" t="s">
        <v>30</v>
      </c>
      <c r="P3563" s="26" t="s">
        <v>25</v>
      </c>
      <c r="Q3563" s="26" t="s">
        <v>35</v>
      </c>
      <c r="R3563" s="26" t="s">
        <v>89</v>
      </c>
      <c r="S3563" s="26" t="n">
        <v>1</v>
      </c>
      <c r="T3563" s="26" t="n">
        <v>37964</v>
      </c>
      <c r="U3563" s="27" t="n">
        <v>1.1601</v>
      </c>
      <c r="V3563" s="27" t="n">
        <v>1.0979</v>
      </c>
      <c r="W3563" s="28" t="n">
        <v>1.49462</v>
      </c>
      <c r="X3563" s="21"/>
    </row>
    <row r="3564" customFormat="false" ht="12.75" hidden="false" customHeight="false" outlineLevel="0" collapsed="false">
      <c r="A3564" s="26" t="n">
        <v>392537</v>
      </c>
      <c r="B3564" s="23" t="n">
        <f aca="false">IF(E3564&gt;H3564,0,1)</f>
        <v>1</v>
      </c>
      <c r="C3564" s="24" t="n">
        <v>8180.29</v>
      </c>
      <c r="D3564" s="24" t="n">
        <v>1949608.5157</v>
      </c>
      <c r="E3564" s="25" t="n">
        <f aca="false">D3564*0.75+H3564*0.25</f>
        <v>1963061.002605</v>
      </c>
      <c r="F3564" s="25" t="n">
        <f aca="false">IF(B3564=0,E3564,H3564)</f>
        <v>2003418.46332</v>
      </c>
      <c r="G3564" s="25" t="n">
        <f aca="false">F3564*$G$2</f>
        <v>1942809.95402015</v>
      </c>
      <c r="H3564" s="24" t="n">
        <v>2003418.46332</v>
      </c>
      <c r="I3564" s="26" t="s">
        <v>26</v>
      </c>
      <c r="J3564" s="26" t="s">
        <v>25</v>
      </c>
      <c r="K3564" s="26" t="s">
        <v>36</v>
      </c>
      <c r="L3564" s="26" t="s">
        <v>25</v>
      </c>
      <c r="M3564" s="26" t="s">
        <v>34</v>
      </c>
      <c r="N3564" s="26" t="s">
        <v>80</v>
      </c>
      <c r="O3564" s="26" t="s">
        <v>30</v>
      </c>
      <c r="P3564" s="26" t="s">
        <v>25</v>
      </c>
      <c r="Q3564" s="26" t="s">
        <v>35</v>
      </c>
      <c r="R3564" s="26" t="s">
        <v>89</v>
      </c>
      <c r="S3564" s="26" t="n">
        <v>1</v>
      </c>
      <c r="T3564" s="26" t="n">
        <v>39</v>
      </c>
      <c r="U3564" s="27" t="n">
        <v>0.8839</v>
      </c>
      <c r="V3564" s="27" t="n">
        <v>0.8365</v>
      </c>
      <c r="W3564" s="28" t="n">
        <v>1.30854</v>
      </c>
      <c r="X3564" s="21"/>
    </row>
    <row r="3565" customFormat="false" ht="12.75" hidden="false" customHeight="false" outlineLevel="0" collapsed="false">
      <c r="A3565" s="26" t="n">
        <v>392538</v>
      </c>
      <c r="B3565" s="23" t="n">
        <f aca="false">IF(E3565&gt;H3565,0,1)</f>
        <v>0</v>
      </c>
      <c r="C3565" s="24" t="n">
        <v>11329.71</v>
      </c>
      <c r="D3565" s="24" t="n">
        <v>3237917.8209</v>
      </c>
      <c r="E3565" s="25" t="n">
        <f aca="false">D3565*0.75+H3565*0.25</f>
        <v>3208352.942655</v>
      </c>
      <c r="F3565" s="25" t="n">
        <f aca="false">IF(B3565=0,E3565,H3565)</f>
        <v>3208352.942655</v>
      </c>
      <c r="G3565" s="25" t="n">
        <f aca="false">F3565*$G$2</f>
        <v>3111292.09754336</v>
      </c>
      <c r="H3565" s="24" t="n">
        <v>3119658.30792</v>
      </c>
      <c r="I3565" s="26" t="s">
        <v>25</v>
      </c>
      <c r="J3565" s="26" t="s">
        <v>25</v>
      </c>
      <c r="K3565" s="26" t="s">
        <v>33</v>
      </c>
      <c r="L3565" s="26" t="s">
        <v>25</v>
      </c>
      <c r="M3565" s="26" t="s">
        <v>34</v>
      </c>
      <c r="N3565" s="26" t="s">
        <v>80</v>
      </c>
      <c r="O3565" s="26" t="s">
        <v>30</v>
      </c>
      <c r="P3565" s="26" t="s">
        <v>25</v>
      </c>
      <c r="Q3565" s="26" t="s">
        <v>35</v>
      </c>
      <c r="R3565" s="26" t="s">
        <v>89</v>
      </c>
      <c r="S3565" s="26" t="n">
        <v>1</v>
      </c>
      <c r="T3565" s="26" t="n">
        <v>37964</v>
      </c>
      <c r="U3565" s="27" t="n">
        <v>1.1601</v>
      </c>
      <c r="V3565" s="27" t="n">
        <v>1.0979</v>
      </c>
      <c r="W3565" s="28" t="n">
        <v>1.32408</v>
      </c>
      <c r="X3565" s="21"/>
    </row>
    <row r="3566" customFormat="false" ht="12.75" hidden="false" customHeight="false" outlineLevel="0" collapsed="false">
      <c r="A3566" s="26" t="n">
        <v>392539</v>
      </c>
      <c r="B3566" s="23" t="n">
        <f aca="false">IF(E3566&gt;H3566,0,1)</f>
        <v>0</v>
      </c>
      <c r="C3566" s="24" t="n">
        <v>18082.08</v>
      </c>
      <c r="D3566" s="24" t="n">
        <v>4798984.032</v>
      </c>
      <c r="E3566" s="25" t="n">
        <f aca="false">D3566*0.75+H3566*0.25</f>
        <v>4797126.09828</v>
      </c>
      <c r="F3566" s="25" t="n">
        <f aca="false">IF(B3566=0,E3566,H3566)</f>
        <v>4797126.09828</v>
      </c>
      <c r="G3566" s="25" t="n">
        <f aca="false">F3566*$G$2</f>
        <v>4652000.82013</v>
      </c>
      <c r="H3566" s="24" t="n">
        <v>4791552.29712</v>
      </c>
      <c r="I3566" s="26" t="s">
        <v>25</v>
      </c>
      <c r="J3566" s="26" t="s">
        <v>25</v>
      </c>
      <c r="K3566" s="26" t="s">
        <v>33</v>
      </c>
      <c r="L3566" s="26" t="s">
        <v>25</v>
      </c>
      <c r="M3566" s="26" t="s">
        <v>34</v>
      </c>
      <c r="N3566" s="26" t="s">
        <v>80</v>
      </c>
      <c r="O3566" s="26" t="s">
        <v>30</v>
      </c>
      <c r="P3566" s="26" t="s">
        <v>25</v>
      </c>
      <c r="Q3566" s="26" t="s">
        <v>35</v>
      </c>
      <c r="R3566" s="26" t="s">
        <v>89</v>
      </c>
      <c r="S3566" s="26" t="n">
        <v>1</v>
      </c>
      <c r="T3566" s="26" t="n">
        <v>37964</v>
      </c>
      <c r="U3566" s="27" t="n">
        <v>1.1601</v>
      </c>
      <c r="V3566" s="27" t="n">
        <v>1.0979</v>
      </c>
      <c r="W3566" s="28" t="n">
        <v>1.27862</v>
      </c>
      <c r="X3566" s="21"/>
    </row>
    <row r="3567" customFormat="false" ht="12.75" hidden="false" customHeight="false" outlineLevel="0" collapsed="false">
      <c r="A3567" s="26" t="n">
        <v>392540</v>
      </c>
      <c r="B3567" s="23" t="n">
        <f aca="false">IF(E3567&gt;H3567,0,1)</f>
        <v>0</v>
      </c>
      <c r="C3567" s="24" t="n">
        <v>7090</v>
      </c>
      <c r="D3567" s="24" t="n">
        <v>2184641.7</v>
      </c>
      <c r="E3567" s="25" t="n">
        <f aca="false">D3567*0.75+H3567*0.25</f>
        <v>2167751.5475</v>
      </c>
      <c r="F3567" s="25" t="n">
        <f aca="false">IF(B3567=0,E3567,H3567)</f>
        <v>2167751.5475</v>
      </c>
      <c r="G3567" s="25" t="n">
        <f aca="false">F3567*$G$2</f>
        <v>2102171.54400503</v>
      </c>
      <c r="H3567" s="24" t="n">
        <v>2117081.09</v>
      </c>
      <c r="I3567" s="26" t="s">
        <v>25</v>
      </c>
      <c r="J3567" s="26" t="s">
        <v>25</v>
      </c>
      <c r="K3567" s="26" t="s">
        <v>36</v>
      </c>
      <c r="L3567" s="26" t="s">
        <v>25</v>
      </c>
      <c r="M3567" s="26" t="s">
        <v>34</v>
      </c>
      <c r="N3567" s="26" t="s">
        <v>80</v>
      </c>
      <c r="O3567" s="26" t="s">
        <v>30</v>
      </c>
      <c r="P3567" s="26" t="s">
        <v>25</v>
      </c>
      <c r="Q3567" s="26" t="s">
        <v>35</v>
      </c>
      <c r="R3567" s="26" t="s">
        <v>89</v>
      </c>
      <c r="S3567" s="26" t="n">
        <v>1</v>
      </c>
      <c r="T3567" s="26" t="n">
        <v>37964</v>
      </c>
      <c r="U3567" s="27" t="n">
        <v>1.1601</v>
      </c>
      <c r="V3567" s="27" t="n">
        <v>1.0979</v>
      </c>
      <c r="W3567" s="28" t="n">
        <v>1.42424</v>
      </c>
      <c r="X3567" s="21"/>
    </row>
    <row r="3568" customFormat="false" ht="12.75" hidden="false" customHeight="false" outlineLevel="0" collapsed="false">
      <c r="A3568" s="26" t="n">
        <v>392541</v>
      </c>
      <c r="B3568" s="23" t="n">
        <f aca="false">IF(E3568&gt;H3568,0,1)</f>
        <v>0</v>
      </c>
      <c r="C3568" s="24" t="n">
        <v>6192.57</v>
      </c>
      <c r="D3568" s="24" t="n">
        <v>1624001.4825</v>
      </c>
      <c r="E3568" s="25" t="n">
        <f aca="false">D3568*0.75+H3568*0.25</f>
        <v>1595323.69083</v>
      </c>
      <c r="F3568" s="25" t="n">
        <f aca="false">IF(B3568=0,E3568,H3568)</f>
        <v>1595323.69083</v>
      </c>
      <c r="G3568" s="25" t="n">
        <f aca="false">F3568*$G$2</f>
        <v>1547061.08742376</v>
      </c>
      <c r="H3568" s="24" t="n">
        <v>1509290.31582</v>
      </c>
      <c r="I3568" s="26" t="s">
        <v>26</v>
      </c>
      <c r="J3568" s="26" t="s">
        <v>25</v>
      </c>
      <c r="K3568" s="26" t="s">
        <v>36</v>
      </c>
      <c r="L3568" s="26" t="s">
        <v>25</v>
      </c>
      <c r="M3568" s="26" t="s">
        <v>45</v>
      </c>
      <c r="N3568" s="26" t="s">
        <v>80</v>
      </c>
      <c r="O3568" s="26" t="s">
        <v>30</v>
      </c>
      <c r="P3568" s="26" t="s">
        <v>25</v>
      </c>
      <c r="Q3568" s="26" t="s">
        <v>35</v>
      </c>
      <c r="R3568" s="26" t="s">
        <v>89</v>
      </c>
      <c r="S3568" s="26" t="n">
        <v>1</v>
      </c>
      <c r="T3568" s="26" t="n">
        <v>39</v>
      </c>
      <c r="U3568" s="27" t="n">
        <v>0.8839</v>
      </c>
      <c r="V3568" s="27" t="n">
        <v>0.8365</v>
      </c>
      <c r="W3568" s="28" t="n">
        <v>1.29688</v>
      </c>
      <c r="X3568" s="21"/>
    </row>
    <row r="3569" customFormat="false" ht="12.75" hidden="false" customHeight="false" outlineLevel="0" collapsed="false">
      <c r="A3569" s="26" t="n">
        <v>392542</v>
      </c>
      <c r="B3569" s="23" t="n">
        <f aca="false">IF(E3569&gt;H3569,0,1)</f>
        <v>0</v>
      </c>
      <c r="C3569" s="24" t="n">
        <v>5361</v>
      </c>
      <c r="D3569" s="24" t="n">
        <v>1329635.22</v>
      </c>
      <c r="E3569" s="25" t="n">
        <f aca="false">D3569*0.75+H3569*0.25</f>
        <v>1308531.6435</v>
      </c>
      <c r="F3569" s="25" t="n">
        <f aca="false">IF(B3569=0,E3569,H3569)</f>
        <v>1308531.6435</v>
      </c>
      <c r="G3569" s="25" t="n">
        <f aca="false">F3569*$G$2</f>
        <v>1268945.22970965</v>
      </c>
      <c r="H3569" s="24" t="n">
        <v>1245220.914</v>
      </c>
      <c r="I3569" s="26" t="s">
        <v>25</v>
      </c>
      <c r="J3569" s="26" t="s">
        <v>25</v>
      </c>
      <c r="K3569" s="26" t="s">
        <v>33</v>
      </c>
      <c r="L3569" s="26" t="s">
        <v>25</v>
      </c>
      <c r="M3569" s="26" t="s">
        <v>34</v>
      </c>
      <c r="N3569" s="26" t="s">
        <v>80</v>
      </c>
      <c r="O3569" s="26" t="s">
        <v>30</v>
      </c>
      <c r="P3569" s="26" t="s">
        <v>25</v>
      </c>
      <c r="Q3569" s="26" t="s">
        <v>35</v>
      </c>
      <c r="R3569" s="26" t="s">
        <v>89</v>
      </c>
      <c r="S3569" s="26" t="n">
        <v>1</v>
      </c>
      <c r="T3569" s="26" t="n">
        <v>38300</v>
      </c>
      <c r="U3569" s="27" t="n">
        <v>0.917</v>
      </c>
      <c r="V3569" s="27" t="n">
        <v>0.8678</v>
      </c>
      <c r="W3569" s="28" t="n">
        <v>1.20515</v>
      </c>
      <c r="X3569" s="21"/>
    </row>
    <row r="3570" customFormat="false" ht="12.75" hidden="false" customHeight="false" outlineLevel="0" collapsed="false">
      <c r="A3570" s="26" t="n">
        <v>392543</v>
      </c>
      <c r="B3570" s="23" t="n">
        <f aca="false">IF(E3570&gt;H3570,0,1)</f>
        <v>0</v>
      </c>
      <c r="C3570" s="24" t="n">
        <v>15514.33</v>
      </c>
      <c r="D3570" s="24" t="n">
        <v>4238359.8127</v>
      </c>
      <c r="E3570" s="25" t="n">
        <f aca="false">D3570*0.75+H3570*0.25</f>
        <v>4124395.4231025</v>
      </c>
      <c r="F3570" s="25" t="n">
        <f aca="false">IF(B3570=0,E3570,H3570)</f>
        <v>4124395.4231025</v>
      </c>
      <c r="G3570" s="25" t="n">
        <f aca="false">F3570*$G$2</f>
        <v>3999621.96067612</v>
      </c>
      <c r="H3570" s="24" t="n">
        <v>3782502.25431</v>
      </c>
      <c r="I3570" s="26" t="s">
        <v>25</v>
      </c>
      <c r="J3570" s="26" t="s">
        <v>25</v>
      </c>
      <c r="K3570" s="26" t="s">
        <v>33</v>
      </c>
      <c r="L3570" s="26" t="s">
        <v>25</v>
      </c>
      <c r="M3570" s="26" t="s">
        <v>34</v>
      </c>
      <c r="N3570" s="26" t="s">
        <v>80</v>
      </c>
      <c r="O3570" s="26" t="s">
        <v>30</v>
      </c>
      <c r="P3570" s="26" t="s">
        <v>25</v>
      </c>
      <c r="Q3570" s="26" t="s">
        <v>35</v>
      </c>
      <c r="R3570" s="26" t="s">
        <v>89</v>
      </c>
      <c r="S3570" s="26" t="n">
        <v>1</v>
      </c>
      <c r="T3570" s="26" t="n">
        <v>21500</v>
      </c>
      <c r="U3570" s="27" t="n">
        <v>0.9207</v>
      </c>
      <c r="V3570" s="27" t="n">
        <v>0.8713</v>
      </c>
      <c r="W3570" s="28" t="n">
        <v>1.27009</v>
      </c>
      <c r="X3570" s="21"/>
    </row>
    <row r="3571" customFormat="false" ht="12.75" hidden="false" customHeight="false" outlineLevel="0" collapsed="false">
      <c r="A3571" s="26" t="n">
        <v>392544</v>
      </c>
      <c r="B3571" s="23" t="n">
        <f aca="false">IF(E3571&gt;H3571,0,1)</f>
        <v>0</v>
      </c>
      <c r="C3571" s="24" t="n">
        <v>4152.14</v>
      </c>
      <c r="D3571" s="24" t="n">
        <v>1095708.2246</v>
      </c>
      <c r="E3571" s="25" t="n">
        <f aca="false">D3571*0.75+H3571*0.25</f>
        <v>1075925.35357</v>
      </c>
      <c r="F3571" s="25" t="n">
        <f aca="false">IF(B3571=0,E3571,H3571)</f>
        <v>1075925.35357</v>
      </c>
      <c r="G3571" s="25" t="n">
        <f aca="false">F3571*$G$2</f>
        <v>1043375.87227505</v>
      </c>
      <c r="H3571" s="24" t="n">
        <v>1016576.74048</v>
      </c>
      <c r="I3571" s="26" t="s">
        <v>25</v>
      </c>
      <c r="J3571" s="26" t="s">
        <v>25</v>
      </c>
      <c r="K3571" s="26" t="s">
        <v>36</v>
      </c>
      <c r="L3571" s="26" t="s">
        <v>25</v>
      </c>
      <c r="M3571" s="26" t="s">
        <v>34</v>
      </c>
      <c r="N3571" s="26" t="s">
        <v>80</v>
      </c>
      <c r="O3571" s="26" t="s">
        <v>30</v>
      </c>
      <c r="P3571" s="26" t="s">
        <v>25</v>
      </c>
      <c r="Q3571" s="26" t="s">
        <v>35</v>
      </c>
      <c r="R3571" s="26" t="s">
        <v>89</v>
      </c>
      <c r="S3571" s="26" t="n">
        <v>1</v>
      </c>
      <c r="T3571" s="26" t="n">
        <v>38300</v>
      </c>
      <c r="U3571" s="27" t="n">
        <v>0.917</v>
      </c>
      <c r="V3571" s="27" t="n">
        <v>0.8678</v>
      </c>
      <c r="W3571" s="28" t="n">
        <v>1.27668</v>
      </c>
      <c r="X3571" s="21"/>
    </row>
    <row r="3572" customFormat="false" ht="12.75" hidden="false" customHeight="false" outlineLevel="0" collapsed="false">
      <c r="A3572" s="26" t="n">
        <v>392545</v>
      </c>
      <c r="B3572" s="23" t="n">
        <f aca="false">IF(E3572&gt;H3572,0,1)</f>
        <v>0</v>
      </c>
      <c r="C3572" s="24" t="n">
        <v>1752.57</v>
      </c>
      <c r="D3572" s="24" t="n">
        <v>506527.7814</v>
      </c>
      <c r="E3572" s="25" t="n">
        <f aca="false">D3572*0.75+H3572*0.25</f>
        <v>491167.381635</v>
      </c>
      <c r="F3572" s="25" t="n">
        <f aca="false">IF(B3572=0,E3572,H3572)</f>
        <v>491167.381635</v>
      </c>
      <c r="G3572" s="25" t="n">
        <f aca="false">F3572*$G$2</f>
        <v>476308.317808526</v>
      </c>
      <c r="H3572" s="24" t="n">
        <v>445086.18234</v>
      </c>
      <c r="I3572" s="26" t="s">
        <v>25</v>
      </c>
      <c r="J3572" s="26" t="s">
        <v>25</v>
      </c>
      <c r="K3572" s="26" t="s">
        <v>36</v>
      </c>
      <c r="L3572" s="26" t="s">
        <v>25</v>
      </c>
      <c r="M3572" s="26" t="s">
        <v>45</v>
      </c>
      <c r="N3572" s="26" t="s">
        <v>80</v>
      </c>
      <c r="O3572" s="26" t="s">
        <v>30</v>
      </c>
      <c r="P3572" s="26" t="s">
        <v>25</v>
      </c>
      <c r="Q3572" s="26" t="s">
        <v>35</v>
      </c>
      <c r="R3572" s="26" t="s">
        <v>89</v>
      </c>
      <c r="S3572" s="26" t="n">
        <v>1</v>
      </c>
      <c r="T3572" s="26" t="n">
        <v>37964</v>
      </c>
      <c r="U3572" s="27" t="n">
        <v>1.1601</v>
      </c>
      <c r="V3572" s="27" t="n">
        <v>1.0979</v>
      </c>
      <c r="W3572" s="28" t="n">
        <v>1.20065</v>
      </c>
      <c r="X3572" s="21"/>
    </row>
    <row r="3573" customFormat="false" ht="12.75" hidden="false" customHeight="false" outlineLevel="0" collapsed="false">
      <c r="A3573" s="26" t="n">
        <v>392546</v>
      </c>
      <c r="B3573" s="23" t="n">
        <f aca="false">IF(E3573&gt;H3573,0,1)</f>
        <v>0</v>
      </c>
      <c r="C3573" s="24" t="n">
        <v>6759</v>
      </c>
      <c r="D3573" s="24" t="n">
        <v>1807289.01</v>
      </c>
      <c r="E3573" s="25" t="n">
        <f aca="false">D3573*0.75+H3573*0.25</f>
        <v>1776756.91725</v>
      </c>
      <c r="F3573" s="25" t="n">
        <f aca="false">IF(B3573=0,E3573,H3573)</f>
        <v>1776756.91725</v>
      </c>
      <c r="G3573" s="25" t="n">
        <f aca="false">F3573*$G$2</f>
        <v>1723005.49680823</v>
      </c>
      <c r="H3573" s="24" t="n">
        <v>1685160.639</v>
      </c>
      <c r="I3573" s="26" t="s">
        <v>25</v>
      </c>
      <c r="J3573" s="26" t="s">
        <v>25</v>
      </c>
      <c r="K3573" s="26" t="s">
        <v>36</v>
      </c>
      <c r="L3573" s="26" t="s">
        <v>25</v>
      </c>
      <c r="M3573" s="26" t="s">
        <v>34</v>
      </c>
      <c r="N3573" s="26" t="s">
        <v>80</v>
      </c>
      <c r="O3573" s="26" t="s">
        <v>30</v>
      </c>
      <c r="P3573" s="26" t="s">
        <v>25</v>
      </c>
      <c r="Q3573" s="26" t="s">
        <v>35</v>
      </c>
      <c r="R3573" s="26" t="s">
        <v>89</v>
      </c>
      <c r="S3573" s="26" t="n">
        <v>1</v>
      </c>
      <c r="T3573" s="26" t="n">
        <v>49660</v>
      </c>
      <c r="U3573" s="27" t="n">
        <v>0.942</v>
      </c>
      <c r="V3573" s="27" t="n">
        <v>0.8915</v>
      </c>
      <c r="W3573" s="28" t="n">
        <v>1.301</v>
      </c>
      <c r="X3573" s="21"/>
    </row>
    <row r="3574" customFormat="false" ht="12.75" hidden="false" customHeight="false" outlineLevel="0" collapsed="false">
      <c r="A3574" s="26" t="n">
        <v>392547</v>
      </c>
      <c r="B3574" s="23" t="n">
        <f aca="false">IF(E3574&gt;H3574,0,1)</f>
        <v>0</v>
      </c>
      <c r="C3574" s="24" t="n">
        <v>3610.71</v>
      </c>
      <c r="D3574" s="24" t="n">
        <v>938242.9935</v>
      </c>
      <c r="E3574" s="25" t="n">
        <f aca="false">D3574*0.75+H3574*0.25</f>
        <v>912089.7182925</v>
      </c>
      <c r="F3574" s="25" t="n">
        <f aca="false">IF(B3574=0,E3574,H3574)</f>
        <v>912089.7182925</v>
      </c>
      <c r="G3574" s="25" t="n">
        <f aca="false">F3574*$G$2</f>
        <v>884496.682096846</v>
      </c>
      <c r="H3574" s="24" t="n">
        <v>833629.89267</v>
      </c>
      <c r="I3574" s="26" t="s">
        <v>26</v>
      </c>
      <c r="J3574" s="26" t="s">
        <v>25</v>
      </c>
      <c r="K3574" s="26" t="s">
        <v>36</v>
      </c>
      <c r="L3574" s="26" t="s">
        <v>25</v>
      </c>
      <c r="M3574" s="26" t="s">
        <v>34</v>
      </c>
      <c r="N3574" s="26" t="s">
        <v>80</v>
      </c>
      <c r="O3574" s="26" t="s">
        <v>30</v>
      </c>
      <c r="P3574" s="26" t="s">
        <v>25</v>
      </c>
      <c r="Q3574" s="26" t="s">
        <v>35</v>
      </c>
      <c r="R3574" s="26" t="s">
        <v>89</v>
      </c>
      <c r="S3574" s="26" t="n">
        <v>1</v>
      </c>
      <c r="T3574" s="26" t="n">
        <v>39</v>
      </c>
      <c r="U3574" s="27" t="n">
        <v>0.8839</v>
      </c>
      <c r="V3574" s="27" t="n">
        <v>0.8365</v>
      </c>
      <c r="W3574" s="28" t="n">
        <v>1.21098</v>
      </c>
      <c r="X3574" s="21"/>
    </row>
    <row r="3575" customFormat="false" ht="12.75" hidden="false" customHeight="false" outlineLevel="0" collapsed="false">
      <c r="A3575" s="26" t="n">
        <v>392548</v>
      </c>
      <c r="B3575" s="23" t="n">
        <f aca="false">IF(E3575&gt;H3575,0,1)</f>
        <v>1</v>
      </c>
      <c r="C3575" s="24" t="n">
        <v>9899.29</v>
      </c>
      <c r="D3575" s="24" t="n">
        <v>2769920.3349</v>
      </c>
      <c r="E3575" s="25" t="n">
        <f aca="false">D3575*0.75+H3575*0.25</f>
        <v>2782935.4264275</v>
      </c>
      <c r="F3575" s="25" t="n">
        <f aca="false">IF(B3575=0,E3575,H3575)</f>
        <v>2821980.70101</v>
      </c>
      <c r="G3575" s="25" t="n">
        <f aca="false">F3575*$G$2</f>
        <v>2736608.59992747</v>
      </c>
      <c r="H3575" s="24" t="n">
        <v>2821980.70101</v>
      </c>
      <c r="I3575" s="26" t="s">
        <v>25</v>
      </c>
      <c r="J3575" s="26" t="s">
        <v>25</v>
      </c>
      <c r="K3575" s="26" t="s">
        <v>33</v>
      </c>
      <c r="L3575" s="26" t="s">
        <v>25</v>
      </c>
      <c r="M3575" s="26" t="s">
        <v>34</v>
      </c>
      <c r="N3575" s="26" t="s">
        <v>80</v>
      </c>
      <c r="O3575" s="26" t="s">
        <v>30</v>
      </c>
      <c r="P3575" s="26" t="s">
        <v>25</v>
      </c>
      <c r="Q3575" s="26" t="s">
        <v>35</v>
      </c>
      <c r="R3575" s="26" t="s">
        <v>89</v>
      </c>
      <c r="S3575" s="26" t="n">
        <v>2</v>
      </c>
      <c r="T3575" s="26" t="n">
        <v>37964</v>
      </c>
      <c r="U3575" s="27" t="n">
        <v>1.1601</v>
      </c>
      <c r="V3575" s="27" t="n">
        <v>1.0979</v>
      </c>
      <c r="W3575" s="28" t="n">
        <v>1.36453</v>
      </c>
      <c r="X3575" s="21"/>
    </row>
    <row r="3576" customFormat="false" ht="12.75" hidden="false" customHeight="false" outlineLevel="0" collapsed="false">
      <c r="A3576" s="26" t="n">
        <v>392549</v>
      </c>
      <c r="B3576" s="23" t="n">
        <f aca="false">IF(E3576&gt;H3576,0,1)</f>
        <v>0</v>
      </c>
      <c r="C3576" s="24" t="n">
        <v>22036.52</v>
      </c>
      <c r="D3576" s="24" t="n">
        <v>5718697.3052</v>
      </c>
      <c r="E3576" s="25" t="n">
        <f aca="false">D3576*0.75+H3576*0.25</f>
        <v>5714190.83686</v>
      </c>
      <c r="F3576" s="25" t="n">
        <f aca="false">IF(B3576=0,E3576,H3576)</f>
        <v>5714190.83686</v>
      </c>
      <c r="G3576" s="25" t="n">
        <f aca="false">F3576*$G$2</f>
        <v>5541322.01548405</v>
      </c>
      <c r="H3576" s="24" t="n">
        <v>5700671.43184</v>
      </c>
      <c r="I3576" s="26" t="s">
        <v>25</v>
      </c>
      <c r="J3576" s="26" t="s">
        <v>25</v>
      </c>
      <c r="K3576" s="26" t="s">
        <v>33</v>
      </c>
      <c r="L3576" s="26" t="s">
        <v>25</v>
      </c>
      <c r="M3576" s="26" t="s">
        <v>37</v>
      </c>
      <c r="N3576" s="26" t="s">
        <v>80</v>
      </c>
      <c r="O3576" s="26" t="s">
        <v>30</v>
      </c>
      <c r="P3576" s="26" t="s">
        <v>25</v>
      </c>
      <c r="Q3576" s="26" t="s">
        <v>35</v>
      </c>
      <c r="R3576" s="26" t="s">
        <v>89</v>
      </c>
      <c r="S3576" s="26" t="n">
        <v>1</v>
      </c>
      <c r="T3576" s="26" t="n">
        <v>39740</v>
      </c>
      <c r="U3576" s="27" t="n">
        <v>0.9766</v>
      </c>
      <c r="V3576" s="27" t="n">
        <v>0.9242</v>
      </c>
      <c r="W3576" s="28" t="n">
        <v>1.32571</v>
      </c>
      <c r="X3576" s="21"/>
    </row>
    <row r="3577" customFormat="false" ht="12.75" hidden="false" customHeight="false" outlineLevel="0" collapsed="false">
      <c r="A3577" s="26" t="n">
        <v>392551</v>
      </c>
      <c r="B3577" s="23" t="n">
        <f aca="false">IF(E3577&gt;H3577,0,1)</f>
        <v>1</v>
      </c>
      <c r="C3577" s="24" t="n">
        <v>6294</v>
      </c>
      <c r="D3577" s="24" t="n">
        <v>1713667.38</v>
      </c>
      <c r="E3577" s="25" t="n">
        <f aca="false">D3577*0.75+H3577*0.25</f>
        <v>1741364.127</v>
      </c>
      <c r="F3577" s="25" t="n">
        <f aca="false">IF(B3577=0,E3577,H3577)</f>
        <v>1824454.368</v>
      </c>
      <c r="G3577" s="25" t="n">
        <f aca="false">F3577*$G$2</f>
        <v>1769259.9782334</v>
      </c>
      <c r="H3577" s="24" t="n">
        <v>1824454.368</v>
      </c>
      <c r="I3577" s="26" t="s">
        <v>25</v>
      </c>
      <c r="J3577" s="26" t="s">
        <v>25</v>
      </c>
      <c r="K3577" s="26" t="s">
        <v>33</v>
      </c>
      <c r="L3577" s="26" t="s">
        <v>25</v>
      </c>
      <c r="M3577" s="26" t="s">
        <v>34</v>
      </c>
      <c r="N3577" s="26" t="s">
        <v>80</v>
      </c>
      <c r="O3577" s="26" t="s">
        <v>30</v>
      </c>
      <c r="P3577" s="26" t="s">
        <v>25</v>
      </c>
      <c r="Q3577" s="26" t="s">
        <v>35</v>
      </c>
      <c r="R3577" s="26" t="s">
        <v>89</v>
      </c>
      <c r="S3577" s="26" t="n">
        <v>1</v>
      </c>
      <c r="T3577" s="26" t="n">
        <v>37964</v>
      </c>
      <c r="U3577" s="27" t="n">
        <v>1.1601</v>
      </c>
      <c r="V3577" s="27" t="n">
        <v>1.0979</v>
      </c>
      <c r="W3577" s="28" t="n">
        <v>1.39708</v>
      </c>
      <c r="X3577" s="21"/>
    </row>
    <row r="3578" customFormat="false" ht="12.75" hidden="false" customHeight="false" outlineLevel="0" collapsed="false">
      <c r="A3578" s="26" t="n">
        <v>392552</v>
      </c>
      <c r="B3578" s="23" t="n">
        <f aca="false">IF(E3578&gt;H3578,0,1)</f>
        <v>0</v>
      </c>
      <c r="C3578" s="24" t="n">
        <v>5576</v>
      </c>
      <c r="D3578" s="24" t="n">
        <v>1453217.12</v>
      </c>
      <c r="E3578" s="25" t="n">
        <f aca="false">D3578*0.75+H3578*0.25</f>
        <v>1425983.936</v>
      </c>
      <c r="F3578" s="25" t="n">
        <f aca="false">IF(B3578=0,E3578,H3578)</f>
        <v>1425983.936</v>
      </c>
      <c r="G3578" s="25" t="n">
        <f aca="false">F3578*$G$2</f>
        <v>1382844.29132324</v>
      </c>
      <c r="H3578" s="24" t="n">
        <v>1344284.384</v>
      </c>
      <c r="I3578" s="26" t="s">
        <v>26</v>
      </c>
      <c r="J3578" s="26" t="s">
        <v>25</v>
      </c>
      <c r="K3578" s="26" t="s">
        <v>33</v>
      </c>
      <c r="L3578" s="26" t="s">
        <v>25</v>
      </c>
      <c r="M3578" s="26" t="s">
        <v>34</v>
      </c>
      <c r="N3578" s="26" t="s">
        <v>80</v>
      </c>
      <c r="O3578" s="26" t="s">
        <v>30</v>
      </c>
      <c r="P3578" s="26" t="s">
        <v>25</v>
      </c>
      <c r="Q3578" s="26" t="s">
        <v>35</v>
      </c>
      <c r="R3578" s="26" t="s">
        <v>89</v>
      </c>
      <c r="S3578" s="26" t="n">
        <v>1</v>
      </c>
      <c r="T3578" s="26" t="n">
        <v>39</v>
      </c>
      <c r="U3578" s="27" t="n">
        <v>0.8839</v>
      </c>
      <c r="V3578" s="27" t="n">
        <v>0.8365</v>
      </c>
      <c r="W3578" s="28" t="n">
        <v>1.2761</v>
      </c>
      <c r="X3578" s="21"/>
    </row>
    <row r="3579" customFormat="false" ht="12.75" hidden="false" customHeight="false" outlineLevel="0" collapsed="false">
      <c r="A3579" s="26" t="n">
        <v>392553</v>
      </c>
      <c r="B3579" s="23" t="n">
        <f aca="false">IF(E3579&gt;H3579,0,1)</f>
        <v>0</v>
      </c>
      <c r="C3579" s="24" t="n">
        <v>7120.86</v>
      </c>
      <c r="D3579" s="24" t="n">
        <v>1864525.9824</v>
      </c>
      <c r="E3579" s="25" t="n">
        <f aca="false">D3579*0.75+H3579*0.25</f>
        <v>1834007.756655</v>
      </c>
      <c r="F3579" s="25" t="n">
        <f aca="false">IF(B3579=0,E3579,H3579)</f>
        <v>1834007.756655</v>
      </c>
      <c r="G3579" s="25" t="n">
        <f aca="false">F3579*$G$2</f>
        <v>1778524.35255827</v>
      </c>
      <c r="H3579" s="24" t="n">
        <v>1742453.07942</v>
      </c>
      <c r="I3579" s="26" t="s">
        <v>25</v>
      </c>
      <c r="J3579" s="26" t="s">
        <v>25</v>
      </c>
      <c r="K3579" s="26" t="s">
        <v>33</v>
      </c>
      <c r="L3579" s="26" t="s">
        <v>25</v>
      </c>
      <c r="M3579" s="26" t="s">
        <v>34</v>
      </c>
      <c r="N3579" s="26" t="s">
        <v>80</v>
      </c>
      <c r="O3579" s="26" t="s">
        <v>30</v>
      </c>
      <c r="P3579" s="26" t="s">
        <v>25</v>
      </c>
      <c r="Q3579" s="26" t="s">
        <v>35</v>
      </c>
      <c r="R3579" s="26" t="s">
        <v>89</v>
      </c>
      <c r="S3579" s="26" t="n">
        <v>1</v>
      </c>
      <c r="T3579" s="26" t="n">
        <v>38300</v>
      </c>
      <c r="U3579" s="27" t="n">
        <v>0.917</v>
      </c>
      <c r="V3579" s="27" t="n">
        <v>0.8678</v>
      </c>
      <c r="W3579" s="28" t="n">
        <v>1.28095</v>
      </c>
      <c r="X3579" s="21"/>
    </row>
    <row r="3580" customFormat="false" ht="12.75" hidden="false" customHeight="false" outlineLevel="0" collapsed="false">
      <c r="A3580" s="26" t="n">
        <v>392554</v>
      </c>
      <c r="B3580" s="23" t="n">
        <f aca="false">IF(E3580&gt;H3580,0,1)</f>
        <v>0</v>
      </c>
      <c r="C3580" s="24" t="n">
        <v>1713.57</v>
      </c>
      <c r="D3580" s="24" t="n">
        <v>492599.9679</v>
      </c>
      <c r="E3580" s="25" t="n">
        <f aca="false">D3580*0.75+H3580*0.25</f>
        <v>473382.7087425</v>
      </c>
      <c r="F3580" s="25" t="n">
        <f aca="false">IF(B3580=0,E3580,H3580)</f>
        <v>473382.7087425</v>
      </c>
      <c r="G3580" s="25" t="n">
        <f aca="false">F3580*$G$2</f>
        <v>459061.676551521</v>
      </c>
      <c r="H3580" s="24" t="n">
        <v>415730.93127</v>
      </c>
      <c r="I3580" s="26" t="s">
        <v>25</v>
      </c>
      <c r="J3580" s="26" t="s">
        <v>25</v>
      </c>
      <c r="K3580" s="26" t="s">
        <v>36</v>
      </c>
      <c r="L3580" s="26" t="s">
        <v>25</v>
      </c>
      <c r="M3580" s="26" t="s">
        <v>37</v>
      </c>
      <c r="N3580" s="26" t="s">
        <v>80</v>
      </c>
      <c r="O3580" s="26" t="s">
        <v>30</v>
      </c>
      <c r="P3580" s="26" t="s">
        <v>25</v>
      </c>
      <c r="Q3580" s="26" t="s">
        <v>35</v>
      </c>
      <c r="R3580" s="26" t="s">
        <v>89</v>
      </c>
      <c r="S3580" s="26" t="n">
        <v>1</v>
      </c>
      <c r="T3580" s="26" t="n">
        <v>38300</v>
      </c>
      <c r="U3580" s="27" t="n">
        <v>0.917</v>
      </c>
      <c r="V3580" s="27" t="n">
        <v>0.8678</v>
      </c>
      <c r="W3580" s="28" t="n">
        <v>1.2587</v>
      </c>
      <c r="X3580" s="21"/>
    </row>
    <row r="3581" customFormat="false" ht="12.75" hidden="false" customHeight="false" outlineLevel="0" collapsed="false">
      <c r="A3581" s="26" t="n">
        <v>392555</v>
      </c>
      <c r="B3581" s="23" t="n">
        <f aca="false">IF(E3581&gt;H3581,0,1)</f>
        <v>0</v>
      </c>
      <c r="C3581" s="24" t="n">
        <v>5571</v>
      </c>
      <c r="D3581" s="24" t="n">
        <v>1555701.75</v>
      </c>
      <c r="E3581" s="25" t="n">
        <f aca="false">D3581*0.75+H3581*0.25</f>
        <v>1514813.3955</v>
      </c>
      <c r="F3581" s="25" t="n">
        <f aca="false">IF(B3581=0,E3581,H3581)</f>
        <v>1514813.3955</v>
      </c>
      <c r="G3581" s="25" t="n">
        <f aca="false">F3581*$G$2</f>
        <v>1468986.43350996</v>
      </c>
      <c r="H3581" s="24" t="n">
        <v>1392148.332</v>
      </c>
      <c r="I3581" s="26" t="s">
        <v>25</v>
      </c>
      <c r="J3581" s="26" t="s">
        <v>25</v>
      </c>
      <c r="K3581" s="26" t="s">
        <v>36</v>
      </c>
      <c r="L3581" s="26" t="s">
        <v>25</v>
      </c>
      <c r="M3581" s="26" t="s">
        <v>34</v>
      </c>
      <c r="N3581" s="26" t="s">
        <v>80</v>
      </c>
      <c r="O3581" s="26" t="s">
        <v>30</v>
      </c>
      <c r="P3581" s="26" t="s">
        <v>25</v>
      </c>
      <c r="Q3581" s="26" t="s">
        <v>35</v>
      </c>
      <c r="R3581" s="26" t="s">
        <v>89</v>
      </c>
      <c r="S3581" s="26" t="n">
        <v>1</v>
      </c>
      <c r="T3581" s="26" t="n">
        <v>37964</v>
      </c>
      <c r="U3581" s="27" t="n">
        <v>1.1601</v>
      </c>
      <c r="V3581" s="27" t="n">
        <v>1.0979</v>
      </c>
      <c r="W3581" s="28" t="n">
        <v>1.20106</v>
      </c>
      <c r="X3581" s="21"/>
    </row>
    <row r="3582" customFormat="false" ht="12.75" hidden="false" customHeight="false" outlineLevel="0" collapsed="false">
      <c r="A3582" s="26" t="n">
        <v>392556</v>
      </c>
      <c r="B3582" s="23" t="n">
        <f aca="false">IF(E3582&gt;H3582,0,1)</f>
        <v>0</v>
      </c>
      <c r="C3582" s="24" t="n">
        <v>8610</v>
      </c>
      <c r="D3582" s="24" t="n">
        <v>2558547.6</v>
      </c>
      <c r="E3582" s="25" t="n">
        <f aca="false">D3582*0.75+H3582*0.25</f>
        <v>2502961.44</v>
      </c>
      <c r="F3582" s="25" t="n">
        <f aca="false">IF(B3582=0,E3582,H3582)</f>
        <v>2502961.44</v>
      </c>
      <c r="G3582" s="25" t="n">
        <f aca="false">F3582*$G$2</f>
        <v>2427240.48379896</v>
      </c>
      <c r="H3582" s="24" t="n">
        <v>2336202.96</v>
      </c>
      <c r="I3582" s="26" t="s">
        <v>25</v>
      </c>
      <c r="J3582" s="26" t="s">
        <v>25</v>
      </c>
      <c r="K3582" s="26" t="s">
        <v>33</v>
      </c>
      <c r="L3582" s="26" t="s">
        <v>25</v>
      </c>
      <c r="M3582" s="26" t="s">
        <v>34</v>
      </c>
      <c r="N3582" s="26" t="s">
        <v>80</v>
      </c>
      <c r="O3582" s="26" t="s">
        <v>30</v>
      </c>
      <c r="P3582" s="26" t="s">
        <v>25</v>
      </c>
      <c r="Q3582" s="26" t="s">
        <v>35</v>
      </c>
      <c r="R3582" s="26" t="s">
        <v>89</v>
      </c>
      <c r="S3582" s="26" t="n">
        <v>1</v>
      </c>
      <c r="T3582" s="26" t="n">
        <v>37964</v>
      </c>
      <c r="U3582" s="27" t="n">
        <v>1.1601</v>
      </c>
      <c r="V3582" s="27" t="n">
        <v>1.0979</v>
      </c>
      <c r="W3582" s="28" t="n">
        <v>1.28858</v>
      </c>
      <c r="X3582" s="21"/>
    </row>
    <row r="3583" customFormat="false" ht="12.75" hidden="false" customHeight="false" outlineLevel="0" collapsed="false">
      <c r="A3583" s="26" t="n">
        <v>392557</v>
      </c>
      <c r="B3583" s="23" t="n">
        <f aca="false">IF(E3583&gt;H3583,0,1)</f>
        <v>1</v>
      </c>
      <c r="C3583" s="24" t="n">
        <v>7476.71</v>
      </c>
      <c r="D3583" s="24" t="n">
        <v>1739755.6499</v>
      </c>
      <c r="E3583" s="25" t="n">
        <f aca="false">D3583*0.75+H3583*0.25</f>
        <v>1753002.5108425</v>
      </c>
      <c r="F3583" s="25" t="n">
        <f aca="false">IF(B3583=0,E3583,H3583)</f>
        <v>1792743.09367</v>
      </c>
      <c r="G3583" s="25" t="n">
        <f aca="false">F3583*$G$2</f>
        <v>1738508.05069007</v>
      </c>
      <c r="H3583" s="24" t="n">
        <v>1792743.09367</v>
      </c>
      <c r="I3583" s="26" t="s">
        <v>25</v>
      </c>
      <c r="J3583" s="26" t="s">
        <v>25</v>
      </c>
      <c r="K3583" s="26" t="s">
        <v>33</v>
      </c>
      <c r="L3583" s="26" t="s">
        <v>25</v>
      </c>
      <c r="M3583" s="26" t="s">
        <v>37</v>
      </c>
      <c r="N3583" s="26" t="s">
        <v>80</v>
      </c>
      <c r="O3583" s="26" t="s">
        <v>30</v>
      </c>
      <c r="P3583" s="26" t="s">
        <v>25</v>
      </c>
      <c r="Q3583" s="26" t="s">
        <v>35</v>
      </c>
      <c r="R3583" s="26" t="s">
        <v>89</v>
      </c>
      <c r="S3583" s="26" t="n">
        <v>2</v>
      </c>
      <c r="T3583" s="26" t="n">
        <v>30140</v>
      </c>
      <c r="U3583" s="27" t="n">
        <v>0.9462</v>
      </c>
      <c r="V3583" s="27" t="n">
        <v>0.8954</v>
      </c>
      <c r="W3583" s="28" t="n">
        <v>1.24682</v>
      </c>
      <c r="X3583" s="21"/>
    </row>
    <row r="3584" customFormat="false" ht="12.75" hidden="false" customHeight="false" outlineLevel="0" collapsed="false">
      <c r="A3584" s="26" t="n">
        <v>392559</v>
      </c>
      <c r="B3584" s="23" t="n">
        <f aca="false">IF(E3584&gt;H3584,0,1)</f>
        <v>0</v>
      </c>
      <c r="C3584" s="24" t="n">
        <v>2518.71</v>
      </c>
      <c r="D3584" s="24" t="n">
        <v>738032.4042</v>
      </c>
      <c r="E3584" s="25" t="n">
        <f aca="false">D3584*0.75+H3584*0.25</f>
        <v>727997.2338825</v>
      </c>
      <c r="F3584" s="25" t="n">
        <f aca="false">IF(B3584=0,E3584,H3584)</f>
        <v>727997.2338825</v>
      </c>
      <c r="G3584" s="25" t="n">
        <f aca="false">F3584*$G$2</f>
        <v>705973.464047159</v>
      </c>
      <c r="H3584" s="24" t="n">
        <v>697891.72293</v>
      </c>
      <c r="I3584" s="26" t="s">
        <v>25</v>
      </c>
      <c r="J3584" s="26" t="s">
        <v>25</v>
      </c>
      <c r="K3584" s="26" t="s">
        <v>36</v>
      </c>
      <c r="L3584" s="26" t="s">
        <v>25</v>
      </c>
      <c r="M3584" s="26" t="s">
        <v>34</v>
      </c>
      <c r="N3584" s="26" t="s">
        <v>80</v>
      </c>
      <c r="O3584" s="26" t="s">
        <v>30</v>
      </c>
      <c r="P3584" s="26" t="s">
        <v>25</v>
      </c>
      <c r="Q3584" s="26" t="s">
        <v>35</v>
      </c>
      <c r="R3584" s="26" t="s">
        <v>89</v>
      </c>
      <c r="S3584" s="26" t="n">
        <v>1</v>
      </c>
      <c r="T3584" s="26" t="n">
        <v>38300</v>
      </c>
      <c r="U3584" s="27" t="n">
        <v>0.917</v>
      </c>
      <c r="V3584" s="27" t="n">
        <v>0.8678</v>
      </c>
      <c r="W3584" s="28" t="n">
        <v>1.4167</v>
      </c>
      <c r="X3584" s="21"/>
    </row>
    <row r="3585" customFormat="false" ht="12.75" hidden="false" customHeight="false" outlineLevel="0" collapsed="false">
      <c r="A3585" s="26" t="n">
        <v>392560</v>
      </c>
      <c r="B3585" s="23" t="n">
        <f aca="false">IF(E3585&gt;H3585,0,1)</f>
        <v>0</v>
      </c>
      <c r="C3585" s="24" t="n">
        <v>6120</v>
      </c>
      <c r="D3585" s="24" t="n">
        <v>1847077.2</v>
      </c>
      <c r="E3585" s="25" t="n">
        <f aca="false">D3585*0.75+H3585*0.25</f>
        <v>1845014.76</v>
      </c>
      <c r="F3585" s="25" t="n">
        <f aca="false">IF(B3585=0,E3585,H3585)</f>
        <v>1845014.76</v>
      </c>
      <c r="G3585" s="25" t="n">
        <f aca="false">F3585*$G$2</f>
        <v>1789198.36602781</v>
      </c>
      <c r="H3585" s="24" t="n">
        <v>1838827.44</v>
      </c>
      <c r="I3585" s="26" t="s">
        <v>25</v>
      </c>
      <c r="J3585" s="26" t="s">
        <v>25</v>
      </c>
      <c r="K3585" s="26" t="s">
        <v>36</v>
      </c>
      <c r="L3585" s="26" t="s">
        <v>25</v>
      </c>
      <c r="M3585" s="26" t="s">
        <v>34</v>
      </c>
      <c r="N3585" s="26" t="s">
        <v>80</v>
      </c>
      <c r="O3585" s="26" t="s">
        <v>30</v>
      </c>
      <c r="P3585" s="26" t="s">
        <v>25</v>
      </c>
      <c r="Q3585" s="26" t="s">
        <v>35</v>
      </c>
      <c r="R3585" s="26" t="s">
        <v>89</v>
      </c>
      <c r="S3585" s="26" t="n">
        <v>1</v>
      </c>
      <c r="T3585" s="26" t="n">
        <v>37964</v>
      </c>
      <c r="U3585" s="27" t="n">
        <v>1.1601</v>
      </c>
      <c r="V3585" s="27" t="n">
        <v>1.0979</v>
      </c>
      <c r="W3585" s="28" t="n">
        <v>1.43052</v>
      </c>
      <c r="X3585" s="21"/>
    </row>
    <row r="3586" customFormat="false" ht="12.75" hidden="false" customHeight="false" outlineLevel="0" collapsed="false">
      <c r="A3586" s="26" t="n">
        <v>392561</v>
      </c>
      <c r="B3586" s="23" t="n">
        <f aca="false">IF(E3586&gt;H3586,0,1)</f>
        <v>0</v>
      </c>
      <c r="C3586" s="24" t="n">
        <v>3532.43</v>
      </c>
      <c r="D3586" s="24" t="n">
        <v>851810.1702</v>
      </c>
      <c r="E3586" s="25" t="n">
        <f aca="false">D3586*0.75+H3586*0.25</f>
        <v>840107.22961</v>
      </c>
      <c r="F3586" s="25" t="n">
        <f aca="false">IF(B3586=0,E3586,H3586)</f>
        <v>840107.22961</v>
      </c>
      <c r="G3586" s="25" t="n">
        <f aca="false">F3586*$G$2</f>
        <v>814691.846967319</v>
      </c>
      <c r="H3586" s="24" t="n">
        <v>804998.40784</v>
      </c>
      <c r="I3586" s="26" t="s">
        <v>25</v>
      </c>
      <c r="J3586" s="26" t="s">
        <v>25</v>
      </c>
      <c r="K3586" s="26" t="s">
        <v>36</v>
      </c>
      <c r="L3586" s="26" t="s">
        <v>25</v>
      </c>
      <c r="M3586" s="26" t="s">
        <v>34</v>
      </c>
      <c r="N3586" s="26" t="s">
        <v>80</v>
      </c>
      <c r="O3586" s="26" t="s">
        <v>30</v>
      </c>
      <c r="P3586" s="26" t="s">
        <v>25</v>
      </c>
      <c r="Q3586" s="26" t="s">
        <v>35</v>
      </c>
      <c r="R3586" s="26" t="s">
        <v>89</v>
      </c>
      <c r="S3586" s="26" t="n">
        <v>1</v>
      </c>
      <c r="T3586" s="26" t="n">
        <v>38300</v>
      </c>
      <c r="U3586" s="27" t="n">
        <v>0.917</v>
      </c>
      <c r="V3586" s="27" t="n">
        <v>0.8678</v>
      </c>
      <c r="W3586" s="28" t="n">
        <v>1.19162</v>
      </c>
      <c r="X3586" s="21"/>
    </row>
    <row r="3587" customFormat="false" ht="12.75" hidden="false" customHeight="false" outlineLevel="0" collapsed="false">
      <c r="A3587" s="26" t="n">
        <v>392562</v>
      </c>
      <c r="B3587" s="23" t="n">
        <f aca="false">IF(E3587&gt;H3587,0,1)</f>
        <v>0</v>
      </c>
      <c r="C3587" s="24" t="n">
        <v>6266.71</v>
      </c>
      <c r="D3587" s="24" t="n">
        <v>1679666.2813</v>
      </c>
      <c r="E3587" s="25" t="n">
        <f aca="false">D3587*0.75+H3587*0.25</f>
        <v>1670286.5831075</v>
      </c>
      <c r="F3587" s="25" t="n">
        <f aca="false">IF(B3587=0,E3587,H3587)</f>
        <v>1670286.5831075</v>
      </c>
      <c r="G3587" s="25" t="n">
        <f aca="false">F3587*$G$2</f>
        <v>1619756.16135131</v>
      </c>
      <c r="H3587" s="24" t="n">
        <v>1642147.48853</v>
      </c>
      <c r="I3587" s="26" t="s">
        <v>25</v>
      </c>
      <c r="J3587" s="26" t="s">
        <v>25</v>
      </c>
      <c r="K3587" s="26" t="s">
        <v>33</v>
      </c>
      <c r="L3587" s="26" t="s">
        <v>25</v>
      </c>
      <c r="M3587" s="26" t="s">
        <v>34</v>
      </c>
      <c r="N3587" s="26" t="s">
        <v>80</v>
      </c>
      <c r="O3587" s="26" t="s">
        <v>30</v>
      </c>
      <c r="P3587" s="26" t="s">
        <v>25</v>
      </c>
      <c r="Q3587" s="26" t="s">
        <v>35</v>
      </c>
      <c r="R3587" s="26" t="s">
        <v>89</v>
      </c>
      <c r="S3587" s="26" t="n">
        <v>1</v>
      </c>
      <c r="T3587" s="26" t="n">
        <v>37964</v>
      </c>
      <c r="U3587" s="27" t="n">
        <v>1.1601</v>
      </c>
      <c r="V3587" s="27" t="n">
        <v>1.0979</v>
      </c>
      <c r="W3587" s="28" t="n">
        <v>1.2609</v>
      </c>
      <c r="X3587" s="21"/>
    </row>
    <row r="3588" customFormat="false" ht="12.75" hidden="false" customHeight="false" outlineLevel="0" collapsed="false">
      <c r="A3588" s="26" t="n">
        <v>392563</v>
      </c>
      <c r="B3588" s="23" t="n">
        <f aca="false">IF(E3588&gt;H3588,0,1)</f>
        <v>0</v>
      </c>
      <c r="C3588" s="24" t="n">
        <v>6948</v>
      </c>
      <c r="D3588" s="24" t="n">
        <v>1742002.56</v>
      </c>
      <c r="E3588" s="25" t="n">
        <f aca="false">D3588*0.75+H3588*0.25</f>
        <v>1723265.541</v>
      </c>
      <c r="F3588" s="25" t="n">
        <f aca="false">IF(B3588=0,E3588,H3588)</f>
        <v>1723265.541</v>
      </c>
      <c r="G3588" s="25" t="n">
        <f aca="false">F3588*$G$2</f>
        <v>1671132.370881</v>
      </c>
      <c r="H3588" s="24" t="n">
        <v>1667054.484</v>
      </c>
      <c r="I3588" s="26" t="s">
        <v>25</v>
      </c>
      <c r="J3588" s="26" t="s">
        <v>25</v>
      </c>
      <c r="K3588" s="26" t="s">
        <v>33</v>
      </c>
      <c r="L3588" s="26" t="s">
        <v>25</v>
      </c>
      <c r="M3588" s="26" t="s">
        <v>34</v>
      </c>
      <c r="N3588" s="26" t="s">
        <v>80</v>
      </c>
      <c r="O3588" s="26" t="s">
        <v>30</v>
      </c>
      <c r="P3588" s="26" t="s">
        <v>25</v>
      </c>
      <c r="Q3588" s="26" t="s">
        <v>35</v>
      </c>
      <c r="R3588" s="26" t="s">
        <v>89</v>
      </c>
      <c r="S3588" s="26" t="n">
        <v>2</v>
      </c>
      <c r="T3588" s="26" t="n">
        <v>38300</v>
      </c>
      <c r="U3588" s="27" t="n">
        <v>0.917</v>
      </c>
      <c r="V3588" s="27" t="n">
        <v>0.8678</v>
      </c>
      <c r="W3588" s="28" t="n">
        <v>1.26504</v>
      </c>
      <c r="X3588" s="21"/>
    </row>
    <row r="3589" customFormat="false" ht="12.75" hidden="false" customHeight="false" outlineLevel="0" collapsed="false">
      <c r="A3589" s="26" t="n">
        <v>392564</v>
      </c>
      <c r="B3589" s="23" t="n">
        <f aca="false">IF(E3589&gt;H3589,0,1)</f>
        <v>0</v>
      </c>
      <c r="C3589" s="24" t="n">
        <v>4205</v>
      </c>
      <c r="D3589" s="24" t="n">
        <v>1220248.95</v>
      </c>
      <c r="E3589" s="25" t="n">
        <f aca="false">D3589*0.75+H3589*0.25</f>
        <v>1188802.90875</v>
      </c>
      <c r="F3589" s="25" t="n">
        <f aca="false">IF(B3589=0,E3589,H3589)</f>
        <v>1188802.90875</v>
      </c>
      <c r="G3589" s="25" t="n">
        <f aca="false">F3589*$G$2</f>
        <v>1152838.59402003</v>
      </c>
      <c r="H3589" s="24" t="n">
        <v>1094464.785</v>
      </c>
      <c r="I3589" s="26" t="s">
        <v>25</v>
      </c>
      <c r="J3589" s="26" t="s">
        <v>25</v>
      </c>
      <c r="K3589" s="26" t="s">
        <v>36</v>
      </c>
      <c r="L3589" s="26" t="s">
        <v>25</v>
      </c>
      <c r="M3589" s="26" t="s">
        <v>45</v>
      </c>
      <c r="N3589" s="26" t="s">
        <v>80</v>
      </c>
      <c r="O3589" s="26" t="s">
        <v>30</v>
      </c>
      <c r="P3589" s="26" t="s">
        <v>25</v>
      </c>
      <c r="Q3589" s="26" t="s">
        <v>35</v>
      </c>
      <c r="R3589" s="26" t="s">
        <v>89</v>
      </c>
      <c r="S3589" s="26" t="n">
        <v>1</v>
      </c>
      <c r="T3589" s="26" t="n">
        <v>37964</v>
      </c>
      <c r="U3589" s="27" t="n">
        <v>1.1601</v>
      </c>
      <c r="V3589" s="27" t="n">
        <v>1.0979</v>
      </c>
      <c r="W3589" s="28" t="n">
        <v>1.25007</v>
      </c>
      <c r="X3589" s="21"/>
    </row>
    <row r="3590" customFormat="false" ht="12.75" hidden="false" customHeight="false" outlineLevel="0" collapsed="false">
      <c r="A3590" s="26" t="n">
        <v>392565</v>
      </c>
      <c r="B3590" s="23" t="n">
        <f aca="false">IF(E3590&gt;H3590,0,1)</f>
        <v>0</v>
      </c>
      <c r="C3590" s="24" t="n">
        <v>2636.43</v>
      </c>
      <c r="D3590" s="24" t="n">
        <v>700288.5366</v>
      </c>
      <c r="E3590" s="25" t="n">
        <f aca="false">D3590*0.75+H3590*0.25</f>
        <v>689214.212385</v>
      </c>
      <c r="F3590" s="25" t="n">
        <f aca="false">IF(B3590=0,E3590,H3590)</f>
        <v>689214.212385</v>
      </c>
      <c r="G3590" s="25" t="n">
        <f aca="false">F3590*$G$2</f>
        <v>668363.727693099</v>
      </c>
      <c r="H3590" s="24" t="n">
        <v>655991.23974</v>
      </c>
      <c r="I3590" s="26" t="s">
        <v>25</v>
      </c>
      <c r="J3590" s="26" t="s">
        <v>25</v>
      </c>
      <c r="K3590" s="26" t="s">
        <v>36</v>
      </c>
      <c r="L3590" s="26" t="s">
        <v>25</v>
      </c>
      <c r="M3590" s="26" t="s">
        <v>34</v>
      </c>
      <c r="N3590" s="26" t="s">
        <v>80</v>
      </c>
      <c r="O3590" s="26" t="s">
        <v>30</v>
      </c>
      <c r="P3590" s="26" t="s">
        <v>25</v>
      </c>
      <c r="Q3590" s="26" t="s">
        <v>35</v>
      </c>
      <c r="R3590" s="26" t="s">
        <v>89</v>
      </c>
      <c r="S3590" s="26" t="n">
        <v>1</v>
      </c>
      <c r="T3590" s="26" t="n">
        <v>38300</v>
      </c>
      <c r="U3590" s="27" t="n">
        <v>0.917</v>
      </c>
      <c r="V3590" s="27" t="n">
        <v>0.8678</v>
      </c>
      <c r="W3590" s="28" t="n">
        <v>1.30939</v>
      </c>
      <c r="X3590" s="21"/>
    </row>
    <row r="3591" customFormat="false" ht="12.75" hidden="false" customHeight="false" outlineLevel="0" collapsed="false">
      <c r="A3591" s="26" t="n">
        <v>392567</v>
      </c>
      <c r="B3591" s="23" t="n">
        <f aca="false">IF(E3591&gt;H3591,0,1)</f>
        <v>0</v>
      </c>
      <c r="C3591" s="24" t="n">
        <v>2347.9</v>
      </c>
      <c r="D3591" s="24" t="n">
        <v>631092.041</v>
      </c>
      <c r="E3591" s="25" t="n">
        <f aca="false">D3591*0.75+H3591*0.25</f>
        <v>626443.785975</v>
      </c>
      <c r="F3591" s="25" t="n">
        <f aca="false">IF(B3591=0,E3591,H3591)</f>
        <v>626443.785975</v>
      </c>
      <c r="G3591" s="25" t="n">
        <f aca="false">F3591*$G$2</f>
        <v>607492.266498045</v>
      </c>
      <c r="H3591" s="24" t="n">
        <v>612499.0209</v>
      </c>
      <c r="I3591" s="26" t="s">
        <v>25</v>
      </c>
      <c r="J3591" s="26" t="s">
        <v>25</v>
      </c>
      <c r="K3591" s="26" t="s">
        <v>36</v>
      </c>
      <c r="L3591" s="26" t="s">
        <v>25</v>
      </c>
      <c r="M3591" s="26" t="s">
        <v>34</v>
      </c>
      <c r="N3591" s="26" t="s">
        <v>80</v>
      </c>
      <c r="O3591" s="26" t="s">
        <v>30</v>
      </c>
      <c r="P3591" s="26" t="s">
        <v>25</v>
      </c>
      <c r="Q3591" s="26" t="s">
        <v>35</v>
      </c>
      <c r="R3591" s="26" t="s">
        <v>89</v>
      </c>
      <c r="S3591" s="26" t="n">
        <v>2</v>
      </c>
      <c r="T3591" s="26" t="n">
        <v>38300</v>
      </c>
      <c r="U3591" s="27" t="n">
        <v>0.917</v>
      </c>
      <c r="V3591" s="27" t="n">
        <v>0.8678</v>
      </c>
      <c r="W3591" s="28" t="n">
        <v>1.3703</v>
      </c>
      <c r="X3591" s="21"/>
    </row>
    <row r="3592" customFormat="false" ht="12.75" hidden="false" customHeight="false" outlineLevel="0" collapsed="false">
      <c r="A3592" s="26" t="n">
        <v>392568</v>
      </c>
      <c r="B3592" s="23" t="n">
        <f aca="false">IF(E3592&gt;H3592,0,1)</f>
        <v>1</v>
      </c>
      <c r="C3592" s="24" t="n">
        <v>6546</v>
      </c>
      <c r="D3592" s="24" t="n">
        <v>1876279.98</v>
      </c>
      <c r="E3592" s="25" t="n">
        <f aca="false">D3592*0.75+H3592*0.25</f>
        <v>1915770.3615</v>
      </c>
      <c r="F3592" s="25" t="n">
        <f aca="false">IF(B3592=0,E3592,H3592)</f>
        <v>2034241.506</v>
      </c>
      <c r="G3592" s="25" t="n">
        <f aca="false">F3592*$G$2</f>
        <v>1972700.52118237</v>
      </c>
      <c r="H3592" s="24" t="n">
        <v>2034241.506</v>
      </c>
      <c r="I3592" s="26" t="s">
        <v>25</v>
      </c>
      <c r="J3592" s="26" t="s">
        <v>25</v>
      </c>
      <c r="K3592" s="26" t="s">
        <v>33</v>
      </c>
      <c r="L3592" s="26" t="s">
        <v>25</v>
      </c>
      <c r="M3592" s="26" t="s">
        <v>34</v>
      </c>
      <c r="N3592" s="26" t="s">
        <v>80</v>
      </c>
      <c r="O3592" s="26" t="s">
        <v>30</v>
      </c>
      <c r="P3592" s="26" t="s">
        <v>25</v>
      </c>
      <c r="Q3592" s="26" t="s">
        <v>35</v>
      </c>
      <c r="R3592" s="26" t="s">
        <v>89</v>
      </c>
      <c r="S3592" s="26" t="n">
        <v>1</v>
      </c>
      <c r="T3592" s="26" t="n">
        <v>37964</v>
      </c>
      <c r="U3592" s="27" t="n">
        <v>1.1601</v>
      </c>
      <c r="V3592" s="27" t="n">
        <v>1.0979</v>
      </c>
      <c r="W3592" s="28" t="n">
        <v>1.48718</v>
      </c>
      <c r="X3592" s="21"/>
    </row>
    <row r="3593" customFormat="false" ht="12.75" hidden="false" customHeight="false" outlineLevel="0" collapsed="false">
      <c r="A3593" s="26" t="n">
        <v>392569</v>
      </c>
      <c r="B3593" s="23" t="n">
        <f aca="false">IF(E3593&gt;H3593,0,1)</f>
        <v>0</v>
      </c>
      <c r="C3593" s="24" t="n">
        <v>6631</v>
      </c>
      <c r="D3593" s="24" t="n">
        <v>1981740.66</v>
      </c>
      <c r="E3593" s="25" t="n">
        <f aca="false">D3593*0.75+H3593*0.25</f>
        <v>1896591.989</v>
      </c>
      <c r="F3593" s="25" t="n">
        <f aca="false">IF(B3593=0,E3593,H3593)</f>
        <v>1896591.989</v>
      </c>
      <c r="G3593" s="25" t="n">
        <f aca="false">F3593*$G$2</f>
        <v>1839215.25253285</v>
      </c>
      <c r="H3593" s="24" t="n">
        <v>1641145.976</v>
      </c>
      <c r="I3593" s="26" t="s">
        <v>25</v>
      </c>
      <c r="J3593" s="26" t="s">
        <v>25</v>
      </c>
      <c r="K3593" s="26" t="s">
        <v>33</v>
      </c>
      <c r="L3593" s="26" t="s">
        <v>25</v>
      </c>
      <c r="M3593" s="26" t="s">
        <v>34</v>
      </c>
      <c r="N3593" s="26" t="s">
        <v>80</v>
      </c>
      <c r="O3593" s="26" t="s">
        <v>30</v>
      </c>
      <c r="P3593" s="26" t="s">
        <v>25</v>
      </c>
      <c r="Q3593" s="26" t="s">
        <v>35</v>
      </c>
      <c r="R3593" s="26" t="s">
        <v>89</v>
      </c>
      <c r="S3593" s="26" t="n">
        <v>1</v>
      </c>
      <c r="T3593" s="26" t="n">
        <v>37964</v>
      </c>
      <c r="U3593" s="27" t="n">
        <v>1.1601</v>
      </c>
      <c r="V3593" s="27" t="n">
        <v>1.0979</v>
      </c>
      <c r="W3593" s="28" t="n">
        <v>1.18095</v>
      </c>
      <c r="X3593" s="21"/>
    </row>
    <row r="3594" customFormat="false" ht="12.75" hidden="false" customHeight="false" outlineLevel="0" collapsed="false">
      <c r="A3594" s="26" t="n">
        <v>392572</v>
      </c>
      <c r="B3594" s="23" t="n">
        <f aca="false">IF(E3594&gt;H3594,0,1)</f>
        <v>0</v>
      </c>
      <c r="C3594" s="24" t="n">
        <v>2609</v>
      </c>
      <c r="D3594" s="24" t="n">
        <v>787839.73</v>
      </c>
      <c r="E3594" s="25" t="n">
        <f aca="false">D3594*0.75+H3594*0.25</f>
        <v>759976.26225</v>
      </c>
      <c r="F3594" s="25" t="n">
        <f aca="false">IF(B3594=0,E3594,H3594)</f>
        <v>759976.26225</v>
      </c>
      <c r="G3594" s="25" t="n">
        <f aca="false">F3594*$G$2</f>
        <v>736985.045386642</v>
      </c>
      <c r="H3594" s="24" t="n">
        <v>676385.859</v>
      </c>
      <c r="I3594" s="26" t="s">
        <v>25</v>
      </c>
      <c r="J3594" s="26" t="s">
        <v>25</v>
      </c>
      <c r="K3594" s="26" t="s">
        <v>36</v>
      </c>
      <c r="L3594" s="26" t="s">
        <v>25</v>
      </c>
      <c r="M3594" s="26" t="s">
        <v>45</v>
      </c>
      <c r="N3594" s="26" t="s">
        <v>80</v>
      </c>
      <c r="O3594" s="26" t="s">
        <v>30</v>
      </c>
      <c r="P3594" s="26" t="s">
        <v>25</v>
      </c>
      <c r="Q3594" s="26" t="s">
        <v>35</v>
      </c>
      <c r="R3594" s="26" t="s">
        <v>89</v>
      </c>
      <c r="S3594" s="26" t="n">
        <v>1</v>
      </c>
      <c r="T3594" s="26" t="n">
        <v>37964</v>
      </c>
      <c r="U3594" s="27" t="n">
        <v>1.1601</v>
      </c>
      <c r="V3594" s="27" t="n">
        <v>1.0979</v>
      </c>
      <c r="W3594" s="28" t="n">
        <v>1.23952</v>
      </c>
      <c r="X3594" s="21"/>
    </row>
    <row r="3595" customFormat="false" ht="12.75" hidden="false" customHeight="false" outlineLevel="0" collapsed="false">
      <c r="A3595" s="26" t="n">
        <v>392573</v>
      </c>
      <c r="B3595" s="23" t="n">
        <f aca="false">IF(E3595&gt;H3595,0,1)</f>
        <v>0</v>
      </c>
      <c r="C3595" s="24" t="n">
        <v>3423.57</v>
      </c>
      <c r="D3595" s="24" t="n">
        <v>853632.9438</v>
      </c>
      <c r="E3595" s="25" t="n">
        <f aca="false">D3595*0.75+H3595*0.25</f>
        <v>845631.2048175</v>
      </c>
      <c r="F3595" s="25" t="n">
        <f aca="false">IF(B3595=0,E3595,H3595)</f>
        <v>845631.2048175</v>
      </c>
      <c r="G3595" s="25" t="n">
        <f aca="false">F3595*$G$2</f>
        <v>820048.707860528</v>
      </c>
      <c r="H3595" s="24" t="n">
        <v>821625.98787</v>
      </c>
      <c r="I3595" s="26" t="s">
        <v>25</v>
      </c>
      <c r="J3595" s="26" t="s">
        <v>25</v>
      </c>
      <c r="K3595" s="26" t="s">
        <v>36</v>
      </c>
      <c r="L3595" s="26" t="s">
        <v>25</v>
      </c>
      <c r="M3595" s="26" t="s">
        <v>34</v>
      </c>
      <c r="N3595" s="26" t="s">
        <v>80</v>
      </c>
      <c r="O3595" s="26" t="s">
        <v>30</v>
      </c>
      <c r="P3595" s="26" t="s">
        <v>25</v>
      </c>
      <c r="Q3595" s="26" t="s">
        <v>35</v>
      </c>
      <c r="R3595" s="26" t="s">
        <v>89</v>
      </c>
      <c r="S3595" s="26" t="n">
        <v>1</v>
      </c>
      <c r="T3595" s="26" t="n">
        <v>38300</v>
      </c>
      <c r="U3595" s="27" t="n">
        <v>0.917</v>
      </c>
      <c r="V3595" s="27" t="n">
        <v>0.8678</v>
      </c>
      <c r="W3595" s="28" t="n">
        <v>1.25902</v>
      </c>
      <c r="X3595" s="21"/>
    </row>
    <row r="3596" customFormat="false" ht="12.75" hidden="false" customHeight="false" outlineLevel="0" collapsed="false">
      <c r="A3596" s="26" t="n">
        <v>392574</v>
      </c>
      <c r="B3596" s="23" t="n">
        <f aca="false">IF(E3596&gt;H3596,0,1)</f>
        <v>1</v>
      </c>
      <c r="C3596" s="24" t="n">
        <v>3946.39</v>
      </c>
      <c r="D3596" s="24" t="n">
        <v>909800.7506</v>
      </c>
      <c r="E3596" s="25" t="n">
        <f aca="false">D3596*0.75+H3596*0.25</f>
        <v>918788.653825</v>
      </c>
      <c r="F3596" s="25" t="n">
        <f aca="false">IF(B3596=0,E3596,H3596)</f>
        <v>945752.3635</v>
      </c>
      <c r="G3596" s="25" t="n">
        <f aca="false">F3596*$G$2</f>
        <v>917140.946580363</v>
      </c>
      <c r="H3596" s="24" t="n">
        <v>945752.3635</v>
      </c>
      <c r="I3596" s="26" t="s">
        <v>25</v>
      </c>
      <c r="J3596" s="26" t="s">
        <v>25</v>
      </c>
      <c r="K3596" s="26" t="s">
        <v>36</v>
      </c>
      <c r="L3596" s="26" t="s">
        <v>25</v>
      </c>
      <c r="M3596" s="26" t="s">
        <v>34</v>
      </c>
      <c r="N3596" s="26" t="s">
        <v>80</v>
      </c>
      <c r="O3596" s="26" t="s">
        <v>30</v>
      </c>
      <c r="P3596" s="26" t="s">
        <v>25</v>
      </c>
      <c r="Q3596" s="26" t="s">
        <v>35</v>
      </c>
      <c r="R3596" s="26" t="s">
        <v>89</v>
      </c>
      <c r="S3596" s="26" t="n">
        <v>2</v>
      </c>
      <c r="T3596" s="26" t="n">
        <v>38300</v>
      </c>
      <c r="U3596" s="27" t="n">
        <v>0.917</v>
      </c>
      <c r="V3596" s="27" t="n">
        <v>0.8678</v>
      </c>
      <c r="W3596" s="28" t="n">
        <v>1.2691</v>
      </c>
      <c r="X3596" s="21"/>
    </row>
    <row r="3597" customFormat="false" ht="12.75" hidden="false" customHeight="false" outlineLevel="0" collapsed="false">
      <c r="A3597" s="26" t="n">
        <v>392575</v>
      </c>
      <c r="B3597" s="23" t="n">
        <f aca="false">IF(E3597&gt;H3597,0,1)</f>
        <v>0</v>
      </c>
      <c r="C3597" s="24" t="n">
        <v>5939</v>
      </c>
      <c r="D3597" s="24" t="n">
        <v>1649557.25</v>
      </c>
      <c r="E3597" s="25" t="n">
        <f aca="false">D3597*0.75+H3597*0.25</f>
        <v>1626672.79825</v>
      </c>
      <c r="F3597" s="25" t="n">
        <f aca="false">IF(B3597=0,E3597,H3597)</f>
        <v>1626672.79825</v>
      </c>
      <c r="G3597" s="25" t="n">
        <f aca="false">F3597*$G$2</f>
        <v>1577461.80452821</v>
      </c>
      <c r="H3597" s="24" t="n">
        <v>1558019.443</v>
      </c>
      <c r="I3597" s="26" t="s">
        <v>25</v>
      </c>
      <c r="J3597" s="26" t="s">
        <v>25</v>
      </c>
      <c r="K3597" s="26" t="s">
        <v>36</v>
      </c>
      <c r="L3597" s="26" t="s">
        <v>25</v>
      </c>
      <c r="M3597" s="26" t="s">
        <v>34</v>
      </c>
      <c r="N3597" s="26" t="s">
        <v>80</v>
      </c>
      <c r="O3597" s="26" t="s">
        <v>30</v>
      </c>
      <c r="P3597" s="26" t="s">
        <v>25</v>
      </c>
      <c r="Q3597" s="26" t="s">
        <v>35</v>
      </c>
      <c r="R3597" s="26" t="s">
        <v>89</v>
      </c>
      <c r="S3597" s="26" t="n">
        <v>1</v>
      </c>
      <c r="T3597" s="26" t="n">
        <v>37964</v>
      </c>
      <c r="U3597" s="27" t="n">
        <v>1.1601</v>
      </c>
      <c r="V3597" s="27" t="n">
        <v>1.0979</v>
      </c>
      <c r="W3597" s="28" t="n">
        <v>1.26617</v>
      </c>
      <c r="X3597" s="21"/>
    </row>
    <row r="3598" customFormat="false" ht="12.75" hidden="false" customHeight="false" outlineLevel="0" collapsed="false">
      <c r="A3598" s="26" t="n">
        <v>392576</v>
      </c>
      <c r="B3598" s="23" t="n">
        <f aca="false">IF(E3598&gt;H3598,0,1)</f>
        <v>0</v>
      </c>
      <c r="C3598" s="24" t="n">
        <v>3625.57</v>
      </c>
      <c r="D3598" s="24" t="n">
        <v>995835.3119</v>
      </c>
      <c r="E3598" s="25" t="n">
        <f aca="false">D3598*0.75+H3598*0.25</f>
        <v>989236.7745</v>
      </c>
      <c r="F3598" s="25" t="n">
        <f aca="false">IF(B3598=0,E3598,H3598)</f>
        <v>989236.7745</v>
      </c>
      <c r="G3598" s="25" t="n">
        <f aca="false">F3598*$G$2</f>
        <v>959309.843434545</v>
      </c>
      <c r="H3598" s="24" t="n">
        <v>969441.1623</v>
      </c>
      <c r="I3598" s="26" t="s">
        <v>25</v>
      </c>
      <c r="J3598" s="26" t="s">
        <v>25</v>
      </c>
      <c r="K3598" s="26" t="s">
        <v>36</v>
      </c>
      <c r="L3598" s="26" t="s">
        <v>25</v>
      </c>
      <c r="M3598" s="26" t="s">
        <v>34</v>
      </c>
      <c r="N3598" s="26" t="s">
        <v>80</v>
      </c>
      <c r="O3598" s="26" t="s">
        <v>30</v>
      </c>
      <c r="P3598" s="26" t="s">
        <v>25</v>
      </c>
      <c r="Q3598" s="26" t="s">
        <v>35</v>
      </c>
      <c r="R3598" s="26" t="s">
        <v>89</v>
      </c>
      <c r="S3598" s="26" t="n">
        <v>1</v>
      </c>
      <c r="T3598" s="26" t="n">
        <v>38300</v>
      </c>
      <c r="U3598" s="27" t="n">
        <v>0.917</v>
      </c>
      <c r="V3598" s="27" t="n">
        <v>0.8678</v>
      </c>
      <c r="W3598" s="28" t="n">
        <v>1.40521</v>
      </c>
      <c r="X3598" s="21"/>
    </row>
    <row r="3599" customFormat="false" ht="12.75" hidden="false" customHeight="false" outlineLevel="0" collapsed="false">
      <c r="A3599" s="26" t="n">
        <v>392577</v>
      </c>
      <c r="B3599" s="23" t="n">
        <f aca="false">IF(E3599&gt;H3599,0,1)</f>
        <v>0</v>
      </c>
      <c r="C3599" s="24" t="n">
        <v>4702</v>
      </c>
      <c r="D3599" s="24" t="n">
        <v>1330101.76</v>
      </c>
      <c r="E3599" s="25" t="n">
        <f aca="false">D3599*0.75+H3599*0.25</f>
        <v>1309880.809</v>
      </c>
      <c r="F3599" s="25" t="n">
        <f aca="false">IF(B3599=0,E3599,H3599)</f>
        <v>1309880.809</v>
      </c>
      <c r="G3599" s="25" t="n">
        <f aca="false">F3599*$G$2</f>
        <v>1270253.57951824</v>
      </c>
      <c r="H3599" s="24" t="n">
        <v>1249217.956</v>
      </c>
      <c r="I3599" s="26" t="s">
        <v>25</v>
      </c>
      <c r="J3599" s="26" t="s">
        <v>25</v>
      </c>
      <c r="K3599" s="26" t="s">
        <v>36</v>
      </c>
      <c r="L3599" s="26" t="s">
        <v>25</v>
      </c>
      <c r="M3599" s="26" t="s">
        <v>45</v>
      </c>
      <c r="N3599" s="26" t="s">
        <v>80</v>
      </c>
      <c r="O3599" s="26" t="s">
        <v>30</v>
      </c>
      <c r="P3599" s="26" t="s">
        <v>25</v>
      </c>
      <c r="Q3599" s="26" t="s">
        <v>35</v>
      </c>
      <c r="R3599" s="26" t="s">
        <v>89</v>
      </c>
      <c r="S3599" s="26" t="n">
        <v>1</v>
      </c>
      <c r="T3599" s="26" t="n">
        <v>37964</v>
      </c>
      <c r="U3599" s="27" t="n">
        <v>1.1601</v>
      </c>
      <c r="V3599" s="27" t="n">
        <v>1.0979</v>
      </c>
      <c r="W3599" s="28" t="n">
        <v>1.28308</v>
      </c>
      <c r="X3599" s="21"/>
    </row>
    <row r="3600" customFormat="false" ht="12.75" hidden="false" customHeight="false" outlineLevel="0" collapsed="false">
      <c r="A3600" s="26" t="n">
        <v>392578</v>
      </c>
      <c r="B3600" s="23" t="n">
        <f aca="false">IF(E3600&gt;H3600,0,1)</f>
        <v>0</v>
      </c>
      <c r="C3600" s="24" t="n">
        <v>1335</v>
      </c>
      <c r="D3600" s="24" t="n">
        <v>317943.6</v>
      </c>
      <c r="E3600" s="25" t="n">
        <f aca="false">D3600*0.75+H3600*0.25</f>
        <v>311389.4175</v>
      </c>
      <c r="F3600" s="25" t="n">
        <f aca="false">IF(B3600=0,E3600,H3600)</f>
        <v>311389.4175</v>
      </c>
      <c r="G3600" s="25" t="n">
        <f aca="false">F3600*$G$2</f>
        <v>301969.094810576</v>
      </c>
      <c r="H3600" s="24" t="n">
        <v>291726.87</v>
      </c>
      <c r="I3600" s="26" t="s">
        <v>26</v>
      </c>
      <c r="J3600" s="26" t="s">
        <v>25</v>
      </c>
      <c r="K3600" s="26" t="s">
        <v>36</v>
      </c>
      <c r="L3600" s="26" t="s">
        <v>25</v>
      </c>
      <c r="M3600" s="26" t="s">
        <v>34</v>
      </c>
      <c r="N3600" s="26" t="s">
        <v>80</v>
      </c>
      <c r="O3600" s="26" t="s">
        <v>30</v>
      </c>
      <c r="P3600" s="26" t="s">
        <v>25</v>
      </c>
      <c r="Q3600" s="26" t="s">
        <v>35</v>
      </c>
      <c r="R3600" s="26" t="s">
        <v>89</v>
      </c>
      <c r="S3600" s="26" t="n">
        <v>1</v>
      </c>
      <c r="T3600" s="26" t="n">
        <v>39</v>
      </c>
      <c r="U3600" s="27" t="n">
        <v>0.8839</v>
      </c>
      <c r="V3600" s="27" t="n">
        <v>0.8365</v>
      </c>
      <c r="W3600" s="28" t="n">
        <v>1.16688</v>
      </c>
      <c r="X3600" s="21"/>
    </row>
    <row r="3601" customFormat="false" ht="12.75" hidden="false" customHeight="false" outlineLevel="0" collapsed="false">
      <c r="A3601" s="26" t="n">
        <v>392579</v>
      </c>
      <c r="B3601" s="23" t="n">
        <f aca="false">IF(E3601&gt;H3601,0,1)</f>
        <v>1</v>
      </c>
      <c r="C3601" s="24" t="n">
        <v>4691.71</v>
      </c>
      <c r="D3601" s="24" t="n">
        <v>1137739.675</v>
      </c>
      <c r="E3601" s="25" t="n">
        <f aca="false">D3601*0.75+H3601*0.25</f>
        <v>1141795.658295</v>
      </c>
      <c r="F3601" s="25" t="n">
        <f aca="false">IF(B3601=0,E3601,H3601)</f>
        <v>1153963.60818</v>
      </c>
      <c r="G3601" s="25" t="n">
        <f aca="false">F3601*$G$2</f>
        <v>1119053.27099455</v>
      </c>
      <c r="H3601" s="24" t="n">
        <v>1153963.60818</v>
      </c>
      <c r="I3601" s="26" t="s">
        <v>25</v>
      </c>
      <c r="J3601" s="26" t="s">
        <v>25</v>
      </c>
      <c r="K3601" s="26" t="s">
        <v>36</v>
      </c>
      <c r="L3601" s="26" t="s">
        <v>25</v>
      </c>
      <c r="M3601" s="26" t="s">
        <v>34</v>
      </c>
      <c r="N3601" s="26" t="s">
        <v>80</v>
      </c>
      <c r="O3601" s="26" t="s">
        <v>30</v>
      </c>
      <c r="P3601" s="26" t="s">
        <v>25</v>
      </c>
      <c r="Q3601" s="26" t="s">
        <v>35</v>
      </c>
      <c r="R3601" s="26" t="s">
        <v>89</v>
      </c>
      <c r="S3601" s="26" t="n">
        <v>1</v>
      </c>
      <c r="T3601" s="26" t="n">
        <v>38300</v>
      </c>
      <c r="U3601" s="27" t="n">
        <v>0.917</v>
      </c>
      <c r="V3601" s="27" t="n">
        <v>0.8678</v>
      </c>
      <c r="W3601" s="28" t="n">
        <v>1.29939</v>
      </c>
      <c r="X3601" s="21"/>
    </row>
    <row r="3602" customFormat="false" ht="12.75" hidden="false" customHeight="false" outlineLevel="0" collapsed="false">
      <c r="A3602" s="26" t="n">
        <v>392580</v>
      </c>
      <c r="B3602" s="23" t="n">
        <f aca="false">IF(E3602&gt;H3602,0,1)</f>
        <v>0</v>
      </c>
      <c r="C3602" s="24" t="n">
        <v>3468</v>
      </c>
      <c r="D3602" s="24" t="n">
        <v>853613.52</v>
      </c>
      <c r="E3602" s="25" t="n">
        <f aca="false">D3602*0.75+H3602*0.25</f>
        <v>840604.185</v>
      </c>
      <c r="F3602" s="25" t="n">
        <f aca="false">IF(B3602=0,E3602,H3602)</f>
        <v>840604.185</v>
      </c>
      <c r="G3602" s="25" t="n">
        <f aca="false">F3602*$G$2</f>
        <v>815173.768191503</v>
      </c>
      <c r="H3602" s="24" t="n">
        <v>801576.18</v>
      </c>
      <c r="I3602" s="26" t="s">
        <v>25</v>
      </c>
      <c r="J3602" s="26" t="s">
        <v>25</v>
      </c>
      <c r="K3602" s="26" t="s">
        <v>36</v>
      </c>
      <c r="L3602" s="26" t="s">
        <v>25</v>
      </c>
      <c r="M3602" s="26" t="s">
        <v>34</v>
      </c>
      <c r="N3602" s="26" t="s">
        <v>80</v>
      </c>
      <c r="O3602" s="26" t="s">
        <v>30</v>
      </c>
      <c r="P3602" s="26" t="s">
        <v>25</v>
      </c>
      <c r="Q3602" s="26" t="s">
        <v>35</v>
      </c>
      <c r="R3602" s="26" t="s">
        <v>89</v>
      </c>
      <c r="S3602" s="26" t="n">
        <v>1</v>
      </c>
      <c r="T3602" s="26" t="n">
        <v>21500</v>
      </c>
      <c r="U3602" s="27" t="n">
        <v>0.9207</v>
      </c>
      <c r="V3602" s="27" t="n">
        <v>0.8713</v>
      </c>
      <c r="W3602" s="28" t="n">
        <v>1.21254</v>
      </c>
      <c r="X3602" s="21"/>
    </row>
    <row r="3603" customFormat="false" ht="12.75" hidden="false" customHeight="false" outlineLevel="0" collapsed="false">
      <c r="A3603" s="26" t="n">
        <v>392581</v>
      </c>
      <c r="B3603" s="23" t="n">
        <f aca="false">IF(E3603&gt;H3603,0,1)</f>
        <v>1</v>
      </c>
      <c r="C3603" s="24" t="n">
        <v>3982.93</v>
      </c>
      <c r="D3603" s="24" t="n">
        <v>891937.3442</v>
      </c>
      <c r="E3603" s="25" t="n">
        <f aca="false">D3603*0.75+H3603*0.25</f>
        <v>911398.9359125</v>
      </c>
      <c r="F3603" s="25" t="n">
        <f aca="false">IF(B3603=0,E3603,H3603)</f>
        <v>969783.71105</v>
      </c>
      <c r="G3603" s="25" t="n">
        <f aca="false">F3603*$G$2</f>
        <v>940445.284682193</v>
      </c>
      <c r="H3603" s="24" t="n">
        <v>969783.71105</v>
      </c>
      <c r="I3603" s="26" t="s">
        <v>25</v>
      </c>
      <c r="J3603" s="26" t="s">
        <v>25</v>
      </c>
      <c r="K3603" s="26" t="s">
        <v>36</v>
      </c>
      <c r="L3603" s="26" t="s">
        <v>25</v>
      </c>
      <c r="M3603" s="26" t="s">
        <v>34</v>
      </c>
      <c r="N3603" s="26" t="s">
        <v>80</v>
      </c>
      <c r="O3603" s="26" t="s">
        <v>30</v>
      </c>
      <c r="P3603" s="26" t="s">
        <v>25</v>
      </c>
      <c r="Q3603" s="26" t="s">
        <v>35</v>
      </c>
      <c r="R3603" s="26" t="s">
        <v>89</v>
      </c>
      <c r="S3603" s="26" t="n">
        <v>2</v>
      </c>
      <c r="T3603" s="26" t="n">
        <v>38300</v>
      </c>
      <c r="U3603" s="27" t="n">
        <v>0.917</v>
      </c>
      <c r="V3603" s="27" t="n">
        <v>0.8678</v>
      </c>
      <c r="W3603" s="28" t="n">
        <v>1.29072</v>
      </c>
      <c r="X3603" s="21"/>
    </row>
    <row r="3604" customFormat="false" ht="12.75" hidden="false" customHeight="false" outlineLevel="0" collapsed="false">
      <c r="A3604" s="26" t="n">
        <v>392582</v>
      </c>
      <c r="B3604" s="23" t="n">
        <f aca="false">IF(E3604&gt;H3604,0,1)</f>
        <v>0</v>
      </c>
      <c r="C3604" s="24" t="n">
        <v>3870</v>
      </c>
      <c r="D3604" s="24" t="n">
        <v>950975.1</v>
      </c>
      <c r="E3604" s="25" t="n">
        <f aca="false">D3604*0.75+H3604*0.25</f>
        <v>944910.81</v>
      </c>
      <c r="F3604" s="25" t="n">
        <f aca="false">IF(B3604=0,E3604,H3604)</f>
        <v>944910.81</v>
      </c>
      <c r="G3604" s="25" t="n">
        <f aca="false">F3604*$G$2</f>
        <v>916324.852216368</v>
      </c>
      <c r="H3604" s="24" t="n">
        <v>926717.94</v>
      </c>
      <c r="I3604" s="26" t="s">
        <v>26</v>
      </c>
      <c r="J3604" s="26" t="s">
        <v>25</v>
      </c>
      <c r="K3604" s="26" t="s">
        <v>36</v>
      </c>
      <c r="L3604" s="26" t="s">
        <v>25</v>
      </c>
      <c r="M3604" s="26" t="s">
        <v>34</v>
      </c>
      <c r="N3604" s="26" t="s">
        <v>80</v>
      </c>
      <c r="O3604" s="26" t="s">
        <v>30</v>
      </c>
      <c r="P3604" s="26" t="s">
        <v>25</v>
      </c>
      <c r="Q3604" s="26" t="s">
        <v>35</v>
      </c>
      <c r="R3604" s="26" t="s">
        <v>89</v>
      </c>
      <c r="S3604" s="26" t="n">
        <v>1</v>
      </c>
      <c r="T3604" s="26" t="n">
        <v>39</v>
      </c>
      <c r="U3604" s="27" t="n">
        <v>0.8839</v>
      </c>
      <c r="V3604" s="27" t="n">
        <v>0.8365</v>
      </c>
      <c r="W3604" s="28" t="n">
        <v>1.27693</v>
      </c>
      <c r="X3604" s="21"/>
    </row>
    <row r="3605" customFormat="false" ht="12.75" hidden="false" customHeight="false" outlineLevel="0" collapsed="false">
      <c r="A3605" s="26" t="n">
        <v>392584</v>
      </c>
      <c r="B3605" s="23" t="n">
        <f aca="false">IF(E3605&gt;H3605,0,1)</f>
        <v>0</v>
      </c>
      <c r="C3605" s="24" t="n">
        <v>5311.14</v>
      </c>
      <c r="D3605" s="24" t="n">
        <v>1378187.7186</v>
      </c>
      <c r="E3605" s="25" t="n">
        <f aca="false">D3605*0.75+H3605*0.25</f>
        <v>1362036.54186</v>
      </c>
      <c r="F3605" s="25" t="n">
        <f aca="false">IF(B3605=0,E3605,H3605)</f>
        <v>1362036.54186</v>
      </c>
      <c r="G3605" s="25" t="n">
        <f aca="false">F3605*$G$2</f>
        <v>1320831.46866862</v>
      </c>
      <c r="H3605" s="24" t="n">
        <v>1313583.01164</v>
      </c>
      <c r="I3605" s="26" t="s">
        <v>25</v>
      </c>
      <c r="J3605" s="26" t="s">
        <v>25</v>
      </c>
      <c r="K3605" s="26" t="s">
        <v>36</v>
      </c>
      <c r="L3605" s="26" t="s">
        <v>25</v>
      </c>
      <c r="M3605" s="26" t="s">
        <v>34</v>
      </c>
      <c r="N3605" s="26" t="s">
        <v>80</v>
      </c>
      <c r="O3605" s="26" t="s">
        <v>30</v>
      </c>
      <c r="P3605" s="26" t="s">
        <v>25</v>
      </c>
      <c r="Q3605" s="26" t="s">
        <v>35</v>
      </c>
      <c r="R3605" s="26" t="s">
        <v>89</v>
      </c>
      <c r="S3605" s="26" t="n">
        <v>1</v>
      </c>
      <c r="T3605" s="26" t="n">
        <v>10900</v>
      </c>
      <c r="U3605" s="27" t="n">
        <v>1.0037</v>
      </c>
      <c r="V3605" s="27" t="n">
        <v>0.9499</v>
      </c>
      <c r="W3605" s="28" t="n">
        <v>1.26455</v>
      </c>
      <c r="X3605" s="21"/>
    </row>
    <row r="3606" customFormat="false" ht="12.75" hidden="false" customHeight="false" outlineLevel="0" collapsed="false">
      <c r="A3606" s="26" t="n">
        <v>392586</v>
      </c>
      <c r="B3606" s="23" t="n">
        <f aca="false">IF(E3606&gt;H3606,0,1)</f>
        <v>1</v>
      </c>
      <c r="C3606" s="24" t="n">
        <v>6035</v>
      </c>
      <c r="D3606" s="24" t="n">
        <v>1378092.25</v>
      </c>
      <c r="E3606" s="25" t="n">
        <f aca="false">D3606*0.75+H3606*0.25</f>
        <v>1395712.94125</v>
      </c>
      <c r="F3606" s="25" t="n">
        <f aca="false">IF(B3606=0,E3606,H3606)</f>
        <v>1448575.015</v>
      </c>
      <c r="G3606" s="25" t="n">
        <f aca="false">F3606*$G$2</f>
        <v>1404751.93266568</v>
      </c>
      <c r="H3606" s="24" t="n">
        <v>1448575.015</v>
      </c>
      <c r="I3606" s="26" t="s">
        <v>25</v>
      </c>
      <c r="J3606" s="26" t="s">
        <v>25</v>
      </c>
      <c r="K3606" s="26" t="s">
        <v>33</v>
      </c>
      <c r="L3606" s="26" t="s">
        <v>25</v>
      </c>
      <c r="M3606" s="26" t="s">
        <v>34</v>
      </c>
      <c r="N3606" s="26" t="s">
        <v>80</v>
      </c>
      <c r="O3606" s="26" t="s">
        <v>30</v>
      </c>
      <c r="P3606" s="26" t="s">
        <v>25</v>
      </c>
      <c r="Q3606" s="26" t="s">
        <v>35</v>
      </c>
      <c r="R3606" s="26" t="s">
        <v>89</v>
      </c>
      <c r="S3606" s="26" t="n">
        <v>2</v>
      </c>
      <c r="T3606" s="26" t="n">
        <v>38300</v>
      </c>
      <c r="U3606" s="27" t="n">
        <v>0.917</v>
      </c>
      <c r="V3606" s="27" t="n">
        <v>0.8678</v>
      </c>
      <c r="W3606" s="28" t="n">
        <v>1.26904</v>
      </c>
      <c r="X3606" s="21"/>
    </row>
    <row r="3607" customFormat="false" ht="12.75" hidden="false" customHeight="false" outlineLevel="0" collapsed="false">
      <c r="A3607" s="26" t="n">
        <v>392587</v>
      </c>
      <c r="B3607" s="23" t="n">
        <f aca="false">IF(E3607&gt;H3607,0,1)</f>
        <v>0</v>
      </c>
      <c r="C3607" s="24" t="n">
        <v>3139.43</v>
      </c>
      <c r="D3607" s="24" t="n">
        <v>868429.1266</v>
      </c>
      <c r="E3607" s="25" t="n">
        <f aca="false">D3607*0.75+H3607*0.25</f>
        <v>840423.0564275</v>
      </c>
      <c r="F3607" s="25" t="n">
        <f aca="false">IF(B3607=0,E3607,H3607)</f>
        <v>840423.0564275</v>
      </c>
      <c r="G3607" s="25" t="n">
        <f aca="false">F3607*$G$2</f>
        <v>814998.119219482</v>
      </c>
      <c r="H3607" s="24" t="n">
        <v>756404.84591</v>
      </c>
      <c r="I3607" s="26" t="s">
        <v>25</v>
      </c>
      <c r="J3607" s="26" t="s">
        <v>25</v>
      </c>
      <c r="K3607" s="26" t="s">
        <v>36</v>
      </c>
      <c r="L3607" s="26" t="s">
        <v>25</v>
      </c>
      <c r="M3607" s="26" t="s">
        <v>34</v>
      </c>
      <c r="N3607" s="26" t="s">
        <v>80</v>
      </c>
      <c r="O3607" s="26" t="s">
        <v>30</v>
      </c>
      <c r="P3607" s="26" t="s">
        <v>25</v>
      </c>
      <c r="Q3607" s="26" t="s">
        <v>35</v>
      </c>
      <c r="R3607" s="26" t="s">
        <v>89</v>
      </c>
      <c r="S3607" s="26" t="n">
        <v>1</v>
      </c>
      <c r="T3607" s="26" t="n">
        <v>39740</v>
      </c>
      <c r="U3607" s="27" t="n">
        <v>0.9766</v>
      </c>
      <c r="V3607" s="27" t="n">
        <v>0.9242</v>
      </c>
      <c r="W3607" s="28" t="n">
        <v>1.22732</v>
      </c>
      <c r="X3607" s="21"/>
    </row>
    <row r="3608" customFormat="false" ht="12.75" hidden="false" customHeight="false" outlineLevel="0" collapsed="false">
      <c r="A3608" s="26" t="n">
        <v>392588</v>
      </c>
      <c r="B3608" s="23" t="n">
        <f aca="false">IF(E3608&gt;H3608,0,1)</f>
        <v>1</v>
      </c>
      <c r="C3608" s="24" t="n">
        <v>2307.83</v>
      </c>
      <c r="D3608" s="24" t="n">
        <v>533616.4526</v>
      </c>
      <c r="E3608" s="25" t="n">
        <f aca="false">D3608*0.75+H3608*0.25</f>
        <v>548990.062145</v>
      </c>
      <c r="F3608" s="25" t="n">
        <f aca="false">IF(B3608=0,E3608,H3608)</f>
        <v>595110.89078</v>
      </c>
      <c r="G3608" s="25" t="n">
        <f aca="false">F3608*$G$2</f>
        <v>577107.271157512</v>
      </c>
      <c r="H3608" s="24" t="n">
        <v>595110.89078</v>
      </c>
      <c r="I3608" s="26" t="s">
        <v>25</v>
      </c>
      <c r="J3608" s="26" t="s">
        <v>25</v>
      </c>
      <c r="K3608" s="26" t="s">
        <v>36</v>
      </c>
      <c r="L3608" s="26" t="s">
        <v>25</v>
      </c>
      <c r="M3608" s="26" t="s">
        <v>34</v>
      </c>
      <c r="N3608" s="26" t="s">
        <v>80</v>
      </c>
      <c r="O3608" s="26" t="s">
        <v>30</v>
      </c>
      <c r="P3608" s="26" t="s">
        <v>25</v>
      </c>
      <c r="Q3608" s="26" t="s">
        <v>35</v>
      </c>
      <c r="R3608" s="26" t="s">
        <v>89</v>
      </c>
      <c r="S3608" s="26" t="n">
        <v>2</v>
      </c>
      <c r="T3608" s="26" t="n">
        <v>38300</v>
      </c>
      <c r="U3608" s="27" t="n">
        <v>0.917</v>
      </c>
      <c r="V3608" s="27" t="n">
        <v>0.8678</v>
      </c>
      <c r="W3608" s="28" t="n">
        <v>1.36412</v>
      </c>
      <c r="X3608" s="21"/>
    </row>
    <row r="3609" customFormat="false" ht="12.75" hidden="false" customHeight="false" outlineLevel="0" collapsed="false">
      <c r="A3609" s="26" t="n">
        <v>392590</v>
      </c>
      <c r="B3609" s="23" t="n">
        <f aca="false">IF(E3609&gt;H3609,0,1)</f>
        <v>0</v>
      </c>
      <c r="C3609" s="24" t="n">
        <v>2946.43</v>
      </c>
      <c r="D3609" s="24" t="n">
        <v>760709.2974</v>
      </c>
      <c r="E3609" s="25" t="n">
        <f aca="false">D3609*0.75+H3609*0.25</f>
        <v>741681.25246</v>
      </c>
      <c r="F3609" s="25" t="n">
        <f aca="false">IF(B3609=0,E3609,H3609)</f>
        <v>741681.25246</v>
      </c>
      <c r="G3609" s="25" t="n">
        <f aca="false">F3609*$G$2</f>
        <v>719243.506222624</v>
      </c>
      <c r="H3609" s="24" t="n">
        <v>684597.11764</v>
      </c>
      <c r="I3609" s="26" t="s">
        <v>25</v>
      </c>
      <c r="J3609" s="26" t="s">
        <v>25</v>
      </c>
      <c r="K3609" s="26" t="s">
        <v>36</v>
      </c>
      <c r="L3609" s="26" t="s">
        <v>25</v>
      </c>
      <c r="M3609" s="26" t="s">
        <v>34</v>
      </c>
      <c r="N3609" s="26" t="s">
        <v>80</v>
      </c>
      <c r="O3609" s="26" t="s">
        <v>30</v>
      </c>
      <c r="P3609" s="26" t="s">
        <v>25</v>
      </c>
      <c r="Q3609" s="26" t="s">
        <v>35</v>
      </c>
      <c r="R3609" s="26" t="s">
        <v>89</v>
      </c>
      <c r="S3609" s="26" t="n">
        <v>1</v>
      </c>
      <c r="T3609" s="26" t="n">
        <v>38300</v>
      </c>
      <c r="U3609" s="27" t="n">
        <v>0.917</v>
      </c>
      <c r="V3609" s="27" t="n">
        <v>0.8678</v>
      </c>
      <c r="W3609" s="28" t="n">
        <v>1.21783</v>
      </c>
      <c r="X3609" s="21"/>
    </row>
    <row r="3610" customFormat="false" ht="12.75" hidden="false" customHeight="false" outlineLevel="0" collapsed="false">
      <c r="A3610" s="26" t="n">
        <v>392591</v>
      </c>
      <c r="B3610" s="23" t="n">
        <f aca="false">IF(E3610&gt;H3610,0,1)</f>
        <v>1</v>
      </c>
      <c r="C3610" s="24" t="n">
        <v>4399</v>
      </c>
      <c r="D3610" s="24" t="n">
        <v>1113738.82</v>
      </c>
      <c r="E3610" s="25" t="n">
        <f aca="false">D3610*0.75+H3610*0.25</f>
        <v>1161493.26425</v>
      </c>
      <c r="F3610" s="25" t="n">
        <f aca="false">IF(B3610=0,E3610,H3610)</f>
        <v>1304756.597</v>
      </c>
      <c r="G3610" s="25" t="n">
        <f aca="false">F3610*$G$2</f>
        <v>1265284.38797769</v>
      </c>
      <c r="H3610" s="24" t="n">
        <v>1304756.597</v>
      </c>
      <c r="I3610" s="26" t="s">
        <v>25</v>
      </c>
      <c r="J3610" s="26" t="s">
        <v>25</v>
      </c>
      <c r="K3610" s="26" t="s">
        <v>36</v>
      </c>
      <c r="L3610" s="26" t="s">
        <v>25</v>
      </c>
      <c r="M3610" s="26" t="s">
        <v>37</v>
      </c>
      <c r="N3610" s="26" t="s">
        <v>80</v>
      </c>
      <c r="O3610" s="26" t="s">
        <v>30</v>
      </c>
      <c r="P3610" s="26" t="s">
        <v>25</v>
      </c>
      <c r="Q3610" s="26" t="s">
        <v>35</v>
      </c>
      <c r="R3610" s="26" t="s">
        <v>89</v>
      </c>
      <c r="S3610" s="26" t="n">
        <v>1</v>
      </c>
      <c r="T3610" s="26" t="n">
        <v>37964</v>
      </c>
      <c r="U3610" s="27" t="n">
        <v>1.1601</v>
      </c>
      <c r="V3610" s="27" t="n">
        <v>1.0979</v>
      </c>
      <c r="W3610" s="28" t="n">
        <v>1.43898</v>
      </c>
      <c r="X3610" s="21"/>
    </row>
    <row r="3611" customFormat="false" ht="12.75" hidden="false" customHeight="false" outlineLevel="0" collapsed="false">
      <c r="A3611" s="26" t="n">
        <v>392592</v>
      </c>
      <c r="B3611" s="23" t="n">
        <f aca="false">IF(E3611&gt;H3611,0,1)</f>
        <v>0</v>
      </c>
      <c r="C3611" s="24" t="n">
        <v>5295</v>
      </c>
      <c r="D3611" s="24" t="n">
        <v>1357320.3</v>
      </c>
      <c r="E3611" s="25" t="n">
        <f aca="false">D3611*0.75+H3611*0.25</f>
        <v>1327779.495</v>
      </c>
      <c r="F3611" s="25" t="n">
        <f aca="false">IF(B3611=0,E3611,H3611)</f>
        <v>1327779.495</v>
      </c>
      <c r="G3611" s="25" t="n">
        <f aca="false">F3611*$G$2</f>
        <v>1287610.78469596</v>
      </c>
      <c r="H3611" s="24" t="n">
        <v>1239157.08</v>
      </c>
      <c r="I3611" s="26" t="s">
        <v>25</v>
      </c>
      <c r="J3611" s="26" t="s">
        <v>25</v>
      </c>
      <c r="K3611" s="26" t="s">
        <v>36</v>
      </c>
      <c r="L3611" s="26" t="s">
        <v>25</v>
      </c>
      <c r="M3611" s="26" t="s">
        <v>34</v>
      </c>
      <c r="N3611" s="26" t="s">
        <v>80</v>
      </c>
      <c r="O3611" s="26" t="s">
        <v>30</v>
      </c>
      <c r="P3611" s="26" t="s">
        <v>25</v>
      </c>
      <c r="Q3611" s="26" t="s">
        <v>35</v>
      </c>
      <c r="R3611" s="26" t="s">
        <v>89</v>
      </c>
      <c r="S3611" s="26" t="n">
        <v>1</v>
      </c>
      <c r="T3611" s="26" t="n">
        <v>38300</v>
      </c>
      <c r="U3611" s="27" t="n">
        <v>0.917</v>
      </c>
      <c r="V3611" s="27" t="n">
        <v>0.8678</v>
      </c>
      <c r="W3611" s="28" t="n">
        <v>1.22896</v>
      </c>
      <c r="X3611" s="21"/>
    </row>
    <row r="3612" customFormat="false" ht="12.75" hidden="false" customHeight="false" outlineLevel="0" collapsed="false">
      <c r="A3612" s="26" t="n">
        <v>392594</v>
      </c>
      <c r="B3612" s="23" t="n">
        <f aca="false">IF(E3612&gt;H3612,0,1)</f>
        <v>0</v>
      </c>
      <c r="C3612" s="24" t="n">
        <v>8731.71</v>
      </c>
      <c r="D3612" s="24" t="n">
        <v>2416850.0109</v>
      </c>
      <c r="E3612" s="25" t="n">
        <f aca="false">D3612*0.75+H3612*0.25</f>
        <v>2373438.1317075</v>
      </c>
      <c r="F3612" s="25" t="n">
        <f aca="false">IF(B3612=0,E3612,H3612)</f>
        <v>2373438.1317075</v>
      </c>
      <c r="G3612" s="25" t="n">
        <f aca="false">F3612*$G$2</f>
        <v>2301635.58535389</v>
      </c>
      <c r="H3612" s="24" t="n">
        <v>2243202.49413</v>
      </c>
      <c r="I3612" s="26" t="s">
        <v>25</v>
      </c>
      <c r="J3612" s="26" t="s">
        <v>25</v>
      </c>
      <c r="K3612" s="26" t="s">
        <v>33</v>
      </c>
      <c r="L3612" s="26" t="s">
        <v>25</v>
      </c>
      <c r="M3612" s="26" t="s">
        <v>34</v>
      </c>
      <c r="N3612" s="26" t="s">
        <v>80</v>
      </c>
      <c r="O3612" s="26" t="s">
        <v>30</v>
      </c>
      <c r="P3612" s="26" t="s">
        <v>25</v>
      </c>
      <c r="Q3612" s="26" t="s">
        <v>35</v>
      </c>
      <c r="R3612" s="26" t="s">
        <v>89</v>
      </c>
      <c r="S3612" s="26" t="n">
        <v>1</v>
      </c>
      <c r="T3612" s="26" t="n">
        <v>25420</v>
      </c>
      <c r="U3612" s="27" t="n">
        <v>0.9672</v>
      </c>
      <c r="V3612" s="27" t="n">
        <v>0.9153</v>
      </c>
      <c r="W3612" s="28" t="n">
        <v>1.31643</v>
      </c>
      <c r="X3612" s="21"/>
    </row>
    <row r="3613" customFormat="false" ht="12.75" hidden="false" customHeight="false" outlineLevel="0" collapsed="false">
      <c r="A3613" s="26" t="n">
        <v>392595</v>
      </c>
      <c r="B3613" s="23" t="n">
        <f aca="false">IF(E3613&gt;H3613,0,1)</f>
        <v>0</v>
      </c>
      <c r="C3613" s="24" t="n">
        <v>5420</v>
      </c>
      <c r="D3613" s="24" t="n">
        <v>1515486.2</v>
      </c>
      <c r="E3613" s="25" t="n">
        <f aca="false">D3613*0.75+H3613*0.25</f>
        <v>1461799.745</v>
      </c>
      <c r="F3613" s="25" t="n">
        <f aca="false">IF(B3613=0,E3613,H3613)</f>
        <v>1461799.745</v>
      </c>
      <c r="G3613" s="25" t="n">
        <f aca="false">F3613*$G$2</f>
        <v>1417576.58091249</v>
      </c>
      <c r="H3613" s="24" t="n">
        <v>1300740.38</v>
      </c>
      <c r="I3613" s="26" t="s">
        <v>25</v>
      </c>
      <c r="J3613" s="26" t="s">
        <v>25</v>
      </c>
      <c r="K3613" s="26" t="s">
        <v>36</v>
      </c>
      <c r="L3613" s="26" t="s">
        <v>25</v>
      </c>
      <c r="M3613" s="26" t="s">
        <v>34</v>
      </c>
      <c r="N3613" s="26" t="s">
        <v>80</v>
      </c>
      <c r="O3613" s="26" t="s">
        <v>30</v>
      </c>
      <c r="P3613" s="26" t="s">
        <v>25</v>
      </c>
      <c r="Q3613" s="26" t="s">
        <v>35</v>
      </c>
      <c r="R3613" s="26" t="s">
        <v>89</v>
      </c>
      <c r="S3613" s="26" t="n">
        <v>1</v>
      </c>
      <c r="T3613" s="26" t="n">
        <v>38300</v>
      </c>
      <c r="U3613" s="27" t="n">
        <v>0.917</v>
      </c>
      <c r="V3613" s="27" t="n">
        <v>0.8678</v>
      </c>
      <c r="W3613" s="28" t="n">
        <v>1.2293</v>
      </c>
      <c r="X3613" s="21"/>
    </row>
    <row r="3614" customFormat="false" ht="12.75" hidden="false" customHeight="false" outlineLevel="0" collapsed="false">
      <c r="A3614" s="26" t="n">
        <v>392597</v>
      </c>
      <c r="B3614" s="23" t="n">
        <f aca="false">IF(E3614&gt;H3614,0,1)</f>
        <v>0</v>
      </c>
      <c r="C3614" s="24" t="n">
        <v>755</v>
      </c>
      <c r="D3614" s="24" t="n">
        <v>201026.3</v>
      </c>
      <c r="E3614" s="25" t="n">
        <f aca="false">D3614*0.75+H3614*0.25</f>
        <v>198161.075</v>
      </c>
      <c r="F3614" s="25" t="n">
        <f aca="false">IF(B3614=0,E3614,H3614)</f>
        <v>198161.075</v>
      </c>
      <c r="G3614" s="25" t="n">
        <f aca="false">F3614*$G$2</f>
        <v>192166.19795514</v>
      </c>
      <c r="H3614" s="24" t="n">
        <v>189565.4</v>
      </c>
      <c r="I3614" s="26" t="s">
        <v>25</v>
      </c>
      <c r="J3614" s="26" t="s">
        <v>25</v>
      </c>
      <c r="K3614" s="26" t="s">
        <v>27</v>
      </c>
      <c r="L3614" s="26" t="s">
        <v>25</v>
      </c>
      <c r="M3614" s="26" t="s">
        <v>34</v>
      </c>
      <c r="N3614" s="26" t="s">
        <v>80</v>
      </c>
      <c r="O3614" s="26" t="s">
        <v>30</v>
      </c>
      <c r="P3614" s="26" t="s">
        <v>25</v>
      </c>
      <c r="Q3614" s="26" t="s">
        <v>35</v>
      </c>
      <c r="R3614" s="26" t="s">
        <v>89</v>
      </c>
      <c r="S3614" s="26" t="n">
        <v>2</v>
      </c>
      <c r="T3614" s="26" t="n">
        <v>38300</v>
      </c>
      <c r="U3614" s="27" t="n">
        <v>0.917</v>
      </c>
      <c r="V3614" s="27" t="n">
        <v>0.8678</v>
      </c>
      <c r="W3614" s="28" t="n">
        <v>1.28413</v>
      </c>
      <c r="X3614" s="21"/>
    </row>
    <row r="3615" customFormat="false" ht="12.75" hidden="false" customHeight="false" outlineLevel="0" collapsed="false">
      <c r="A3615" s="26" t="n">
        <v>392598</v>
      </c>
      <c r="B3615" s="23" t="n">
        <f aca="false">IF(E3615&gt;H3615,0,1)</f>
        <v>1</v>
      </c>
      <c r="C3615" s="24" t="n">
        <v>6767.86</v>
      </c>
      <c r="D3615" s="24" t="n">
        <v>1534003.1476</v>
      </c>
      <c r="E3615" s="25" t="n">
        <f aca="false">D3615*0.75+H3615*0.25</f>
        <v>1541938.46345</v>
      </c>
      <c r="F3615" s="25" t="n">
        <f aca="false">IF(B3615=0,E3615,H3615)</f>
        <v>1565744.411</v>
      </c>
      <c r="G3615" s="25" t="n">
        <f aca="false">F3615*$G$2</f>
        <v>1518376.65611866</v>
      </c>
      <c r="H3615" s="24" t="n">
        <v>1565744.411</v>
      </c>
      <c r="I3615" s="26" t="s">
        <v>26</v>
      </c>
      <c r="J3615" s="26" t="s">
        <v>25</v>
      </c>
      <c r="K3615" s="26" t="s">
        <v>36</v>
      </c>
      <c r="L3615" s="26" t="s">
        <v>25</v>
      </c>
      <c r="M3615" s="26" t="s">
        <v>34</v>
      </c>
      <c r="N3615" s="26" t="s">
        <v>80</v>
      </c>
      <c r="O3615" s="26" t="s">
        <v>30</v>
      </c>
      <c r="P3615" s="26" t="s">
        <v>25</v>
      </c>
      <c r="Q3615" s="26" t="s">
        <v>35</v>
      </c>
      <c r="R3615" s="26" t="s">
        <v>89</v>
      </c>
      <c r="S3615" s="26" t="n">
        <v>1</v>
      </c>
      <c r="T3615" s="26" t="n">
        <v>39</v>
      </c>
      <c r="U3615" s="27" t="n">
        <v>0.8839</v>
      </c>
      <c r="V3615" s="27" t="n">
        <v>0.8365</v>
      </c>
      <c r="W3615" s="28" t="n">
        <v>1.23488</v>
      </c>
      <c r="X3615" s="21"/>
    </row>
    <row r="3616" customFormat="false" ht="12.75" hidden="false" customHeight="false" outlineLevel="0" collapsed="false">
      <c r="A3616" s="26" t="n">
        <v>392599</v>
      </c>
      <c r="B3616" s="23" t="n">
        <f aca="false">IF(E3616&gt;H3616,0,1)</f>
        <v>0</v>
      </c>
      <c r="C3616" s="24" t="n">
        <v>5564.71</v>
      </c>
      <c r="D3616" s="24" t="n">
        <v>1710925.7366</v>
      </c>
      <c r="E3616" s="25" t="n">
        <f aca="false">D3616*0.75+H3616*0.25</f>
        <v>1651176.0541525</v>
      </c>
      <c r="F3616" s="25" t="n">
        <f aca="false">IF(B3616=0,E3616,H3616)</f>
        <v>1651176.0541525</v>
      </c>
      <c r="G3616" s="25" t="n">
        <f aca="false">F3616*$G$2</f>
        <v>1601223.77455338</v>
      </c>
      <c r="H3616" s="24" t="n">
        <v>1471927.00681</v>
      </c>
      <c r="I3616" s="26" t="s">
        <v>25</v>
      </c>
      <c r="J3616" s="26" t="s">
        <v>25</v>
      </c>
      <c r="K3616" s="26" t="s">
        <v>36</v>
      </c>
      <c r="L3616" s="26" t="s">
        <v>25</v>
      </c>
      <c r="M3616" s="26" t="s">
        <v>45</v>
      </c>
      <c r="N3616" s="26" t="s">
        <v>80</v>
      </c>
      <c r="O3616" s="26" t="s">
        <v>30</v>
      </c>
      <c r="P3616" s="26" t="s">
        <v>25</v>
      </c>
      <c r="Q3616" s="26" t="s">
        <v>35</v>
      </c>
      <c r="R3616" s="26" t="s">
        <v>89</v>
      </c>
      <c r="S3616" s="26" t="n">
        <v>1</v>
      </c>
      <c r="T3616" s="26" t="n">
        <v>25420</v>
      </c>
      <c r="U3616" s="27" t="n">
        <v>0.9672</v>
      </c>
      <c r="V3616" s="27" t="n">
        <v>0.9153</v>
      </c>
      <c r="W3616" s="28" t="n">
        <v>1.32578</v>
      </c>
      <c r="X3616" s="21"/>
    </row>
    <row r="3617" customFormat="false" ht="12.75" hidden="false" customHeight="false" outlineLevel="0" collapsed="false">
      <c r="A3617" s="26" t="n">
        <v>392600</v>
      </c>
      <c r="B3617" s="23" t="n">
        <f aca="false">IF(E3617&gt;H3617,0,1)</f>
        <v>0</v>
      </c>
      <c r="C3617" s="24" t="n">
        <v>5184</v>
      </c>
      <c r="D3617" s="24" t="n">
        <v>1498746.24</v>
      </c>
      <c r="E3617" s="25" t="n">
        <f aca="false">D3617*0.75+H3617*0.25</f>
        <v>1478291.472</v>
      </c>
      <c r="F3617" s="25" t="n">
        <f aca="false">IF(B3617=0,E3617,H3617)</f>
        <v>1478291.472</v>
      </c>
      <c r="G3617" s="25" t="n">
        <f aca="false">F3617*$G$2</f>
        <v>1433569.39118213</v>
      </c>
      <c r="H3617" s="24" t="n">
        <v>1416927.168</v>
      </c>
      <c r="I3617" s="26" t="s">
        <v>25</v>
      </c>
      <c r="J3617" s="26" t="s">
        <v>25</v>
      </c>
      <c r="K3617" s="26" t="s">
        <v>36</v>
      </c>
      <c r="L3617" s="26" t="s">
        <v>25</v>
      </c>
      <c r="M3617" s="26" t="s">
        <v>34</v>
      </c>
      <c r="N3617" s="26" t="s">
        <v>80</v>
      </c>
      <c r="O3617" s="26" t="s">
        <v>30</v>
      </c>
      <c r="P3617" s="26" t="s">
        <v>25</v>
      </c>
      <c r="Q3617" s="26" t="s">
        <v>35</v>
      </c>
      <c r="R3617" s="26" t="s">
        <v>89</v>
      </c>
      <c r="S3617" s="26" t="n">
        <v>1</v>
      </c>
      <c r="T3617" s="26" t="n">
        <v>35084</v>
      </c>
      <c r="U3617" s="27" t="n">
        <v>1.2396</v>
      </c>
      <c r="V3617" s="27" t="n">
        <v>1.1731</v>
      </c>
      <c r="W3617" s="28" t="n">
        <v>1.27743</v>
      </c>
      <c r="X3617" s="21"/>
    </row>
    <row r="3618" customFormat="false" ht="12.75" hidden="false" customHeight="false" outlineLevel="0" collapsed="false">
      <c r="A3618" s="26" t="n">
        <v>392601</v>
      </c>
      <c r="B3618" s="23" t="n">
        <f aca="false">IF(E3618&gt;H3618,0,1)</f>
        <v>0</v>
      </c>
      <c r="C3618" s="24" t="n">
        <v>5461</v>
      </c>
      <c r="D3618" s="24" t="n">
        <v>1681551.12</v>
      </c>
      <c r="E3618" s="25" t="n">
        <f aca="false">D3618*0.75+H3618*0.25</f>
        <v>1678233.5625</v>
      </c>
      <c r="F3618" s="25" t="n">
        <f aca="false">IF(B3618=0,E3618,H3618)</f>
        <v>1678233.5625</v>
      </c>
      <c r="G3618" s="25" t="n">
        <f aca="false">F3618*$G$2</f>
        <v>1627462.72438386</v>
      </c>
      <c r="H3618" s="24" t="n">
        <v>1668280.89</v>
      </c>
      <c r="I3618" s="26" t="s">
        <v>25</v>
      </c>
      <c r="J3618" s="26" t="s">
        <v>25</v>
      </c>
      <c r="K3618" s="26" t="s">
        <v>33</v>
      </c>
      <c r="L3618" s="26" t="s">
        <v>25</v>
      </c>
      <c r="M3618" s="26" t="s">
        <v>45</v>
      </c>
      <c r="N3618" s="26" t="s">
        <v>80</v>
      </c>
      <c r="O3618" s="26" t="s">
        <v>30</v>
      </c>
      <c r="P3618" s="26" t="s">
        <v>25</v>
      </c>
      <c r="Q3618" s="26" t="s">
        <v>35</v>
      </c>
      <c r="R3618" s="26" t="s">
        <v>89</v>
      </c>
      <c r="S3618" s="26" t="n">
        <v>1</v>
      </c>
      <c r="T3618" s="26" t="n">
        <v>37964</v>
      </c>
      <c r="U3618" s="27" t="n">
        <v>1.1601</v>
      </c>
      <c r="V3618" s="27" t="n">
        <v>1.0979</v>
      </c>
      <c r="W3618" s="28" t="n">
        <v>1.44842</v>
      </c>
      <c r="X3618" s="21"/>
    </row>
    <row r="3619" customFormat="false" ht="12.75" hidden="false" customHeight="false" outlineLevel="0" collapsed="false">
      <c r="A3619" s="26" t="n">
        <v>392602</v>
      </c>
      <c r="B3619" s="23" t="n">
        <f aca="false">IF(E3619&gt;H3619,0,1)</f>
        <v>1</v>
      </c>
      <c r="C3619" s="24" t="n">
        <v>4867</v>
      </c>
      <c r="D3619" s="24" t="n">
        <v>1061249.35</v>
      </c>
      <c r="E3619" s="25" t="n">
        <f aca="false">D3619*0.75+H3619*0.25</f>
        <v>1080863.36</v>
      </c>
      <c r="F3619" s="25" t="n">
        <f aca="false">IF(B3619=0,E3619,H3619)</f>
        <v>1139705.39</v>
      </c>
      <c r="G3619" s="25" t="n">
        <f aca="false">F3619*$G$2</f>
        <v>1105226.40021649</v>
      </c>
      <c r="H3619" s="24" t="n">
        <v>1139705.39</v>
      </c>
      <c r="I3619" s="26" t="s">
        <v>26</v>
      </c>
      <c r="J3619" s="26" t="s">
        <v>25</v>
      </c>
      <c r="K3619" s="26" t="s">
        <v>36</v>
      </c>
      <c r="L3619" s="26" t="s">
        <v>25</v>
      </c>
      <c r="M3619" s="26" t="s">
        <v>45</v>
      </c>
      <c r="N3619" s="26" t="s">
        <v>80</v>
      </c>
      <c r="O3619" s="26" t="s">
        <v>30</v>
      </c>
      <c r="P3619" s="26" t="s">
        <v>25</v>
      </c>
      <c r="Q3619" s="26" t="s">
        <v>35</v>
      </c>
      <c r="R3619" s="26" t="s">
        <v>89</v>
      </c>
      <c r="S3619" s="26" t="n">
        <v>1</v>
      </c>
      <c r="T3619" s="26" t="n">
        <v>39</v>
      </c>
      <c r="U3619" s="27" t="n">
        <v>0.8839</v>
      </c>
      <c r="V3619" s="27" t="n">
        <v>0.8365</v>
      </c>
      <c r="W3619" s="28" t="n">
        <v>1.25635</v>
      </c>
      <c r="X3619" s="21"/>
    </row>
    <row r="3620" customFormat="false" ht="12.75" hidden="false" customHeight="false" outlineLevel="0" collapsed="false">
      <c r="A3620" s="26" t="n">
        <v>392603</v>
      </c>
      <c r="B3620" s="23" t="n">
        <f aca="false">IF(E3620&gt;H3620,0,1)</f>
        <v>0</v>
      </c>
      <c r="C3620" s="24" t="n">
        <v>11589.43</v>
      </c>
      <c r="D3620" s="24" t="n">
        <v>3074212.2018</v>
      </c>
      <c r="E3620" s="25" t="n">
        <f aca="false">D3620*0.75+H3620*0.25</f>
        <v>3024218.2981375</v>
      </c>
      <c r="F3620" s="25" t="n">
        <f aca="false">IF(B3620=0,E3620,H3620)</f>
        <v>3024218.2981375</v>
      </c>
      <c r="G3620" s="25" t="n">
        <f aca="false">F3620*$G$2</f>
        <v>2932727.99483676</v>
      </c>
      <c r="H3620" s="24" t="n">
        <v>2874236.58715</v>
      </c>
      <c r="I3620" s="26" t="s">
        <v>25</v>
      </c>
      <c r="J3620" s="26" t="s">
        <v>25</v>
      </c>
      <c r="K3620" s="26" t="s">
        <v>33</v>
      </c>
      <c r="L3620" s="26" t="s">
        <v>25</v>
      </c>
      <c r="M3620" s="26" t="s">
        <v>34</v>
      </c>
      <c r="N3620" s="26" t="s">
        <v>80</v>
      </c>
      <c r="O3620" s="26" t="s">
        <v>30</v>
      </c>
      <c r="P3620" s="26" t="s">
        <v>25</v>
      </c>
      <c r="Q3620" s="26" t="s">
        <v>35</v>
      </c>
      <c r="R3620" s="26" t="s">
        <v>89</v>
      </c>
      <c r="S3620" s="26" t="n">
        <v>1</v>
      </c>
      <c r="T3620" s="26" t="n">
        <v>10900</v>
      </c>
      <c r="U3620" s="27" t="n">
        <v>1.0037</v>
      </c>
      <c r="V3620" s="27" t="n">
        <v>0.9499</v>
      </c>
      <c r="W3620" s="28" t="n">
        <v>1.25851</v>
      </c>
      <c r="X3620" s="21"/>
    </row>
    <row r="3621" customFormat="false" ht="12.75" hidden="false" customHeight="false" outlineLevel="0" collapsed="false">
      <c r="A3621" s="26" t="n">
        <v>392604</v>
      </c>
      <c r="B3621" s="23" t="n">
        <f aca="false">IF(E3621&gt;H3621,0,1)</f>
        <v>0</v>
      </c>
      <c r="C3621" s="24" t="n">
        <v>2181</v>
      </c>
      <c r="D3621" s="24" t="n">
        <v>590134.98</v>
      </c>
      <c r="E3621" s="25" t="n">
        <f aca="false">D3621*0.75+H3621*0.25</f>
        <v>577658.5695</v>
      </c>
      <c r="F3621" s="25" t="n">
        <f aca="false">IF(B3621=0,E3621,H3621)</f>
        <v>577658.5695</v>
      </c>
      <c r="G3621" s="25" t="n">
        <f aca="false">F3621*$G$2</f>
        <v>560182.927030548</v>
      </c>
      <c r="H3621" s="24" t="n">
        <v>540229.338</v>
      </c>
      <c r="I3621" s="26" t="s">
        <v>25</v>
      </c>
      <c r="J3621" s="26" t="s">
        <v>25</v>
      </c>
      <c r="K3621" s="26" t="s">
        <v>36</v>
      </c>
      <c r="L3621" s="26" t="s">
        <v>25</v>
      </c>
      <c r="M3621" s="26" t="s">
        <v>34</v>
      </c>
      <c r="N3621" s="26" t="s">
        <v>80</v>
      </c>
      <c r="O3621" s="26" t="s">
        <v>30</v>
      </c>
      <c r="P3621" s="26" t="s">
        <v>25</v>
      </c>
      <c r="Q3621" s="26" t="s">
        <v>35</v>
      </c>
      <c r="R3621" s="26" t="s">
        <v>89</v>
      </c>
      <c r="S3621" s="26" t="n">
        <v>1</v>
      </c>
      <c r="T3621" s="26" t="n">
        <v>29540</v>
      </c>
      <c r="U3621" s="27" t="n">
        <v>0.9894</v>
      </c>
      <c r="V3621" s="27" t="n">
        <v>0.9363</v>
      </c>
      <c r="W3621" s="28" t="n">
        <v>1.26521</v>
      </c>
      <c r="X3621" s="21"/>
    </row>
    <row r="3622" customFormat="false" ht="12.75" hidden="false" customHeight="false" outlineLevel="0" collapsed="false">
      <c r="A3622" s="26" t="n">
        <v>392605</v>
      </c>
      <c r="B3622" s="23" t="n">
        <f aca="false">IF(E3622&gt;H3622,0,1)</f>
        <v>1</v>
      </c>
      <c r="C3622" s="24" t="n">
        <v>7649.29</v>
      </c>
      <c r="D3622" s="24" t="n">
        <v>2009009.5256</v>
      </c>
      <c r="E3622" s="25" t="n">
        <f aca="false">D3622*0.75+H3622*0.25</f>
        <v>2034845.002575</v>
      </c>
      <c r="F3622" s="25" t="n">
        <f aca="false">IF(B3622=0,E3622,H3622)</f>
        <v>2112351.4335</v>
      </c>
      <c r="G3622" s="25" t="n">
        <f aca="false">F3622*$G$2</f>
        <v>2048447.42450446</v>
      </c>
      <c r="H3622" s="24" t="n">
        <v>2112351.4335</v>
      </c>
      <c r="I3622" s="26" t="s">
        <v>25</v>
      </c>
      <c r="J3622" s="26" t="s">
        <v>25</v>
      </c>
      <c r="K3622" s="26" t="s">
        <v>33</v>
      </c>
      <c r="L3622" s="26" t="s">
        <v>25</v>
      </c>
      <c r="M3622" s="26" t="s">
        <v>34</v>
      </c>
      <c r="N3622" s="26" t="s">
        <v>80</v>
      </c>
      <c r="O3622" s="26" t="s">
        <v>30</v>
      </c>
      <c r="P3622" s="26" t="s">
        <v>25</v>
      </c>
      <c r="Q3622" s="26" t="s">
        <v>35</v>
      </c>
      <c r="R3622" s="26" t="s">
        <v>89</v>
      </c>
      <c r="S3622" s="26" t="n">
        <v>1</v>
      </c>
      <c r="T3622" s="26" t="n">
        <v>37964</v>
      </c>
      <c r="U3622" s="27" t="n">
        <v>1.1601</v>
      </c>
      <c r="V3622" s="27" t="n">
        <v>1.0979</v>
      </c>
      <c r="W3622" s="28" t="n">
        <v>1.33847</v>
      </c>
      <c r="X3622" s="21"/>
    </row>
    <row r="3623" customFormat="false" ht="12.75" hidden="false" customHeight="false" outlineLevel="0" collapsed="false">
      <c r="A3623" s="26" t="n">
        <v>392606</v>
      </c>
      <c r="B3623" s="23" t="n">
        <f aca="false">IF(E3623&gt;H3623,0,1)</f>
        <v>0</v>
      </c>
      <c r="C3623" s="24" t="n">
        <v>7355</v>
      </c>
      <c r="D3623" s="24" t="n">
        <v>1955400.3</v>
      </c>
      <c r="E3623" s="25" t="n">
        <f aca="false">D3623*0.75+H3623*0.25</f>
        <v>1947666.5175</v>
      </c>
      <c r="F3623" s="25" t="n">
        <f aca="false">IF(B3623=0,E3623,H3623)</f>
        <v>1947666.5175</v>
      </c>
      <c r="G3623" s="25" t="n">
        <f aca="false">F3623*$G$2</f>
        <v>1888744.64650791</v>
      </c>
      <c r="H3623" s="24" t="n">
        <v>1924465.17</v>
      </c>
      <c r="I3623" s="26" t="s">
        <v>26</v>
      </c>
      <c r="J3623" s="26" t="s">
        <v>25</v>
      </c>
      <c r="K3623" s="26" t="s">
        <v>36</v>
      </c>
      <c r="L3623" s="26" t="s">
        <v>25</v>
      </c>
      <c r="M3623" s="26" t="s">
        <v>34</v>
      </c>
      <c r="N3623" s="26" t="s">
        <v>80</v>
      </c>
      <c r="O3623" s="26" t="s">
        <v>30</v>
      </c>
      <c r="P3623" s="26" t="s">
        <v>25</v>
      </c>
      <c r="Q3623" s="26" t="s">
        <v>35</v>
      </c>
      <c r="R3623" s="26" t="s">
        <v>89</v>
      </c>
      <c r="S3623" s="26" t="n">
        <v>1</v>
      </c>
      <c r="T3623" s="26" t="n">
        <v>39</v>
      </c>
      <c r="U3623" s="27" t="n">
        <v>0.8839</v>
      </c>
      <c r="V3623" s="27" t="n">
        <v>0.8365</v>
      </c>
      <c r="W3623" s="28" t="n">
        <v>1.3875</v>
      </c>
      <c r="X3623" s="21"/>
    </row>
    <row r="3624" customFormat="false" ht="12.75" hidden="false" customHeight="false" outlineLevel="0" collapsed="false">
      <c r="A3624" s="26" t="n">
        <v>392607</v>
      </c>
      <c r="B3624" s="23" t="n">
        <f aca="false">IF(E3624&gt;H3624,0,1)</f>
        <v>0</v>
      </c>
      <c r="C3624" s="24" t="n">
        <v>3355</v>
      </c>
      <c r="D3624" s="24" t="n">
        <v>953524.55</v>
      </c>
      <c r="E3624" s="25" t="n">
        <f aca="false">D3624*0.75+H3624*0.25</f>
        <v>935145.86</v>
      </c>
      <c r="F3624" s="25" t="n">
        <f aca="false">IF(B3624=0,E3624,H3624)</f>
        <v>935145.86</v>
      </c>
      <c r="G3624" s="25" t="n">
        <f aca="false">F3624*$G$2</f>
        <v>906855.316815825</v>
      </c>
      <c r="H3624" s="24" t="n">
        <v>880009.79</v>
      </c>
      <c r="I3624" s="26" t="s">
        <v>25</v>
      </c>
      <c r="J3624" s="26" t="s">
        <v>25</v>
      </c>
      <c r="K3624" s="26" t="s">
        <v>43</v>
      </c>
      <c r="L3624" s="26" t="s">
        <v>25</v>
      </c>
      <c r="M3624" s="26" t="s">
        <v>34</v>
      </c>
      <c r="N3624" s="26" t="s">
        <v>80</v>
      </c>
      <c r="O3624" s="26" t="s">
        <v>30</v>
      </c>
      <c r="P3624" s="26" t="s">
        <v>25</v>
      </c>
      <c r="Q3624" s="26" t="s">
        <v>35</v>
      </c>
      <c r="R3624" s="26" t="s">
        <v>89</v>
      </c>
      <c r="S3624" s="26" t="n">
        <v>1</v>
      </c>
      <c r="T3624" s="26" t="n">
        <v>37964</v>
      </c>
      <c r="U3624" s="27" t="n">
        <v>1.1601</v>
      </c>
      <c r="V3624" s="27" t="n">
        <v>1.0979</v>
      </c>
      <c r="W3624" s="28" t="n">
        <v>1.23887</v>
      </c>
      <c r="X3624" s="21"/>
    </row>
    <row r="3625" customFormat="false" ht="12.75" hidden="false" customHeight="false" outlineLevel="0" collapsed="false">
      <c r="A3625" s="26" t="n">
        <v>392609</v>
      </c>
      <c r="B3625" s="23" t="n">
        <f aca="false">IF(E3625&gt;H3625,0,1)</f>
        <v>1</v>
      </c>
      <c r="C3625" s="24" t="n">
        <v>11832.57</v>
      </c>
      <c r="D3625" s="24" t="n">
        <v>2873302.9731</v>
      </c>
      <c r="E3625" s="25" t="n">
        <f aca="false">D3625*0.75+H3625*0.25</f>
        <v>2893841.3564775</v>
      </c>
      <c r="F3625" s="25" t="n">
        <f aca="false">IF(B3625=0,E3625,H3625)</f>
        <v>2955456.50661</v>
      </c>
      <c r="G3625" s="25" t="n">
        <f aca="false">F3625*$G$2</f>
        <v>2866046.42257327</v>
      </c>
      <c r="H3625" s="24" t="n">
        <v>2955456.50661</v>
      </c>
      <c r="I3625" s="26" t="s">
        <v>25</v>
      </c>
      <c r="J3625" s="26" t="s">
        <v>25</v>
      </c>
      <c r="K3625" s="26" t="s">
        <v>33</v>
      </c>
      <c r="L3625" s="26" t="s">
        <v>25</v>
      </c>
      <c r="M3625" s="26" t="s">
        <v>34</v>
      </c>
      <c r="N3625" s="26" t="s">
        <v>80</v>
      </c>
      <c r="O3625" s="26" t="s">
        <v>30</v>
      </c>
      <c r="P3625" s="26" t="s">
        <v>25</v>
      </c>
      <c r="Q3625" s="26" t="s">
        <v>35</v>
      </c>
      <c r="R3625" s="26" t="s">
        <v>89</v>
      </c>
      <c r="S3625" s="26" t="n">
        <v>1</v>
      </c>
      <c r="T3625" s="26" t="n">
        <v>29540</v>
      </c>
      <c r="U3625" s="27" t="n">
        <v>0.9894</v>
      </c>
      <c r="V3625" s="27" t="n">
        <v>0.9363</v>
      </c>
      <c r="W3625" s="28" t="n">
        <v>1.28397</v>
      </c>
      <c r="X3625" s="21"/>
    </row>
    <row r="3626" customFormat="false" ht="12.75" hidden="false" customHeight="false" outlineLevel="0" collapsed="false">
      <c r="A3626" s="26" t="n">
        <v>392610</v>
      </c>
      <c r="B3626" s="23" t="n">
        <f aca="false">IF(E3626&gt;H3626,0,1)</f>
        <v>0</v>
      </c>
      <c r="C3626" s="24" t="n">
        <v>9584.01</v>
      </c>
      <c r="D3626" s="24" t="n">
        <v>2454656.6412</v>
      </c>
      <c r="E3626" s="25" t="n">
        <f aca="false">D3626*0.75+H3626*0.25</f>
        <v>2451024.30141</v>
      </c>
      <c r="F3626" s="25" t="n">
        <f aca="false">IF(B3626=0,E3626,H3626)</f>
        <v>2451024.30141</v>
      </c>
      <c r="G3626" s="25" t="n">
        <f aca="false">F3626*$G$2</f>
        <v>2376874.57588536</v>
      </c>
      <c r="H3626" s="24" t="n">
        <v>2440127.28204</v>
      </c>
      <c r="I3626" s="26" t="s">
        <v>25</v>
      </c>
      <c r="J3626" s="26" t="s">
        <v>25</v>
      </c>
      <c r="K3626" s="26" t="s">
        <v>33</v>
      </c>
      <c r="L3626" s="26" t="s">
        <v>25</v>
      </c>
      <c r="M3626" s="26" t="s">
        <v>34</v>
      </c>
      <c r="N3626" s="26" t="s">
        <v>80</v>
      </c>
      <c r="O3626" s="26" t="s">
        <v>30</v>
      </c>
      <c r="P3626" s="26" t="s">
        <v>25</v>
      </c>
      <c r="Q3626" s="30" t="s">
        <v>44</v>
      </c>
      <c r="R3626" s="26" t="s">
        <v>89</v>
      </c>
      <c r="S3626" s="26" t="n">
        <v>2</v>
      </c>
      <c r="T3626" s="26" t="n">
        <v>38300</v>
      </c>
      <c r="U3626" s="27" t="n">
        <v>0.917</v>
      </c>
      <c r="V3626" s="27" t="n">
        <v>0.8678</v>
      </c>
      <c r="W3626" s="28" t="n">
        <v>1.32539</v>
      </c>
      <c r="X3626" s="21"/>
    </row>
    <row r="3627" customFormat="false" ht="12.75" hidden="false" customHeight="false" outlineLevel="0" collapsed="false">
      <c r="A3627" s="26" t="n">
        <v>392612</v>
      </c>
      <c r="B3627" s="23" t="n">
        <f aca="false">IF(E3627&gt;H3627,0,1)</f>
        <v>0</v>
      </c>
      <c r="C3627" s="24" t="n">
        <v>5913.03</v>
      </c>
      <c r="D3627" s="24" t="n">
        <v>1375193.3871</v>
      </c>
      <c r="E3627" s="25" t="n">
        <f aca="false">D3627*0.75+H3627*0.25</f>
        <v>1374553.3016025</v>
      </c>
      <c r="F3627" s="25" t="n">
        <f aca="false">IF(B3627=0,E3627,H3627)</f>
        <v>1374553.3016025</v>
      </c>
      <c r="G3627" s="25" t="n">
        <f aca="false">F3627*$G$2</f>
        <v>1332969.56456073</v>
      </c>
      <c r="H3627" s="24" t="n">
        <v>1372633.04511</v>
      </c>
      <c r="I3627" s="26" t="s">
        <v>26</v>
      </c>
      <c r="J3627" s="26" t="s">
        <v>25</v>
      </c>
      <c r="K3627" s="26" t="s">
        <v>36</v>
      </c>
      <c r="L3627" s="26" t="s">
        <v>25</v>
      </c>
      <c r="M3627" s="26" t="s">
        <v>45</v>
      </c>
      <c r="N3627" s="26" t="s">
        <v>80</v>
      </c>
      <c r="O3627" s="26" t="s">
        <v>30</v>
      </c>
      <c r="P3627" s="26" t="s">
        <v>25</v>
      </c>
      <c r="Q3627" s="26" t="s">
        <v>35</v>
      </c>
      <c r="R3627" s="26" t="s">
        <v>89</v>
      </c>
      <c r="S3627" s="26" t="n">
        <v>1</v>
      </c>
      <c r="T3627" s="26" t="n">
        <v>39</v>
      </c>
      <c r="U3627" s="27" t="n">
        <v>0.8839</v>
      </c>
      <c r="V3627" s="27" t="n">
        <v>0.8365</v>
      </c>
      <c r="W3627" s="28" t="n">
        <v>1.24214</v>
      </c>
      <c r="X3627" s="21"/>
    </row>
    <row r="3628" customFormat="false" ht="12.75" hidden="false" customHeight="false" outlineLevel="0" collapsed="false">
      <c r="A3628" s="26" t="n">
        <v>392613</v>
      </c>
      <c r="B3628" s="23" t="n">
        <f aca="false">IF(E3628&gt;H3628,0,1)</f>
        <v>0</v>
      </c>
      <c r="C3628" s="24" t="n">
        <v>4892</v>
      </c>
      <c r="D3628" s="24" t="n">
        <v>1246188.08</v>
      </c>
      <c r="E3628" s="25" t="n">
        <f aca="false">D3628*0.75+H3628*0.25</f>
        <v>1220406.017</v>
      </c>
      <c r="F3628" s="25" t="n">
        <f aca="false">IF(B3628=0,E3628,H3628)</f>
        <v>1220406.017</v>
      </c>
      <c r="G3628" s="25" t="n">
        <f aca="false">F3628*$G$2</f>
        <v>1183485.62778268</v>
      </c>
      <c r="H3628" s="24" t="n">
        <v>1143059.828</v>
      </c>
      <c r="I3628" s="26" t="s">
        <v>26</v>
      </c>
      <c r="J3628" s="26" t="s">
        <v>25</v>
      </c>
      <c r="K3628" s="26" t="s">
        <v>36</v>
      </c>
      <c r="L3628" s="26" t="s">
        <v>25</v>
      </c>
      <c r="M3628" s="26" t="s">
        <v>34</v>
      </c>
      <c r="N3628" s="26" t="s">
        <v>80</v>
      </c>
      <c r="O3628" s="26" t="s">
        <v>30</v>
      </c>
      <c r="P3628" s="26" t="s">
        <v>25</v>
      </c>
      <c r="Q3628" s="26" t="s">
        <v>35</v>
      </c>
      <c r="R3628" s="26" t="s">
        <v>89</v>
      </c>
      <c r="S3628" s="26" t="n">
        <v>1</v>
      </c>
      <c r="T3628" s="26" t="n">
        <v>39</v>
      </c>
      <c r="U3628" s="27" t="n">
        <v>0.8839</v>
      </c>
      <c r="V3628" s="27" t="n">
        <v>0.8365</v>
      </c>
      <c r="W3628" s="28" t="n">
        <v>1.25138</v>
      </c>
      <c r="X3628" s="21"/>
    </row>
    <row r="3629" customFormat="false" ht="12.75" hidden="false" customHeight="false" outlineLevel="0" collapsed="false">
      <c r="A3629" s="26" t="n">
        <v>392614</v>
      </c>
      <c r="B3629" s="23" t="n">
        <f aca="false">IF(E3629&gt;H3629,0,1)</f>
        <v>0</v>
      </c>
      <c r="C3629" s="24" t="n">
        <v>8684.14</v>
      </c>
      <c r="D3629" s="24" t="n">
        <v>2425046.095</v>
      </c>
      <c r="E3629" s="25" t="n">
        <f aca="false">D3629*0.75+H3629*0.25</f>
        <v>2398136.116175</v>
      </c>
      <c r="F3629" s="25" t="n">
        <f aca="false">IF(B3629=0,E3629,H3629)</f>
        <v>2398136.116175</v>
      </c>
      <c r="G3629" s="25" t="n">
        <f aca="false">F3629*$G$2</f>
        <v>2325586.39290918</v>
      </c>
      <c r="H3629" s="24" t="n">
        <v>2317406.1797</v>
      </c>
      <c r="I3629" s="26" t="s">
        <v>25</v>
      </c>
      <c r="J3629" s="26" t="s">
        <v>25</v>
      </c>
      <c r="K3629" s="26" t="s">
        <v>33</v>
      </c>
      <c r="L3629" s="26" t="s">
        <v>25</v>
      </c>
      <c r="M3629" s="26" t="s">
        <v>34</v>
      </c>
      <c r="N3629" s="26" t="s">
        <v>80</v>
      </c>
      <c r="O3629" s="26" t="s">
        <v>30</v>
      </c>
      <c r="P3629" s="26" t="s">
        <v>25</v>
      </c>
      <c r="Q3629" s="26" t="s">
        <v>35</v>
      </c>
      <c r="R3629" s="26" t="s">
        <v>89</v>
      </c>
      <c r="S3629" s="26" t="n">
        <v>1</v>
      </c>
      <c r="T3629" s="26" t="n">
        <v>37964</v>
      </c>
      <c r="U3629" s="27" t="n">
        <v>1.1601</v>
      </c>
      <c r="V3629" s="27" t="n">
        <v>1.0979</v>
      </c>
      <c r="W3629" s="28" t="n">
        <v>1.28213</v>
      </c>
      <c r="X3629" s="21"/>
    </row>
    <row r="3630" customFormat="false" ht="12.75" hidden="false" customHeight="false" outlineLevel="0" collapsed="false">
      <c r="A3630" s="26" t="n">
        <v>392616</v>
      </c>
      <c r="B3630" s="23" t="n">
        <f aca="false">IF(E3630&gt;H3630,0,1)</f>
        <v>0</v>
      </c>
      <c r="C3630" s="24" t="n">
        <v>4220.86</v>
      </c>
      <c r="D3630" s="24" t="n">
        <v>1188129.8814</v>
      </c>
      <c r="E3630" s="25" t="n">
        <f aca="false">D3630*0.75+H3630*0.25</f>
        <v>1187542.126645</v>
      </c>
      <c r="F3630" s="25" t="n">
        <f aca="false">IF(B3630=0,E3630,H3630)</f>
        <v>1187542.126645</v>
      </c>
      <c r="G3630" s="25" t="n">
        <f aca="false">F3630*$G$2</f>
        <v>1151615.95378371</v>
      </c>
      <c r="H3630" s="24" t="n">
        <v>1185778.86238</v>
      </c>
      <c r="I3630" s="26" t="s">
        <v>25</v>
      </c>
      <c r="J3630" s="26" t="s">
        <v>25</v>
      </c>
      <c r="K3630" s="26" t="s">
        <v>36</v>
      </c>
      <c r="L3630" s="26" t="s">
        <v>25</v>
      </c>
      <c r="M3630" s="26" t="s">
        <v>34</v>
      </c>
      <c r="N3630" s="26" t="s">
        <v>80</v>
      </c>
      <c r="O3630" s="26" t="s">
        <v>30</v>
      </c>
      <c r="P3630" s="26" t="s">
        <v>25</v>
      </c>
      <c r="Q3630" s="26" t="s">
        <v>35</v>
      </c>
      <c r="R3630" s="26" t="s">
        <v>89</v>
      </c>
      <c r="S3630" s="26" t="n">
        <v>1</v>
      </c>
      <c r="T3630" s="26" t="n">
        <v>37964</v>
      </c>
      <c r="U3630" s="27" t="n">
        <v>1.1601</v>
      </c>
      <c r="V3630" s="27" t="n">
        <v>1.0979</v>
      </c>
      <c r="W3630" s="28" t="n">
        <v>1.3437</v>
      </c>
      <c r="X3630" s="21"/>
    </row>
    <row r="3631" customFormat="false" ht="12.75" hidden="false" customHeight="false" outlineLevel="0" collapsed="false">
      <c r="A3631" s="26" t="n">
        <v>392617</v>
      </c>
      <c r="B3631" s="23" t="n">
        <f aca="false">IF(E3631&gt;H3631,0,1)</f>
        <v>0</v>
      </c>
      <c r="C3631" s="24" t="n">
        <v>5385.43</v>
      </c>
      <c r="D3631" s="24" t="n">
        <v>1431178.0225</v>
      </c>
      <c r="E3631" s="25" t="n">
        <f aca="false">D3631*0.75+H3631*0.25</f>
        <v>1423130.8437225</v>
      </c>
      <c r="F3631" s="25" t="n">
        <f aca="false">IF(B3631=0,E3631,H3631)</f>
        <v>1423130.8437225</v>
      </c>
      <c r="G3631" s="25" t="n">
        <f aca="false">F3631*$G$2</f>
        <v>1380077.51235122</v>
      </c>
      <c r="H3631" s="24" t="n">
        <v>1398989.30739</v>
      </c>
      <c r="I3631" s="26" t="s">
        <v>25</v>
      </c>
      <c r="J3631" s="26" t="s">
        <v>25</v>
      </c>
      <c r="K3631" s="26" t="s">
        <v>36</v>
      </c>
      <c r="L3631" s="26" t="s">
        <v>25</v>
      </c>
      <c r="M3631" s="26" t="s">
        <v>45</v>
      </c>
      <c r="N3631" s="26" t="s">
        <v>80</v>
      </c>
      <c r="O3631" s="26" t="s">
        <v>30</v>
      </c>
      <c r="P3631" s="26" t="s">
        <v>25</v>
      </c>
      <c r="Q3631" s="26" t="s">
        <v>35</v>
      </c>
      <c r="R3631" s="26" t="s">
        <v>89</v>
      </c>
      <c r="S3631" s="26" t="n">
        <v>1</v>
      </c>
      <c r="T3631" s="26" t="n">
        <v>37964</v>
      </c>
      <c r="U3631" s="27" t="n">
        <v>1.1601</v>
      </c>
      <c r="V3631" s="27" t="n">
        <v>1.0979</v>
      </c>
      <c r="W3631" s="28" t="n">
        <v>1.25217</v>
      </c>
      <c r="X3631" s="21"/>
    </row>
    <row r="3632" customFormat="false" ht="12.75" hidden="false" customHeight="false" outlineLevel="0" collapsed="false">
      <c r="A3632" s="26" t="n">
        <v>392618</v>
      </c>
      <c r="B3632" s="23" t="n">
        <f aca="false">IF(E3632&gt;H3632,0,1)</f>
        <v>0</v>
      </c>
      <c r="C3632" s="24" t="n">
        <v>5954.86</v>
      </c>
      <c r="D3632" s="24" t="n">
        <v>1805513.552</v>
      </c>
      <c r="E3632" s="25" t="n">
        <f aca="false">D3632*0.75+H3632*0.25</f>
        <v>1752903.852615</v>
      </c>
      <c r="F3632" s="25" t="n">
        <f aca="false">IF(B3632=0,E3632,H3632)</f>
        <v>1752903.852615</v>
      </c>
      <c r="G3632" s="25" t="n">
        <f aca="false">F3632*$G$2</f>
        <v>1699874.0481093</v>
      </c>
      <c r="H3632" s="24" t="n">
        <v>1595074.75446</v>
      </c>
      <c r="I3632" s="26" t="s">
        <v>25</v>
      </c>
      <c r="J3632" s="26" t="s">
        <v>25</v>
      </c>
      <c r="K3632" s="26" t="s">
        <v>33</v>
      </c>
      <c r="L3632" s="26" t="s">
        <v>25</v>
      </c>
      <c r="M3632" s="26" t="s">
        <v>45</v>
      </c>
      <c r="N3632" s="26" t="s">
        <v>80</v>
      </c>
      <c r="O3632" s="26" t="s">
        <v>30</v>
      </c>
      <c r="P3632" s="26" t="s">
        <v>25</v>
      </c>
      <c r="Q3632" s="26" t="s">
        <v>35</v>
      </c>
      <c r="R3632" s="26" t="s">
        <v>89</v>
      </c>
      <c r="S3632" s="26" t="n">
        <v>1</v>
      </c>
      <c r="T3632" s="26" t="n">
        <v>37964</v>
      </c>
      <c r="U3632" s="27" t="n">
        <v>1.1601</v>
      </c>
      <c r="V3632" s="27" t="n">
        <v>1.0979</v>
      </c>
      <c r="W3632" s="28" t="n">
        <v>1.28088</v>
      </c>
      <c r="X3632" s="21"/>
    </row>
    <row r="3633" customFormat="false" ht="12.75" hidden="false" customHeight="false" outlineLevel="0" collapsed="false">
      <c r="A3633" s="26" t="n">
        <v>392619</v>
      </c>
      <c r="B3633" s="23" t="n">
        <f aca="false">IF(E3633&gt;H3633,0,1)</f>
        <v>0</v>
      </c>
      <c r="C3633" s="24" t="n">
        <v>5873.86</v>
      </c>
      <c r="D3633" s="24" t="n">
        <v>1562799.1916</v>
      </c>
      <c r="E3633" s="25" t="n">
        <f aca="false">D3633*0.75+H3633*0.25</f>
        <v>1548706.332995</v>
      </c>
      <c r="F3633" s="25" t="n">
        <f aca="false">IF(B3633=0,E3633,H3633)</f>
        <v>1548706.332995</v>
      </c>
      <c r="G3633" s="25" t="n">
        <f aca="false">F3633*$G$2</f>
        <v>1501854.02335295</v>
      </c>
      <c r="H3633" s="24" t="n">
        <v>1506427.75718</v>
      </c>
      <c r="I3633" s="26" t="s">
        <v>25</v>
      </c>
      <c r="J3633" s="26" t="s">
        <v>25</v>
      </c>
      <c r="K3633" s="26" t="s">
        <v>36</v>
      </c>
      <c r="L3633" s="26" t="s">
        <v>25</v>
      </c>
      <c r="M3633" s="26" t="s">
        <v>34</v>
      </c>
      <c r="N3633" s="26" t="s">
        <v>80</v>
      </c>
      <c r="O3633" s="26" t="s">
        <v>30</v>
      </c>
      <c r="P3633" s="26" t="s">
        <v>25</v>
      </c>
      <c r="Q3633" s="26" t="s">
        <v>35</v>
      </c>
      <c r="R3633" s="26" t="s">
        <v>89</v>
      </c>
      <c r="S3633" s="26" t="n">
        <v>1</v>
      </c>
      <c r="T3633" s="26" t="n">
        <v>10900</v>
      </c>
      <c r="U3633" s="27" t="n">
        <v>1.0037</v>
      </c>
      <c r="V3633" s="27" t="n">
        <v>0.9499</v>
      </c>
      <c r="W3633" s="28" t="n">
        <v>1.3121</v>
      </c>
      <c r="X3633" s="21"/>
    </row>
    <row r="3634" customFormat="false" ht="12.75" hidden="false" customHeight="false" outlineLevel="0" collapsed="false">
      <c r="A3634" s="26" t="n">
        <v>392620</v>
      </c>
      <c r="B3634" s="23" t="n">
        <f aca="false">IF(E3634&gt;H3634,0,1)</f>
        <v>0</v>
      </c>
      <c r="C3634" s="24" t="n">
        <v>4779.14</v>
      </c>
      <c r="D3634" s="24" t="n">
        <v>1300929.6994</v>
      </c>
      <c r="E3634" s="25" t="n">
        <f aca="false">D3634*0.75+H3634*0.25</f>
        <v>1280124.908195</v>
      </c>
      <c r="F3634" s="25" t="n">
        <f aca="false">IF(B3634=0,E3634,H3634)</f>
        <v>1280124.908195</v>
      </c>
      <c r="G3634" s="25" t="n">
        <f aca="false">F3634*$G$2</f>
        <v>1241397.87047232</v>
      </c>
      <c r="H3634" s="24" t="n">
        <v>1217710.53458</v>
      </c>
      <c r="I3634" s="26" t="s">
        <v>25</v>
      </c>
      <c r="J3634" s="26" t="s">
        <v>25</v>
      </c>
      <c r="K3634" s="26" t="s">
        <v>36</v>
      </c>
      <c r="L3634" s="26" t="s">
        <v>25</v>
      </c>
      <c r="M3634" s="26" t="s">
        <v>34</v>
      </c>
      <c r="N3634" s="26" t="s">
        <v>80</v>
      </c>
      <c r="O3634" s="26" t="s">
        <v>30</v>
      </c>
      <c r="P3634" s="26" t="s">
        <v>25</v>
      </c>
      <c r="Q3634" s="26" t="s">
        <v>35</v>
      </c>
      <c r="R3634" s="26" t="s">
        <v>89</v>
      </c>
      <c r="S3634" s="26" t="n">
        <v>1</v>
      </c>
      <c r="T3634" s="26" t="n">
        <v>10900</v>
      </c>
      <c r="U3634" s="27" t="n">
        <v>1.0037</v>
      </c>
      <c r="V3634" s="27" t="n">
        <v>0.9499</v>
      </c>
      <c r="W3634" s="28" t="n">
        <v>1.28416</v>
      </c>
      <c r="X3634" s="21"/>
    </row>
    <row r="3635" customFormat="false" ht="12.75" hidden="false" customHeight="false" outlineLevel="0" collapsed="false">
      <c r="A3635" s="26" t="n">
        <v>392621</v>
      </c>
      <c r="B3635" s="23" t="n">
        <f aca="false">IF(E3635&gt;H3635,0,1)</f>
        <v>0</v>
      </c>
      <c r="C3635" s="24" t="n">
        <v>5305</v>
      </c>
      <c r="D3635" s="24" t="n">
        <v>1261900.35</v>
      </c>
      <c r="E3635" s="25" t="n">
        <f aca="false">D3635*0.75+H3635*0.25</f>
        <v>1256932.2175</v>
      </c>
      <c r="F3635" s="25" t="n">
        <f aca="false">IF(B3635=0,E3635,H3635)</f>
        <v>1256932.2175</v>
      </c>
      <c r="G3635" s="25" t="n">
        <f aca="false">F3635*$G$2</f>
        <v>1218906.81772037</v>
      </c>
      <c r="H3635" s="24" t="n">
        <v>1242027.82</v>
      </c>
      <c r="I3635" s="26" t="s">
        <v>25</v>
      </c>
      <c r="J3635" s="26" t="s">
        <v>25</v>
      </c>
      <c r="K3635" s="26" t="s">
        <v>36</v>
      </c>
      <c r="L3635" s="26" t="s">
        <v>25</v>
      </c>
      <c r="M3635" s="26" t="s">
        <v>34</v>
      </c>
      <c r="N3635" s="26" t="s">
        <v>80</v>
      </c>
      <c r="O3635" s="26" t="s">
        <v>30</v>
      </c>
      <c r="P3635" s="26" t="s">
        <v>25</v>
      </c>
      <c r="Q3635" s="26" t="s">
        <v>35</v>
      </c>
      <c r="R3635" s="26" t="s">
        <v>89</v>
      </c>
      <c r="S3635" s="26" t="n">
        <v>1</v>
      </c>
      <c r="T3635" s="26" t="n">
        <v>42540</v>
      </c>
      <c r="U3635" s="27" t="n">
        <v>0.8805</v>
      </c>
      <c r="V3635" s="27" t="n">
        <v>0.8333</v>
      </c>
      <c r="W3635" s="28" t="n">
        <v>1.25153</v>
      </c>
      <c r="X3635" s="21"/>
    </row>
    <row r="3636" customFormat="false" ht="12.75" hidden="false" customHeight="false" outlineLevel="0" collapsed="false">
      <c r="A3636" s="26" t="n">
        <v>392622</v>
      </c>
      <c r="B3636" s="23" t="n">
        <f aca="false">IF(E3636&gt;H3636,0,1)</f>
        <v>1</v>
      </c>
      <c r="C3636" s="24" t="n">
        <v>2462</v>
      </c>
      <c r="D3636" s="24" t="n">
        <v>640858.6</v>
      </c>
      <c r="E3636" s="25" t="n">
        <f aca="false">D3636*0.75+H3636*0.25</f>
        <v>645520.397</v>
      </c>
      <c r="F3636" s="25" t="n">
        <f aca="false">IF(B3636=0,E3636,H3636)</f>
        <v>659505.788</v>
      </c>
      <c r="G3636" s="25" t="n">
        <f aca="false">F3636*$G$2</f>
        <v>639554.058784595</v>
      </c>
      <c r="H3636" s="24" t="n">
        <v>659505.788</v>
      </c>
      <c r="I3636" s="26" t="s">
        <v>25</v>
      </c>
      <c r="J3636" s="26" t="s">
        <v>25</v>
      </c>
      <c r="K3636" s="26" t="s">
        <v>36</v>
      </c>
      <c r="L3636" s="26" t="s">
        <v>25</v>
      </c>
      <c r="M3636" s="26" t="s">
        <v>34</v>
      </c>
      <c r="N3636" s="26" t="s">
        <v>80</v>
      </c>
      <c r="O3636" s="26" t="s">
        <v>30</v>
      </c>
      <c r="P3636" s="26" t="s">
        <v>25</v>
      </c>
      <c r="Q3636" s="26" t="s">
        <v>35</v>
      </c>
      <c r="R3636" s="26" t="s">
        <v>89</v>
      </c>
      <c r="S3636" s="26" t="n">
        <v>2</v>
      </c>
      <c r="T3636" s="26" t="n">
        <v>38300</v>
      </c>
      <c r="U3636" s="27" t="n">
        <v>0.917</v>
      </c>
      <c r="V3636" s="27" t="n">
        <v>0.8678</v>
      </c>
      <c r="W3636" s="28" t="n">
        <v>1.39661</v>
      </c>
      <c r="X3636" s="21"/>
    </row>
    <row r="3637" customFormat="false" ht="12.75" hidden="false" customHeight="false" outlineLevel="0" collapsed="false">
      <c r="A3637" s="26" t="n">
        <v>392623</v>
      </c>
      <c r="B3637" s="23" t="n">
        <f aca="false">IF(E3637&gt;H3637,0,1)</f>
        <v>1</v>
      </c>
      <c r="C3637" s="24" t="n">
        <v>3586.91</v>
      </c>
      <c r="D3637" s="24" t="n">
        <v>860499.709</v>
      </c>
      <c r="E3637" s="25" t="n">
        <f aca="false">D3637*0.75+H3637*0.25</f>
        <v>865209.32183</v>
      </c>
      <c r="F3637" s="25" t="n">
        <f aca="false">IF(B3637=0,E3637,H3637)</f>
        <v>879338.16032</v>
      </c>
      <c r="G3637" s="25" t="n">
        <f aca="false">F3637*$G$2</f>
        <v>852735.942139805</v>
      </c>
      <c r="H3637" s="24" t="n">
        <v>879338.16032</v>
      </c>
      <c r="I3637" s="26" t="s">
        <v>25</v>
      </c>
      <c r="J3637" s="26" t="s">
        <v>25</v>
      </c>
      <c r="K3637" s="26" t="s">
        <v>36</v>
      </c>
      <c r="L3637" s="26" t="s">
        <v>25</v>
      </c>
      <c r="M3637" s="26" t="s">
        <v>34</v>
      </c>
      <c r="N3637" s="26" t="s">
        <v>80</v>
      </c>
      <c r="O3637" s="26" t="s">
        <v>30</v>
      </c>
      <c r="P3637" s="26" t="s">
        <v>25</v>
      </c>
      <c r="Q3637" s="26" t="s">
        <v>35</v>
      </c>
      <c r="R3637" s="26" t="s">
        <v>89</v>
      </c>
      <c r="S3637" s="26" t="n">
        <v>2</v>
      </c>
      <c r="T3637" s="26" t="n">
        <v>49660</v>
      </c>
      <c r="U3637" s="27" t="n">
        <v>0.942</v>
      </c>
      <c r="V3637" s="27" t="n">
        <v>0.8915</v>
      </c>
      <c r="W3637" s="28" t="n">
        <v>1.28122</v>
      </c>
      <c r="X3637" s="21"/>
    </row>
    <row r="3638" customFormat="false" ht="12.75" hidden="false" customHeight="false" outlineLevel="0" collapsed="false">
      <c r="A3638" s="26" t="n">
        <v>392626</v>
      </c>
      <c r="B3638" s="23" t="n">
        <f aca="false">IF(E3638&gt;H3638,0,1)</f>
        <v>0</v>
      </c>
      <c r="C3638" s="24" t="n">
        <v>4925</v>
      </c>
      <c r="D3638" s="24" t="n">
        <v>1347332.25</v>
      </c>
      <c r="E3638" s="25" t="n">
        <f aca="false">D3638*0.75+H3638*0.25</f>
        <v>1300730.66875</v>
      </c>
      <c r="F3638" s="25" t="n">
        <f aca="false">IF(B3638=0,E3638,H3638)</f>
        <v>1300730.66875</v>
      </c>
      <c r="G3638" s="25" t="n">
        <f aca="false">F3638*$G$2</f>
        <v>1261380.25430743</v>
      </c>
      <c r="H3638" s="24" t="n">
        <v>1160925.925</v>
      </c>
      <c r="I3638" s="26" t="s">
        <v>25</v>
      </c>
      <c r="J3638" s="26" t="s">
        <v>25</v>
      </c>
      <c r="K3638" s="26" t="s">
        <v>36</v>
      </c>
      <c r="L3638" s="26" t="s">
        <v>25</v>
      </c>
      <c r="M3638" s="26" t="s">
        <v>34</v>
      </c>
      <c r="N3638" s="26" t="s">
        <v>80</v>
      </c>
      <c r="O3638" s="26" t="s">
        <v>30</v>
      </c>
      <c r="P3638" s="26" t="s">
        <v>25</v>
      </c>
      <c r="Q3638" s="26" t="s">
        <v>35</v>
      </c>
      <c r="R3638" s="26" t="s">
        <v>89</v>
      </c>
      <c r="S3638" s="26" t="n">
        <v>1</v>
      </c>
      <c r="T3638" s="26" t="n">
        <v>38300</v>
      </c>
      <c r="U3638" s="27" t="n">
        <v>0.917</v>
      </c>
      <c r="V3638" s="27" t="n">
        <v>0.8678</v>
      </c>
      <c r="W3638" s="28" t="n">
        <v>1.2191</v>
      </c>
      <c r="X3638" s="21"/>
    </row>
    <row r="3639" customFormat="false" ht="12.75" hidden="false" customHeight="false" outlineLevel="0" collapsed="false">
      <c r="A3639" s="26" t="n">
        <v>392627</v>
      </c>
      <c r="B3639" s="23" t="n">
        <f aca="false">IF(E3639&gt;H3639,0,1)</f>
        <v>0</v>
      </c>
      <c r="C3639" s="24" t="n">
        <v>4724.38</v>
      </c>
      <c r="D3639" s="24" t="n">
        <v>1358495.469</v>
      </c>
      <c r="E3639" s="25" t="n">
        <f aca="false">D3639*0.75+H3639*0.25</f>
        <v>1311796.153795</v>
      </c>
      <c r="F3639" s="25" t="n">
        <f aca="false">IF(B3639=0,E3639,H3639)</f>
        <v>1311796.153795</v>
      </c>
      <c r="G3639" s="25" t="n">
        <f aca="false">F3639*$G$2</f>
        <v>1272110.98025665</v>
      </c>
      <c r="H3639" s="24" t="n">
        <v>1171698.20818</v>
      </c>
      <c r="I3639" s="26" t="s">
        <v>25</v>
      </c>
      <c r="J3639" s="26" t="s">
        <v>25</v>
      </c>
      <c r="K3639" s="26" t="s">
        <v>36</v>
      </c>
      <c r="L3639" s="26" t="s">
        <v>25</v>
      </c>
      <c r="M3639" s="26" t="s">
        <v>45</v>
      </c>
      <c r="N3639" s="26" t="s">
        <v>80</v>
      </c>
      <c r="O3639" s="26" t="s">
        <v>30</v>
      </c>
      <c r="P3639" s="26" t="s">
        <v>25</v>
      </c>
      <c r="Q3639" s="26" t="s">
        <v>35</v>
      </c>
      <c r="R3639" s="26" t="s">
        <v>89</v>
      </c>
      <c r="S3639" s="26" t="n">
        <v>1</v>
      </c>
      <c r="T3639" s="26" t="n">
        <v>25420</v>
      </c>
      <c r="U3639" s="27" t="n">
        <v>0.9672</v>
      </c>
      <c r="V3639" s="27" t="n">
        <v>0.9153</v>
      </c>
      <c r="W3639" s="28" t="n">
        <v>1.27242</v>
      </c>
      <c r="X3639" s="21"/>
    </row>
    <row r="3640" customFormat="false" ht="12.75" hidden="false" customHeight="false" outlineLevel="0" collapsed="false">
      <c r="A3640" s="26" t="n">
        <v>392628</v>
      </c>
      <c r="B3640" s="23" t="n">
        <f aca="false">IF(E3640&gt;H3640,0,1)</f>
        <v>0</v>
      </c>
      <c r="C3640" s="24" t="n">
        <v>3714</v>
      </c>
      <c r="D3640" s="24" t="n">
        <v>974070.78</v>
      </c>
      <c r="E3640" s="25" t="n">
        <f aca="false">D3640*0.75+H3640*0.25</f>
        <v>965467.299</v>
      </c>
      <c r="F3640" s="25" t="n">
        <f aca="false">IF(B3640=0,E3640,H3640)</f>
        <v>965467.299</v>
      </c>
      <c r="G3640" s="25" t="n">
        <f aca="false">F3640*$G$2</f>
        <v>936259.455086465</v>
      </c>
      <c r="H3640" s="24" t="n">
        <v>939656.856</v>
      </c>
      <c r="I3640" s="26" t="s">
        <v>26</v>
      </c>
      <c r="J3640" s="26" t="s">
        <v>25</v>
      </c>
      <c r="K3640" s="26" t="s">
        <v>36</v>
      </c>
      <c r="L3640" s="26" t="s">
        <v>25</v>
      </c>
      <c r="M3640" s="26" t="s">
        <v>34</v>
      </c>
      <c r="N3640" s="26" t="s">
        <v>80</v>
      </c>
      <c r="O3640" s="26" t="s">
        <v>30</v>
      </c>
      <c r="P3640" s="26" t="s">
        <v>25</v>
      </c>
      <c r="Q3640" s="26" t="s">
        <v>35</v>
      </c>
      <c r="R3640" s="26" t="s">
        <v>89</v>
      </c>
      <c r="S3640" s="26" t="n">
        <v>1</v>
      </c>
      <c r="T3640" s="26" t="n">
        <v>39</v>
      </c>
      <c r="U3640" s="27" t="n">
        <v>0.8839</v>
      </c>
      <c r="V3640" s="27" t="n">
        <v>0.8365</v>
      </c>
      <c r="W3640" s="28" t="n">
        <v>1.33507</v>
      </c>
      <c r="X3640" s="21"/>
    </row>
    <row r="3641" customFormat="false" ht="12.75" hidden="false" customHeight="false" outlineLevel="0" collapsed="false">
      <c r="A3641" s="26" t="n">
        <v>392629</v>
      </c>
      <c r="B3641" s="23" t="n">
        <f aca="false">IF(E3641&gt;H3641,0,1)</f>
        <v>0</v>
      </c>
      <c r="C3641" s="24" t="n">
        <v>5183</v>
      </c>
      <c r="D3641" s="24" t="n">
        <v>1456474.83</v>
      </c>
      <c r="E3641" s="25" t="n">
        <f aca="false">D3641*0.75+H3641*0.25</f>
        <v>1451867.143</v>
      </c>
      <c r="F3641" s="25" t="n">
        <f aca="false">IF(B3641=0,E3641,H3641)</f>
        <v>1451867.143</v>
      </c>
      <c r="G3641" s="25" t="n">
        <f aca="false">F3641*$G$2</f>
        <v>1407944.46541179</v>
      </c>
      <c r="H3641" s="24" t="n">
        <v>1438044.082</v>
      </c>
      <c r="I3641" s="26" t="s">
        <v>25</v>
      </c>
      <c r="J3641" s="26" t="s">
        <v>25</v>
      </c>
      <c r="K3641" s="26" t="s">
        <v>36</v>
      </c>
      <c r="L3641" s="26" t="s">
        <v>25</v>
      </c>
      <c r="M3641" s="26" t="s">
        <v>34</v>
      </c>
      <c r="N3641" s="26" t="s">
        <v>80</v>
      </c>
      <c r="O3641" s="26" t="s">
        <v>30</v>
      </c>
      <c r="P3641" s="26" t="s">
        <v>25</v>
      </c>
      <c r="Q3641" s="26" t="s">
        <v>35</v>
      </c>
      <c r="R3641" s="26" t="s">
        <v>89</v>
      </c>
      <c r="S3641" s="26" t="n">
        <v>1</v>
      </c>
      <c r="T3641" s="26" t="n">
        <v>37964</v>
      </c>
      <c r="U3641" s="27" t="n">
        <v>1.1601</v>
      </c>
      <c r="V3641" s="27" t="n">
        <v>1.0979</v>
      </c>
      <c r="W3641" s="28" t="n">
        <v>1.32263</v>
      </c>
      <c r="X3641" s="21"/>
    </row>
    <row r="3642" customFormat="false" ht="12.75" hidden="false" customHeight="false" outlineLevel="0" collapsed="false">
      <c r="A3642" s="26" t="n">
        <v>392630</v>
      </c>
      <c r="B3642" s="23" t="n">
        <f aca="false">IF(E3642&gt;H3642,0,1)</f>
        <v>0</v>
      </c>
      <c r="C3642" s="24" t="n">
        <v>3922</v>
      </c>
      <c r="D3642" s="24" t="n">
        <v>1113612.68</v>
      </c>
      <c r="E3642" s="25" t="n">
        <f aca="false">D3642*0.75+H3642*0.25</f>
        <v>1085986.112</v>
      </c>
      <c r="F3642" s="25" t="n">
        <f aca="false">IF(B3642=0,E3642,H3642)</f>
        <v>1085986.112</v>
      </c>
      <c r="G3642" s="25" t="n">
        <f aca="false">F3642*$G$2</f>
        <v>1053132.26714744</v>
      </c>
      <c r="H3642" s="24" t="n">
        <v>1003106.408</v>
      </c>
      <c r="I3642" s="26" t="s">
        <v>25</v>
      </c>
      <c r="J3642" s="26" t="s">
        <v>25</v>
      </c>
      <c r="K3642" s="26" t="s">
        <v>27</v>
      </c>
      <c r="L3642" s="26" t="s">
        <v>25</v>
      </c>
      <c r="M3642" s="26" t="s">
        <v>34</v>
      </c>
      <c r="N3642" s="26" t="s">
        <v>80</v>
      </c>
      <c r="O3642" s="26" t="s">
        <v>30</v>
      </c>
      <c r="P3642" s="26" t="s">
        <v>25</v>
      </c>
      <c r="Q3642" s="26" t="s">
        <v>35</v>
      </c>
      <c r="R3642" s="26" t="s">
        <v>89</v>
      </c>
      <c r="S3642" s="26" t="n">
        <v>1</v>
      </c>
      <c r="T3642" s="26" t="n">
        <v>37964</v>
      </c>
      <c r="U3642" s="27" t="n">
        <v>1.1601</v>
      </c>
      <c r="V3642" s="27" t="n">
        <v>1.0979</v>
      </c>
      <c r="W3642" s="28" t="n">
        <v>1.22467</v>
      </c>
      <c r="X3642" s="21"/>
    </row>
    <row r="3643" customFormat="false" ht="12.75" hidden="false" customHeight="false" outlineLevel="0" collapsed="false">
      <c r="A3643" s="26" t="n">
        <v>392631</v>
      </c>
      <c r="B3643" s="23" t="n">
        <f aca="false">IF(E3643&gt;H3643,0,1)</f>
        <v>0</v>
      </c>
      <c r="C3643" s="24" t="n">
        <v>6661</v>
      </c>
      <c r="D3643" s="24" t="n">
        <v>1901848.72</v>
      </c>
      <c r="E3643" s="25" t="n">
        <f aca="false">D3643*0.75+H3643*0.25</f>
        <v>1862398.9475</v>
      </c>
      <c r="F3643" s="25" t="n">
        <f aca="false">IF(B3643=0,E3643,H3643)</f>
        <v>1862398.9475</v>
      </c>
      <c r="G3643" s="25" t="n">
        <f aca="false">F3643*$G$2</f>
        <v>1806056.63759509</v>
      </c>
      <c r="H3643" s="24" t="n">
        <v>1744049.63</v>
      </c>
      <c r="I3643" s="26" t="s">
        <v>25</v>
      </c>
      <c r="J3643" s="26" t="s">
        <v>25</v>
      </c>
      <c r="K3643" s="26" t="s">
        <v>33</v>
      </c>
      <c r="L3643" s="26" t="s">
        <v>25</v>
      </c>
      <c r="M3643" s="26" t="s">
        <v>34</v>
      </c>
      <c r="N3643" s="26" t="s">
        <v>80</v>
      </c>
      <c r="O3643" s="26" t="s">
        <v>30</v>
      </c>
      <c r="P3643" s="26" t="s">
        <v>25</v>
      </c>
      <c r="Q3643" s="26" t="s">
        <v>35</v>
      </c>
      <c r="R3643" s="26" t="s">
        <v>89</v>
      </c>
      <c r="S3643" s="26" t="n">
        <v>1</v>
      </c>
      <c r="T3643" s="26" t="n">
        <v>37964</v>
      </c>
      <c r="U3643" s="27" t="n">
        <v>1.1601</v>
      </c>
      <c r="V3643" s="27" t="n">
        <v>1.0979</v>
      </c>
      <c r="W3643" s="28" t="n">
        <v>1.25688</v>
      </c>
      <c r="X3643" s="21"/>
    </row>
    <row r="3644" customFormat="false" ht="12.75" hidden="false" customHeight="false" outlineLevel="0" collapsed="false">
      <c r="A3644" s="26" t="n">
        <v>392632</v>
      </c>
      <c r="B3644" s="23" t="n">
        <f aca="false">IF(E3644&gt;H3644,0,1)</f>
        <v>0</v>
      </c>
      <c r="C3644" s="24" t="n">
        <v>3656.71</v>
      </c>
      <c r="D3644" s="24" t="n">
        <v>857535.0621</v>
      </c>
      <c r="E3644" s="25" t="n">
        <f aca="false">D3644*0.75+H3644*0.25</f>
        <v>856971.0145825</v>
      </c>
      <c r="F3644" s="25" t="n">
        <f aca="false">IF(B3644=0,E3644,H3644)</f>
        <v>856971.0145825</v>
      </c>
      <c r="G3644" s="25" t="n">
        <f aca="false">F3644*$G$2</f>
        <v>831045.459508522</v>
      </c>
      <c r="H3644" s="24" t="n">
        <v>855278.87203</v>
      </c>
      <c r="I3644" s="26" t="s">
        <v>25</v>
      </c>
      <c r="J3644" s="26" t="s">
        <v>25</v>
      </c>
      <c r="K3644" s="26" t="s">
        <v>36</v>
      </c>
      <c r="L3644" s="26" t="s">
        <v>25</v>
      </c>
      <c r="M3644" s="26" t="s">
        <v>34</v>
      </c>
      <c r="N3644" s="26" t="s">
        <v>80</v>
      </c>
      <c r="O3644" s="26" t="s">
        <v>30</v>
      </c>
      <c r="P3644" s="26" t="s">
        <v>25</v>
      </c>
      <c r="Q3644" s="26" t="s">
        <v>35</v>
      </c>
      <c r="R3644" s="26" t="s">
        <v>89</v>
      </c>
      <c r="S3644" s="26" t="n">
        <v>1</v>
      </c>
      <c r="T3644" s="26" t="n">
        <v>38300</v>
      </c>
      <c r="U3644" s="27" t="n">
        <v>0.917</v>
      </c>
      <c r="V3644" s="27" t="n">
        <v>0.8678</v>
      </c>
      <c r="W3644" s="28" t="n">
        <v>1.23459</v>
      </c>
      <c r="X3644" s="21"/>
    </row>
    <row r="3645" customFormat="false" ht="12.75" hidden="false" customHeight="false" outlineLevel="0" collapsed="false">
      <c r="A3645" s="26" t="n">
        <v>392633</v>
      </c>
      <c r="B3645" s="23" t="n">
        <f aca="false">IF(E3645&gt;H3645,0,1)</f>
        <v>0</v>
      </c>
      <c r="C3645" s="24" t="n">
        <v>4838.86</v>
      </c>
      <c r="D3645" s="24" t="n">
        <v>1216102.2952</v>
      </c>
      <c r="E3645" s="25" t="n">
        <f aca="false">D3645*0.75+H3645*0.25</f>
        <v>1195013.333605</v>
      </c>
      <c r="F3645" s="25" t="n">
        <f aca="false">IF(B3645=0,E3645,H3645)</f>
        <v>1195013.333605</v>
      </c>
      <c r="G3645" s="25" t="n">
        <f aca="false">F3645*$G$2</f>
        <v>1158861.13771118</v>
      </c>
      <c r="H3645" s="24" t="n">
        <v>1131746.44882</v>
      </c>
      <c r="I3645" s="26" t="s">
        <v>25</v>
      </c>
      <c r="J3645" s="26" t="s">
        <v>25</v>
      </c>
      <c r="K3645" s="26" t="s">
        <v>36</v>
      </c>
      <c r="L3645" s="26" t="s">
        <v>25</v>
      </c>
      <c r="M3645" s="26" t="s">
        <v>34</v>
      </c>
      <c r="N3645" s="26" t="s">
        <v>80</v>
      </c>
      <c r="O3645" s="26" t="s">
        <v>30</v>
      </c>
      <c r="P3645" s="26" t="s">
        <v>25</v>
      </c>
      <c r="Q3645" s="26" t="s">
        <v>35</v>
      </c>
      <c r="R3645" s="26" t="s">
        <v>89</v>
      </c>
      <c r="S3645" s="26" t="n">
        <v>1</v>
      </c>
      <c r="T3645" s="26" t="n">
        <v>11020</v>
      </c>
      <c r="U3645" s="27" t="n">
        <v>0.9004</v>
      </c>
      <c r="V3645" s="27" t="n">
        <v>0.8521</v>
      </c>
      <c r="W3645" s="28" t="n">
        <v>1.23414</v>
      </c>
      <c r="X3645" s="21"/>
    </row>
    <row r="3646" customFormat="false" ht="12.75" hidden="false" customHeight="false" outlineLevel="0" collapsed="false">
      <c r="A3646" s="26" t="n">
        <v>392634</v>
      </c>
      <c r="B3646" s="23" t="n">
        <f aca="false">IF(E3646&gt;H3646,0,1)</f>
        <v>0</v>
      </c>
      <c r="C3646" s="24" t="n">
        <v>4635.71</v>
      </c>
      <c r="D3646" s="24" t="n">
        <v>1263509.1176</v>
      </c>
      <c r="E3646" s="25" t="n">
        <f aca="false">D3646*0.75+H3646*0.25</f>
        <v>1250683.2669575</v>
      </c>
      <c r="F3646" s="25" t="n">
        <f aca="false">IF(B3646=0,E3646,H3646)</f>
        <v>1250683.2669575</v>
      </c>
      <c r="G3646" s="25" t="n">
        <f aca="false">F3646*$G$2</f>
        <v>1212846.91384186</v>
      </c>
      <c r="H3646" s="24" t="n">
        <v>1212205.71503</v>
      </c>
      <c r="I3646" s="26" t="s">
        <v>25</v>
      </c>
      <c r="J3646" s="26" t="s">
        <v>25</v>
      </c>
      <c r="K3646" s="26" t="s">
        <v>36</v>
      </c>
      <c r="L3646" s="26" t="s">
        <v>25</v>
      </c>
      <c r="M3646" s="26" t="s">
        <v>34</v>
      </c>
      <c r="N3646" s="26" t="s">
        <v>80</v>
      </c>
      <c r="O3646" s="26" t="s">
        <v>30</v>
      </c>
      <c r="P3646" s="26" t="s">
        <v>25</v>
      </c>
      <c r="Q3646" s="26" t="s">
        <v>35</v>
      </c>
      <c r="R3646" s="26" t="s">
        <v>89</v>
      </c>
      <c r="S3646" s="26" t="n">
        <v>1</v>
      </c>
      <c r="T3646" s="26" t="n">
        <v>25420</v>
      </c>
      <c r="U3646" s="27" t="n">
        <v>0.9672</v>
      </c>
      <c r="V3646" s="27" t="n">
        <v>0.9153</v>
      </c>
      <c r="W3646" s="28" t="n">
        <v>1.33497</v>
      </c>
      <c r="X3646" s="21"/>
    </row>
    <row r="3647" customFormat="false" ht="12.75" hidden="false" customHeight="false" outlineLevel="0" collapsed="false">
      <c r="A3647" s="26" t="n">
        <v>392635</v>
      </c>
      <c r="B3647" s="23" t="n">
        <f aca="false">IF(E3647&gt;H3647,0,1)</f>
        <v>0</v>
      </c>
      <c r="C3647" s="24" t="n">
        <v>9152</v>
      </c>
      <c r="D3647" s="24" t="n">
        <v>2868694.4</v>
      </c>
      <c r="E3647" s="25" t="n">
        <f aca="false">D3647*0.75+H3647*0.25</f>
        <v>2744472.016</v>
      </c>
      <c r="F3647" s="25" t="n">
        <f aca="false">IF(B3647=0,E3647,H3647)</f>
        <v>2744472.016</v>
      </c>
      <c r="G3647" s="25" t="n">
        <f aca="false">F3647*$G$2</f>
        <v>2661444.74997927</v>
      </c>
      <c r="H3647" s="24" t="n">
        <v>2371804.864</v>
      </c>
      <c r="I3647" s="26" t="s">
        <v>25</v>
      </c>
      <c r="J3647" s="26" t="s">
        <v>25</v>
      </c>
      <c r="K3647" s="26" t="s">
        <v>33</v>
      </c>
      <c r="L3647" s="26" t="s">
        <v>25</v>
      </c>
      <c r="M3647" s="26" t="s">
        <v>34</v>
      </c>
      <c r="N3647" s="26" t="s">
        <v>80</v>
      </c>
      <c r="O3647" s="26" t="s">
        <v>30</v>
      </c>
      <c r="P3647" s="26" t="s">
        <v>25</v>
      </c>
      <c r="Q3647" s="26" t="s">
        <v>35</v>
      </c>
      <c r="R3647" s="26" t="s">
        <v>89</v>
      </c>
      <c r="S3647" s="26" t="n">
        <v>1</v>
      </c>
      <c r="T3647" s="26" t="n">
        <v>37964</v>
      </c>
      <c r="U3647" s="27" t="n">
        <v>1.1601</v>
      </c>
      <c r="V3647" s="27" t="n">
        <v>1.0979</v>
      </c>
      <c r="W3647" s="28" t="n">
        <v>1.21701</v>
      </c>
      <c r="X3647" s="21"/>
    </row>
    <row r="3648" customFormat="false" ht="12.75" hidden="false" customHeight="false" outlineLevel="0" collapsed="false">
      <c r="A3648" s="26" t="n">
        <v>392636</v>
      </c>
      <c r="B3648" s="23" t="n">
        <f aca="false">IF(E3648&gt;H3648,0,1)</f>
        <v>1</v>
      </c>
      <c r="C3648" s="24" t="n">
        <v>3627.85</v>
      </c>
      <c r="D3648" s="24" t="n">
        <v>810207.7405</v>
      </c>
      <c r="E3648" s="25" t="n">
        <f aca="false">D3648*0.75+H3648*0.25</f>
        <v>822814.51925</v>
      </c>
      <c r="F3648" s="25" t="n">
        <f aca="false">IF(B3648=0,E3648,H3648)</f>
        <v>860634.8555</v>
      </c>
      <c r="G3648" s="25" t="n">
        <f aca="false">F3648*$G$2</f>
        <v>834598.459909981</v>
      </c>
      <c r="H3648" s="24" t="n">
        <v>860634.8555</v>
      </c>
      <c r="I3648" s="26" t="s">
        <v>25</v>
      </c>
      <c r="J3648" s="26" t="s">
        <v>25</v>
      </c>
      <c r="K3648" s="26" t="s">
        <v>36</v>
      </c>
      <c r="L3648" s="26" t="s">
        <v>25</v>
      </c>
      <c r="M3648" s="26" t="s">
        <v>34</v>
      </c>
      <c r="N3648" s="26" t="s">
        <v>80</v>
      </c>
      <c r="O3648" s="26" t="s">
        <v>30</v>
      </c>
      <c r="P3648" s="26" t="s">
        <v>25</v>
      </c>
      <c r="Q3648" s="26" t="s">
        <v>35</v>
      </c>
      <c r="R3648" s="26" t="s">
        <v>89</v>
      </c>
      <c r="S3648" s="26" t="n">
        <v>2</v>
      </c>
      <c r="T3648" s="26" t="n">
        <v>38300</v>
      </c>
      <c r="U3648" s="27" t="n">
        <v>0.917</v>
      </c>
      <c r="V3648" s="27" t="n">
        <v>0.8678</v>
      </c>
      <c r="W3648" s="28" t="n">
        <v>1.25773</v>
      </c>
      <c r="X3648" s="21"/>
    </row>
    <row r="3649" customFormat="false" ht="12.75" hidden="false" customHeight="false" outlineLevel="0" collapsed="false">
      <c r="A3649" s="26" t="n">
        <v>392637</v>
      </c>
      <c r="B3649" s="23" t="n">
        <f aca="false">IF(E3649&gt;H3649,0,1)</f>
        <v>0</v>
      </c>
      <c r="C3649" s="24" t="n">
        <v>2410</v>
      </c>
      <c r="D3649" s="24" t="n">
        <v>626985.6</v>
      </c>
      <c r="E3649" s="25" t="n">
        <f aca="false">D3649*0.75+H3649*0.25</f>
        <v>610970.5475</v>
      </c>
      <c r="F3649" s="25" t="n">
        <f aca="false">IF(B3649=0,E3649,H3649)</f>
        <v>610970.5475</v>
      </c>
      <c r="G3649" s="25" t="n">
        <f aca="false">F3649*$G$2</f>
        <v>592487.132882405</v>
      </c>
      <c r="H3649" s="24" t="n">
        <v>562925.39</v>
      </c>
      <c r="I3649" s="26" t="s">
        <v>26</v>
      </c>
      <c r="J3649" s="26" t="s">
        <v>25</v>
      </c>
      <c r="K3649" s="26" t="s">
        <v>36</v>
      </c>
      <c r="L3649" s="26" t="s">
        <v>25</v>
      </c>
      <c r="M3649" s="26" t="s">
        <v>34</v>
      </c>
      <c r="N3649" s="26" t="s">
        <v>80</v>
      </c>
      <c r="O3649" s="26" t="s">
        <v>30</v>
      </c>
      <c r="P3649" s="26" t="s">
        <v>25</v>
      </c>
      <c r="Q3649" s="26" t="s">
        <v>35</v>
      </c>
      <c r="R3649" s="26" t="s">
        <v>89</v>
      </c>
      <c r="S3649" s="26" t="n">
        <v>1</v>
      </c>
      <c r="T3649" s="26" t="n">
        <v>39</v>
      </c>
      <c r="U3649" s="27" t="n">
        <v>0.8839</v>
      </c>
      <c r="V3649" s="27" t="n">
        <v>0.8365</v>
      </c>
      <c r="W3649" s="28" t="n">
        <v>1.238</v>
      </c>
      <c r="X3649" s="21"/>
    </row>
    <row r="3650" customFormat="false" ht="12.75" hidden="false" customHeight="false" outlineLevel="0" collapsed="false">
      <c r="A3650" s="26" t="n">
        <v>392638</v>
      </c>
      <c r="B3650" s="23" t="n">
        <f aca="false">IF(E3650&gt;H3650,0,1)</f>
        <v>0</v>
      </c>
      <c r="C3650" s="24" t="n">
        <v>3503</v>
      </c>
      <c r="D3650" s="24" t="n">
        <v>976986.7</v>
      </c>
      <c r="E3650" s="25" t="n">
        <f aca="false">D3650*0.75+H3650*0.25</f>
        <v>951912.226</v>
      </c>
      <c r="F3650" s="25" t="n">
        <f aca="false">IF(B3650=0,E3650,H3650)</f>
        <v>951912.226</v>
      </c>
      <c r="G3650" s="25" t="n">
        <f aca="false">F3650*$G$2</f>
        <v>923114.457556479</v>
      </c>
      <c r="H3650" s="24" t="n">
        <v>876688.804</v>
      </c>
      <c r="I3650" s="26" t="s">
        <v>25</v>
      </c>
      <c r="J3650" s="26" t="s">
        <v>25</v>
      </c>
      <c r="K3650" s="26" t="s">
        <v>36</v>
      </c>
      <c r="L3650" s="26" t="s">
        <v>25</v>
      </c>
      <c r="M3650" s="26" t="s">
        <v>34</v>
      </c>
      <c r="N3650" s="26" t="s">
        <v>80</v>
      </c>
      <c r="O3650" s="26" t="s">
        <v>30</v>
      </c>
      <c r="P3650" s="26" t="s">
        <v>25</v>
      </c>
      <c r="Q3650" s="26" t="s">
        <v>35</v>
      </c>
      <c r="R3650" s="26" t="s">
        <v>89</v>
      </c>
      <c r="S3650" s="26" t="n">
        <v>1</v>
      </c>
      <c r="T3650" s="26" t="n">
        <v>10900</v>
      </c>
      <c r="U3650" s="27" t="n">
        <v>1.0037</v>
      </c>
      <c r="V3650" s="27" t="n">
        <v>0.9499</v>
      </c>
      <c r="W3650" s="28" t="n">
        <v>1.26359</v>
      </c>
      <c r="X3650" s="21"/>
    </row>
    <row r="3651" customFormat="false" ht="12.75" hidden="false" customHeight="false" outlineLevel="0" collapsed="false">
      <c r="A3651" s="26" t="n">
        <v>392639</v>
      </c>
      <c r="B3651" s="23" t="n">
        <f aca="false">IF(E3651&gt;H3651,0,1)</f>
        <v>1</v>
      </c>
      <c r="C3651" s="24" t="n">
        <v>2618</v>
      </c>
      <c r="D3651" s="24" t="n">
        <v>584180.52</v>
      </c>
      <c r="E3651" s="25" t="n">
        <f aca="false">D3651*0.75+H3651*0.25</f>
        <v>598043.4845</v>
      </c>
      <c r="F3651" s="25" t="n">
        <f aca="false">IF(B3651=0,E3651,H3651)</f>
        <v>639632.378</v>
      </c>
      <c r="G3651" s="25" t="n">
        <f aca="false">F3651*$G$2</f>
        <v>620281.8700356</v>
      </c>
      <c r="H3651" s="24" t="n">
        <v>639632.378</v>
      </c>
      <c r="I3651" s="26" t="s">
        <v>25</v>
      </c>
      <c r="J3651" s="26" t="s">
        <v>25</v>
      </c>
      <c r="K3651" s="26" t="s">
        <v>36</v>
      </c>
      <c r="L3651" s="26" t="s">
        <v>25</v>
      </c>
      <c r="M3651" s="26" t="s">
        <v>34</v>
      </c>
      <c r="N3651" s="26" t="s">
        <v>80</v>
      </c>
      <c r="O3651" s="26" t="s">
        <v>30</v>
      </c>
      <c r="P3651" s="26" t="s">
        <v>25</v>
      </c>
      <c r="Q3651" s="26" t="s">
        <v>35</v>
      </c>
      <c r="R3651" s="26" t="s">
        <v>89</v>
      </c>
      <c r="S3651" s="26" t="n">
        <v>2</v>
      </c>
      <c r="T3651" s="26" t="n">
        <v>38300</v>
      </c>
      <c r="U3651" s="27" t="n">
        <v>0.917</v>
      </c>
      <c r="V3651" s="27" t="n">
        <v>0.8678</v>
      </c>
      <c r="W3651" s="28" t="n">
        <v>1.29532</v>
      </c>
      <c r="X3651" s="21"/>
    </row>
    <row r="3652" customFormat="false" ht="12.75" hidden="false" customHeight="false" outlineLevel="0" collapsed="false">
      <c r="A3652" s="26" t="n">
        <v>392640</v>
      </c>
      <c r="B3652" s="23" t="n">
        <f aca="false">IF(E3652&gt;H3652,0,1)</f>
        <v>1</v>
      </c>
      <c r="C3652" s="24" t="n">
        <v>8330</v>
      </c>
      <c r="D3652" s="24" t="n">
        <v>2178128.4</v>
      </c>
      <c r="E3652" s="25" t="n">
        <f aca="false">D3652*0.75+H3652*0.25</f>
        <v>2196997.9325</v>
      </c>
      <c r="F3652" s="25" t="n">
        <f aca="false">IF(B3652=0,E3652,H3652)</f>
        <v>2253606.53</v>
      </c>
      <c r="G3652" s="25" t="n">
        <f aca="false">F3652*$G$2</f>
        <v>2185429.19469414</v>
      </c>
      <c r="H3652" s="24" t="n">
        <v>2253606.53</v>
      </c>
      <c r="I3652" s="26" t="s">
        <v>25</v>
      </c>
      <c r="J3652" s="26" t="s">
        <v>25</v>
      </c>
      <c r="K3652" s="26" t="s">
        <v>33</v>
      </c>
      <c r="L3652" s="26" t="s">
        <v>25</v>
      </c>
      <c r="M3652" s="26" t="s">
        <v>34</v>
      </c>
      <c r="N3652" s="26" t="s">
        <v>80</v>
      </c>
      <c r="O3652" s="26" t="s">
        <v>30</v>
      </c>
      <c r="P3652" s="26" t="s">
        <v>25</v>
      </c>
      <c r="Q3652" s="26" t="s">
        <v>35</v>
      </c>
      <c r="R3652" s="26" t="s">
        <v>89</v>
      </c>
      <c r="S3652" s="26" t="n">
        <v>1</v>
      </c>
      <c r="T3652" s="26" t="n">
        <v>37964</v>
      </c>
      <c r="U3652" s="27" t="n">
        <v>1.1601</v>
      </c>
      <c r="V3652" s="27" t="n">
        <v>1.0979</v>
      </c>
      <c r="W3652" s="28" t="n">
        <v>1.30651</v>
      </c>
      <c r="X3652" s="21"/>
    </row>
    <row r="3653" customFormat="false" ht="12.75" hidden="false" customHeight="false" outlineLevel="0" collapsed="false">
      <c r="A3653" s="26" t="n">
        <v>392641</v>
      </c>
      <c r="B3653" s="23" t="n">
        <f aca="false">IF(E3653&gt;H3653,0,1)</f>
        <v>0</v>
      </c>
      <c r="C3653" s="24" t="n">
        <v>3280</v>
      </c>
      <c r="D3653" s="24" t="n">
        <v>839155.2</v>
      </c>
      <c r="E3653" s="25" t="n">
        <f aca="false">D3653*0.75+H3653*0.25</f>
        <v>825332.46</v>
      </c>
      <c r="F3653" s="25" t="n">
        <f aca="false">IF(B3653=0,E3653,H3653)</f>
        <v>825332.46</v>
      </c>
      <c r="G3653" s="25" t="n">
        <f aca="false">F3653*$G$2</f>
        <v>800364.051755182</v>
      </c>
      <c r="H3653" s="24" t="n">
        <v>783864.24</v>
      </c>
      <c r="I3653" s="26" t="s">
        <v>26</v>
      </c>
      <c r="J3653" s="26" t="s">
        <v>25</v>
      </c>
      <c r="K3653" s="26" t="s">
        <v>36</v>
      </c>
      <c r="L3653" s="26" t="s">
        <v>25</v>
      </c>
      <c r="M3653" s="26" t="s">
        <v>34</v>
      </c>
      <c r="N3653" s="26" t="s">
        <v>80</v>
      </c>
      <c r="O3653" s="26" t="s">
        <v>30</v>
      </c>
      <c r="P3653" s="26" t="s">
        <v>25</v>
      </c>
      <c r="Q3653" s="26" t="s">
        <v>35</v>
      </c>
      <c r="R3653" s="26" t="s">
        <v>89</v>
      </c>
      <c r="S3653" s="26" t="n">
        <v>1</v>
      </c>
      <c r="T3653" s="26" t="n">
        <v>39</v>
      </c>
      <c r="U3653" s="27" t="n">
        <v>0.8839</v>
      </c>
      <c r="V3653" s="27" t="n">
        <v>0.8365</v>
      </c>
      <c r="W3653" s="28" t="n">
        <v>1.26817</v>
      </c>
      <c r="X3653" s="21"/>
    </row>
    <row r="3654" customFormat="false" ht="12.75" hidden="false" customHeight="false" outlineLevel="0" collapsed="false">
      <c r="A3654" s="26" t="n">
        <v>392642</v>
      </c>
      <c r="B3654" s="23" t="n">
        <f aca="false">IF(E3654&gt;H3654,0,1)</f>
        <v>0</v>
      </c>
      <c r="C3654" s="24" t="n">
        <v>1481</v>
      </c>
      <c r="D3654" s="24" t="n">
        <v>376425.77</v>
      </c>
      <c r="E3654" s="25" t="n">
        <f aca="false">D3654*0.75+H3654*0.25</f>
        <v>372702.90625</v>
      </c>
      <c r="F3654" s="25" t="n">
        <f aca="false">IF(B3654=0,E3654,H3654)</f>
        <v>372702.90625</v>
      </c>
      <c r="G3654" s="25" t="n">
        <f aca="false">F3654*$G$2</f>
        <v>361427.694419267</v>
      </c>
      <c r="H3654" s="24" t="n">
        <v>361534.315</v>
      </c>
      <c r="I3654" s="26" t="s">
        <v>25</v>
      </c>
      <c r="J3654" s="26" t="s">
        <v>25</v>
      </c>
      <c r="K3654" s="26" t="s">
        <v>27</v>
      </c>
      <c r="L3654" s="26" t="s">
        <v>25</v>
      </c>
      <c r="M3654" s="26" t="s">
        <v>34</v>
      </c>
      <c r="N3654" s="26" t="s">
        <v>80</v>
      </c>
      <c r="O3654" s="26" t="s">
        <v>30</v>
      </c>
      <c r="P3654" s="26" t="s">
        <v>25</v>
      </c>
      <c r="Q3654" s="26" t="s">
        <v>35</v>
      </c>
      <c r="R3654" s="26" t="s">
        <v>89</v>
      </c>
      <c r="S3654" s="26" t="n">
        <v>1</v>
      </c>
      <c r="T3654" s="26" t="n">
        <v>38300</v>
      </c>
      <c r="U3654" s="27" t="n">
        <v>0.917</v>
      </c>
      <c r="V3654" s="27" t="n">
        <v>0.8678</v>
      </c>
      <c r="W3654" s="28" t="n">
        <v>1.28691</v>
      </c>
      <c r="X3654" s="21"/>
    </row>
    <row r="3655" customFormat="false" ht="12.75" hidden="false" customHeight="false" outlineLevel="0" collapsed="false">
      <c r="A3655" s="26" t="n">
        <v>392644</v>
      </c>
      <c r="B3655" s="23" t="n">
        <f aca="false">IF(E3655&gt;H3655,0,1)</f>
        <v>0</v>
      </c>
      <c r="C3655" s="24" t="n">
        <v>3141</v>
      </c>
      <c r="D3655" s="24" t="n">
        <v>871187.76</v>
      </c>
      <c r="E3655" s="25" t="n">
        <f aca="false">D3655*0.75+H3655*0.25</f>
        <v>859435.7085</v>
      </c>
      <c r="F3655" s="25" t="n">
        <f aca="false">IF(B3655=0,E3655,H3655)</f>
        <v>859435.7085</v>
      </c>
      <c r="G3655" s="25" t="n">
        <f aca="false">F3655*$G$2</f>
        <v>833435.590159808</v>
      </c>
      <c r="H3655" s="24" t="n">
        <v>824179.554</v>
      </c>
      <c r="I3655" s="26" t="s">
        <v>25</v>
      </c>
      <c r="J3655" s="26" t="s">
        <v>25</v>
      </c>
      <c r="K3655" s="26" t="s">
        <v>36</v>
      </c>
      <c r="L3655" s="26" t="s">
        <v>25</v>
      </c>
      <c r="M3655" s="26" t="s">
        <v>34</v>
      </c>
      <c r="N3655" s="26" t="s">
        <v>80</v>
      </c>
      <c r="O3655" s="26" t="s">
        <v>30</v>
      </c>
      <c r="P3655" s="26" t="s">
        <v>25</v>
      </c>
      <c r="Q3655" s="26" t="s">
        <v>35</v>
      </c>
      <c r="R3655" s="26" t="s">
        <v>89</v>
      </c>
      <c r="S3655" s="26" t="n">
        <v>1</v>
      </c>
      <c r="T3655" s="26" t="n">
        <v>37964</v>
      </c>
      <c r="U3655" s="27" t="n">
        <v>1.1601</v>
      </c>
      <c r="V3655" s="27" t="n">
        <v>1.0979</v>
      </c>
      <c r="W3655" s="28" t="n">
        <v>1.26657</v>
      </c>
      <c r="X3655" s="21"/>
    </row>
    <row r="3656" customFormat="false" ht="12.75" hidden="false" customHeight="false" outlineLevel="0" collapsed="false">
      <c r="A3656" s="26" t="n">
        <v>392646</v>
      </c>
      <c r="B3656" s="23" t="n">
        <f aca="false">IF(E3656&gt;H3656,0,1)</f>
        <v>1</v>
      </c>
      <c r="C3656" s="24" t="n">
        <v>3012.47</v>
      </c>
      <c r="D3656" s="24" t="n">
        <v>725975.1453</v>
      </c>
      <c r="E3656" s="25" t="n">
        <f aca="false">D3656*0.75+H3656*0.25</f>
        <v>731986.529185</v>
      </c>
      <c r="F3656" s="25" t="n">
        <f aca="false">IF(B3656=0,E3656,H3656)</f>
        <v>750020.68084</v>
      </c>
      <c r="G3656" s="25" t="n">
        <f aca="false">F3656*$G$2</f>
        <v>727330.645661607</v>
      </c>
      <c r="H3656" s="24" t="n">
        <v>750020.68084</v>
      </c>
      <c r="I3656" s="26" t="s">
        <v>25</v>
      </c>
      <c r="J3656" s="26" t="s">
        <v>25</v>
      </c>
      <c r="K3656" s="26" t="s">
        <v>36</v>
      </c>
      <c r="L3656" s="26" t="s">
        <v>25</v>
      </c>
      <c r="M3656" s="26" t="s">
        <v>34</v>
      </c>
      <c r="N3656" s="26" t="s">
        <v>80</v>
      </c>
      <c r="O3656" s="26" t="s">
        <v>30</v>
      </c>
      <c r="P3656" s="26" t="s">
        <v>25</v>
      </c>
      <c r="Q3656" s="26" t="s">
        <v>35</v>
      </c>
      <c r="R3656" s="26" t="s">
        <v>89</v>
      </c>
      <c r="S3656" s="26" t="n">
        <v>2</v>
      </c>
      <c r="T3656" s="26" t="n">
        <v>49660</v>
      </c>
      <c r="U3656" s="27" t="n">
        <v>0.942</v>
      </c>
      <c r="V3656" s="27" t="n">
        <v>0.8915</v>
      </c>
      <c r="W3656" s="28" t="n">
        <v>1.30491</v>
      </c>
      <c r="X3656" s="21"/>
    </row>
    <row r="3657" customFormat="false" ht="12.75" hidden="false" customHeight="false" outlineLevel="0" collapsed="false">
      <c r="A3657" s="26" t="n">
        <v>392647</v>
      </c>
      <c r="B3657" s="23" t="n">
        <f aca="false">IF(E3657&gt;H3657,0,1)</f>
        <v>0</v>
      </c>
      <c r="C3657" s="24" t="n">
        <v>4082</v>
      </c>
      <c r="D3657" s="24" t="n">
        <v>1072708.78</v>
      </c>
      <c r="E3657" s="25" t="n">
        <f aca="false">D3657*0.75+H3657*0.25</f>
        <v>1051521.159</v>
      </c>
      <c r="F3657" s="25" t="n">
        <f aca="false">IF(B3657=0,E3657,H3657)</f>
        <v>1051521.159</v>
      </c>
      <c r="G3657" s="25" t="n">
        <f aca="false">F3657*$G$2</f>
        <v>1019709.96672486</v>
      </c>
      <c r="H3657" s="24" t="n">
        <v>987958.296</v>
      </c>
      <c r="I3657" s="26" t="s">
        <v>25</v>
      </c>
      <c r="J3657" s="26" t="s">
        <v>25</v>
      </c>
      <c r="K3657" s="26" t="s">
        <v>36</v>
      </c>
      <c r="L3657" s="26" t="s">
        <v>25</v>
      </c>
      <c r="M3657" s="26" t="s">
        <v>34</v>
      </c>
      <c r="N3657" s="26" t="s">
        <v>80</v>
      </c>
      <c r="O3657" s="26" t="s">
        <v>30</v>
      </c>
      <c r="P3657" s="26" t="s">
        <v>25</v>
      </c>
      <c r="Q3657" s="26" t="s">
        <v>35</v>
      </c>
      <c r="R3657" s="26" t="s">
        <v>89</v>
      </c>
      <c r="S3657" s="26" t="n">
        <v>1</v>
      </c>
      <c r="T3657" s="26" t="n">
        <v>44300</v>
      </c>
      <c r="U3657" s="27" t="n">
        <v>0.9444</v>
      </c>
      <c r="V3657" s="27" t="n">
        <v>0.8937</v>
      </c>
      <c r="W3657" s="28" t="n">
        <v>1.25675</v>
      </c>
      <c r="X3657" s="21"/>
    </row>
    <row r="3658" customFormat="false" ht="12.75" hidden="false" customHeight="false" outlineLevel="0" collapsed="false">
      <c r="A3658" s="26" t="n">
        <v>392648</v>
      </c>
      <c r="B3658" s="23" t="n">
        <f aca="false">IF(E3658&gt;H3658,0,1)</f>
        <v>0</v>
      </c>
      <c r="C3658" s="24" t="n">
        <v>11681.71</v>
      </c>
      <c r="D3658" s="24" t="n">
        <v>3258145.7361</v>
      </c>
      <c r="E3658" s="25" t="n">
        <f aca="false">D3658*0.75+H3658*0.25</f>
        <v>3171038.1450575</v>
      </c>
      <c r="F3658" s="25" t="n">
        <f aca="false">IF(B3658=0,E3658,H3658)</f>
        <v>3171038.1450575</v>
      </c>
      <c r="G3658" s="25" t="n">
        <f aca="false">F3658*$G$2</f>
        <v>3075106.16757816</v>
      </c>
      <c r="H3658" s="24" t="n">
        <v>2909715.37193</v>
      </c>
      <c r="I3658" s="26" t="s">
        <v>26</v>
      </c>
      <c r="J3658" s="26" t="s">
        <v>25</v>
      </c>
      <c r="K3658" s="26" t="s">
        <v>33</v>
      </c>
      <c r="L3658" s="26" t="s">
        <v>25</v>
      </c>
      <c r="M3658" s="26" t="s">
        <v>45</v>
      </c>
      <c r="N3658" s="26" t="s">
        <v>80</v>
      </c>
      <c r="O3658" s="26" t="s">
        <v>30</v>
      </c>
      <c r="P3658" s="26" t="s">
        <v>25</v>
      </c>
      <c r="Q3658" s="26" t="s">
        <v>35</v>
      </c>
      <c r="R3658" s="26" t="s">
        <v>89</v>
      </c>
      <c r="S3658" s="26" t="n">
        <v>1</v>
      </c>
      <c r="T3658" s="26" t="n">
        <v>39</v>
      </c>
      <c r="U3658" s="27" t="n">
        <v>0.8839</v>
      </c>
      <c r="V3658" s="27" t="n">
        <v>0.8365</v>
      </c>
      <c r="W3658" s="28" t="n">
        <v>1.31029</v>
      </c>
      <c r="X3658" s="21"/>
    </row>
    <row r="3659" customFormat="false" ht="12.75" hidden="false" customHeight="false" outlineLevel="0" collapsed="false">
      <c r="A3659" s="26" t="n">
        <v>392649</v>
      </c>
      <c r="B3659" s="23" t="n">
        <f aca="false">IF(E3659&gt;H3659,0,1)</f>
        <v>0</v>
      </c>
      <c r="C3659" s="24" t="n">
        <v>5442.43</v>
      </c>
      <c r="D3659" s="24" t="n">
        <v>1474191.0141</v>
      </c>
      <c r="E3659" s="25" t="n">
        <f aca="false">D3659*0.75+H3659*0.25</f>
        <v>1460116.89012</v>
      </c>
      <c r="F3659" s="25" t="n">
        <f aca="false">IF(B3659=0,E3659,H3659)</f>
        <v>1460116.89012</v>
      </c>
      <c r="G3659" s="25" t="n">
        <f aca="false">F3659*$G$2</f>
        <v>1415944.63667722</v>
      </c>
      <c r="H3659" s="24" t="n">
        <v>1417894.51818</v>
      </c>
      <c r="I3659" s="26" t="s">
        <v>25</v>
      </c>
      <c r="J3659" s="26" t="s">
        <v>25</v>
      </c>
      <c r="K3659" s="26" t="s">
        <v>36</v>
      </c>
      <c r="L3659" s="26" t="s">
        <v>25</v>
      </c>
      <c r="M3659" s="26" t="s">
        <v>34</v>
      </c>
      <c r="N3659" s="26" t="s">
        <v>80</v>
      </c>
      <c r="O3659" s="26" t="s">
        <v>30</v>
      </c>
      <c r="P3659" s="26" t="s">
        <v>25</v>
      </c>
      <c r="Q3659" s="26" t="s">
        <v>35</v>
      </c>
      <c r="R3659" s="26" t="s">
        <v>89</v>
      </c>
      <c r="S3659" s="26" t="n">
        <v>1</v>
      </c>
      <c r="T3659" s="26" t="n">
        <v>37964</v>
      </c>
      <c r="U3659" s="27" t="n">
        <v>1.1601</v>
      </c>
      <c r="V3659" s="27" t="n">
        <v>1.0979</v>
      </c>
      <c r="W3659" s="28" t="n">
        <v>1.247</v>
      </c>
      <c r="X3659" s="21"/>
    </row>
    <row r="3660" customFormat="false" ht="12.75" hidden="false" customHeight="false" outlineLevel="0" collapsed="false">
      <c r="A3660" s="26" t="n">
        <v>392650</v>
      </c>
      <c r="B3660" s="23" t="n">
        <f aca="false">IF(E3660&gt;H3660,0,1)</f>
        <v>0</v>
      </c>
      <c r="C3660" s="24" t="n">
        <v>2379</v>
      </c>
      <c r="D3660" s="24" t="n">
        <v>590634.33</v>
      </c>
      <c r="E3660" s="25" t="n">
        <f aca="false">D3660*0.75+H3660*0.25</f>
        <v>580229.17875</v>
      </c>
      <c r="F3660" s="25" t="n">
        <f aca="false">IF(B3660=0,E3660,H3660)</f>
        <v>580229.17875</v>
      </c>
      <c r="G3660" s="25" t="n">
        <f aca="false">F3660*$G$2</f>
        <v>562675.76880586</v>
      </c>
      <c r="H3660" s="24" t="n">
        <v>549013.725</v>
      </c>
      <c r="I3660" s="26" t="s">
        <v>25</v>
      </c>
      <c r="J3660" s="26" t="s">
        <v>25</v>
      </c>
      <c r="K3660" s="26" t="s">
        <v>33</v>
      </c>
      <c r="L3660" s="26" t="s">
        <v>25</v>
      </c>
      <c r="M3660" s="26" t="s">
        <v>34</v>
      </c>
      <c r="N3660" s="26" t="s">
        <v>80</v>
      </c>
      <c r="O3660" s="26" t="s">
        <v>30</v>
      </c>
      <c r="P3660" s="26" t="s">
        <v>25</v>
      </c>
      <c r="Q3660" s="26" t="s">
        <v>35</v>
      </c>
      <c r="R3660" s="26" t="s">
        <v>89</v>
      </c>
      <c r="S3660" s="26" t="n">
        <v>1</v>
      </c>
      <c r="T3660" s="26" t="n">
        <v>25420</v>
      </c>
      <c r="U3660" s="27" t="n">
        <v>0.9672</v>
      </c>
      <c r="V3660" s="27" t="n">
        <v>0.9153</v>
      </c>
      <c r="W3660" s="28" t="n">
        <v>1.20059</v>
      </c>
      <c r="X3660" s="21"/>
    </row>
    <row r="3661" customFormat="false" ht="12.75" hidden="false" customHeight="false" outlineLevel="0" collapsed="false">
      <c r="A3661" s="26" t="n">
        <v>392651</v>
      </c>
      <c r="B3661" s="23" t="n">
        <f aca="false">IF(E3661&gt;H3661,0,1)</f>
        <v>0</v>
      </c>
      <c r="C3661" s="24" t="n">
        <v>3983</v>
      </c>
      <c r="D3661" s="24" t="n">
        <v>1056371.26</v>
      </c>
      <c r="E3661" s="25" t="n">
        <f aca="false">D3661*0.75+H3661*0.25</f>
        <v>1040597.58425</v>
      </c>
      <c r="F3661" s="25" t="n">
        <f aca="false">IF(B3661=0,E3661,H3661)</f>
        <v>1040597.58425</v>
      </c>
      <c r="G3661" s="25" t="n">
        <f aca="false">F3661*$G$2</f>
        <v>1009116.85792291</v>
      </c>
      <c r="H3661" s="24" t="n">
        <v>993276.557</v>
      </c>
      <c r="I3661" s="26" t="s">
        <v>25</v>
      </c>
      <c r="J3661" s="26" t="s">
        <v>25</v>
      </c>
      <c r="K3661" s="26" t="s">
        <v>36</v>
      </c>
      <c r="L3661" s="26" t="s">
        <v>25</v>
      </c>
      <c r="M3661" s="26" t="s">
        <v>34</v>
      </c>
      <c r="N3661" s="26" t="s">
        <v>80</v>
      </c>
      <c r="O3661" s="26" t="s">
        <v>30</v>
      </c>
      <c r="P3661" s="26" t="s">
        <v>25</v>
      </c>
      <c r="Q3661" s="26" t="s">
        <v>35</v>
      </c>
      <c r="R3661" s="26" t="s">
        <v>89</v>
      </c>
      <c r="S3661" s="26" t="n">
        <v>1</v>
      </c>
      <c r="T3661" s="26" t="n">
        <v>38300</v>
      </c>
      <c r="U3661" s="27" t="n">
        <v>0.917</v>
      </c>
      <c r="V3661" s="27" t="n">
        <v>0.8678</v>
      </c>
      <c r="W3661" s="28" t="n">
        <v>1.31422</v>
      </c>
      <c r="X3661" s="21"/>
    </row>
    <row r="3662" customFormat="false" ht="12.75" hidden="false" customHeight="false" outlineLevel="0" collapsed="false">
      <c r="A3662" s="26" t="n">
        <v>392653</v>
      </c>
      <c r="B3662" s="23" t="n">
        <f aca="false">IF(E3662&gt;H3662,0,1)</f>
        <v>0</v>
      </c>
      <c r="C3662" s="24" t="n">
        <v>4374</v>
      </c>
      <c r="D3662" s="24" t="n">
        <v>1149006.06</v>
      </c>
      <c r="E3662" s="25" t="n">
        <f aca="false">D3662*0.75+H3662*0.25</f>
        <v>1134247.0905</v>
      </c>
      <c r="F3662" s="25" t="n">
        <f aca="false">IF(B3662=0,E3662,H3662)</f>
        <v>1134247.0905</v>
      </c>
      <c r="G3662" s="25" t="n">
        <f aca="false">F3662*$G$2</f>
        <v>1099933.22817342</v>
      </c>
      <c r="H3662" s="24" t="n">
        <v>1089970.182</v>
      </c>
      <c r="I3662" s="26" t="s">
        <v>25</v>
      </c>
      <c r="J3662" s="26" t="s">
        <v>25</v>
      </c>
      <c r="K3662" s="26" t="s">
        <v>36</v>
      </c>
      <c r="L3662" s="26" t="s">
        <v>25</v>
      </c>
      <c r="M3662" s="26" t="s">
        <v>34</v>
      </c>
      <c r="N3662" s="26" t="s">
        <v>80</v>
      </c>
      <c r="O3662" s="26" t="s">
        <v>30</v>
      </c>
      <c r="P3662" s="26" t="s">
        <v>25</v>
      </c>
      <c r="Q3662" s="26" t="s">
        <v>35</v>
      </c>
      <c r="R3662" s="26" t="s">
        <v>89</v>
      </c>
      <c r="S3662" s="26" t="n">
        <v>1</v>
      </c>
      <c r="T3662" s="26" t="n">
        <v>25420</v>
      </c>
      <c r="U3662" s="27" t="n">
        <v>0.9672</v>
      </c>
      <c r="V3662" s="27" t="n">
        <v>0.9153</v>
      </c>
      <c r="W3662" s="28" t="n">
        <v>1.28608</v>
      </c>
      <c r="X3662" s="21"/>
    </row>
    <row r="3663" customFormat="false" ht="12.75" hidden="false" customHeight="false" outlineLevel="0" collapsed="false">
      <c r="A3663" s="26" t="n">
        <v>392655</v>
      </c>
      <c r="B3663" s="23" t="n">
        <f aca="false">IF(E3663&gt;H3663,0,1)</f>
        <v>0</v>
      </c>
      <c r="C3663" s="24" t="n">
        <v>1537</v>
      </c>
      <c r="D3663" s="24" t="n">
        <v>421722.06</v>
      </c>
      <c r="E3663" s="25" t="n">
        <f aca="false">D3663*0.75+H3663*0.25</f>
        <v>414180.38525</v>
      </c>
      <c r="F3663" s="25" t="n">
        <f aca="false">IF(B3663=0,E3663,H3663)</f>
        <v>414180.38525</v>
      </c>
      <c r="G3663" s="25" t="n">
        <f aca="false">F3663*$G$2</f>
        <v>401650.374076178</v>
      </c>
      <c r="H3663" s="24" t="n">
        <v>391555.361</v>
      </c>
      <c r="I3663" s="26" t="s">
        <v>25</v>
      </c>
      <c r="J3663" s="26" t="s">
        <v>25</v>
      </c>
      <c r="K3663" s="26" t="s">
        <v>27</v>
      </c>
      <c r="L3663" s="26" t="s">
        <v>25</v>
      </c>
      <c r="M3663" s="26" t="s">
        <v>45</v>
      </c>
      <c r="N3663" s="26" t="s">
        <v>80</v>
      </c>
      <c r="O3663" s="26" t="s">
        <v>30</v>
      </c>
      <c r="P3663" s="26" t="s">
        <v>25</v>
      </c>
      <c r="Q3663" s="26" t="s">
        <v>35</v>
      </c>
      <c r="R3663" s="26" t="s">
        <v>89</v>
      </c>
      <c r="S3663" s="26" t="n">
        <v>1</v>
      </c>
      <c r="T3663" s="26" t="n">
        <v>37964</v>
      </c>
      <c r="U3663" s="27" t="n">
        <v>1.1601</v>
      </c>
      <c r="V3663" s="27" t="n">
        <v>1.0979</v>
      </c>
      <c r="W3663" s="28" t="n">
        <v>1.22288</v>
      </c>
      <c r="X3663" s="21"/>
    </row>
    <row r="3664" customFormat="false" ht="12.75" hidden="false" customHeight="false" outlineLevel="0" collapsed="false">
      <c r="A3664" s="26" t="n">
        <v>392656</v>
      </c>
      <c r="B3664" s="23" t="n">
        <f aca="false">IF(E3664&gt;H3664,0,1)</f>
        <v>1</v>
      </c>
      <c r="C3664" s="24" t="n">
        <v>4489</v>
      </c>
      <c r="D3664" s="24" t="n">
        <v>988522.69</v>
      </c>
      <c r="E3664" s="25" t="n">
        <f aca="false">D3664*0.75+H3664*0.25</f>
        <v>996749.90475</v>
      </c>
      <c r="F3664" s="25" t="n">
        <f aca="false">IF(B3664=0,E3664,H3664)</f>
        <v>1021431.549</v>
      </c>
      <c r="G3664" s="25" t="n">
        <f aca="false">F3664*$G$2</f>
        <v>990530.644036722</v>
      </c>
      <c r="H3664" s="24" t="n">
        <v>1021431.549</v>
      </c>
      <c r="I3664" s="26" t="s">
        <v>26</v>
      </c>
      <c r="J3664" s="26" t="s">
        <v>25</v>
      </c>
      <c r="K3664" s="26" t="s">
        <v>33</v>
      </c>
      <c r="L3664" s="26" t="s">
        <v>25</v>
      </c>
      <c r="M3664" s="26" t="s">
        <v>45</v>
      </c>
      <c r="N3664" s="26" t="s">
        <v>80</v>
      </c>
      <c r="O3664" s="26" t="s">
        <v>30</v>
      </c>
      <c r="P3664" s="26" t="s">
        <v>25</v>
      </c>
      <c r="Q3664" s="26" t="s">
        <v>35</v>
      </c>
      <c r="R3664" s="26" t="s">
        <v>89</v>
      </c>
      <c r="S3664" s="26" t="n">
        <v>1</v>
      </c>
      <c r="T3664" s="26" t="n">
        <v>39</v>
      </c>
      <c r="U3664" s="27" t="n">
        <v>0.8839</v>
      </c>
      <c r="V3664" s="27" t="n">
        <v>0.8365</v>
      </c>
      <c r="W3664" s="28" t="n">
        <v>1.22131</v>
      </c>
      <c r="X3664" s="21"/>
    </row>
    <row r="3665" customFormat="false" ht="12.75" hidden="false" customHeight="false" outlineLevel="0" collapsed="false">
      <c r="A3665" s="26" t="n">
        <v>392657</v>
      </c>
      <c r="B3665" s="23" t="n">
        <f aca="false">IF(E3665&gt;H3665,0,1)</f>
        <v>1</v>
      </c>
      <c r="C3665" s="24" t="n">
        <v>3521</v>
      </c>
      <c r="D3665" s="24" t="n">
        <v>779091.67</v>
      </c>
      <c r="E3665" s="25" t="n">
        <f aca="false">D3665*0.75+H3665*0.25</f>
        <v>796126.268</v>
      </c>
      <c r="F3665" s="25" t="n">
        <f aca="false">IF(B3665=0,E3665,H3665)</f>
        <v>847230.062</v>
      </c>
      <c r="G3665" s="25" t="n">
        <f aca="false">F3665*$G$2</f>
        <v>821599.195542502</v>
      </c>
      <c r="H3665" s="24" t="n">
        <v>847230.062</v>
      </c>
      <c r="I3665" s="26" t="s">
        <v>25</v>
      </c>
      <c r="J3665" s="26" t="s">
        <v>25</v>
      </c>
      <c r="K3665" s="26" t="s">
        <v>36</v>
      </c>
      <c r="L3665" s="26" t="s">
        <v>25</v>
      </c>
      <c r="M3665" s="26" t="s">
        <v>34</v>
      </c>
      <c r="N3665" s="26" t="s">
        <v>80</v>
      </c>
      <c r="O3665" s="26" t="s">
        <v>30</v>
      </c>
      <c r="P3665" s="26" t="s">
        <v>25</v>
      </c>
      <c r="Q3665" s="26" t="s">
        <v>35</v>
      </c>
      <c r="R3665" s="26" t="s">
        <v>89</v>
      </c>
      <c r="S3665" s="26" t="n">
        <v>2</v>
      </c>
      <c r="T3665" s="26" t="n">
        <v>38300</v>
      </c>
      <c r="U3665" s="27" t="n">
        <v>0.917</v>
      </c>
      <c r="V3665" s="27" t="n">
        <v>0.8678</v>
      </c>
      <c r="W3665" s="28" t="n">
        <v>1.27508</v>
      </c>
      <c r="X3665" s="21"/>
    </row>
    <row r="3666" customFormat="false" ht="12.75" hidden="false" customHeight="false" outlineLevel="0" collapsed="false">
      <c r="A3666" s="26" t="n">
        <v>392658</v>
      </c>
      <c r="B3666" s="23" t="n">
        <f aca="false">IF(E3666&gt;H3666,0,1)</f>
        <v>0</v>
      </c>
      <c r="C3666" s="24" t="n">
        <v>10143.43</v>
      </c>
      <c r="D3666" s="24" t="n">
        <v>2800195.2858</v>
      </c>
      <c r="E3666" s="25" t="n">
        <f aca="false">D3666*0.75+H3666*0.25</f>
        <v>2740610.2421225</v>
      </c>
      <c r="F3666" s="25" t="n">
        <f aca="false">IF(B3666=0,E3666,H3666)</f>
        <v>2740610.2421225</v>
      </c>
      <c r="G3666" s="25" t="n">
        <f aca="false">F3666*$G$2</f>
        <v>2657699.80459379</v>
      </c>
      <c r="H3666" s="24" t="n">
        <v>2561855.11109</v>
      </c>
      <c r="I3666" s="26" t="s">
        <v>25</v>
      </c>
      <c r="J3666" s="26" t="s">
        <v>25</v>
      </c>
      <c r="K3666" s="26" t="s">
        <v>33</v>
      </c>
      <c r="L3666" s="26" t="s">
        <v>25</v>
      </c>
      <c r="M3666" s="26" t="s">
        <v>34</v>
      </c>
      <c r="N3666" s="26" t="s">
        <v>80</v>
      </c>
      <c r="O3666" s="26" t="s">
        <v>30</v>
      </c>
      <c r="P3666" s="26" t="s">
        <v>25</v>
      </c>
      <c r="Q3666" s="26" t="s">
        <v>35</v>
      </c>
      <c r="R3666" s="26" t="s">
        <v>89</v>
      </c>
      <c r="S3666" s="26" t="n">
        <v>1</v>
      </c>
      <c r="T3666" s="26" t="n">
        <v>37964</v>
      </c>
      <c r="U3666" s="27" t="n">
        <v>1.1601</v>
      </c>
      <c r="V3666" s="27" t="n">
        <v>1.0979</v>
      </c>
      <c r="W3666" s="28" t="n">
        <v>1.20963</v>
      </c>
      <c r="X3666" s="21"/>
    </row>
    <row r="3667" customFormat="false" ht="12.75" hidden="false" customHeight="false" outlineLevel="0" collapsed="false">
      <c r="A3667" s="26" t="n">
        <v>392659</v>
      </c>
      <c r="B3667" s="23" t="n">
        <f aca="false">IF(E3667&gt;H3667,0,1)</f>
        <v>0</v>
      </c>
      <c r="C3667" s="24" t="n">
        <v>3402.14</v>
      </c>
      <c r="D3667" s="24" t="n">
        <v>821276.596</v>
      </c>
      <c r="E3667" s="25" t="n">
        <f aca="false">D3667*0.75+H3667*0.25</f>
        <v>817376.893025</v>
      </c>
      <c r="F3667" s="25" t="n">
        <f aca="false">IF(B3667=0,E3667,H3667)</f>
        <v>817376.893025</v>
      </c>
      <c r="G3667" s="25" t="n">
        <f aca="false">F3667*$G$2</f>
        <v>792649.160936371</v>
      </c>
      <c r="H3667" s="24" t="n">
        <v>805677.7841</v>
      </c>
      <c r="I3667" s="26" t="s">
        <v>25</v>
      </c>
      <c r="J3667" s="26" t="s">
        <v>25</v>
      </c>
      <c r="K3667" s="26" t="s">
        <v>36</v>
      </c>
      <c r="L3667" s="26" t="s">
        <v>25</v>
      </c>
      <c r="M3667" s="26" t="s">
        <v>34</v>
      </c>
      <c r="N3667" s="26" t="s">
        <v>80</v>
      </c>
      <c r="O3667" s="26" t="s">
        <v>30</v>
      </c>
      <c r="P3667" s="26" t="s">
        <v>25</v>
      </c>
      <c r="Q3667" s="26" t="s">
        <v>35</v>
      </c>
      <c r="R3667" s="26" t="s">
        <v>89</v>
      </c>
      <c r="S3667" s="26" t="n">
        <v>1</v>
      </c>
      <c r="T3667" s="26" t="n">
        <v>30140</v>
      </c>
      <c r="U3667" s="27" t="n">
        <v>0.9462</v>
      </c>
      <c r="V3667" s="27" t="n">
        <v>0.8954</v>
      </c>
      <c r="W3667" s="28" t="n">
        <v>1.23674</v>
      </c>
      <c r="X3667" s="21"/>
    </row>
    <row r="3668" customFormat="false" ht="12.75" hidden="false" customHeight="false" outlineLevel="0" collapsed="false">
      <c r="A3668" s="26" t="n">
        <v>392660</v>
      </c>
      <c r="B3668" s="23" t="n">
        <f aca="false">IF(E3668&gt;H3668,0,1)</f>
        <v>1</v>
      </c>
      <c r="C3668" s="24" t="n">
        <v>2926.96</v>
      </c>
      <c r="D3668" s="24" t="n">
        <v>781088.5456</v>
      </c>
      <c r="E3668" s="25" t="n">
        <f aca="false">D3668*0.75+H3668*0.25</f>
        <v>782643.4931</v>
      </c>
      <c r="F3668" s="25" t="n">
        <f aca="false">IF(B3668=0,E3668,H3668)</f>
        <v>787308.3356</v>
      </c>
      <c r="G3668" s="25" t="n">
        <f aca="false">F3668*$G$2</f>
        <v>763490.253929241</v>
      </c>
      <c r="H3668" s="24" t="n">
        <v>787308.3356</v>
      </c>
      <c r="I3668" s="26" t="s">
        <v>26</v>
      </c>
      <c r="J3668" s="26" t="s">
        <v>25</v>
      </c>
      <c r="K3668" s="26" t="s">
        <v>36</v>
      </c>
      <c r="L3668" s="26" t="s">
        <v>25</v>
      </c>
      <c r="M3668" s="26" t="s">
        <v>34</v>
      </c>
      <c r="N3668" s="26" t="s">
        <v>80</v>
      </c>
      <c r="O3668" s="26" t="s">
        <v>30</v>
      </c>
      <c r="P3668" s="26" t="s">
        <v>25</v>
      </c>
      <c r="Q3668" s="26" t="s">
        <v>35</v>
      </c>
      <c r="R3668" s="26" t="s">
        <v>89</v>
      </c>
      <c r="S3668" s="26" t="n">
        <v>2</v>
      </c>
      <c r="T3668" s="26" t="n">
        <v>39</v>
      </c>
      <c r="U3668" s="27" t="n">
        <v>0.8839</v>
      </c>
      <c r="V3668" s="27" t="n">
        <v>0.8365</v>
      </c>
      <c r="W3668" s="28" t="n">
        <v>1.43478</v>
      </c>
      <c r="X3668" s="21"/>
    </row>
    <row r="3669" customFormat="false" ht="12.75" hidden="false" customHeight="false" outlineLevel="0" collapsed="false">
      <c r="A3669" s="26" t="n">
        <v>392661</v>
      </c>
      <c r="B3669" s="23" t="n">
        <f aca="false">IF(E3669&gt;H3669,0,1)</f>
        <v>1</v>
      </c>
      <c r="C3669" s="24" t="n">
        <v>4717</v>
      </c>
      <c r="D3669" s="24" t="n">
        <v>1255193.7</v>
      </c>
      <c r="E3669" s="25" t="n">
        <f aca="false">D3669*0.75+H3669*0.25</f>
        <v>1261752.6885</v>
      </c>
      <c r="F3669" s="25" t="n">
        <f aca="false">IF(B3669=0,E3669,H3669)</f>
        <v>1281429.654</v>
      </c>
      <c r="G3669" s="25" t="n">
        <f aca="false">F3669*$G$2</f>
        <v>1242663.14439478</v>
      </c>
      <c r="H3669" s="24" t="n">
        <v>1281429.654</v>
      </c>
      <c r="I3669" s="26" t="s">
        <v>25</v>
      </c>
      <c r="J3669" s="26" t="s">
        <v>25</v>
      </c>
      <c r="K3669" s="26" t="s">
        <v>36</v>
      </c>
      <c r="L3669" s="26" t="s">
        <v>25</v>
      </c>
      <c r="M3669" s="26" t="s">
        <v>45</v>
      </c>
      <c r="N3669" s="26" t="s">
        <v>80</v>
      </c>
      <c r="O3669" s="26" t="s">
        <v>30</v>
      </c>
      <c r="P3669" s="26" t="s">
        <v>25</v>
      </c>
      <c r="Q3669" s="26" t="s">
        <v>35</v>
      </c>
      <c r="R3669" s="26" t="s">
        <v>89</v>
      </c>
      <c r="S3669" s="26" t="n">
        <v>1</v>
      </c>
      <c r="T3669" s="26" t="n">
        <v>37964</v>
      </c>
      <c r="U3669" s="27" t="n">
        <v>1.1601</v>
      </c>
      <c r="V3669" s="27" t="n">
        <v>1.0979</v>
      </c>
      <c r="W3669" s="28" t="n">
        <v>1.31332</v>
      </c>
      <c r="X3669" s="21"/>
    </row>
    <row r="3670" customFormat="false" ht="12.75" hidden="false" customHeight="false" outlineLevel="0" collapsed="false">
      <c r="A3670" s="26" t="n">
        <v>392662</v>
      </c>
      <c r="B3670" s="23" t="n">
        <f aca="false">IF(E3670&gt;H3670,0,1)</f>
        <v>0</v>
      </c>
      <c r="C3670" s="24" t="n">
        <v>5273.29</v>
      </c>
      <c r="D3670" s="24" t="n">
        <v>1421995.3814</v>
      </c>
      <c r="E3670" s="25" t="n">
        <f aca="false">D3670*0.75+H3670*0.25</f>
        <v>1384975.5672775</v>
      </c>
      <c r="F3670" s="25" t="n">
        <f aca="false">IF(B3670=0,E3670,H3670)</f>
        <v>1384975.5672775</v>
      </c>
      <c r="G3670" s="25" t="n">
        <f aca="false">F3670*$G$2</f>
        <v>1343076.53016356</v>
      </c>
      <c r="H3670" s="24" t="n">
        <v>1273916.12491</v>
      </c>
      <c r="I3670" s="26" t="s">
        <v>25</v>
      </c>
      <c r="J3670" s="26" t="s">
        <v>25</v>
      </c>
      <c r="K3670" s="26" t="s">
        <v>33</v>
      </c>
      <c r="L3670" s="26" t="s">
        <v>25</v>
      </c>
      <c r="M3670" s="26" t="s">
        <v>34</v>
      </c>
      <c r="N3670" s="26" t="s">
        <v>80</v>
      </c>
      <c r="O3670" s="26" t="s">
        <v>30</v>
      </c>
      <c r="P3670" s="26" t="s">
        <v>25</v>
      </c>
      <c r="Q3670" s="26" t="s">
        <v>35</v>
      </c>
      <c r="R3670" s="26" t="s">
        <v>89</v>
      </c>
      <c r="S3670" s="26" t="n">
        <v>1</v>
      </c>
      <c r="T3670" s="26" t="n">
        <v>38300</v>
      </c>
      <c r="U3670" s="27" t="n">
        <v>0.917</v>
      </c>
      <c r="V3670" s="27" t="n">
        <v>0.8678</v>
      </c>
      <c r="W3670" s="28" t="n">
        <v>1.26173</v>
      </c>
      <c r="X3670" s="21"/>
    </row>
    <row r="3671" customFormat="false" ht="12.75" hidden="false" customHeight="false" outlineLevel="0" collapsed="false">
      <c r="A3671" s="26" t="n">
        <v>392663</v>
      </c>
      <c r="B3671" s="23" t="n">
        <f aca="false">IF(E3671&gt;H3671,0,1)</f>
        <v>0</v>
      </c>
      <c r="C3671" s="24" t="n">
        <v>4180</v>
      </c>
      <c r="D3671" s="24" t="n">
        <v>1282131.4</v>
      </c>
      <c r="E3671" s="25" t="n">
        <f aca="false">D3671*0.75+H3671*0.25</f>
        <v>1249046.7</v>
      </c>
      <c r="F3671" s="25" t="n">
        <f aca="false">IF(B3671=0,E3671,H3671)</f>
        <v>1249046.7</v>
      </c>
      <c r="G3671" s="25" t="n">
        <f aca="false">F3671*$G$2</f>
        <v>1211259.85720159</v>
      </c>
      <c r="H3671" s="24" t="n">
        <v>1149792.6</v>
      </c>
      <c r="I3671" s="26" t="s">
        <v>25</v>
      </c>
      <c r="J3671" s="26" t="s">
        <v>25</v>
      </c>
      <c r="K3671" s="26" t="s">
        <v>36</v>
      </c>
      <c r="L3671" s="26" t="s">
        <v>25</v>
      </c>
      <c r="M3671" s="26" t="s">
        <v>34</v>
      </c>
      <c r="N3671" s="26" t="s">
        <v>80</v>
      </c>
      <c r="O3671" s="26" t="s">
        <v>30</v>
      </c>
      <c r="P3671" s="26" t="s">
        <v>25</v>
      </c>
      <c r="Q3671" s="26" t="s">
        <v>35</v>
      </c>
      <c r="R3671" s="26" t="s">
        <v>89</v>
      </c>
      <c r="S3671" s="26" t="n">
        <v>1</v>
      </c>
      <c r="T3671" s="26" t="n">
        <v>37964</v>
      </c>
      <c r="U3671" s="27" t="n">
        <v>1.1601</v>
      </c>
      <c r="V3671" s="27" t="n">
        <v>1.0979</v>
      </c>
      <c r="W3671" s="28" t="n">
        <v>1.29558</v>
      </c>
      <c r="X3671" s="21"/>
    </row>
    <row r="3672" customFormat="false" ht="12.75" hidden="false" customHeight="false" outlineLevel="0" collapsed="false">
      <c r="A3672" s="26" t="n">
        <v>392664</v>
      </c>
      <c r="B3672" s="23" t="n">
        <f aca="false">IF(E3672&gt;H3672,0,1)</f>
        <v>0</v>
      </c>
      <c r="C3672" s="24" t="n">
        <v>4136</v>
      </c>
      <c r="D3672" s="24" t="n">
        <v>1256847.68</v>
      </c>
      <c r="E3672" s="25" t="n">
        <f aca="false">D3672*0.75+H3672*0.25</f>
        <v>1236319.678</v>
      </c>
      <c r="F3672" s="25" t="n">
        <f aca="false">IF(B3672=0,E3672,H3672)</f>
        <v>1236319.678</v>
      </c>
      <c r="G3672" s="25" t="n">
        <f aca="false">F3672*$G$2</f>
        <v>1198917.86002061</v>
      </c>
      <c r="H3672" s="24" t="n">
        <v>1174735.672</v>
      </c>
      <c r="I3672" s="26" t="s">
        <v>25</v>
      </c>
      <c r="J3672" s="26" t="s">
        <v>25</v>
      </c>
      <c r="K3672" s="26" t="s">
        <v>36</v>
      </c>
      <c r="L3672" s="26" t="s">
        <v>25</v>
      </c>
      <c r="M3672" s="26" t="s">
        <v>34</v>
      </c>
      <c r="N3672" s="26" t="s">
        <v>80</v>
      </c>
      <c r="O3672" s="26" t="s">
        <v>30</v>
      </c>
      <c r="P3672" s="26" t="s">
        <v>25</v>
      </c>
      <c r="Q3672" s="26" t="s">
        <v>35</v>
      </c>
      <c r="R3672" s="26" t="s">
        <v>89</v>
      </c>
      <c r="S3672" s="26" t="n">
        <v>1</v>
      </c>
      <c r="T3672" s="26" t="n">
        <v>37964</v>
      </c>
      <c r="U3672" s="27" t="n">
        <v>1.1601</v>
      </c>
      <c r="V3672" s="27" t="n">
        <v>1.0979</v>
      </c>
      <c r="W3672" s="28" t="n">
        <v>1.34776</v>
      </c>
      <c r="X3672" s="21"/>
    </row>
    <row r="3673" customFormat="false" ht="12.75" hidden="false" customHeight="false" outlineLevel="0" collapsed="false">
      <c r="A3673" s="26" t="n">
        <v>392665</v>
      </c>
      <c r="B3673" s="23" t="n">
        <f aca="false">IF(E3673&gt;H3673,0,1)</f>
        <v>1</v>
      </c>
      <c r="C3673" s="24" t="n">
        <v>7243</v>
      </c>
      <c r="D3673" s="24" t="n">
        <v>1959955.8</v>
      </c>
      <c r="E3673" s="25" t="n">
        <f aca="false">D3673*0.75+H3673*0.25</f>
        <v>1994876.11375</v>
      </c>
      <c r="F3673" s="25" t="n">
        <f aca="false">IF(B3673=0,E3673,H3673)</f>
        <v>2099637.055</v>
      </c>
      <c r="G3673" s="25" t="n">
        <f aca="false">F3673*$G$2</f>
        <v>2036117.6883254</v>
      </c>
      <c r="H3673" s="24" t="n">
        <v>2099637.055</v>
      </c>
      <c r="I3673" s="26" t="s">
        <v>25</v>
      </c>
      <c r="J3673" s="26" t="s">
        <v>25</v>
      </c>
      <c r="K3673" s="26" t="s">
        <v>36</v>
      </c>
      <c r="L3673" s="26" t="s">
        <v>25</v>
      </c>
      <c r="M3673" s="26" t="s">
        <v>45</v>
      </c>
      <c r="N3673" s="26" t="s">
        <v>80</v>
      </c>
      <c r="O3673" s="26" t="s">
        <v>30</v>
      </c>
      <c r="P3673" s="26" t="s">
        <v>25</v>
      </c>
      <c r="Q3673" s="26" t="s">
        <v>35</v>
      </c>
      <c r="R3673" s="26" t="s">
        <v>89</v>
      </c>
      <c r="S3673" s="26" t="n">
        <v>1</v>
      </c>
      <c r="T3673" s="26" t="n">
        <v>37964</v>
      </c>
      <c r="U3673" s="27" t="n">
        <v>1.1601</v>
      </c>
      <c r="V3673" s="27" t="n">
        <v>1.0979</v>
      </c>
      <c r="W3673" s="28" t="n">
        <v>1.40272</v>
      </c>
      <c r="X3673" s="21"/>
    </row>
    <row r="3674" customFormat="false" ht="12.75" hidden="false" customHeight="false" outlineLevel="0" collapsed="false">
      <c r="A3674" s="26" t="n">
        <v>392666</v>
      </c>
      <c r="B3674" s="23" t="n">
        <f aca="false">IF(E3674&gt;H3674,0,1)</f>
        <v>0</v>
      </c>
      <c r="C3674" s="24" t="n">
        <v>5259</v>
      </c>
      <c r="D3674" s="24" t="n">
        <v>1450221.84</v>
      </c>
      <c r="E3674" s="25" t="n">
        <f aca="false">D3674*0.75+H3674*0.25</f>
        <v>1426424.865</v>
      </c>
      <c r="F3674" s="25" t="n">
        <f aca="false">IF(B3674=0,E3674,H3674)</f>
        <v>1426424.865</v>
      </c>
      <c r="G3674" s="25" t="n">
        <f aca="false">F3674*$G$2</f>
        <v>1383271.88109836</v>
      </c>
      <c r="H3674" s="24" t="n">
        <v>1355033.94</v>
      </c>
      <c r="I3674" s="26" t="s">
        <v>26</v>
      </c>
      <c r="J3674" s="26" t="s">
        <v>25</v>
      </c>
      <c r="K3674" s="26" t="s">
        <v>36</v>
      </c>
      <c r="L3674" s="26" t="s">
        <v>25</v>
      </c>
      <c r="M3674" s="26" t="s">
        <v>45</v>
      </c>
      <c r="N3674" s="26" t="s">
        <v>80</v>
      </c>
      <c r="O3674" s="26" t="s">
        <v>30</v>
      </c>
      <c r="P3674" s="26" t="s">
        <v>25</v>
      </c>
      <c r="Q3674" s="26" t="s">
        <v>35</v>
      </c>
      <c r="R3674" s="26" t="s">
        <v>89</v>
      </c>
      <c r="S3674" s="26" t="n">
        <v>1</v>
      </c>
      <c r="T3674" s="26" t="n">
        <v>39</v>
      </c>
      <c r="U3674" s="27" t="n">
        <v>0.8839</v>
      </c>
      <c r="V3674" s="27" t="n">
        <v>0.8365</v>
      </c>
      <c r="W3674" s="28" t="n">
        <v>1.27841</v>
      </c>
      <c r="X3674" s="21"/>
    </row>
    <row r="3675" customFormat="false" ht="12.75" hidden="false" customHeight="false" outlineLevel="0" collapsed="false">
      <c r="A3675" s="26" t="n">
        <v>392667</v>
      </c>
      <c r="B3675" s="23" t="n">
        <f aca="false">IF(E3675&gt;H3675,0,1)</f>
        <v>0</v>
      </c>
      <c r="C3675" s="24" t="n">
        <v>5511.57</v>
      </c>
      <c r="D3675" s="24" t="n">
        <v>1481620.2474</v>
      </c>
      <c r="E3675" s="25" t="n">
        <f aca="false">D3675*0.75+H3675*0.25</f>
        <v>1469912.2948275</v>
      </c>
      <c r="F3675" s="25" t="n">
        <f aca="false">IF(B3675=0,E3675,H3675)</f>
        <v>1469912.2948275</v>
      </c>
      <c r="G3675" s="25" t="n">
        <f aca="false">F3675*$G$2</f>
        <v>1425443.70545283</v>
      </c>
      <c r="H3675" s="24" t="n">
        <v>1434788.43711</v>
      </c>
      <c r="I3675" s="26" t="s">
        <v>25</v>
      </c>
      <c r="J3675" s="26" t="s">
        <v>25</v>
      </c>
      <c r="K3675" s="26" t="s">
        <v>36</v>
      </c>
      <c r="L3675" s="26" t="s">
        <v>25</v>
      </c>
      <c r="M3675" s="26" t="s">
        <v>34</v>
      </c>
      <c r="N3675" s="26" t="s">
        <v>80</v>
      </c>
      <c r="O3675" s="26" t="s">
        <v>30</v>
      </c>
      <c r="P3675" s="26" t="s">
        <v>25</v>
      </c>
      <c r="Q3675" s="26" t="s">
        <v>35</v>
      </c>
      <c r="R3675" s="26" t="s">
        <v>89</v>
      </c>
      <c r="S3675" s="26" t="n">
        <v>1</v>
      </c>
      <c r="T3675" s="26" t="n">
        <v>37964</v>
      </c>
      <c r="U3675" s="27" t="n">
        <v>1.1601</v>
      </c>
      <c r="V3675" s="27" t="n">
        <v>1.0979</v>
      </c>
      <c r="W3675" s="28" t="n">
        <v>1.25602</v>
      </c>
      <c r="X3675" s="21"/>
    </row>
    <row r="3676" customFormat="false" ht="12.75" hidden="false" customHeight="false" outlineLevel="0" collapsed="false">
      <c r="A3676" s="26" t="n">
        <v>392669</v>
      </c>
      <c r="B3676" s="23" t="n">
        <f aca="false">IF(E3676&gt;H3676,0,1)</f>
        <v>0</v>
      </c>
      <c r="C3676" s="24" t="n">
        <v>1552.14</v>
      </c>
      <c r="D3676" s="24" t="n">
        <v>391760.136</v>
      </c>
      <c r="E3676" s="25" t="n">
        <f aca="false">D3676*0.75+H3676*0.25</f>
        <v>383136.834195</v>
      </c>
      <c r="F3676" s="25" t="n">
        <f aca="false">IF(B3676=0,E3676,H3676)</f>
        <v>383136.834195</v>
      </c>
      <c r="G3676" s="25" t="n">
        <f aca="false">F3676*$G$2</f>
        <v>371545.969478728</v>
      </c>
      <c r="H3676" s="24" t="n">
        <v>357266.92878</v>
      </c>
      <c r="I3676" s="26" t="s">
        <v>25</v>
      </c>
      <c r="J3676" s="26" t="s">
        <v>25</v>
      </c>
      <c r="K3676" s="26" t="s">
        <v>36</v>
      </c>
      <c r="L3676" s="26" t="s">
        <v>25</v>
      </c>
      <c r="M3676" s="26" t="s">
        <v>34</v>
      </c>
      <c r="N3676" s="26" t="s">
        <v>80</v>
      </c>
      <c r="O3676" s="26" t="s">
        <v>30</v>
      </c>
      <c r="P3676" s="26" t="s">
        <v>25</v>
      </c>
      <c r="Q3676" s="26" t="s">
        <v>35</v>
      </c>
      <c r="R3676" s="26" t="s">
        <v>89</v>
      </c>
      <c r="S3676" s="26" t="n">
        <v>1</v>
      </c>
      <c r="T3676" s="26" t="n">
        <v>38300</v>
      </c>
      <c r="U3676" s="27" t="n">
        <v>0.917</v>
      </c>
      <c r="V3676" s="27" t="n">
        <v>0.8678</v>
      </c>
      <c r="W3676" s="28" t="n">
        <v>1.20349</v>
      </c>
      <c r="X3676" s="21"/>
    </row>
    <row r="3677" customFormat="false" ht="12.75" hidden="false" customHeight="false" outlineLevel="0" collapsed="false">
      <c r="A3677" s="26" t="n">
        <v>392670</v>
      </c>
      <c r="B3677" s="23" t="n">
        <f aca="false">IF(E3677&gt;H3677,0,1)</f>
        <v>1</v>
      </c>
      <c r="C3677" s="24" t="n">
        <v>7072.71</v>
      </c>
      <c r="D3677" s="24" t="n">
        <v>1695116.4057</v>
      </c>
      <c r="E3677" s="25" t="n">
        <f aca="false">D3677*0.75+H3677*0.25</f>
        <v>1696778.49255</v>
      </c>
      <c r="F3677" s="25" t="n">
        <f aca="false">IF(B3677=0,E3677,H3677)</f>
        <v>1701764.7531</v>
      </c>
      <c r="G3677" s="25" t="n">
        <f aca="false">F3677*$G$2</f>
        <v>1650282.03655685</v>
      </c>
      <c r="H3677" s="24" t="n">
        <v>1701764.7531</v>
      </c>
      <c r="I3677" s="26" t="s">
        <v>25</v>
      </c>
      <c r="J3677" s="26" t="s">
        <v>25</v>
      </c>
      <c r="K3677" s="26" t="s">
        <v>36</v>
      </c>
      <c r="L3677" s="26" t="s">
        <v>25</v>
      </c>
      <c r="M3677" s="26" t="s">
        <v>34</v>
      </c>
      <c r="N3677" s="26" t="s">
        <v>80</v>
      </c>
      <c r="O3677" s="26" t="s">
        <v>30</v>
      </c>
      <c r="P3677" s="26" t="s">
        <v>25</v>
      </c>
      <c r="Q3677" s="26" t="s">
        <v>35</v>
      </c>
      <c r="R3677" s="26" t="s">
        <v>89</v>
      </c>
      <c r="S3677" s="26" t="n">
        <v>1</v>
      </c>
      <c r="T3677" s="26" t="n">
        <v>42540</v>
      </c>
      <c r="U3677" s="27" t="n">
        <v>0.8805</v>
      </c>
      <c r="V3677" s="27" t="n">
        <v>0.8333</v>
      </c>
      <c r="W3677" s="28" t="n">
        <v>1.28089</v>
      </c>
      <c r="X3677" s="21"/>
    </row>
    <row r="3678" customFormat="false" ht="12.75" hidden="false" customHeight="false" outlineLevel="0" collapsed="false">
      <c r="A3678" s="26" t="n">
        <v>392671</v>
      </c>
      <c r="B3678" s="23" t="n">
        <f aca="false">IF(E3678&gt;H3678,0,1)</f>
        <v>0</v>
      </c>
      <c r="C3678" s="24" t="n">
        <v>3506</v>
      </c>
      <c r="D3678" s="24" t="n">
        <v>943219.18</v>
      </c>
      <c r="E3678" s="25" t="n">
        <f aca="false">D3678*0.75+H3678*0.25</f>
        <v>933624.1345</v>
      </c>
      <c r="F3678" s="25" t="n">
        <f aca="false">IF(B3678=0,E3678,H3678)</f>
        <v>933624.1345</v>
      </c>
      <c r="G3678" s="25" t="n">
        <f aca="false">F3678*$G$2</f>
        <v>905379.627386575</v>
      </c>
      <c r="H3678" s="24" t="n">
        <v>904838.998</v>
      </c>
      <c r="I3678" s="26" t="s">
        <v>25</v>
      </c>
      <c r="J3678" s="26" t="s">
        <v>25</v>
      </c>
      <c r="K3678" s="26" t="s">
        <v>36</v>
      </c>
      <c r="L3678" s="26" t="s">
        <v>25</v>
      </c>
      <c r="M3678" s="26" t="s">
        <v>34</v>
      </c>
      <c r="N3678" s="26" t="s">
        <v>80</v>
      </c>
      <c r="O3678" s="26" t="s">
        <v>30</v>
      </c>
      <c r="P3678" s="26" t="s">
        <v>25</v>
      </c>
      <c r="Q3678" s="26" t="s">
        <v>35</v>
      </c>
      <c r="R3678" s="26" t="s">
        <v>89</v>
      </c>
      <c r="S3678" s="26" t="n">
        <v>1</v>
      </c>
      <c r="T3678" s="26" t="n">
        <v>37964</v>
      </c>
      <c r="U3678" s="27" t="n">
        <v>1.1601</v>
      </c>
      <c r="V3678" s="27" t="n">
        <v>1.0979</v>
      </c>
      <c r="W3678" s="28" t="n">
        <v>1.23904</v>
      </c>
      <c r="X3678" s="21"/>
    </row>
    <row r="3679" customFormat="false" ht="12.75" hidden="false" customHeight="false" outlineLevel="0" collapsed="false">
      <c r="A3679" s="26" t="n">
        <v>392672</v>
      </c>
      <c r="B3679" s="23" t="n">
        <f aca="false">IF(E3679&gt;H3679,0,1)</f>
        <v>0</v>
      </c>
      <c r="C3679" s="24" t="n">
        <v>6005</v>
      </c>
      <c r="D3679" s="24" t="n">
        <v>1587601.9</v>
      </c>
      <c r="E3679" s="25" t="n">
        <f aca="false">D3679*0.75+H3679*0.25</f>
        <v>1570694.8225</v>
      </c>
      <c r="F3679" s="25" t="n">
        <f aca="false">IF(B3679=0,E3679,H3679)</f>
        <v>1570694.8225</v>
      </c>
      <c r="G3679" s="25" t="n">
        <f aca="false">F3679*$G$2</f>
        <v>1523177.30506684</v>
      </c>
      <c r="H3679" s="24" t="n">
        <v>1519973.59</v>
      </c>
      <c r="I3679" s="26" t="s">
        <v>25</v>
      </c>
      <c r="J3679" s="26" t="s">
        <v>25</v>
      </c>
      <c r="K3679" s="26" t="s">
        <v>36</v>
      </c>
      <c r="L3679" s="26" t="s">
        <v>25</v>
      </c>
      <c r="M3679" s="26" t="s">
        <v>34</v>
      </c>
      <c r="N3679" s="26" t="s">
        <v>80</v>
      </c>
      <c r="O3679" s="26" t="s">
        <v>30</v>
      </c>
      <c r="P3679" s="26" t="s">
        <v>25</v>
      </c>
      <c r="Q3679" s="26" t="s">
        <v>35</v>
      </c>
      <c r="R3679" s="26" t="s">
        <v>89</v>
      </c>
      <c r="S3679" s="26" t="n">
        <v>1</v>
      </c>
      <c r="T3679" s="26" t="n">
        <v>25420</v>
      </c>
      <c r="U3679" s="27" t="n">
        <v>0.9672</v>
      </c>
      <c r="V3679" s="27" t="n">
        <v>0.9153</v>
      </c>
      <c r="W3679" s="28" t="n">
        <v>1.30517</v>
      </c>
      <c r="X3679" s="21"/>
    </row>
    <row r="3680" customFormat="false" ht="12.75" hidden="false" customHeight="false" outlineLevel="0" collapsed="false">
      <c r="A3680" s="26" t="n">
        <v>392674</v>
      </c>
      <c r="B3680" s="23" t="n">
        <f aca="false">IF(E3680&gt;H3680,0,1)</f>
        <v>1</v>
      </c>
      <c r="C3680" s="24" t="n">
        <v>3245.4</v>
      </c>
      <c r="D3680" s="24" t="n">
        <v>774936.612</v>
      </c>
      <c r="E3680" s="25" t="n">
        <f aca="false">D3680*0.75+H3680*0.25</f>
        <v>776628.27675</v>
      </c>
      <c r="F3680" s="25" t="n">
        <f aca="false">IF(B3680=0,E3680,H3680)</f>
        <v>781703.271</v>
      </c>
      <c r="G3680" s="25" t="n">
        <f aca="false">F3680*$G$2</f>
        <v>758054.756804112</v>
      </c>
      <c r="H3680" s="24" t="n">
        <v>781703.271</v>
      </c>
      <c r="I3680" s="26" t="s">
        <v>25</v>
      </c>
      <c r="J3680" s="26" t="s">
        <v>25</v>
      </c>
      <c r="K3680" s="26" t="s">
        <v>36</v>
      </c>
      <c r="L3680" s="26" t="s">
        <v>25</v>
      </c>
      <c r="M3680" s="26" t="s">
        <v>34</v>
      </c>
      <c r="N3680" s="26" t="s">
        <v>80</v>
      </c>
      <c r="O3680" s="26" t="s">
        <v>30</v>
      </c>
      <c r="P3680" s="26" t="s">
        <v>25</v>
      </c>
      <c r="Q3680" s="26" t="s">
        <v>35</v>
      </c>
      <c r="R3680" s="26" t="s">
        <v>89</v>
      </c>
      <c r="S3680" s="26" t="n">
        <v>2</v>
      </c>
      <c r="T3680" s="26" t="n">
        <v>38300</v>
      </c>
      <c r="U3680" s="27" t="n">
        <v>0.917</v>
      </c>
      <c r="V3680" s="27" t="n">
        <v>0.8678</v>
      </c>
      <c r="W3680" s="28" t="n">
        <v>1.27488</v>
      </c>
      <c r="X3680" s="21"/>
    </row>
    <row r="3681" customFormat="false" ht="12.75" hidden="false" customHeight="false" outlineLevel="0" collapsed="false">
      <c r="A3681" s="26" t="n">
        <v>392675</v>
      </c>
      <c r="B3681" s="23" t="n">
        <f aca="false">IF(E3681&gt;H3681,0,1)</f>
        <v>1</v>
      </c>
      <c r="C3681" s="24" t="n">
        <v>1269</v>
      </c>
      <c r="D3681" s="24" t="n">
        <v>256261.86</v>
      </c>
      <c r="E3681" s="25" t="n">
        <f aca="false">D3681*0.75+H3681*0.25</f>
        <v>283098.672</v>
      </c>
      <c r="F3681" s="25" t="n">
        <f aca="false">IF(B3681=0,E3681,H3681)</f>
        <v>363609.108</v>
      </c>
      <c r="G3681" s="25" t="n">
        <f aca="false">F3681*$G$2</f>
        <v>352609.006719507</v>
      </c>
      <c r="H3681" s="24" t="n">
        <v>363609.108</v>
      </c>
      <c r="I3681" s="26" t="s">
        <v>25</v>
      </c>
      <c r="J3681" s="26" t="s">
        <v>25</v>
      </c>
      <c r="K3681" s="26" t="s">
        <v>27</v>
      </c>
      <c r="L3681" s="26" t="s">
        <v>26</v>
      </c>
      <c r="M3681" s="26" t="s">
        <v>37</v>
      </c>
      <c r="N3681" s="26" t="s">
        <v>80</v>
      </c>
      <c r="O3681" s="26" t="s">
        <v>30</v>
      </c>
      <c r="P3681" s="26" t="s">
        <v>25</v>
      </c>
      <c r="Q3681" s="26" t="s">
        <v>35</v>
      </c>
      <c r="R3681" s="26" t="s">
        <v>89</v>
      </c>
      <c r="S3681" s="26" t="n">
        <v>1</v>
      </c>
      <c r="T3681" s="26" t="n">
        <v>38300</v>
      </c>
      <c r="U3681" s="27" t="n">
        <v>0.917</v>
      </c>
      <c r="V3681" s="27" t="n">
        <v>0.8678</v>
      </c>
      <c r="W3681" s="28" t="n">
        <v>1.51911</v>
      </c>
      <c r="X3681" s="21"/>
    </row>
    <row r="3682" customFormat="false" ht="12.75" hidden="false" customHeight="false" outlineLevel="0" collapsed="false">
      <c r="A3682" s="26" t="n">
        <v>392676</v>
      </c>
      <c r="B3682" s="23" t="n">
        <f aca="false">IF(E3682&gt;H3682,0,1)</f>
        <v>0</v>
      </c>
      <c r="C3682" s="24" t="n">
        <v>4060</v>
      </c>
      <c r="D3682" s="24" t="n">
        <v>1030549.8</v>
      </c>
      <c r="E3682" s="25" t="n">
        <f aca="false">D3682*0.75+H3682*0.25</f>
        <v>1020542.915</v>
      </c>
      <c r="F3682" s="25" t="n">
        <f aca="false">IF(B3682=0,E3682,H3682)</f>
        <v>1020542.915</v>
      </c>
      <c r="G3682" s="25" t="n">
        <f aca="false">F3682*$G$2</f>
        <v>989668.89347772</v>
      </c>
      <c r="H3682" s="24" t="n">
        <v>990522.26</v>
      </c>
      <c r="I3682" s="26" t="s">
        <v>25</v>
      </c>
      <c r="J3682" s="26" t="s">
        <v>25</v>
      </c>
      <c r="K3682" s="26" t="s">
        <v>36</v>
      </c>
      <c r="L3682" s="26" t="s">
        <v>25</v>
      </c>
      <c r="M3682" s="26" t="s">
        <v>34</v>
      </c>
      <c r="N3682" s="26" t="s">
        <v>80</v>
      </c>
      <c r="O3682" s="26" t="s">
        <v>30</v>
      </c>
      <c r="P3682" s="26" t="s">
        <v>25</v>
      </c>
      <c r="Q3682" s="26" t="s">
        <v>35</v>
      </c>
      <c r="R3682" s="26" t="s">
        <v>89</v>
      </c>
      <c r="S3682" s="26" t="n">
        <v>2</v>
      </c>
      <c r="T3682" s="26" t="n">
        <v>38300</v>
      </c>
      <c r="U3682" s="27" t="n">
        <v>0.917</v>
      </c>
      <c r="V3682" s="27" t="n">
        <v>0.8678</v>
      </c>
      <c r="W3682" s="28" t="n">
        <v>1.2775</v>
      </c>
      <c r="X3682" s="21"/>
    </row>
    <row r="3683" customFormat="false" ht="12.75" hidden="false" customHeight="false" outlineLevel="0" collapsed="false">
      <c r="A3683" s="26" t="n">
        <v>392677</v>
      </c>
      <c r="B3683" s="23" t="n">
        <f aca="false">IF(E3683&gt;H3683,0,1)</f>
        <v>0</v>
      </c>
      <c r="C3683" s="24" t="n">
        <v>4266.14</v>
      </c>
      <c r="D3683" s="24" t="n">
        <v>1199169.2926</v>
      </c>
      <c r="E3683" s="25" t="n">
        <f aca="false">D3683*0.75+H3683*0.25</f>
        <v>1161725.38182</v>
      </c>
      <c r="F3683" s="25" t="n">
        <f aca="false">IF(B3683=0,E3683,H3683)</f>
        <v>1161725.38182</v>
      </c>
      <c r="G3683" s="25" t="n">
        <f aca="false">F3683*$G$2</f>
        <v>1126580.23122015</v>
      </c>
      <c r="H3683" s="24" t="n">
        <v>1049393.64948</v>
      </c>
      <c r="I3683" s="26" t="s">
        <v>25</v>
      </c>
      <c r="J3683" s="26" t="s">
        <v>25</v>
      </c>
      <c r="K3683" s="26" t="s">
        <v>36</v>
      </c>
      <c r="L3683" s="26" t="s">
        <v>25</v>
      </c>
      <c r="M3683" s="26" t="s">
        <v>45</v>
      </c>
      <c r="N3683" s="26" t="s">
        <v>80</v>
      </c>
      <c r="O3683" s="26" t="s">
        <v>30</v>
      </c>
      <c r="P3683" s="26" t="s">
        <v>25</v>
      </c>
      <c r="Q3683" s="26" t="s">
        <v>35</v>
      </c>
      <c r="R3683" s="26" t="s">
        <v>89</v>
      </c>
      <c r="S3683" s="26" t="n">
        <v>1</v>
      </c>
      <c r="T3683" s="26" t="n">
        <v>38300</v>
      </c>
      <c r="U3683" s="27" t="n">
        <v>0.917</v>
      </c>
      <c r="V3683" s="27" t="n">
        <v>0.8678</v>
      </c>
      <c r="W3683" s="28" t="n">
        <v>1.27484</v>
      </c>
      <c r="X3683" s="21"/>
    </row>
    <row r="3684" customFormat="false" ht="12.75" hidden="false" customHeight="false" outlineLevel="0" collapsed="false">
      <c r="A3684" s="26" t="n">
        <v>392678</v>
      </c>
      <c r="B3684" s="23" t="n">
        <f aca="false">IF(E3684&gt;H3684,0,1)</f>
        <v>0</v>
      </c>
      <c r="C3684" s="24" t="n">
        <v>3007.14</v>
      </c>
      <c r="D3684" s="24" t="n">
        <v>752416.4994</v>
      </c>
      <c r="E3684" s="25" t="n">
        <f aca="false">D3684*0.75+H3684*0.25</f>
        <v>737334.18873</v>
      </c>
      <c r="F3684" s="25" t="n">
        <f aca="false">IF(B3684=0,E3684,H3684)</f>
        <v>737334.18873</v>
      </c>
      <c r="G3684" s="25" t="n">
        <f aca="false">F3684*$G$2</f>
        <v>715027.952238257</v>
      </c>
      <c r="H3684" s="24" t="n">
        <v>692087.25672</v>
      </c>
      <c r="I3684" s="26" t="s">
        <v>26</v>
      </c>
      <c r="J3684" s="26" t="s">
        <v>25</v>
      </c>
      <c r="K3684" s="26" t="s">
        <v>36</v>
      </c>
      <c r="L3684" s="26" t="s">
        <v>25</v>
      </c>
      <c r="M3684" s="26" t="s">
        <v>45</v>
      </c>
      <c r="N3684" s="26" t="s">
        <v>80</v>
      </c>
      <c r="O3684" s="26" t="s">
        <v>30</v>
      </c>
      <c r="P3684" s="26" t="s">
        <v>25</v>
      </c>
      <c r="Q3684" s="26" t="s">
        <v>35</v>
      </c>
      <c r="R3684" s="26" t="s">
        <v>89</v>
      </c>
      <c r="S3684" s="26" t="n">
        <v>1</v>
      </c>
      <c r="T3684" s="26" t="n">
        <v>39</v>
      </c>
      <c r="U3684" s="27" t="n">
        <v>0.8839</v>
      </c>
      <c r="V3684" s="27" t="n">
        <v>0.8365</v>
      </c>
      <c r="W3684" s="28" t="n">
        <v>1.23368</v>
      </c>
      <c r="X3684" s="21"/>
    </row>
    <row r="3685" customFormat="false" ht="12.75" hidden="false" customHeight="false" outlineLevel="0" collapsed="false">
      <c r="A3685" s="26" t="n">
        <v>392680</v>
      </c>
      <c r="B3685" s="23" t="n">
        <f aca="false">IF(E3685&gt;H3685,0,1)</f>
        <v>0</v>
      </c>
      <c r="C3685" s="24" t="n">
        <v>2339</v>
      </c>
      <c r="D3685" s="24" t="n">
        <v>593965.66</v>
      </c>
      <c r="E3685" s="25" t="n">
        <f aca="false">D3685*0.75+H3685*0.25</f>
        <v>587747.4285</v>
      </c>
      <c r="F3685" s="25" t="n">
        <f aca="false">IF(B3685=0,E3685,H3685)</f>
        <v>587747.4285</v>
      </c>
      <c r="G3685" s="25" t="n">
        <f aca="false">F3685*$G$2</f>
        <v>569966.572359155</v>
      </c>
      <c r="H3685" s="24" t="n">
        <v>569092.734</v>
      </c>
      <c r="I3685" s="26" t="s">
        <v>25</v>
      </c>
      <c r="J3685" s="26" t="s">
        <v>25</v>
      </c>
      <c r="K3685" s="26" t="s">
        <v>36</v>
      </c>
      <c r="L3685" s="26" t="s">
        <v>25</v>
      </c>
      <c r="M3685" s="26" t="s">
        <v>34</v>
      </c>
      <c r="N3685" s="26" t="s">
        <v>80</v>
      </c>
      <c r="O3685" s="26" t="s">
        <v>30</v>
      </c>
      <c r="P3685" s="26" t="s">
        <v>25</v>
      </c>
      <c r="Q3685" s="26" t="s">
        <v>35</v>
      </c>
      <c r="R3685" s="26" t="s">
        <v>89</v>
      </c>
      <c r="S3685" s="26" t="n">
        <v>1</v>
      </c>
      <c r="T3685" s="26" t="n">
        <v>38300</v>
      </c>
      <c r="U3685" s="27" t="n">
        <v>0.917</v>
      </c>
      <c r="V3685" s="27" t="n">
        <v>0.8678</v>
      </c>
      <c r="W3685" s="28" t="n">
        <v>1.27847</v>
      </c>
      <c r="X3685" s="21"/>
    </row>
    <row r="3686" customFormat="false" ht="12.75" hidden="false" customHeight="false" outlineLevel="0" collapsed="false">
      <c r="A3686" s="26" t="n">
        <v>392681</v>
      </c>
      <c r="B3686" s="23" t="n">
        <f aca="false">IF(E3686&gt;H3686,0,1)</f>
        <v>1</v>
      </c>
      <c r="C3686" s="24" t="n">
        <v>3800.31</v>
      </c>
      <c r="D3686" s="24" t="n">
        <v>850927.4121</v>
      </c>
      <c r="E3686" s="25" t="n">
        <f aca="false">D3686*0.75+H3686*0.25</f>
        <v>863348.725335</v>
      </c>
      <c r="F3686" s="25" t="n">
        <f aca="false">IF(B3686=0,E3686,H3686)</f>
        <v>900612.66504</v>
      </c>
      <c r="G3686" s="25" t="n">
        <f aca="false">F3686*$G$2</f>
        <v>873366.838926276</v>
      </c>
      <c r="H3686" s="24" t="n">
        <v>900612.66504</v>
      </c>
      <c r="I3686" s="26" t="s">
        <v>26</v>
      </c>
      <c r="J3686" s="26" t="s">
        <v>25</v>
      </c>
      <c r="K3686" s="26" t="s">
        <v>36</v>
      </c>
      <c r="L3686" s="26" t="s">
        <v>25</v>
      </c>
      <c r="M3686" s="26" t="s">
        <v>34</v>
      </c>
      <c r="N3686" s="26" t="s">
        <v>80</v>
      </c>
      <c r="O3686" s="26" t="s">
        <v>30</v>
      </c>
      <c r="P3686" s="26" t="s">
        <v>25</v>
      </c>
      <c r="Q3686" s="26" t="s">
        <v>35</v>
      </c>
      <c r="R3686" s="26" t="s">
        <v>89</v>
      </c>
      <c r="S3686" s="26" t="n">
        <v>2</v>
      </c>
      <c r="T3686" s="26" t="n">
        <v>39</v>
      </c>
      <c r="U3686" s="27" t="n">
        <v>0.8839</v>
      </c>
      <c r="V3686" s="27" t="n">
        <v>0.8365</v>
      </c>
      <c r="W3686" s="28" t="n">
        <v>1.26899</v>
      </c>
      <c r="X3686" s="21"/>
    </row>
    <row r="3687" customFormat="false" ht="12.75" hidden="false" customHeight="false" outlineLevel="0" collapsed="false">
      <c r="A3687" s="26" t="n">
        <v>392682</v>
      </c>
      <c r="B3687" s="23" t="n">
        <f aca="false">IF(E3687&gt;H3687,0,1)</f>
        <v>0</v>
      </c>
      <c r="C3687" s="24" t="n">
        <v>6633</v>
      </c>
      <c r="D3687" s="24" t="n">
        <v>1962638.37</v>
      </c>
      <c r="E3687" s="25" t="n">
        <f aca="false">D3687*0.75+H3687*0.25</f>
        <v>1909546.17975</v>
      </c>
      <c r="F3687" s="25" t="n">
        <f aca="false">IF(B3687=0,E3687,H3687)</f>
        <v>1909546.17975</v>
      </c>
      <c r="G3687" s="25" t="n">
        <f aca="false">F3687*$G$2</f>
        <v>1851777.54603077</v>
      </c>
      <c r="H3687" s="24" t="n">
        <v>1750269.609</v>
      </c>
      <c r="I3687" s="26" t="s">
        <v>25</v>
      </c>
      <c r="J3687" s="26" t="s">
        <v>25</v>
      </c>
      <c r="K3687" s="26" t="s">
        <v>33</v>
      </c>
      <c r="L3687" s="26" t="s">
        <v>25</v>
      </c>
      <c r="M3687" s="26" t="s">
        <v>34</v>
      </c>
      <c r="N3687" s="26" t="s">
        <v>80</v>
      </c>
      <c r="O3687" s="26" t="s">
        <v>30</v>
      </c>
      <c r="P3687" s="26" t="s">
        <v>25</v>
      </c>
      <c r="Q3687" s="26" t="s">
        <v>35</v>
      </c>
      <c r="R3687" s="26" t="s">
        <v>89</v>
      </c>
      <c r="S3687" s="26" t="n">
        <v>1</v>
      </c>
      <c r="T3687" s="26" t="n">
        <v>37964</v>
      </c>
      <c r="U3687" s="27" t="n">
        <v>1.1601</v>
      </c>
      <c r="V3687" s="27" t="n">
        <v>1.0979</v>
      </c>
      <c r="W3687" s="28" t="n">
        <v>1.24302</v>
      </c>
      <c r="X3687" s="21"/>
    </row>
    <row r="3688" customFormat="false" ht="12.75" hidden="false" customHeight="false" outlineLevel="0" collapsed="false">
      <c r="A3688" s="26" t="n">
        <v>392683</v>
      </c>
      <c r="B3688" s="23" t="n">
        <f aca="false">IF(E3688&gt;H3688,0,1)</f>
        <v>1</v>
      </c>
      <c r="C3688" s="24" t="n">
        <v>6658.96</v>
      </c>
      <c r="D3688" s="24" t="n">
        <v>1494603.572</v>
      </c>
      <c r="E3688" s="25" t="n">
        <f aca="false">D3688*0.75+H3688*0.25</f>
        <v>1516751.27296</v>
      </c>
      <c r="F3688" s="25" t="n">
        <f aca="false">IF(B3688=0,E3688,H3688)</f>
        <v>1583194.37584</v>
      </c>
      <c r="G3688" s="25" t="n">
        <f aca="false">F3688*$G$2</f>
        <v>1535298.71509394</v>
      </c>
      <c r="H3688" s="24" t="n">
        <v>1583194.37584</v>
      </c>
      <c r="I3688" s="26" t="s">
        <v>26</v>
      </c>
      <c r="J3688" s="26" t="s">
        <v>25</v>
      </c>
      <c r="K3688" s="26" t="s">
        <v>33</v>
      </c>
      <c r="L3688" s="26" t="s">
        <v>25</v>
      </c>
      <c r="M3688" s="26" t="s">
        <v>34</v>
      </c>
      <c r="N3688" s="26" t="s">
        <v>80</v>
      </c>
      <c r="O3688" s="26" t="s">
        <v>30</v>
      </c>
      <c r="P3688" s="26" t="s">
        <v>25</v>
      </c>
      <c r="Q3688" s="26" t="s">
        <v>35</v>
      </c>
      <c r="R3688" s="26" t="s">
        <v>89</v>
      </c>
      <c r="S3688" s="26" t="n">
        <v>2</v>
      </c>
      <c r="T3688" s="26" t="n">
        <v>39</v>
      </c>
      <c r="U3688" s="27" t="n">
        <v>0.8839</v>
      </c>
      <c r="V3688" s="27" t="n">
        <v>0.8365</v>
      </c>
      <c r="W3688" s="28" t="n">
        <v>1.27213</v>
      </c>
      <c r="X3688" s="21"/>
    </row>
    <row r="3689" customFormat="false" ht="12.75" hidden="false" customHeight="false" outlineLevel="0" collapsed="false">
      <c r="A3689" s="26" t="n">
        <v>392684</v>
      </c>
      <c r="B3689" s="23" t="n">
        <f aca="false">IF(E3689&gt;H3689,0,1)</f>
        <v>0</v>
      </c>
      <c r="C3689" s="24" t="n">
        <v>15437.43</v>
      </c>
      <c r="D3689" s="24" t="n">
        <v>3821535.7965</v>
      </c>
      <c r="E3689" s="25" t="n">
        <f aca="false">D3689*0.75+H3689*0.25</f>
        <v>3751345.6616475</v>
      </c>
      <c r="F3689" s="25" t="n">
        <f aca="false">IF(B3689=0,E3689,H3689)</f>
        <v>3751345.6616475</v>
      </c>
      <c r="G3689" s="25" t="n">
        <f aca="false">F3689*$G$2</f>
        <v>3637857.90430491</v>
      </c>
      <c r="H3689" s="24" t="n">
        <v>3540775.25709</v>
      </c>
      <c r="I3689" s="26" t="s">
        <v>25</v>
      </c>
      <c r="J3689" s="26" t="s">
        <v>25</v>
      </c>
      <c r="K3689" s="26" t="s">
        <v>33</v>
      </c>
      <c r="L3689" s="26" t="s">
        <v>25</v>
      </c>
      <c r="M3689" s="26" t="s">
        <v>45</v>
      </c>
      <c r="N3689" s="26" t="s">
        <v>80</v>
      </c>
      <c r="O3689" s="26" t="s">
        <v>30</v>
      </c>
      <c r="P3689" s="26" t="s">
        <v>25</v>
      </c>
      <c r="Q3689" s="26" t="s">
        <v>35</v>
      </c>
      <c r="R3689" s="26" t="s">
        <v>89</v>
      </c>
      <c r="S3689" s="26" t="n">
        <v>1</v>
      </c>
      <c r="T3689" s="26" t="n">
        <v>48700</v>
      </c>
      <c r="U3689" s="27" t="n">
        <v>0.8555</v>
      </c>
      <c r="V3689" s="27" t="n">
        <v>0.8096</v>
      </c>
      <c r="W3689" s="28" t="n">
        <v>1.23333</v>
      </c>
      <c r="X3689" s="21"/>
    </row>
    <row r="3690" customFormat="false" ht="12.75" hidden="false" customHeight="false" outlineLevel="0" collapsed="false">
      <c r="A3690" s="26" t="n">
        <v>392685</v>
      </c>
      <c r="B3690" s="23" t="n">
        <f aca="false">IF(E3690&gt;H3690,0,1)</f>
        <v>0</v>
      </c>
      <c r="C3690" s="24" t="n">
        <v>4268.43</v>
      </c>
      <c r="D3690" s="24" t="n">
        <v>1122127.5627</v>
      </c>
      <c r="E3690" s="25" t="n">
        <f aca="false">D3690*0.75+H3690*0.25</f>
        <v>1115081.4518775</v>
      </c>
      <c r="F3690" s="25" t="n">
        <f aca="false">IF(B3690=0,E3690,H3690)</f>
        <v>1115081.4518775</v>
      </c>
      <c r="G3690" s="25" t="n">
        <f aca="false">F3690*$G$2</f>
        <v>1081347.39891574</v>
      </c>
      <c r="H3690" s="24" t="n">
        <v>1093943.11941</v>
      </c>
      <c r="I3690" s="26" t="s">
        <v>25</v>
      </c>
      <c r="J3690" s="26" t="s">
        <v>25</v>
      </c>
      <c r="K3690" s="26" t="s">
        <v>36</v>
      </c>
      <c r="L3690" s="26" t="s">
        <v>25</v>
      </c>
      <c r="M3690" s="26" t="s">
        <v>34</v>
      </c>
      <c r="N3690" s="26" t="s">
        <v>80</v>
      </c>
      <c r="O3690" s="26" t="s">
        <v>30</v>
      </c>
      <c r="P3690" s="26" t="s">
        <v>25</v>
      </c>
      <c r="Q3690" s="26" t="s">
        <v>35</v>
      </c>
      <c r="R3690" s="26" t="s">
        <v>89</v>
      </c>
      <c r="S3690" s="26" t="n">
        <v>1</v>
      </c>
      <c r="T3690" s="26" t="n">
        <v>39740</v>
      </c>
      <c r="U3690" s="27" t="n">
        <v>0.9766</v>
      </c>
      <c r="V3690" s="27" t="n">
        <v>0.9242</v>
      </c>
      <c r="W3690" s="28" t="n">
        <v>1.32466</v>
      </c>
      <c r="X3690" s="21"/>
    </row>
    <row r="3691" customFormat="false" ht="12.75" hidden="false" customHeight="false" outlineLevel="0" collapsed="false">
      <c r="A3691" s="26" t="n">
        <v>392686</v>
      </c>
      <c r="B3691" s="23" t="n">
        <f aca="false">IF(E3691&gt;H3691,0,1)</f>
        <v>0</v>
      </c>
      <c r="C3691" s="24" t="n">
        <v>2841</v>
      </c>
      <c r="D3691" s="24" t="n">
        <v>783292.11</v>
      </c>
      <c r="E3691" s="25" t="n">
        <f aca="false">D3691*0.75+H3691*0.25</f>
        <v>765855.4725</v>
      </c>
      <c r="F3691" s="25" t="n">
        <f aca="false">IF(B3691=0,E3691,H3691)</f>
        <v>765855.4725</v>
      </c>
      <c r="G3691" s="25" t="n">
        <f aca="false">F3691*$G$2</f>
        <v>742686.394557873</v>
      </c>
      <c r="H3691" s="24" t="n">
        <v>713545.56</v>
      </c>
      <c r="I3691" s="26" t="s">
        <v>25</v>
      </c>
      <c r="J3691" s="26" t="s">
        <v>25</v>
      </c>
      <c r="K3691" s="26" t="s">
        <v>27</v>
      </c>
      <c r="L3691" s="26" t="s">
        <v>25</v>
      </c>
      <c r="M3691" s="26" t="s">
        <v>34</v>
      </c>
      <c r="N3691" s="26" t="s">
        <v>80</v>
      </c>
      <c r="O3691" s="26" t="s">
        <v>30</v>
      </c>
      <c r="P3691" s="26" t="s">
        <v>25</v>
      </c>
      <c r="Q3691" s="26" t="s">
        <v>35</v>
      </c>
      <c r="R3691" s="26" t="s">
        <v>89</v>
      </c>
      <c r="S3691" s="26" t="n">
        <v>1</v>
      </c>
      <c r="T3691" s="26" t="n">
        <v>27780</v>
      </c>
      <c r="U3691" s="27" t="n">
        <v>0.8369</v>
      </c>
      <c r="V3691" s="27" t="n">
        <v>0.792</v>
      </c>
      <c r="W3691" s="28" t="n">
        <v>1.34486</v>
      </c>
      <c r="X3691" s="21"/>
    </row>
    <row r="3692" customFormat="false" ht="12.75" hidden="false" customHeight="false" outlineLevel="0" collapsed="false">
      <c r="A3692" s="26" t="n">
        <v>392687</v>
      </c>
      <c r="B3692" s="23" t="n">
        <f aca="false">IF(E3692&gt;H3692,0,1)</f>
        <v>0</v>
      </c>
      <c r="C3692" s="24" t="n">
        <v>11041</v>
      </c>
      <c r="D3692" s="24" t="n">
        <v>2795360.38</v>
      </c>
      <c r="E3692" s="25" t="n">
        <f aca="false">D3692*0.75+H3692*0.25</f>
        <v>2750288.25775</v>
      </c>
      <c r="F3692" s="25" t="n">
        <f aca="false">IF(B3692=0,E3692,H3692)</f>
        <v>2750288.25775</v>
      </c>
      <c r="G3692" s="25" t="n">
        <f aca="false">F3692*$G$2</f>
        <v>2667085.03560794</v>
      </c>
      <c r="H3692" s="24" t="n">
        <v>2615071.891</v>
      </c>
      <c r="I3692" s="26" t="s">
        <v>25</v>
      </c>
      <c r="J3692" s="26" t="s">
        <v>25</v>
      </c>
      <c r="K3692" s="26" t="s">
        <v>33</v>
      </c>
      <c r="L3692" s="26" t="s">
        <v>25</v>
      </c>
      <c r="M3692" s="26" t="s">
        <v>34</v>
      </c>
      <c r="N3692" s="26" t="s">
        <v>80</v>
      </c>
      <c r="O3692" s="26" t="s">
        <v>30</v>
      </c>
      <c r="P3692" s="26" t="s">
        <v>25</v>
      </c>
      <c r="Q3692" s="26" t="s">
        <v>35</v>
      </c>
      <c r="R3692" s="26" t="s">
        <v>89</v>
      </c>
      <c r="S3692" s="26" t="n">
        <v>1</v>
      </c>
      <c r="T3692" s="26" t="n">
        <v>27780</v>
      </c>
      <c r="U3692" s="27" t="n">
        <v>0.8369</v>
      </c>
      <c r="V3692" s="27" t="n">
        <v>0.792</v>
      </c>
      <c r="W3692" s="28" t="n">
        <v>1.2821</v>
      </c>
      <c r="X3692" s="21"/>
    </row>
    <row r="3693" customFormat="false" ht="12.75" hidden="false" customHeight="false" outlineLevel="0" collapsed="false">
      <c r="A3693" s="26" t="n">
        <v>392688</v>
      </c>
      <c r="B3693" s="23" t="n">
        <f aca="false">IF(E3693&gt;H3693,0,1)</f>
        <v>0</v>
      </c>
      <c r="C3693" s="24" t="n">
        <v>3974.14</v>
      </c>
      <c r="D3693" s="24" t="n">
        <v>990594.1364</v>
      </c>
      <c r="E3693" s="25" t="n">
        <f aca="false">D3693*0.75+H3693*0.25</f>
        <v>985080.01715</v>
      </c>
      <c r="F3693" s="25" t="n">
        <f aca="false">IF(B3693=0,E3693,H3693)</f>
        <v>985080.01715</v>
      </c>
      <c r="G3693" s="25" t="n">
        <f aca="false">F3693*$G$2</f>
        <v>955278.838577654</v>
      </c>
      <c r="H3693" s="24" t="n">
        <v>968537.6594</v>
      </c>
      <c r="I3693" s="26" t="s">
        <v>25</v>
      </c>
      <c r="J3693" s="26" t="s">
        <v>25</v>
      </c>
      <c r="K3693" s="26" t="s">
        <v>36</v>
      </c>
      <c r="L3693" s="26" t="s">
        <v>25</v>
      </c>
      <c r="M3693" s="26" t="s">
        <v>45</v>
      </c>
      <c r="N3693" s="26" t="s">
        <v>80</v>
      </c>
      <c r="O3693" s="26" t="s">
        <v>30</v>
      </c>
      <c r="P3693" s="26" t="s">
        <v>25</v>
      </c>
      <c r="Q3693" s="26" t="s">
        <v>35</v>
      </c>
      <c r="R3693" s="26" t="s">
        <v>89</v>
      </c>
      <c r="S3693" s="26" t="n">
        <v>1</v>
      </c>
      <c r="T3693" s="26" t="n">
        <v>42540</v>
      </c>
      <c r="U3693" s="27" t="n">
        <v>0.8805</v>
      </c>
      <c r="V3693" s="27" t="n">
        <v>0.8333</v>
      </c>
      <c r="W3693" s="28" t="n">
        <v>1.30592</v>
      </c>
      <c r="X3693" s="21"/>
    </row>
    <row r="3694" customFormat="false" ht="12.75" hidden="false" customHeight="false" outlineLevel="0" collapsed="false">
      <c r="A3694" s="26" t="n">
        <v>392689</v>
      </c>
      <c r="B3694" s="23" t="n">
        <f aca="false">IF(E3694&gt;H3694,0,1)</f>
        <v>0</v>
      </c>
      <c r="C3694" s="24" t="n">
        <v>2882</v>
      </c>
      <c r="D3694" s="24" t="n">
        <v>745227.56</v>
      </c>
      <c r="E3694" s="25" t="n">
        <f aca="false">D3694*0.75+H3694*0.25</f>
        <v>737641.4155</v>
      </c>
      <c r="F3694" s="25" t="n">
        <f aca="false">IF(B3694=0,E3694,H3694)</f>
        <v>737641.4155</v>
      </c>
      <c r="G3694" s="25" t="n">
        <f aca="false">F3694*$G$2</f>
        <v>715325.884616253</v>
      </c>
      <c r="H3694" s="24" t="n">
        <v>714882.982</v>
      </c>
      <c r="I3694" s="26" t="s">
        <v>26</v>
      </c>
      <c r="J3694" s="26" t="s">
        <v>25</v>
      </c>
      <c r="K3694" s="26" t="s">
        <v>36</v>
      </c>
      <c r="L3694" s="26" t="s">
        <v>25</v>
      </c>
      <c r="M3694" s="26" t="s">
        <v>34</v>
      </c>
      <c r="N3694" s="26" t="s">
        <v>80</v>
      </c>
      <c r="O3694" s="26" t="s">
        <v>30</v>
      </c>
      <c r="P3694" s="26" t="s">
        <v>25</v>
      </c>
      <c r="Q3694" s="26" t="s">
        <v>35</v>
      </c>
      <c r="R3694" s="26" t="s">
        <v>89</v>
      </c>
      <c r="S3694" s="26" t="n">
        <v>1</v>
      </c>
      <c r="T3694" s="26" t="n">
        <v>39</v>
      </c>
      <c r="U3694" s="27" t="n">
        <v>0.8839</v>
      </c>
      <c r="V3694" s="27" t="n">
        <v>0.8365</v>
      </c>
      <c r="W3694" s="28" t="n">
        <v>1.29697</v>
      </c>
      <c r="X3694" s="21"/>
    </row>
    <row r="3695" customFormat="false" ht="12.75" hidden="false" customHeight="false" outlineLevel="0" collapsed="false">
      <c r="A3695" s="26" t="n">
        <v>392690</v>
      </c>
      <c r="B3695" s="23" t="n">
        <f aca="false">IF(E3695&gt;H3695,0,1)</f>
        <v>1</v>
      </c>
      <c r="C3695" s="24" t="n">
        <v>2372</v>
      </c>
      <c r="D3695" s="24" t="n">
        <v>551940.68</v>
      </c>
      <c r="E3695" s="25" t="n">
        <f aca="false">D3695*0.75+H3695*0.25</f>
        <v>568669.21</v>
      </c>
      <c r="F3695" s="25" t="n">
        <f aca="false">IF(B3695=0,E3695,H3695)</f>
        <v>618854.8</v>
      </c>
      <c r="G3695" s="25" t="n">
        <f aca="false">F3695*$G$2</f>
        <v>600132.866670654</v>
      </c>
      <c r="H3695" s="24" t="n">
        <v>618854.8</v>
      </c>
      <c r="I3695" s="26" t="s">
        <v>25</v>
      </c>
      <c r="J3695" s="26" t="s">
        <v>25</v>
      </c>
      <c r="K3695" s="26" t="s">
        <v>36</v>
      </c>
      <c r="L3695" s="26" t="s">
        <v>25</v>
      </c>
      <c r="M3695" s="26" t="s">
        <v>34</v>
      </c>
      <c r="N3695" s="26" t="s">
        <v>80</v>
      </c>
      <c r="O3695" s="26" t="s">
        <v>30</v>
      </c>
      <c r="P3695" s="26" t="s">
        <v>25</v>
      </c>
      <c r="Q3695" s="26" t="s">
        <v>35</v>
      </c>
      <c r="R3695" s="26" t="s">
        <v>89</v>
      </c>
      <c r="S3695" s="26" t="n">
        <v>1</v>
      </c>
      <c r="T3695" s="26" t="n">
        <v>42540</v>
      </c>
      <c r="U3695" s="27" t="n">
        <v>0.8805</v>
      </c>
      <c r="V3695" s="27" t="n">
        <v>0.8333</v>
      </c>
      <c r="W3695" s="28" t="n">
        <v>1.39969</v>
      </c>
      <c r="X3695" s="21"/>
    </row>
    <row r="3696" customFormat="false" ht="12.75" hidden="false" customHeight="false" outlineLevel="0" collapsed="false">
      <c r="A3696" s="26" t="n">
        <v>392691</v>
      </c>
      <c r="B3696" s="23" t="n">
        <f aca="false">IF(E3696&gt;H3696,0,1)</f>
        <v>1</v>
      </c>
      <c r="C3696" s="24" t="n">
        <v>4070.71</v>
      </c>
      <c r="D3696" s="24" t="n">
        <v>1074423.1974</v>
      </c>
      <c r="E3696" s="25" t="n">
        <f aca="false">D3696*0.75+H3696*0.25</f>
        <v>1085477.210405</v>
      </c>
      <c r="F3696" s="25" t="n">
        <f aca="false">IF(B3696=0,E3696,H3696)</f>
        <v>1118639.24942</v>
      </c>
      <c r="G3696" s="25" t="n">
        <f aca="false">F3696*$G$2</f>
        <v>1084797.56402428</v>
      </c>
      <c r="H3696" s="24" t="n">
        <v>1118639.24942</v>
      </c>
      <c r="I3696" s="26" t="s">
        <v>25</v>
      </c>
      <c r="J3696" s="26" t="s">
        <v>25</v>
      </c>
      <c r="K3696" s="26" t="s">
        <v>36</v>
      </c>
      <c r="L3696" s="26" t="s">
        <v>25</v>
      </c>
      <c r="M3696" s="26" t="s">
        <v>45</v>
      </c>
      <c r="N3696" s="26" t="s">
        <v>80</v>
      </c>
      <c r="O3696" s="26" t="s">
        <v>30</v>
      </c>
      <c r="P3696" s="26" t="s">
        <v>25</v>
      </c>
      <c r="Q3696" s="26" t="s">
        <v>35</v>
      </c>
      <c r="R3696" s="26" t="s">
        <v>89</v>
      </c>
      <c r="S3696" s="26" t="n">
        <v>1</v>
      </c>
      <c r="T3696" s="26" t="n">
        <v>25420</v>
      </c>
      <c r="U3696" s="27" t="n">
        <v>0.9672</v>
      </c>
      <c r="V3696" s="27" t="n">
        <v>0.9153</v>
      </c>
      <c r="W3696" s="28" t="n">
        <v>1.42196</v>
      </c>
      <c r="X3696" s="21"/>
    </row>
    <row r="3697" customFormat="false" ht="12.75" hidden="false" customHeight="false" outlineLevel="0" collapsed="false">
      <c r="A3697" s="26" t="n">
        <v>392692</v>
      </c>
      <c r="B3697" s="23" t="n">
        <f aca="false">IF(E3697&gt;H3697,0,1)</f>
        <v>1</v>
      </c>
      <c r="C3697" s="24" t="n">
        <v>1680</v>
      </c>
      <c r="D3697" s="24" t="n">
        <v>329044.8</v>
      </c>
      <c r="E3697" s="25" t="n">
        <f aca="false">D3697*0.75+H3697*0.25</f>
        <v>342352.92</v>
      </c>
      <c r="F3697" s="25" t="n">
        <f aca="false">IF(B3697=0,E3697,H3697)</f>
        <v>382277.28</v>
      </c>
      <c r="G3697" s="25" t="n">
        <f aca="false">F3697*$G$2</f>
        <v>370712.418986587</v>
      </c>
      <c r="H3697" s="24" t="n">
        <v>382277.28</v>
      </c>
      <c r="I3697" s="26" t="s">
        <v>25</v>
      </c>
      <c r="J3697" s="26" t="s">
        <v>25</v>
      </c>
      <c r="K3697" s="26" t="s">
        <v>36</v>
      </c>
      <c r="L3697" s="26" t="s">
        <v>25</v>
      </c>
      <c r="M3697" s="26" t="s">
        <v>37</v>
      </c>
      <c r="N3697" s="26" t="s">
        <v>80</v>
      </c>
      <c r="O3697" s="26" t="s">
        <v>30</v>
      </c>
      <c r="P3697" s="26" t="s">
        <v>25</v>
      </c>
      <c r="Q3697" s="26" t="s">
        <v>35</v>
      </c>
      <c r="R3697" s="26" t="s">
        <v>89</v>
      </c>
      <c r="S3697" s="26" t="n">
        <v>1</v>
      </c>
      <c r="T3697" s="26" t="n">
        <v>38300</v>
      </c>
      <c r="U3697" s="27" t="n">
        <v>0.917</v>
      </c>
      <c r="V3697" s="27" t="n">
        <v>0.8678</v>
      </c>
      <c r="W3697" s="28" t="n">
        <v>1.20638</v>
      </c>
      <c r="X3697" s="21"/>
    </row>
    <row r="3698" customFormat="false" ht="12.75" hidden="false" customHeight="false" outlineLevel="0" collapsed="false">
      <c r="A3698" s="26" t="n">
        <v>392693</v>
      </c>
      <c r="B3698" s="23" t="n">
        <f aca="false">IF(E3698&gt;H3698,0,1)</f>
        <v>1</v>
      </c>
      <c r="C3698" s="24" t="n">
        <v>1912</v>
      </c>
      <c r="D3698" s="24" t="n">
        <v>451690.88</v>
      </c>
      <c r="E3698" s="25" t="n">
        <f aca="false">D3698*0.75+H3698*0.25</f>
        <v>457169.716</v>
      </c>
      <c r="F3698" s="25" t="n">
        <f aca="false">IF(B3698=0,E3698,H3698)</f>
        <v>473606.224</v>
      </c>
      <c r="G3698" s="25" t="n">
        <f aca="false">F3698*$G$2</f>
        <v>459278.429903402</v>
      </c>
      <c r="H3698" s="24" t="n">
        <v>473606.224</v>
      </c>
      <c r="I3698" s="26" t="s">
        <v>25</v>
      </c>
      <c r="J3698" s="26" t="s">
        <v>25</v>
      </c>
      <c r="K3698" s="26" t="s">
        <v>36</v>
      </c>
      <c r="L3698" s="26" t="s">
        <v>25</v>
      </c>
      <c r="M3698" s="26" t="s">
        <v>34</v>
      </c>
      <c r="N3698" s="26" t="s">
        <v>80</v>
      </c>
      <c r="O3698" s="26" t="s">
        <v>30</v>
      </c>
      <c r="P3698" s="26" t="s">
        <v>25</v>
      </c>
      <c r="Q3698" s="26" t="s">
        <v>35</v>
      </c>
      <c r="R3698" s="26" t="s">
        <v>89</v>
      </c>
      <c r="S3698" s="26" t="n">
        <v>2</v>
      </c>
      <c r="T3698" s="26" t="n">
        <v>38300</v>
      </c>
      <c r="U3698" s="27" t="n">
        <v>0.917</v>
      </c>
      <c r="V3698" s="27" t="n">
        <v>0.8678</v>
      </c>
      <c r="W3698" s="28" t="n">
        <v>1.31325</v>
      </c>
      <c r="X3698" s="21"/>
    </row>
    <row r="3699" customFormat="false" ht="12.75" hidden="false" customHeight="false" outlineLevel="0" collapsed="false">
      <c r="A3699" s="26" t="n">
        <v>392694</v>
      </c>
      <c r="B3699" s="23" t="n">
        <f aca="false">IF(E3699&gt;H3699,0,1)</f>
        <v>0</v>
      </c>
      <c r="C3699" s="24" t="n">
        <v>1665</v>
      </c>
      <c r="D3699" s="24" t="n">
        <v>528770.7</v>
      </c>
      <c r="E3699" s="25" t="n">
        <f aca="false">D3699*0.75+H3699*0.25</f>
        <v>516713.18625</v>
      </c>
      <c r="F3699" s="25" t="n">
        <f aca="false">IF(B3699=0,E3699,H3699)</f>
        <v>516713.18625</v>
      </c>
      <c r="G3699" s="25" t="n">
        <f aca="false">F3699*$G$2</f>
        <v>501081.296793271</v>
      </c>
      <c r="H3699" s="24" t="n">
        <v>480540.645</v>
      </c>
      <c r="I3699" s="26" t="s">
        <v>25</v>
      </c>
      <c r="J3699" s="26" t="s">
        <v>25</v>
      </c>
      <c r="K3699" s="26" t="s">
        <v>36</v>
      </c>
      <c r="L3699" s="26" t="s">
        <v>25</v>
      </c>
      <c r="M3699" s="26" t="s">
        <v>34</v>
      </c>
      <c r="N3699" s="26" t="s">
        <v>80</v>
      </c>
      <c r="O3699" s="26" t="s">
        <v>30</v>
      </c>
      <c r="P3699" s="26" t="s">
        <v>25</v>
      </c>
      <c r="Q3699" s="26" t="s">
        <v>35</v>
      </c>
      <c r="R3699" s="26" t="s">
        <v>89</v>
      </c>
      <c r="S3699" s="26" t="n">
        <v>1</v>
      </c>
      <c r="T3699" s="26" t="n">
        <v>37964</v>
      </c>
      <c r="U3699" s="27" t="n">
        <v>1.1601</v>
      </c>
      <c r="V3699" s="27" t="n">
        <v>1.0979</v>
      </c>
      <c r="W3699" s="28" t="n">
        <v>1.35468</v>
      </c>
      <c r="X3699" s="21"/>
    </row>
    <row r="3700" customFormat="false" ht="12.75" hidden="false" customHeight="false" outlineLevel="0" collapsed="false">
      <c r="A3700" s="26" t="n">
        <v>392695</v>
      </c>
      <c r="B3700" s="23" t="n">
        <f aca="false">IF(E3700&gt;H3700,0,1)</f>
        <v>1</v>
      </c>
      <c r="C3700" s="24" t="n">
        <v>2002</v>
      </c>
      <c r="D3700" s="24" t="n">
        <v>468387.92</v>
      </c>
      <c r="E3700" s="25" t="n">
        <f aca="false">D3700*0.75+H3700*0.25</f>
        <v>470644.174</v>
      </c>
      <c r="F3700" s="25" t="n">
        <f aca="false">IF(B3700=0,E3700,H3700)</f>
        <v>477412.936</v>
      </c>
      <c r="G3700" s="25" t="n">
        <f aca="false">F3700*$G$2</f>
        <v>462969.979173359</v>
      </c>
      <c r="H3700" s="24" t="n">
        <v>477412.936</v>
      </c>
      <c r="I3700" s="26" t="s">
        <v>25</v>
      </c>
      <c r="J3700" s="26" t="s">
        <v>25</v>
      </c>
      <c r="K3700" s="26" t="s">
        <v>36</v>
      </c>
      <c r="L3700" s="26" t="s">
        <v>25</v>
      </c>
      <c r="M3700" s="26" t="s">
        <v>34</v>
      </c>
      <c r="N3700" s="26" t="s">
        <v>80</v>
      </c>
      <c r="O3700" s="26" t="s">
        <v>30</v>
      </c>
      <c r="P3700" s="26" t="s">
        <v>25</v>
      </c>
      <c r="Q3700" s="26" t="s">
        <v>35</v>
      </c>
      <c r="R3700" s="26" t="s">
        <v>89</v>
      </c>
      <c r="S3700" s="26" t="n">
        <v>2</v>
      </c>
      <c r="T3700" s="26" t="n">
        <v>38300</v>
      </c>
      <c r="U3700" s="27" t="n">
        <v>0.917</v>
      </c>
      <c r="V3700" s="27" t="n">
        <v>0.8678</v>
      </c>
      <c r="W3700" s="28" t="n">
        <v>1.26352</v>
      </c>
      <c r="X3700" s="21"/>
    </row>
    <row r="3701" customFormat="false" ht="12.75" hidden="false" customHeight="false" outlineLevel="0" collapsed="false">
      <c r="A3701" s="26" t="n">
        <v>392696</v>
      </c>
      <c r="B3701" s="23" t="n">
        <f aca="false">IF(E3701&gt;H3701,0,1)</f>
        <v>0</v>
      </c>
      <c r="C3701" s="24" t="n">
        <v>6838.14</v>
      </c>
      <c r="D3701" s="24" t="n">
        <v>1823048.124</v>
      </c>
      <c r="E3701" s="25" t="n">
        <f aca="false">D3701*0.75+H3701*0.25</f>
        <v>1813187.52612</v>
      </c>
      <c r="F3701" s="25" t="n">
        <f aca="false">IF(B3701=0,E3701,H3701)</f>
        <v>1813187.52612</v>
      </c>
      <c r="G3701" s="25" t="n">
        <f aca="false">F3701*$G$2</f>
        <v>1758333.98700611</v>
      </c>
      <c r="H3701" s="24" t="n">
        <v>1783605.73248</v>
      </c>
      <c r="I3701" s="26" t="s">
        <v>25</v>
      </c>
      <c r="J3701" s="26" t="s">
        <v>25</v>
      </c>
      <c r="K3701" s="26" t="s">
        <v>36</v>
      </c>
      <c r="L3701" s="26" t="s">
        <v>25</v>
      </c>
      <c r="M3701" s="26" t="s">
        <v>37</v>
      </c>
      <c r="N3701" s="26" t="s">
        <v>80</v>
      </c>
      <c r="O3701" s="26" t="s">
        <v>30</v>
      </c>
      <c r="P3701" s="26" t="s">
        <v>25</v>
      </c>
      <c r="Q3701" s="26" t="s">
        <v>35</v>
      </c>
      <c r="R3701" s="26" t="s">
        <v>89</v>
      </c>
      <c r="S3701" s="26" t="n">
        <v>1</v>
      </c>
      <c r="T3701" s="26" t="n">
        <v>10900</v>
      </c>
      <c r="U3701" s="27" t="n">
        <v>1.0037</v>
      </c>
      <c r="V3701" s="27" t="n">
        <v>0.9499</v>
      </c>
      <c r="W3701" s="28" t="n">
        <v>1.33454</v>
      </c>
      <c r="X3701" s="21"/>
    </row>
    <row r="3702" customFormat="false" ht="12.75" hidden="false" customHeight="false" outlineLevel="0" collapsed="false">
      <c r="A3702" s="26" t="n">
        <v>392697</v>
      </c>
      <c r="B3702" s="23" t="n">
        <f aca="false">IF(E3702&gt;H3702,0,1)</f>
        <v>0</v>
      </c>
      <c r="C3702" s="24" t="n">
        <v>2130</v>
      </c>
      <c r="D3702" s="24" t="n">
        <v>509602.5</v>
      </c>
      <c r="E3702" s="25" t="n">
        <f aca="false">D3702*0.75+H3702*0.25</f>
        <v>508076.8875</v>
      </c>
      <c r="F3702" s="25" t="n">
        <f aca="false">IF(B3702=0,E3702,H3702)</f>
        <v>508076.8875</v>
      </c>
      <c r="G3702" s="25" t="n">
        <f aca="false">F3702*$G$2</f>
        <v>492706.268068824</v>
      </c>
      <c r="H3702" s="24" t="n">
        <v>503500.05</v>
      </c>
      <c r="I3702" s="26" t="s">
        <v>25</v>
      </c>
      <c r="J3702" s="26" t="s">
        <v>25</v>
      </c>
      <c r="K3702" s="26" t="s">
        <v>36</v>
      </c>
      <c r="L3702" s="26" t="s">
        <v>25</v>
      </c>
      <c r="M3702" s="26" t="s">
        <v>34</v>
      </c>
      <c r="N3702" s="26" t="s">
        <v>80</v>
      </c>
      <c r="O3702" s="26" t="s">
        <v>30</v>
      </c>
      <c r="P3702" s="26" t="s">
        <v>25</v>
      </c>
      <c r="Q3702" s="26" t="s">
        <v>35</v>
      </c>
      <c r="R3702" s="26" t="s">
        <v>89</v>
      </c>
      <c r="S3702" s="26" t="n">
        <v>1</v>
      </c>
      <c r="T3702" s="26" t="n">
        <v>38300</v>
      </c>
      <c r="U3702" s="27" t="n">
        <v>0.917</v>
      </c>
      <c r="V3702" s="27" t="n">
        <v>0.8678</v>
      </c>
      <c r="W3702" s="28" t="n">
        <v>1.25156</v>
      </c>
      <c r="X3702" s="21"/>
    </row>
    <row r="3703" customFormat="false" ht="12.75" hidden="false" customHeight="false" outlineLevel="0" collapsed="false">
      <c r="A3703" s="26" t="n">
        <v>392698</v>
      </c>
      <c r="B3703" s="23" t="n">
        <f aca="false">IF(E3703&gt;H3703,0,1)</f>
        <v>1</v>
      </c>
      <c r="C3703" s="24" t="n">
        <v>2511</v>
      </c>
      <c r="D3703" s="24" t="n">
        <v>614517.03</v>
      </c>
      <c r="E3703" s="25" t="n">
        <f aca="false">D3703*0.75+H3703*0.25</f>
        <v>632191.33125</v>
      </c>
      <c r="F3703" s="25" t="n">
        <f aca="false">IF(B3703=0,E3703,H3703)</f>
        <v>685214.235</v>
      </c>
      <c r="G3703" s="25" t="n">
        <f aca="false">F3703*$G$2</f>
        <v>664484.759808099</v>
      </c>
      <c r="H3703" s="24" t="n">
        <v>685214.235</v>
      </c>
      <c r="I3703" s="26" t="s">
        <v>25</v>
      </c>
      <c r="J3703" s="26" t="s">
        <v>25</v>
      </c>
      <c r="K3703" s="26" t="s">
        <v>36</v>
      </c>
      <c r="L3703" s="26" t="s">
        <v>25</v>
      </c>
      <c r="M3703" s="26" t="s">
        <v>34</v>
      </c>
      <c r="N3703" s="26" t="s">
        <v>80</v>
      </c>
      <c r="O3703" s="26" t="s">
        <v>30</v>
      </c>
      <c r="P3703" s="26" t="s">
        <v>25</v>
      </c>
      <c r="Q3703" s="26" t="s">
        <v>35</v>
      </c>
      <c r="R3703" s="26" t="s">
        <v>89</v>
      </c>
      <c r="S3703" s="26" t="n">
        <v>2</v>
      </c>
      <c r="T3703" s="26" t="n">
        <v>38300</v>
      </c>
      <c r="U3703" s="27" t="n">
        <v>0.917</v>
      </c>
      <c r="V3703" s="27" t="n">
        <v>0.8678</v>
      </c>
      <c r="W3703" s="28" t="n">
        <v>1.44012</v>
      </c>
      <c r="X3703" s="21"/>
    </row>
    <row r="3704" customFormat="false" ht="12.75" hidden="false" customHeight="false" outlineLevel="0" collapsed="false">
      <c r="A3704" s="26" t="n">
        <v>392699</v>
      </c>
      <c r="B3704" s="23" t="n">
        <f aca="false">IF(E3704&gt;H3704,0,1)</f>
        <v>0</v>
      </c>
      <c r="C3704" s="24" t="n">
        <v>3341.43</v>
      </c>
      <c r="D3704" s="24" t="n">
        <v>892696.4388</v>
      </c>
      <c r="E3704" s="25" t="n">
        <f aca="false">D3704*0.75+H3704*0.25</f>
        <v>873247.645485</v>
      </c>
      <c r="F3704" s="25" t="n">
        <f aca="false">IF(B3704=0,E3704,H3704)</f>
        <v>873247.645485</v>
      </c>
      <c r="G3704" s="25" t="n">
        <f aca="false">F3704*$G$2</f>
        <v>846829.680885261</v>
      </c>
      <c r="H3704" s="24" t="n">
        <v>814901.26554</v>
      </c>
      <c r="I3704" s="26" t="s">
        <v>25</v>
      </c>
      <c r="J3704" s="26" t="s">
        <v>25</v>
      </c>
      <c r="K3704" s="26" t="s">
        <v>36</v>
      </c>
      <c r="L3704" s="26" t="s">
        <v>25</v>
      </c>
      <c r="M3704" s="26" t="s">
        <v>34</v>
      </c>
      <c r="N3704" s="26" t="s">
        <v>80</v>
      </c>
      <c r="O3704" s="26" t="s">
        <v>30</v>
      </c>
      <c r="P3704" s="26" t="s">
        <v>25</v>
      </c>
      <c r="Q3704" s="26" t="s">
        <v>35</v>
      </c>
      <c r="R3704" s="26" t="s">
        <v>89</v>
      </c>
      <c r="S3704" s="26" t="n">
        <v>1</v>
      </c>
      <c r="T3704" s="26" t="n">
        <v>38300</v>
      </c>
      <c r="U3704" s="27" t="n">
        <v>0.917</v>
      </c>
      <c r="V3704" s="27" t="n">
        <v>0.8678</v>
      </c>
      <c r="W3704" s="28" t="n">
        <v>1.26713</v>
      </c>
      <c r="X3704" s="21"/>
    </row>
    <row r="3705" customFormat="false" ht="12.75" hidden="false" customHeight="false" outlineLevel="0" collapsed="false">
      <c r="A3705" s="26" t="n">
        <v>392700</v>
      </c>
      <c r="B3705" s="23" t="n">
        <f aca="false">IF(E3705&gt;H3705,0,1)</f>
        <v>0</v>
      </c>
      <c r="C3705" s="24" t="n">
        <v>3892</v>
      </c>
      <c r="D3705" s="24" t="n">
        <v>1032197.32</v>
      </c>
      <c r="E3705" s="25" t="n">
        <f aca="false">D3705*0.75+H3705*0.25</f>
        <v>1010503.312</v>
      </c>
      <c r="F3705" s="25" t="n">
        <f aca="false">IF(B3705=0,E3705,H3705)</f>
        <v>1010503.312</v>
      </c>
      <c r="G3705" s="25" t="n">
        <f aca="false">F3705*$G$2</f>
        <v>979933.014029705</v>
      </c>
      <c r="H3705" s="24" t="n">
        <v>945421.288</v>
      </c>
      <c r="I3705" s="26" t="s">
        <v>25</v>
      </c>
      <c r="J3705" s="26" t="s">
        <v>25</v>
      </c>
      <c r="K3705" s="26" t="s">
        <v>36</v>
      </c>
      <c r="L3705" s="26" t="s">
        <v>25</v>
      </c>
      <c r="M3705" s="26" t="s">
        <v>34</v>
      </c>
      <c r="N3705" s="26" t="s">
        <v>80</v>
      </c>
      <c r="O3705" s="26" t="s">
        <v>30</v>
      </c>
      <c r="P3705" s="26" t="s">
        <v>25</v>
      </c>
      <c r="Q3705" s="26" t="s">
        <v>35</v>
      </c>
      <c r="R3705" s="26" t="s">
        <v>89</v>
      </c>
      <c r="S3705" s="26" t="n">
        <v>1</v>
      </c>
      <c r="T3705" s="26" t="n">
        <v>38300</v>
      </c>
      <c r="U3705" s="27" t="n">
        <v>0.917</v>
      </c>
      <c r="V3705" s="27" t="n">
        <v>0.8678</v>
      </c>
      <c r="W3705" s="28" t="n">
        <v>1.27146</v>
      </c>
      <c r="X3705" s="21"/>
    </row>
    <row r="3706" customFormat="false" ht="12.75" hidden="false" customHeight="false" outlineLevel="0" collapsed="false">
      <c r="A3706" s="26" t="n">
        <v>392701</v>
      </c>
      <c r="B3706" s="23" t="n">
        <f aca="false">IF(E3706&gt;H3706,0,1)</f>
        <v>0</v>
      </c>
      <c r="C3706" s="24" t="n">
        <v>2932</v>
      </c>
      <c r="D3706" s="24" t="n">
        <v>707432.96</v>
      </c>
      <c r="E3706" s="25" t="n">
        <f aca="false">D3706*0.75+H3706*0.25</f>
        <v>707119.969</v>
      </c>
      <c r="F3706" s="25" t="n">
        <f aca="false">IF(B3706=0,E3706,H3706)</f>
        <v>707119.969</v>
      </c>
      <c r="G3706" s="25" t="n">
        <f aca="false">F3706*$G$2</f>
        <v>685727.789581715</v>
      </c>
      <c r="H3706" s="24" t="n">
        <v>706180.996</v>
      </c>
      <c r="I3706" s="26" t="s">
        <v>26</v>
      </c>
      <c r="J3706" s="26" t="s">
        <v>25</v>
      </c>
      <c r="K3706" s="26" t="s">
        <v>36</v>
      </c>
      <c r="L3706" s="26" t="s">
        <v>25</v>
      </c>
      <c r="M3706" s="26" t="s">
        <v>34</v>
      </c>
      <c r="N3706" s="26" t="s">
        <v>80</v>
      </c>
      <c r="O3706" s="26" t="s">
        <v>30</v>
      </c>
      <c r="P3706" s="26" t="s">
        <v>25</v>
      </c>
      <c r="Q3706" s="26" t="s">
        <v>35</v>
      </c>
      <c r="R3706" s="26" t="s">
        <v>89</v>
      </c>
      <c r="S3706" s="26" t="n">
        <v>1</v>
      </c>
      <c r="T3706" s="26" t="n">
        <v>39</v>
      </c>
      <c r="U3706" s="27" t="n">
        <v>0.8839</v>
      </c>
      <c r="V3706" s="27" t="n">
        <v>0.8365</v>
      </c>
      <c r="W3706" s="28" t="n">
        <v>1.28283</v>
      </c>
      <c r="X3706" s="21"/>
    </row>
    <row r="3707" customFormat="false" ht="12.75" hidden="false" customHeight="false" outlineLevel="0" collapsed="false">
      <c r="A3707" s="26" t="n">
        <v>392702</v>
      </c>
      <c r="B3707" s="23" t="n">
        <f aca="false">IF(E3707&gt;H3707,0,1)</f>
        <v>0</v>
      </c>
      <c r="C3707" s="24" t="n">
        <v>11341.71</v>
      </c>
      <c r="D3707" s="24" t="n">
        <v>3047177.2257</v>
      </c>
      <c r="E3707" s="25" t="n">
        <f aca="false">D3707*0.75+H3707*0.25</f>
        <v>3043655.624745</v>
      </c>
      <c r="F3707" s="25" t="n">
        <f aca="false">IF(B3707=0,E3707,H3707)</f>
        <v>3043655.624745</v>
      </c>
      <c r="G3707" s="25" t="n">
        <f aca="false">F3707*$G$2</f>
        <v>2951577.29282616</v>
      </c>
      <c r="H3707" s="24" t="n">
        <v>3033090.82188</v>
      </c>
      <c r="I3707" s="26" t="s">
        <v>25</v>
      </c>
      <c r="J3707" s="26" t="s">
        <v>25</v>
      </c>
      <c r="K3707" s="26" t="s">
        <v>33</v>
      </c>
      <c r="L3707" s="26" t="s">
        <v>25</v>
      </c>
      <c r="M3707" s="26" t="s">
        <v>34</v>
      </c>
      <c r="N3707" s="26" t="s">
        <v>80</v>
      </c>
      <c r="O3707" s="26" t="s">
        <v>30</v>
      </c>
      <c r="P3707" s="26" t="s">
        <v>25</v>
      </c>
      <c r="Q3707" s="26" t="s">
        <v>35</v>
      </c>
      <c r="R3707" s="26" t="s">
        <v>89</v>
      </c>
      <c r="S3707" s="26" t="n">
        <v>1</v>
      </c>
      <c r="T3707" s="26" t="n">
        <v>37964</v>
      </c>
      <c r="U3707" s="27" t="n">
        <v>1.1601</v>
      </c>
      <c r="V3707" s="27" t="n">
        <v>1.0979</v>
      </c>
      <c r="W3707" s="28" t="n">
        <v>1.27962</v>
      </c>
      <c r="X3707" s="21"/>
    </row>
    <row r="3708" customFormat="false" ht="12.75" hidden="false" customHeight="false" outlineLevel="0" collapsed="false">
      <c r="A3708" s="26" t="n">
        <v>392703</v>
      </c>
      <c r="B3708" s="23" t="n">
        <f aca="false">IF(E3708&gt;H3708,0,1)</f>
        <v>0</v>
      </c>
      <c r="C3708" s="24" t="n">
        <v>4090</v>
      </c>
      <c r="D3708" s="24" t="n">
        <v>1196325</v>
      </c>
      <c r="E3708" s="25" t="n">
        <f aca="false">D3708*0.75+H3708*0.25</f>
        <v>1173070.2825</v>
      </c>
      <c r="F3708" s="25" t="n">
        <f aca="false">IF(B3708=0,E3708,H3708)</f>
        <v>1173070.2825</v>
      </c>
      <c r="G3708" s="25" t="n">
        <f aca="false">F3708*$G$2</f>
        <v>1137581.91977</v>
      </c>
      <c r="H3708" s="24" t="n">
        <v>1103306.13</v>
      </c>
      <c r="I3708" s="26" t="s">
        <v>25</v>
      </c>
      <c r="J3708" s="26" t="s">
        <v>25</v>
      </c>
      <c r="K3708" s="26" t="s">
        <v>36</v>
      </c>
      <c r="L3708" s="26" t="s">
        <v>25</v>
      </c>
      <c r="M3708" s="26" t="s">
        <v>34</v>
      </c>
      <c r="N3708" s="26" t="s">
        <v>80</v>
      </c>
      <c r="O3708" s="26" t="s">
        <v>30</v>
      </c>
      <c r="P3708" s="26" t="s">
        <v>25</v>
      </c>
      <c r="Q3708" s="26" t="s">
        <v>35</v>
      </c>
      <c r="R3708" s="26" t="s">
        <v>89</v>
      </c>
      <c r="S3708" s="26" t="n">
        <v>1</v>
      </c>
      <c r="T3708" s="26" t="n">
        <v>37964</v>
      </c>
      <c r="U3708" s="27" t="n">
        <v>1.1601</v>
      </c>
      <c r="V3708" s="27" t="n">
        <v>1.0979</v>
      </c>
      <c r="W3708" s="28" t="n">
        <v>1.26094</v>
      </c>
      <c r="X3708" s="21"/>
    </row>
    <row r="3709" customFormat="false" ht="12.75" hidden="false" customHeight="false" outlineLevel="0" collapsed="false">
      <c r="A3709" s="26" t="n">
        <v>392704</v>
      </c>
      <c r="B3709" s="23" t="n">
        <f aca="false">IF(E3709&gt;H3709,0,1)</f>
        <v>0</v>
      </c>
      <c r="C3709" s="24" t="n">
        <v>5381</v>
      </c>
      <c r="D3709" s="24" t="n">
        <v>1373984.54</v>
      </c>
      <c r="E3709" s="25" t="n">
        <f aca="false">D3709*0.75+H3709*0.25</f>
        <v>1351631.866</v>
      </c>
      <c r="F3709" s="25" t="n">
        <f aca="false">IF(B3709=0,E3709,H3709)</f>
        <v>1351631.866</v>
      </c>
      <c r="G3709" s="25" t="n">
        <f aca="false">F3709*$G$2</f>
        <v>1310741.56074411</v>
      </c>
      <c r="H3709" s="24" t="n">
        <v>1284573.844</v>
      </c>
      <c r="I3709" s="26" t="s">
        <v>26</v>
      </c>
      <c r="J3709" s="26" t="s">
        <v>25</v>
      </c>
      <c r="K3709" s="26" t="s">
        <v>36</v>
      </c>
      <c r="L3709" s="26" t="s">
        <v>25</v>
      </c>
      <c r="M3709" s="26" t="s">
        <v>34</v>
      </c>
      <c r="N3709" s="26" t="s">
        <v>80</v>
      </c>
      <c r="O3709" s="26" t="s">
        <v>30</v>
      </c>
      <c r="P3709" s="26" t="s">
        <v>25</v>
      </c>
      <c r="Q3709" s="26" t="s">
        <v>35</v>
      </c>
      <c r="R3709" s="26" t="s">
        <v>89</v>
      </c>
      <c r="S3709" s="26" t="n">
        <v>1</v>
      </c>
      <c r="T3709" s="26" t="n">
        <v>39</v>
      </c>
      <c r="U3709" s="27" t="n">
        <v>0.8839</v>
      </c>
      <c r="V3709" s="27" t="n">
        <v>0.8365</v>
      </c>
      <c r="W3709" s="28" t="n">
        <v>1.2671</v>
      </c>
      <c r="X3709" s="21"/>
    </row>
    <row r="3710" customFormat="false" ht="12.75" hidden="false" customHeight="false" outlineLevel="0" collapsed="false">
      <c r="A3710" s="26" t="n">
        <v>392705</v>
      </c>
      <c r="B3710" s="23" t="n">
        <f aca="false">IF(E3710&gt;H3710,0,1)</f>
        <v>0</v>
      </c>
      <c r="C3710" s="24" t="n">
        <v>5932</v>
      </c>
      <c r="D3710" s="24" t="n">
        <v>1437976.12</v>
      </c>
      <c r="E3710" s="25" t="n">
        <f aca="false">D3710*0.75+H3710*0.25</f>
        <v>1431726.758</v>
      </c>
      <c r="F3710" s="25" t="n">
        <f aca="false">IF(B3710=0,E3710,H3710)</f>
        <v>1431726.758</v>
      </c>
      <c r="G3710" s="25" t="n">
        <f aca="false">F3710*$G$2</f>
        <v>1388413.37833628</v>
      </c>
      <c r="H3710" s="24" t="n">
        <v>1412978.672</v>
      </c>
      <c r="I3710" s="26" t="s">
        <v>26</v>
      </c>
      <c r="J3710" s="26" t="s">
        <v>25</v>
      </c>
      <c r="K3710" s="26" t="s">
        <v>36</v>
      </c>
      <c r="L3710" s="26" t="s">
        <v>25</v>
      </c>
      <c r="M3710" s="26" t="s">
        <v>34</v>
      </c>
      <c r="N3710" s="26" t="s">
        <v>80</v>
      </c>
      <c r="O3710" s="26" t="s">
        <v>30</v>
      </c>
      <c r="P3710" s="26" t="s">
        <v>25</v>
      </c>
      <c r="Q3710" s="26" t="s">
        <v>35</v>
      </c>
      <c r="R3710" s="26" t="s">
        <v>89</v>
      </c>
      <c r="S3710" s="26" t="n">
        <v>1</v>
      </c>
      <c r="T3710" s="26" t="n">
        <v>39</v>
      </c>
      <c r="U3710" s="27" t="n">
        <v>0.8839</v>
      </c>
      <c r="V3710" s="27" t="n">
        <v>0.8365</v>
      </c>
      <c r="W3710" s="28" t="n">
        <v>1.26513</v>
      </c>
      <c r="X3710" s="21"/>
    </row>
    <row r="3711" customFormat="false" ht="12.75" hidden="false" customHeight="false" outlineLevel="0" collapsed="false">
      <c r="A3711" s="26" t="n">
        <v>392706</v>
      </c>
      <c r="B3711" s="23" t="n">
        <f aca="false">IF(E3711&gt;H3711,0,1)</f>
        <v>0</v>
      </c>
      <c r="C3711" s="24" t="n">
        <v>5391</v>
      </c>
      <c r="D3711" s="24" t="n">
        <v>1309204.35</v>
      </c>
      <c r="E3711" s="25" t="n">
        <f aca="false">D3711*0.75+H3711*0.25</f>
        <v>1299055.7925</v>
      </c>
      <c r="F3711" s="25" t="n">
        <f aca="false">IF(B3711=0,E3711,H3711)</f>
        <v>1299055.7925</v>
      </c>
      <c r="G3711" s="25" t="n">
        <f aca="false">F3711*$G$2</f>
        <v>1259756.0473283</v>
      </c>
      <c r="H3711" s="24" t="n">
        <v>1268610.12</v>
      </c>
      <c r="I3711" s="26" t="s">
        <v>25</v>
      </c>
      <c r="J3711" s="26" t="s">
        <v>25</v>
      </c>
      <c r="K3711" s="26" t="s">
        <v>36</v>
      </c>
      <c r="L3711" s="26" t="s">
        <v>25</v>
      </c>
      <c r="M3711" s="26" t="s">
        <v>34</v>
      </c>
      <c r="N3711" s="26" t="s">
        <v>80</v>
      </c>
      <c r="O3711" s="26" t="s">
        <v>30</v>
      </c>
      <c r="P3711" s="26" t="s">
        <v>25</v>
      </c>
      <c r="Q3711" s="26" t="s">
        <v>35</v>
      </c>
      <c r="R3711" s="26" t="s">
        <v>89</v>
      </c>
      <c r="S3711" s="26" t="n">
        <v>1</v>
      </c>
      <c r="T3711" s="26" t="n">
        <v>29540</v>
      </c>
      <c r="U3711" s="27" t="n">
        <v>0.9894</v>
      </c>
      <c r="V3711" s="27" t="n">
        <v>0.9363</v>
      </c>
      <c r="W3711" s="28" t="n">
        <v>1.21294</v>
      </c>
      <c r="X3711" s="21"/>
    </row>
    <row r="3712" customFormat="false" ht="12.75" hidden="false" customHeight="false" outlineLevel="0" collapsed="false">
      <c r="A3712" s="26" t="n">
        <v>392707</v>
      </c>
      <c r="B3712" s="23" t="n">
        <f aca="false">IF(E3712&gt;H3712,0,1)</f>
        <v>0</v>
      </c>
      <c r="C3712" s="24" t="n">
        <v>4536</v>
      </c>
      <c r="D3712" s="24" t="n">
        <v>1291081.68</v>
      </c>
      <c r="E3712" s="25" t="n">
        <f aca="false">D3712*0.75+H3712*0.25</f>
        <v>1253601.846</v>
      </c>
      <c r="F3712" s="25" t="n">
        <f aca="false">IF(B3712=0,E3712,H3712)</f>
        <v>1253601.846</v>
      </c>
      <c r="G3712" s="25" t="n">
        <f aca="false">F3712*$G$2</f>
        <v>1215677.19843751</v>
      </c>
      <c r="H3712" s="24" t="n">
        <v>1141162.344</v>
      </c>
      <c r="I3712" s="26" t="s">
        <v>25</v>
      </c>
      <c r="J3712" s="26" t="s">
        <v>25</v>
      </c>
      <c r="K3712" s="26" t="s">
        <v>36</v>
      </c>
      <c r="L3712" s="26" t="s">
        <v>25</v>
      </c>
      <c r="M3712" s="26" t="s">
        <v>45</v>
      </c>
      <c r="N3712" s="26" t="s">
        <v>80</v>
      </c>
      <c r="O3712" s="26" t="s">
        <v>30</v>
      </c>
      <c r="P3712" s="26" t="s">
        <v>25</v>
      </c>
      <c r="Q3712" s="26" t="s">
        <v>35</v>
      </c>
      <c r="R3712" s="26" t="s">
        <v>89</v>
      </c>
      <c r="S3712" s="26" t="n">
        <v>1</v>
      </c>
      <c r="T3712" s="26" t="n">
        <v>37964</v>
      </c>
      <c r="U3712" s="27" t="n">
        <v>1.1601</v>
      </c>
      <c r="V3712" s="27" t="n">
        <v>1.0979</v>
      </c>
      <c r="W3712" s="28" t="n">
        <v>1.21578</v>
      </c>
      <c r="X3712" s="21"/>
    </row>
    <row r="3713" customFormat="false" ht="12.75" hidden="false" customHeight="false" outlineLevel="0" collapsed="false">
      <c r="A3713" s="26" t="n">
        <v>392708</v>
      </c>
      <c r="B3713" s="23" t="n">
        <f aca="false">IF(E3713&gt;H3713,0,1)</f>
        <v>0</v>
      </c>
      <c r="C3713" s="24" t="n">
        <v>2790.71</v>
      </c>
      <c r="D3713" s="24" t="n">
        <v>740347.4559</v>
      </c>
      <c r="E3713" s="25" t="n">
        <f aca="false">D3713*0.75+H3713*0.25</f>
        <v>726915.76867</v>
      </c>
      <c r="F3713" s="25" t="n">
        <f aca="false">IF(B3713=0,E3713,H3713)</f>
        <v>726915.76867</v>
      </c>
      <c r="G3713" s="25" t="n">
        <f aca="false">F3713*$G$2</f>
        <v>704924.715910791</v>
      </c>
      <c r="H3713" s="24" t="n">
        <v>686620.70698</v>
      </c>
      <c r="I3713" s="26" t="s">
        <v>26</v>
      </c>
      <c r="J3713" s="26" t="s">
        <v>25</v>
      </c>
      <c r="K3713" s="26" t="s">
        <v>36</v>
      </c>
      <c r="L3713" s="26" t="s">
        <v>25</v>
      </c>
      <c r="M3713" s="26" t="s">
        <v>34</v>
      </c>
      <c r="N3713" s="26" t="s">
        <v>80</v>
      </c>
      <c r="O3713" s="26" t="s">
        <v>30</v>
      </c>
      <c r="P3713" s="26" t="s">
        <v>25</v>
      </c>
      <c r="Q3713" s="26" t="s">
        <v>35</v>
      </c>
      <c r="R3713" s="26" t="s">
        <v>89</v>
      </c>
      <c r="S3713" s="26" t="n">
        <v>1</v>
      </c>
      <c r="T3713" s="26" t="n">
        <v>39</v>
      </c>
      <c r="U3713" s="27" t="n">
        <v>0.8839</v>
      </c>
      <c r="V3713" s="27" t="n">
        <v>0.8365</v>
      </c>
      <c r="W3713" s="28" t="n">
        <v>1.30547</v>
      </c>
      <c r="X3713" s="21"/>
    </row>
    <row r="3714" customFormat="false" ht="12.75" hidden="false" customHeight="false" outlineLevel="0" collapsed="false">
      <c r="A3714" s="26" t="n">
        <v>392709</v>
      </c>
      <c r="B3714" s="23" t="n">
        <f aca="false">IF(E3714&gt;H3714,0,1)</f>
        <v>0</v>
      </c>
      <c r="C3714" s="24" t="n">
        <v>1341</v>
      </c>
      <c r="D3714" s="24" t="n">
        <v>384437.88</v>
      </c>
      <c r="E3714" s="25" t="n">
        <f aca="false">D3714*0.75+H3714*0.25</f>
        <v>377238.38625</v>
      </c>
      <c r="F3714" s="25" t="n">
        <f aca="false">IF(B3714=0,E3714,H3714)</f>
        <v>377238.38625</v>
      </c>
      <c r="G3714" s="25" t="n">
        <f aca="false">F3714*$G$2</f>
        <v>365825.964601752</v>
      </c>
      <c r="H3714" s="24" t="n">
        <v>355639.905</v>
      </c>
      <c r="I3714" s="26" t="s">
        <v>25</v>
      </c>
      <c r="J3714" s="26" t="s">
        <v>25</v>
      </c>
      <c r="K3714" s="26" t="s">
        <v>36</v>
      </c>
      <c r="L3714" s="26" t="s">
        <v>25</v>
      </c>
      <c r="M3714" s="26" t="s">
        <v>34</v>
      </c>
      <c r="N3714" s="26" t="s">
        <v>80</v>
      </c>
      <c r="O3714" s="26" t="s">
        <v>30</v>
      </c>
      <c r="P3714" s="26" t="s">
        <v>25</v>
      </c>
      <c r="Q3714" s="26" t="s">
        <v>35</v>
      </c>
      <c r="R3714" s="26" t="s">
        <v>89</v>
      </c>
      <c r="S3714" s="26" t="n">
        <v>2</v>
      </c>
      <c r="T3714" s="26" t="n">
        <v>38300</v>
      </c>
      <c r="U3714" s="27" t="n">
        <v>0.917</v>
      </c>
      <c r="V3714" s="27" t="n">
        <v>0.8678</v>
      </c>
      <c r="W3714" s="28" t="n">
        <v>1.38206</v>
      </c>
      <c r="X3714" s="21"/>
    </row>
    <row r="3715" customFormat="false" ht="12.75" hidden="false" customHeight="false" outlineLevel="0" collapsed="false">
      <c r="A3715" s="26" t="n">
        <v>392710</v>
      </c>
      <c r="B3715" s="23" t="n">
        <f aca="false">IF(E3715&gt;H3715,0,1)</f>
        <v>0</v>
      </c>
      <c r="C3715" s="24" t="n">
        <v>1085</v>
      </c>
      <c r="D3715" s="24" t="n">
        <v>341764.15</v>
      </c>
      <c r="E3715" s="25" t="n">
        <f aca="false">D3715*0.75+H3715*0.25</f>
        <v>341614.69125</v>
      </c>
      <c r="F3715" s="25" t="n">
        <f aca="false">IF(B3715=0,E3715,H3715)</f>
        <v>341614.69125</v>
      </c>
      <c r="G3715" s="25" t="n">
        <f aca="false">F3715*$G$2</f>
        <v>331279.97707487</v>
      </c>
      <c r="H3715" s="24" t="n">
        <v>341166.315</v>
      </c>
      <c r="I3715" s="26" t="s">
        <v>25</v>
      </c>
      <c r="J3715" s="26" t="s">
        <v>25</v>
      </c>
      <c r="K3715" s="26" t="s">
        <v>27</v>
      </c>
      <c r="L3715" s="26" t="s">
        <v>26</v>
      </c>
      <c r="M3715" s="26" t="s">
        <v>34</v>
      </c>
      <c r="N3715" s="26" t="s">
        <v>80</v>
      </c>
      <c r="O3715" s="26" t="s">
        <v>30</v>
      </c>
      <c r="P3715" s="26" t="s">
        <v>25</v>
      </c>
      <c r="Q3715" s="26" t="s">
        <v>35</v>
      </c>
      <c r="R3715" s="26" t="s">
        <v>89</v>
      </c>
      <c r="S3715" s="26" t="n">
        <v>1</v>
      </c>
      <c r="T3715" s="26" t="n">
        <v>38300</v>
      </c>
      <c r="U3715" s="27" t="n">
        <v>0.917</v>
      </c>
      <c r="V3715" s="27" t="n">
        <v>0.8678</v>
      </c>
      <c r="W3715" s="28" t="n">
        <v>1.57915</v>
      </c>
      <c r="X3715" s="21"/>
    </row>
    <row r="3716" customFormat="false" ht="12.75" hidden="false" customHeight="false" outlineLevel="0" collapsed="false">
      <c r="A3716" s="26" t="n">
        <v>392711</v>
      </c>
      <c r="B3716" s="23" t="n">
        <f aca="false">IF(E3716&gt;H3716,0,1)</f>
        <v>0</v>
      </c>
      <c r="C3716" s="24" t="n">
        <v>5518.43</v>
      </c>
      <c r="D3716" s="24" t="n">
        <v>1417629.4827</v>
      </c>
      <c r="E3716" s="25" t="n">
        <f aca="false">D3716*0.75+H3716*0.25</f>
        <v>1413297.51515</v>
      </c>
      <c r="F3716" s="25" t="n">
        <f aca="false">IF(B3716=0,E3716,H3716)</f>
        <v>1413297.51515</v>
      </c>
      <c r="G3716" s="25" t="n">
        <f aca="false">F3716*$G$2</f>
        <v>1370541.66700409</v>
      </c>
      <c r="H3716" s="24" t="n">
        <v>1400301.6125</v>
      </c>
      <c r="I3716" s="26" t="s">
        <v>25</v>
      </c>
      <c r="J3716" s="26" t="s">
        <v>25</v>
      </c>
      <c r="K3716" s="26" t="s">
        <v>36</v>
      </c>
      <c r="L3716" s="26" t="s">
        <v>25</v>
      </c>
      <c r="M3716" s="26" t="s">
        <v>34</v>
      </c>
      <c r="N3716" s="26" t="s">
        <v>80</v>
      </c>
      <c r="O3716" s="26" t="s">
        <v>30</v>
      </c>
      <c r="P3716" s="26" t="s">
        <v>25</v>
      </c>
      <c r="Q3716" s="26" t="s">
        <v>35</v>
      </c>
      <c r="R3716" s="26" t="s">
        <v>89</v>
      </c>
      <c r="S3716" s="26" t="n">
        <v>1</v>
      </c>
      <c r="T3716" s="26" t="n">
        <v>10900</v>
      </c>
      <c r="U3716" s="27" t="n">
        <v>1.0037</v>
      </c>
      <c r="V3716" s="27" t="n">
        <v>0.9499</v>
      </c>
      <c r="W3716" s="28" t="n">
        <v>1.29283</v>
      </c>
      <c r="X3716" s="21"/>
    </row>
    <row r="3717" customFormat="false" ht="12.75" hidden="false" customHeight="false" outlineLevel="0" collapsed="false">
      <c r="A3717" s="26" t="n">
        <v>392712</v>
      </c>
      <c r="B3717" s="23" t="n">
        <f aca="false">IF(E3717&gt;H3717,0,1)</f>
        <v>0</v>
      </c>
      <c r="C3717" s="24" t="n">
        <v>2968</v>
      </c>
      <c r="D3717" s="24" t="n">
        <v>783700.4</v>
      </c>
      <c r="E3717" s="25" t="n">
        <f aca="false">D3717*0.75+H3717*0.25</f>
        <v>769566.042</v>
      </c>
      <c r="F3717" s="25" t="n">
        <f aca="false">IF(B3717=0,E3717,H3717)</f>
        <v>769566.042</v>
      </c>
      <c r="G3717" s="25" t="n">
        <f aca="false">F3717*$G$2</f>
        <v>746284.709883238</v>
      </c>
      <c r="H3717" s="24" t="n">
        <v>727162.968</v>
      </c>
      <c r="I3717" s="26" t="s">
        <v>25</v>
      </c>
      <c r="J3717" s="26" t="s">
        <v>25</v>
      </c>
      <c r="K3717" s="26" t="s">
        <v>36</v>
      </c>
      <c r="L3717" s="26" t="s">
        <v>25</v>
      </c>
      <c r="M3717" s="26" t="s">
        <v>45</v>
      </c>
      <c r="N3717" s="26" t="s">
        <v>80</v>
      </c>
      <c r="O3717" s="26" t="s">
        <v>30</v>
      </c>
      <c r="P3717" s="26" t="s">
        <v>25</v>
      </c>
      <c r="Q3717" s="26" t="s">
        <v>35</v>
      </c>
      <c r="R3717" s="26" t="s">
        <v>89</v>
      </c>
      <c r="S3717" s="26" t="n">
        <v>2</v>
      </c>
      <c r="T3717" s="26" t="n">
        <v>38300</v>
      </c>
      <c r="U3717" s="27" t="n">
        <v>0.917</v>
      </c>
      <c r="V3717" s="27" t="n">
        <v>0.8678</v>
      </c>
      <c r="W3717" s="28" t="n">
        <v>1.28683</v>
      </c>
      <c r="X3717" s="21"/>
    </row>
    <row r="3718" customFormat="false" ht="12.75" hidden="false" customHeight="false" outlineLevel="0" collapsed="false">
      <c r="A3718" s="26" t="n">
        <v>392713</v>
      </c>
      <c r="B3718" s="23" t="n">
        <f aca="false">IF(E3718&gt;H3718,0,1)</f>
        <v>1</v>
      </c>
      <c r="C3718" s="24" t="n">
        <v>2816</v>
      </c>
      <c r="D3718" s="24" t="n">
        <v>662323.2</v>
      </c>
      <c r="E3718" s="25" t="n">
        <f aca="false">D3718*0.75+H3718*0.25</f>
        <v>668457.856</v>
      </c>
      <c r="F3718" s="25" t="n">
        <f aca="false">IF(B3718=0,E3718,H3718)</f>
        <v>686861.824</v>
      </c>
      <c r="G3718" s="25" t="n">
        <f aca="false">F3718*$G$2</f>
        <v>666082.505046021</v>
      </c>
      <c r="H3718" s="24" t="n">
        <v>686861.824</v>
      </c>
      <c r="I3718" s="26" t="s">
        <v>26</v>
      </c>
      <c r="J3718" s="26" t="s">
        <v>25</v>
      </c>
      <c r="K3718" s="26" t="s">
        <v>36</v>
      </c>
      <c r="L3718" s="26" t="s">
        <v>25</v>
      </c>
      <c r="M3718" s="26" t="s">
        <v>45</v>
      </c>
      <c r="N3718" s="26" t="s">
        <v>80</v>
      </c>
      <c r="O3718" s="26" t="s">
        <v>30</v>
      </c>
      <c r="P3718" s="26" t="s">
        <v>25</v>
      </c>
      <c r="Q3718" s="26" t="s">
        <v>35</v>
      </c>
      <c r="R3718" s="26" t="s">
        <v>89</v>
      </c>
      <c r="S3718" s="26" t="n">
        <v>1</v>
      </c>
      <c r="T3718" s="26" t="n">
        <v>39</v>
      </c>
      <c r="U3718" s="27" t="n">
        <v>0.8839</v>
      </c>
      <c r="V3718" s="27" t="n">
        <v>0.8365</v>
      </c>
      <c r="W3718" s="28" t="n">
        <v>1.30723</v>
      </c>
      <c r="X3718" s="21"/>
    </row>
    <row r="3719" customFormat="false" ht="12.75" hidden="false" customHeight="false" outlineLevel="0" collapsed="false">
      <c r="A3719" s="26" t="n">
        <v>392714</v>
      </c>
      <c r="B3719" s="23" t="n">
        <f aca="false">IF(E3719&gt;H3719,0,1)</f>
        <v>0</v>
      </c>
      <c r="C3719" s="24" t="n">
        <v>5382</v>
      </c>
      <c r="D3719" s="24" t="n">
        <v>1478489.22</v>
      </c>
      <c r="E3719" s="25" t="n">
        <f aca="false">D3719*0.75+H3719*0.25</f>
        <v>1471278.6855</v>
      </c>
      <c r="F3719" s="25" t="n">
        <f aca="false">IF(B3719=0,E3719,H3719)</f>
        <v>1471278.6855</v>
      </c>
      <c r="G3719" s="25" t="n">
        <f aca="false">F3719*$G$2</f>
        <v>1426768.7593286</v>
      </c>
      <c r="H3719" s="24" t="n">
        <v>1449647.082</v>
      </c>
      <c r="I3719" s="26" t="s">
        <v>25</v>
      </c>
      <c r="J3719" s="26" t="s">
        <v>25</v>
      </c>
      <c r="K3719" s="26" t="s">
        <v>36</v>
      </c>
      <c r="L3719" s="26" t="s">
        <v>25</v>
      </c>
      <c r="M3719" s="26" t="s">
        <v>34</v>
      </c>
      <c r="N3719" s="26" t="s">
        <v>80</v>
      </c>
      <c r="O3719" s="26" t="s">
        <v>30</v>
      </c>
      <c r="P3719" s="26" t="s">
        <v>25</v>
      </c>
      <c r="Q3719" s="26" t="s">
        <v>35</v>
      </c>
      <c r="R3719" s="26" t="s">
        <v>89</v>
      </c>
      <c r="S3719" s="26" t="n">
        <v>1</v>
      </c>
      <c r="T3719" s="26" t="n">
        <v>37964</v>
      </c>
      <c r="U3719" s="27" t="n">
        <v>1.1601</v>
      </c>
      <c r="V3719" s="27" t="n">
        <v>1.0979</v>
      </c>
      <c r="W3719" s="28" t="n">
        <v>1.2994</v>
      </c>
      <c r="X3719" s="21"/>
    </row>
    <row r="3720" customFormat="false" ht="12.75" hidden="false" customHeight="false" outlineLevel="0" collapsed="false">
      <c r="A3720" s="26" t="n">
        <v>392715</v>
      </c>
      <c r="B3720" s="23" t="n">
        <f aca="false">IF(E3720&gt;H3720,0,1)</f>
        <v>0</v>
      </c>
      <c r="C3720" s="24" t="n">
        <v>2807</v>
      </c>
      <c r="D3720" s="24" t="n">
        <v>690943.05</v>
      </c>
      <c r="E3720" s="25" t="n">
        <f aca="false">D3720*0.75+H3720*0.25</f>
        <v>683499.58775</v>
      </c>
      <c r="F3720" s="25" t="n">
        <f aca="false">IF(B3720=0,E3720,H3720)</f>
        <v>683499.58775</v>
      </c>
      <c r="G3720" s="25" t="n">
        <f aca="false">F3720*$G$2</f>
        <v>662821.985002973</v>
      </c>
      <c r="H3720" s="24" t="n">
        <v>661169.201</v>
      </c>
      <c r="I3720" s="26" t="s">
        <v>26</v>
      </c>
      <c r="J3720" s="26" t="s">
        <v>25</v>
      </c>
      <c r="K3720" s="26" t="s">
        <v>36</v>
      </c>
      <c r="L3720" s="26" t="s">
        <v>25</v>
      </c>
      <c r="M3720" s="26" t="s">
        <v>45</v>
      </c>
      <c r="N3720" s="26" t="s">
        <v>80</v>
      </c>
      <c r="O3720" s="26" t="s">
        <v>30</v>
      </c>
      <c r="P3720" s="26" t="s">
        <v>25</v>
      </c>
      <c r="Q3720" s="26" t="s">
        <v>35</v>
      </c>
      <c r="R3720" s="26" t="s">
        <v>89</v>
      </c>
      <c r="S3720" s="26" t="n">
        <v>1</v>
      </c>
      <c r="T3720" s="26" t="n">
        <v>39</v>
      </c>
      <c r="U3720" s="27" t="n">
        <v>0.8839</v>
      </c>
      <c r="V3720" s="27" t="n">
        <v>0.8365</v>
      </c>
      <c r="W3720" s="28" t="n">
        <v>1.26068</v>
      </c>
      <c r="X3720" s="21"/>
    </row>
    <row r="3721" customFormat="false" ht="12.75" hidden="false" customHeight="false" outlineLevel="0" collapsed="false">
      <c r="A3721" s="26" t="n">
        <v>392716</v>
      </c>
      <c r="B3721" s="23" t="n">
        <f aca="false">IF(E3721&gt;H3721,0,1)</f>
        <v>0</v>
      </c>
      <c r="C3721" s="24" t="n">
        <v>6245</v>
      </c>
      <c r="D3721" s="24" t="n">
        <v>1543576.65</v>
      </c>
      <c r="E3721" s="25" t="n">
        <f aca="false">D3721*0.75+H3721*0.25</f>
        <v>1527879.8425</v>
      </c>
      <c r="F3721" s="25" t="n">
        <f aca="false">IF(B3721=0,E3721,H3721)</f>
        <v>1527879.8425</v>
      </c>
      <c r="G3721" s="25" t="n">
        <f aca="false">F3721*$G$2</f>
        <v>1481657.58722051</v>
      </c>
      <c r="H3721" s="24" t="n">
        <v>1480789.42</v>
      </c>
      <c r="I3721" s="26" t="s">
        <v>25</v>
      </c>
      <c r="J3721" s="26" t="s">
        <v>25</v>
      </c>
      <c r="K3721" s="26" t="s">
        <v>33</v>
      </c>
      <c r="L3721" s="26" t="s">
        <v>25</v>
      </c>
      <c r="M3721" s="26" t="s">
        <v>37</v>
      </c>
      <c r="N3721" s="26" t="s">
        <v>80</v>
      </c>
      <c r="O3721" s="26" t="s">
        <v>30</v>
      </c>
      <c r="P3721" s="26" t="s">
        <v>25</v>
      </c>
      <c r="Q3721" s="26" t="s">
        <v>35</v>
      </c>
      <c r="R3721" s="26" t="s">
        <v>89</v>
      </c>
      <c r="S3721" s="26" t="n">
        <v>1</v>
      </c>
      <c r="T3721" s="26" t="n">
        <v>38300</v>
      </c>
      <c r="U3721" s="27" t="n">
        <v>0.917</v>
      </c>
      <c r="V3721" s="27" t="n">
        <v>0.8678</v>
      </c>
      <c r="W3721" s="28" t="n">
        <v>1.23919</v>
      </c>
      <c r="X3721" s="21"/>
    </row>
    <row r="3722" customFormat="false" ht="12.75" hidden="false" customHeight="false" outlineLevel="0" collapsed="false">
      <c r="A3722" s="26" t="n">
        <v>392717</v>
      </c>
      <c r="B3722" s="23" t="n">
        <f aca="false">IF(E3722&gt;H3722,0,1)</f>
        <v>1</v>
      </c>
      <c r="C3722" s="24" t="n">
        <v>3686.14</v>
      </c>
      <c r="D3722" s="24" t="n">
        <v>906606.133</v>
      </c>
      <c r="E3722" s="25" t="n">
        <f aca="false">D3722*0.75+H3722*0.25</f>
        <v>916341.22874</v>
      </c>
      <c r="F3722" s="25" t="n">
        <f aca="false">IF(B3722=0,E3722,H3722)</f>
        <v>945546.51596</v>
      </c>
      <c r="G3722" s="25" t="n">
        <f aca="false">F3722*$G$2</f>
        <v>916941.326452545</v>
      </c>
      <c r="H3722" s="24" t="n">
        <v>945546.51596</v>
      </c>
      <c r="I3722" s="26" t="s">
        <v>25</v>
      </c>
      <c r="J3722" s="26" t="s">
        <v>25</v>
      </c>
      <c r="K3722" s="26" t="s">
        <v>36</v>
      </c>
      <c r="L3722" s="26" t="s">
        <v>25</v>
      </c>
      <c r="M3722" s="26" t="s">
        <v>37</v>
      </c>
      <c r="N3722" s="26" t="s">
        <v>80</v>
      </c>
      <c r="O3722" s="26" t="s">
        <v>30</v>
      </c>
      <c r="P3722" s="26" t="s">
        <v>25</v>
      </c>
      <c r="Q3722" s="26" t="s">
        <v>35</v>
      </c>
      <c r="R3722" s="26" t="s">
        <v>89</v>
      </c>
      <c r="S3722" s="26" t="n">
        <v>1</v>
      </c>
      <c r="T3722" s="26" t="n">
        <v>38300</v>
      </c>
      <c r="U3722" s="27" t="n">
        <v>0.917</v>
      </c>
      <c r="V3722" s="27" t="n">
        <v>0.8678</v>
      </c>
      <c r="W3722" s="28" t="n">
        <v>1.35215</v>
      </c>
      <c r="X3722" s="21"/>
    </row>
    <row r="3723" customFormat="false" ht="12.75" hidden="false" customHeight="false" outlineLevel="0" collapsed="false">
      <c r="A3723" s="26" t="n">
        <v>392718</v>
      </c>
      <c r="B3723" s="23" t="n">
        <f aca="false">IF(E3723&gt;H3723,0,1)</f>
        <v>0</v>
      </c>
      <c r="C3723" s="24" t="n">
        <v>3411</v>
      </c>
      <c r="D3723" s="24" t="n">
        <v>1005017.04</v>
      </c>
      <c r="E3723" s="25" t="n">
        <f aca="false">D3723*0.75+H3723*0.25</f>
        <v>967327.1955</v>
      </c>
      <c r="F3723" s="25" t="n">
        <f aca="false">IF(B3723=0,E3723,H3723)</f>
        <v>967327.1955</v>
      </c>
      <c r="G3723" s="25" t="n">
        <f aca="false">F3723*$G$2</f>
        <v>938063.084981969</v>
      </c>
      <c r="H3723" s="24" t="n">
        <v>854257.662</v>
      </c>
      <c r="I3723" s="26" t="s">
        <v>25</v>
      </c>
      <c r="J3723" s="26" t="s">
        <v>25</v>
      </c>
      <c r="K3723" s="26" t="s">
        <v>36</v>
      </c>
      <c r="L3723" s="26" t="s">
        <v>25</v>
      </c>
      <c r="M3723" s="26" t="s">
        <v>34</v>
      </c>
      <c r="N3723" s="26" t="s">
        <v>80</v>
      </c>
      <c r="O3723" s="26" t="s">
        <v>30</v>
      </c>
      <c r="P3723" s="26" t="s">
        <v>25</v>
      </c>
      <c r="Q3723" s="26" t="s">
        <v>35</v>
      </c>
      <c r="R3723" s="26" t="s">
        <v>89</v>
      </c>
      <c r="S3723" s="26" t="n">
        <v>1</v>
      </c>
      <c r="T3723" s="26" t="n">
        <v>37964</v>
      </c>
      <c r="U3723" s="27" t="n">
        <v>1.1601</v>
      </c>
      <c r="V3723" s="27" t="n">
        <v>1.0979</v>
      </c>
      <c r="W3723" s="28" t="n">
        <v>1.19084</v>
      </c>
      <c r="X3723" s="21"/>
    </row>
    <row r="3724" customFormat="false" ht="12.75" hidden="false" customHeight="false" outlineLevel="0" collapsed="false">
      <c r="A3724" s="26" t="n">
        <v>392719</v>
      </c>
      <c r="B3724" s="23" t="n">
        <f aca="false">IF(E3724&gt;H3724,0,1)</f>
        <v>1</v>
      </c>
      <c r="C3724" s="24" t="n">
        <v>1804</v>
      </c>
      <c r="D3724" s="24" t="n">
        <v>451054.12</v>
      </c>
      <c r="E3724" s="25" t="n">
        <f aca="false">D3724*0.75+H3724*0.25</f>
        <v>451235.422</v>
      </c>
      <c r="F3724" s="25" t="n">
        <f aca="false">IF(B3724=0,E3724,H3724)</f>
        <v>451779.328</v>
      </c>
      <c r="G3724" s="25" t="n">
        <f aca="false">F3724*$G$2</f>
        <v>438111.853079562</v>
      </c>
      <c r="H3724" s="24" t="n">
        <v>451779.328</v>
      </c>
      <c r="I3724" s="26" t="s">
        <v>25</v>
      </c>
      <c r="J3724" s="26" t="s">
        <v>25</v>
      </c>
      <c r="K3724" s="26" t="s">
        <v>36</v>
      </c>
      <c r="L3724" s="26" t="s">
        <v>25</v>
      </c>
      <c r="M3724" s="26" t="s">
        <v>45</v>
      </c>
      <c r="N3724" s="26" t="s">
        <v>80</v>
      </c>
      <c r="O3724" s="26" t="s">
        <v>30</v>
      </c>
      <c r="P3724" s="26" t="s">
        <v>25</v>
      </c>
      <c r="Q3724" s="26" t="s">
        <v>35</v>
      </c>
      <c r="R3724" s="26" t="s">
        <v>89</v>
      </c>
      <c r="S3724" s="26" t="n">
        <v>1</v>
      </c>
      <c r="T3724" s="26" t="n">
        <v>38300</v>
      </c>
      <c r="U3724" s="27" t="n">
        <v>0.917</v>
      </c>
      <c r="V3724" s="27" t="n">
        <v>0.8678</v>
      </c>
      <c r="W3724" s="28" t="n">
        <v>1.31778</v>
      </c>
      <c r="X3724" s="21"/>
    </row>
    <row r="3725" customFormat="false" ht="12.75" hidden="false" customHeight="false" outlineLevel="0" collapsed="false">
      <c r="A3725" s="26" t="n">
        <v>392720</v>
      </c>
      <c r="B3725" s="23" t="n">
        <f aca="false">IF(E3725&gt;H3725,0,1)</f>
        <v>1</v>
      </c>
      <c r="C3725" s="24" t="n">
        <v>4996.14</v>
      </c>
      <c r="D3725" s="24" t="n">
        <v>1253881.2558</v>
      </c>
      <c r="E3725" s="25" t="n">
        <f aca="false">D3725*0.75+H3725*0.25</f>
        <v>1260297.548595</v>
      </c>
      <c r="F3725" s="25" t="n">
        <f aca="false">IF(B3725=0,E3725,H3725)</f>
        <v>1279546.42698</v>
      </c>
      <c r="G3725" s="25" t="n">
        <f aca="false">F3725*$G$2</f>
        <v>1240836.88978691</v>
      </c>
      <c r="H3725" s="24" t="n">
        <v>1279546.42698</v>
      </c>
      <c r="I3725" s="26" t="s">
        <v>25</v>
      </c>
      <c r="J3725" s="26" t="s">
        <v>25</v>
      </c>
      <c r="K3725" s="26" t="s">
        <v>33</v>
      </c>
      <c r="L3725" s="26" t="s">
        <v>25</v>
      </c>
      <c r="M3725" s="26" t="s">
        <v>37</v>
      </c>
      <c r="N3725" s="26" t="s">
        <v>80</v>
      </c>
      <c r="O3725" s="26" t="s">
        <v>30</v>
      </c>
      <c r="P3725" s="26" t="s">
        <v>25</v>
      </c>
      <c r="Q3725" s="26" t="s">
        <v>35</v>
      </c>
      <c r="R3725" s="26" t="s">
        <v>89</v>
      </c>
      <c r="S3725" s="26" t="n">
        <v>1</v>
      </c>
      <c r="T3725" s="26" t="n">
        <v>38300</v>
      </c>
      <c r="U3725" s="27" t="n">
        <v>0.917</v>
      </c>
      <c r="V3725" s="27" t="n">
        <v>0.8678</v>
      </c>
      <c r="W3725" s="28" t="n">
        <v>1.35582</v>
      </c>
      <c r="X3725" s="21"/>
    </row>
    <row r="3726" customFormat="false" ht="12.75" hidden="false" customHeight="false" outlineLevel="0" collapsed="false">
      <c r="A3726" s="26" t="n">
        <v>392721</v>
      </c>
      <c r="B3726" s="23" t="n">
        <f aca="false">IF(E3726&gt;H3726,0,1)</f>
        <v>0</v>
      </c>
      <c r="C3726" s="24" t="n">
        <v>2579</v>
      </c>
      <c r="D3726" s="24" t="n">
        <v>690991.47</v>
      </c>
      <c r="E3726" s="25" t="n">
        <f aca="false">D3726*0.75+H3726*0.25</f>
        <v>677536.18225</v>
      </c>
      <c r="F3726" s="25" t="n">
        <f aca="false">IF(B3726=0,E3726,H3726)</f>
        <v>677536.18225</v>
      </c>
      <c r="G3726" s="25" t="n">
        <f aca="false">F3726*$G$2</f>
        <v>657038.987702419</v>
      </c>
      <c r="H3726" s="24" t="n">
        <v>637170.319</v>
      </c>
      <c r="I3726" s="26" t="s">
        <v>25</v>
      </c>
      <c r="J3726" s="26" t="s">
        <v>25</v>
      </c>
      <c r="K3726" s="26" t="s">
        <v>36</v>
      </c>
      <c r="L3726" s="26" t="s">
        <v>25</v>
      </c>
      <c r="M3726" s="26" t="s">
        <v>37</v>
      </c>
      <c r="N3726" s="26" t="s">
        <v>80</v>
      </c>
      <c r="O3726" s="26" t="s">
        <v>30</v>
      </c>
      <c r="P3726" s="26" t="s">
        <v>25</v>
      </c>
      <c r="Q3726" s="26" t="s">
        <v>35</v>
      </c>
      <c r="R3726" s="26" t="s">
        <v>89</v>
      </c>
      <c r="S3726" s="26" t="n">
        <v>1</v>
      </c>
      <c r="T3726" s="26" t="n">
        <v>38300</v>
      </c>
      <c r="U3726" s="27" t="n">
        <v>0.917</v>
      </c>
      <c r="V3726" s="27" t="n">
        <v>0.8678</v>
      </c>
      <c r="W3726" s="28" t="n">
        <v>1.28465</v>
      </c>
      <c r="X3726" s="21"/>
    </row>
    <row r="3727" customFormat="false" ht="12.75" hidden="false" customHeight="false" outlineLevel="0" collapsed="false">
      <c r="A3727" s="26" t="n">
        <v>392722</v>
      </c>
      <c r="B3727" s="23" t="n">
        <f aca="false">IF(E3727&gt;H3727,0,1)</f>
        <v>1</v>
      </c>
      <c r="C3727" s="24" t="n">
        <v>169</v>
      </c>
      <c r="D3727" s="24" t="n">
        <v>31826.08</v>
      </c>
      <c r="E3727" s="25" t="n">
        <f aca="false">D3727*0.75+H3727*0.25</f>
        <v>33916.22975</v>
      </c>
      <c r="F3727" s="25" t="n">
        <f aca="false">IF(B3727=0,E3727,H3727)</f>
        <v>40186.679</v>
      </c>
      <c r="G3727" s="25" t="n">
        <f aca="false">F3727*$G$2</f>
        <v>38970.9296433402</v>
      </c>
      <c r="H3727" s="24" t="n">
        <v>40186.679</v>
      </c>
      <c r="I3727" s="26" t="s">
        <v>25</v>
      </c>
      <c r="J3727" s="26" t="s">
        <v>25</v>
      </c>
      <c r="K3727" s="26" t="s">
        <v>36</v>
      </c>
      <c r="L3727" s="26" t="s">
        <v>25</v>
      </c>
      <c r="M3727" s="26" t="s">
        <v>38</v>
      </c>
      <c r="N3727" s="26" t="s">
        <v>80</v>
      </c>
      <c r="O3727" s="26" t="s">
        <v>30</v>
      </c>
      <c r="P3727" s="26" t="s">
        <v>25</v>
      </c>
      <c r="Q3727" s="26" t="s">
        <v>35</v>
      </c>
      <c r="R3727" s="26" t="s">
        <v>89</v>
      </c>
      <c r="S3727" s="26" t="n">
        <v>1</v>
      </c>
      <c r="T3727" s="26" t="n">
        <v>27780</v>
      </c>
      <c r="U3727" s="27" t="n">
        <v>0.8369</v>
      </c>
      <c r="V3727" s="27" t="n">
        <v>0.792</v>
      </c>
      <c r="W3727" s="28" t="n">
        <v>1.30031</v>
      </c>
      <c r="X3727" s="21"/>
    </row>
    <row r="3728" customFormat="false" ht="12.75" hidden="false" customHeight="false" outlineLevel="0" collapsed="false">
      <c r="A3728" s="26" t="n">
        <v>392723</v>
      </c>
      <c r="B3728" s="23" t="n">
        <f aca="false">IF(E3728&gt;H3728,0,1)</f>
        <v>0</v>
      </c>
      <c r="C3728" s="24" t="n">
        <v>6917.57</v>
      </c>
      <c r="D3728" s="24" t="n">
        <v>1688025.4314</v>
      </c>
      <c r="E3728" s="25" t="n">
        <f aca="false">D3728*0.75+H3728*0.25</f>
        <v>1684288.2142075</v>
      </c>
      <c r="F3728" s="25" t="n">
        <f aca="false">IF(B3728=0,E3728,H3728)</f>
        <v>1684288.2142075</v>
      </c>
      <c r="G3728" s="25" t="n">
        <f aca="false">F3728*$G$2</f>
        <v>1633334.20746182</v>
      </c>
      <c r="H3728" s="24" t="n">
        <v>1673076.56263</v>
      </c>
      <c r="I3728" s="26" t="s">
        <v>25</v>
      </c>
      <c r="J3728" s="26" t="s">
        <v>25</v>
      </c>
      <c r="K3728" s="26" t="s">
        <v>33</v>
      </c>
      <c r="L3728" s="26" t="s">
        <v>25</v>
      </c>
      <c r="M3728" s="26" t="s">
        <v>34</v>
      </c>
      <c r="N3728" s="26" t="s">
        <v>80</v>
      </c>
      <c r="O3728" s="26" t="s">
        <v>30</v>
      </c>
      <c r="P3728" s="26" t="s">
        <v>25</v>
      </c>
      <c r="Q3728" s="26" t="s">
        <v>35</v>
      </c>
      <c r="R3728" s="26" t="s">
        <v>89</v>
      </c>
      <c r="S3728" s="26" t="n">
        <v>1</v>
      </c>
      <c r="T3728" s="26" t="n">
        <v>42540</v>
      </c>
      <c r="U3728" s="27" t="n">
        <v>0.8805</v>
      </c>
      <c r="V3728" s="27" t="n">
        <v>0.8333</v>
      </c>
      <c r="W3728" s="28" t="n">
        <v>1.28654</v>
      </c>
      <c r="X3728" s="21"/>
    </row>
    <row r="3729" customFormat="false" ht="12.75" hidden="false" customHeight="false" outlineLevel="0" collapsed="false">
      <c r="A3729" s="26" t="n">
        <v>392724</v>
      </c>
      <c r="B3729" s="23" t="n">
        <f aca="false">IF(E3729&gt;H3729,0,1)</f>
        <v>0</v>
      </c>
      <c r="C3729" s="24" t="n">
        <v>4387</v>
      </c>
      <c r="D3729" s="24" t="n">
        <v>1086221.2</v>
      </c>
      <c r="E3729" s="25" t="n">
        <f aca="false">D3729*0.75+H3729*0.25</f>
        <v>1067006.14</v>
      </c>
      <c r="F3729" s="25" t="n">
        <f aca="false">IF(B3729=0,E3729,H3729)</f>
        <v>1067006.14</v>
      </c>
      <c r="G3729" s="25" t="n">
        <f aca="false">F3729*$G$2</f>
        <v>1034726.48762422</v>
      </c>
      <c r="H3729" s="24" t="n">
        <v>1009360.96</v>
      </c>
      <c r="I3729" s="26" t="s">
        <v>25</v>
      </c>
      <c r="J3729" s="26" t="s">
        <v>25</v>
      </c>
      <c r="K3729" s="26" t="s">
        <v>36</v>
      </c>
      <c r="L3729" s="26" t="s">
        <v>25</v>
      </c>
      <c r="M3729" s="26" t="s">
        <v>34</v>
      </c>
      <c r="N3729" s="26" t="s">
        <v>80</v>
      </c>
      <c r="O3729" s="26" t="s">
        <v>30</v>
      </c>
      <c r="P3729" s="26" t="s">
        <v>25</v>
      </c>
      <c r="Q3729" s="26" t="s">
        <v>35</v>
      </c>
      <c r="R3729" s="26" t="s">
        <v>89</v>
      </c>
      <c r="S3729" s="26" t="n">
        <v>1</v>
      </c>
      <c r="T3729" s="26" t="n">
        <v>42540</v>
      </c>
      <c r="U3729" s="27" t="n">
        <v>0.8805</v>
      </c>
      <c r="V3729" s="27" t="n">
        <v>0.8333</v>
      </c>
      <c r="W3729" s="28" t="n">
        <v>1.22539</v>
      </c>
      <c r="X3729" s="21"/>
    </row>
    <row r="3730" customFormat="false" ht="12.75" hidden="false" customHeight="false" outlineLevel="0" collapsed="false">
      <c r="A3730" s="26" t="n">
        <v>392725</v>
      </c>
      <c r="B3730" s="23" t="n">
        <f aca="false">IF(E3730&gt;H3730,0,1)</f>
        <v>1</v>
      </c>
      <c r="C3730" s="24" t="n">
        <v>3372</v>
      </c>
      <c r="D3730" s="24" t="n">
        <v>818350.68</v>
      </c>
      <c r="E3730" s="25" t="n">
        <f aca="false">D3730*0.75+H3730*0.25</f>
        <v>823560.42</v>
      </c>
      <c r="F3730" s="25" t="n">
        <f aca="false">IF(B3730=0,E3730,H3730)</f>
        <v>839189.64</v>
      </c>
      <c r="G3730" s="25" t="n">
        <f aca="false">F3730*$G$2</f>
        <v>813802.016779242</v>
      </c>
      <c r="H3730" s="24" t="n">
        <v>839189.64</v>
      </c>
      <c r="I3730" s="26" t="s">
        <v>25</v>
      </c>
      <c r="J3730" s="26" t="s">
        <v>25</v>
      </c>
      <c r="K3730" s="26" t="s">
        <v>36</v>
      </c>
      <c r="L3730" s="26" t="s">
        <v>25</v>
      </c>
      <c r="M3730" s="26" t="s">
        <v>34</v>
      </c>
      <c r="N3730" s="26" t="s">
        <v>80</v>
      </c>
      <c r="O3730" s="26" t="s">
        <v>30</v>
      </c>
      <c r="P3730" s="26" t="s">
        <v>25</v>
      </c>
      <c r="Q3730" s="26" t="s">
        <v>35</v>
      </c>
      <c r="R3730" s="26" t="s">
        <v>89</v>
      </c>
      <c r="S3730" s="26" t="n">
        <v>1</v>
      </c>
      <c r="T3730" s="26" t="n">
        <v>42540</v>
      </c>
      <c r="U3730" s="27" t="n">
        <v>0.8805</v>
      </c>
      <c r="V3730" s="27" t="n">
        <v>0.8333</v>
      </c>
      <c r="W3730" s="28" t="n">
        <v>1.33066</v>
      </c>
      <c r="X3730" s="21"/>
    </row>
    <row r="3731" customFormat="false" ht="12.75" hidden="false" customHeight="false" outlineLevel="0" collapsed="false">
      <c r="A3731" s="26" t="n">
        <v>392726</v>
      </c>
      <c r="B3731" s="23" t="n">
        <f aca="false">IF(E3731&gt;H3731,0,1)</f>
        <v>0</v>
      </c>
      <c r="C3731" s="24" t="n">
        <v>3684</v>
      </c>
      <c r="D3731" s="24" t="n">
        <v>969886.68</v>
      </c>
      <c r="E3731" s="25" t="n">
        <f aca="false">D3731*0.75+H3731*0.25</f>
        <v>948096.741</v>
      </c>
      <c r="F3731" s="25" t="n">
        <f aca="false">IF(B3731=0,E3731,H3731)</f>
        <v>948096.741</v>
      </c>
      <c r="G3731" s="25" t="n">
        <f aca="false">F3731*$G$2</f>
        <v>919414.400692109</v>
      </c>
      <c r="H3731" s="24" t="n">
        <v>882726.924</v>
      </c>
      <c r="I3731" s="26" t="s">
        <v>25</v>
      </c>
      <c r="J3731" s="26" t="s">
        <v>25</v>
      </c>
      <c r="K3731" s="26" t="s">
        <v>36</v>
      </c>
      <c r="L3731" s="26" t="s">
        <v>25</v>
      </c>
      <c r="M3731" s="26" t="s">
        <v>34</v>
      </c>
      <c r="N3731" s="26" t="s">
        <v>80</v>
      </c>
      <c r="O3731" s="26" t="s">
        <v>30</v>
      </c>
      <c r="P3731" s="26" t="s">
        <v>25</v>
      </c>
      <c r="Q3731" s="26" t="s">
        <v>35</v>
      </c>
      <c r="R3731" s="26" t="s">
        <v>89</v>
      </c>
      <c r="S3731" s="26" t="n">
        <v>1</v>
      </c>
      <c r="T3731" s="26" t="n">
        <v>42540</v>
      </c>
      <c r="U3731" s="27" t="n">
        <v>0.8805</v>
      </c>
      <c r="V3731" s="27" t="n">
        <v>0.8333</v>
      </c>
      <c r="W3731" s="28" t="n">
        <v>1.27546</v>
      </c>
      <c r="X3731" s="21"/>
    </row>
    <row r="3732" customFormat="false" ht="12.75" hidden="false" customHeight="false" outlineLevel="0" collapsed="false">
      <c r="A3732" s="26" t="n">
        <v>392727</v>
      </c>
      <c r="B3732" s="23" t="n">
        <f aca="false">IF(E3732&gt;H3732,0,1)</f>
        <v>0</v>
      </c>
      <c r="C3732" s="24" t="n">
        <v>6480</v>
      </c>
      <c r="D3732" s="24" t="n">
        <v>1619222.4</v>
      </c>
      <c r="E3732" s="25" t="n">
        <f aca="false">D3732*0.75+H3732*0.25</f>
        <v>1611407.52</v>
      </c>
      <c r="F3732" s="25" t="n">
        <f aca="false">IF(B3732=0,E3732,H3732)</f>
        <v>1611407.52</v>
      </c>
      <c r="G3732" s="25" t="n">
        <f aca="false">F3732*$G$2</f>
        <v>1562658.33981129</v>
      </c>
      <c r="H3732" s="24" t="n">
        <v>1587962.88</v>
      </c>
      <c r="I3732" s="26" t="s">
        <v>25</v>
      </c>
      <c r="J3732" s="26" t="s">
        <v>25</v>
      </c>
      <c r="K3732" s="26" t="s">
        <v>33</v>
      </c>
      <c r="L3732" s="26" t="s">
        <v>25</v>
      </c>
      <c r="M3732" s="26" t="s">
        <v>37</v>
      </c>
      <c r="N3732" s="26" t="s">
        <v>80</v>
      </c>
      <c r="O3732" s="26" t="s">
        <v>30</v>
      </c>
      <c r="P3732" s="26" t="s">
        <v>25</v>
      </c>
      <c r="Q3732" s="26" t="s">
        <v>35</v>
      </c>
      <c r="R3732" s="26" t="s">
        <v>89</v>
      </c>
      <c r="S3732" s="26" t="n">
        <v>1</v>
      </c>
      <c r="T3732" s="26" t="n">
        <v>38300</v>
      </c>
      <c r="U3732" s="27" t="n">
        <v>0.917</v>
      </c>
      <c r="V3732" s="27" t="n">
        <v>0.8678</v>
      </c>
      <c r="W3732" s="28" t="n">
        <v>1.28328</v>
      </c>
      <c r="X3732" s="21"/>
    </row>
    <row r="3733" customFormat="false" ht="12.75" hidden="false" customHeight="false" outlineLevel="0" collapsed="false">
      <c r="A3733" s="26" t="n">
        <v>392728</v>
      </c>
      <c r="B3733" s="23" t="n">
        <f aca="false">IF(E3733&gt;H3733,0,1)</f>
        <v>0</v>
      </c>
      <c r="C3733" s="24" t="n">
        <v>3729</v>
      </c>
      <c r="D3733" s="24" t="n">
        <v>947949.09</v>
      </c>
      <c r="E3733" s="25" t="n">
        <f aca="false">D3733*0.75+H3733*0.25</f>
        <v>935421.5145</v>
      </c>
      <c r="F3733" s="25" t="n">
        <f aca="false">IF(B3733=0,E3733,H3733)</f>
        <v>935421.5145</v>
      </c>
      <c r="G3733" s="25" t="n">
        <f aca="false">F3733*$G$2</f>
        <v>907122.632065373</v>
      </c>
      <c r="H3733" s="24" t="n">
        <v>897838.788</v>
      </c>
      <c r="I3733" s="26" t="s">
        <v>26</v>
      </c>
      <c r="J3733" s="26" t="s">
        <v>25</v>
      </c>
      <c r="K3733" s="26" t="s">
        <v>36</v>
      </c>
      <c r="L3733" s="26" t="s">
        <v>25</v>
      </c>
      <c r="M3733" s="26" t="s">
        <v>38</v>
      </c>
      <c r="N3733" s="26" t="s">
        <v>80</v>
      </c>
      <c r="O3733" s="26" t="s">
        <v>30</v>
      </c>
      <c r="P3733" s="26" t="s">
        <v>25</v>
      </c>
      <c r="Q3733" s="26" t="s">
        <v>35</v>
      </c>
      <c r="R3733" s="26" t="s">
        <v>89</v>
      </c>
      <c r="S3733" s="26" t="n">
        <v>1</v>
      </c>
      <c r="T3733" s="26" t="n">
        <v>39</v>
      </c>
      <c r="U3733" s="27" t="n">
        <v>0.8839</v>
      </c>
      <c r="V3733" s="27" t="n">
        <v>0.8365</v>
      </c>
      <c r="W3733" s="28" t="n">
        <v>1.27998</v>
      </c>
      <c r="X3733" s="21"/>
    </row>
    <row r="3734" customFormat="false" ht="12.75" hidden="false" customHeight="false" outlineLevel="0" collapsed="false">
      <c r="A3734" s="26" t="n">
        <v>392729</v>
      </c>
      <c r="B3734" s="23" t="n">
        <f aca="false">IF(E3734&gt;H3734,0,1)</f>
        <v>0</v>
      </c>
      <c r="C3734" s="24" t="n">
        <v>5225</v>
      </c>
      <c r="D3734" s="24" t="n">
        <v>1307190.5</v>
      </c>
      <c r="E3734" s="25" t="n">
        <f aca="false">D3734*0.75+H3734*0.25</f>
        <v>1285419.23125</v>
      </c>
      <c r="F3734" s="25" t="n">
        <f aca="false">IF(B3734=0,E3734,H3734)</f>
        <v>1285419.23125</v>
      </c>
      <c r="G3734" s="25" t="n">
        <f aca="false">F3734*$G$2</f>
        <v>1246532.02677535</v>
      </c>
      <c r="H3734" s="24" t="n">
        <v>1220105.425</v>
      </c>
      <c r="I3734" s="26" t="s">
        <v>25</v>
      </c>
      <c r="J3734" s="26" t="s">
        <v>25</v>
      </c>
      <c r="K3734" s="26" t="s">
        <v>36</v>
      </c>
      <c r="L3734" s="26" t="s">
        <v>25</v>
      </c>
      <c r="M3734" s="26" t="s">
        <v>34</v>
      </c>
      <c r="N3734" s="26" t="s">
        <v>80</v>
      </c>
      <c r="O3734" s="26" t="s">
        <v>30</v>
      </c>
      <c r="P3734" s="26" t="s">
        <v>25</v>
      </c>
      <c r="Q3734" s="26" t="s">
        <v>35</v>
      </c>
      <c r="R3734" s="26" t="s">
        <v>89</v>
      </c>
      <c r="S3734" s="26" t="n">
        <v>1</v>
      </c>
      <c r="T3734" s="26" t="n">
        <v>42540</v>
      </c>
      <c r="U3734" s="27" t="n">
        <v>0.8805</v>
      </c>
      <c r="V3734" s="27" t="n">
        <v>0.8333</v>
      </c>
      <c r="W3734" s="28" t="n">
        <v>1.24815</v>
      </c>
      <c r="X3734" s="21"/>
    </row>
    <row r="3735" customFormat="false" ht="12.75" hidden="false" customHeight="false" outlineLevel="0" collapsed="false">
      <c r="A3735" s="26" t="n">
        <v>392730</v>
      </c>
      <c r="B3735" s="23" t="n">
        <f aca="false">IF(E3735&gt;H3735,0,1)</f>
        <v>1</v>
      </c>
      <c r="C3735" s="24" t="n">
        <v>1733</v>
      </c>
      <c r="D3735" s="24" t="n">
        <v>455779</v>
      </c>
      <c r="E3735" s="25" t="n">
        <f aca="false">D3735*0.75+H3735*0.25</f>
        <v>465427.04425</v>
      </c>
      <c r="F3735" s="25" t="n">
        <f aca="false">IF(B3735=0,E3735,H3735)</f>
        <v>494371.177</v>
      </c>
      <c r="G3735" s="25" t="n">
        <f aca="false">F3735*$G$2</f>
        <v>479415.190206742</v>
      </c>
      <c r="H3735" s="24" t="n">
        <v>494371.177</v>
      </c>
      <c r="I3735" s="26" t="s">
        <v>25</v>
      </c>
      <c r="J3735" s="26" t="s">
        <v>25</v>
      </c>
      <c r="K3735" s="26" t="s">
        <v>27</v>
      </c>
      <c r="L3735" s="26" t="s">
        <v>25</v>
      </c>
      <c r="M3735" s="26" t="s">
        <v>37</v>
      </c>
      <c r="N3735" s="26" t="s">
        <v>80</v>
      </c>
      <c r="O3735" s="26" t="s">
        <v>30</v>
      </c>
      <c r="P3735" s="26" t="s">
        <v>25</v>
      </c>
      <c r="Q3735" s="26" t="s">
        <v>35</v>
      </c>
      <c r="R3735" s="26" t="s">
        <v>89</v>
      </c>
      <c r="S3735" s="26" t="n">
        <v>2</v>
      </c>
      <c r="T3735" s="26" t="n">
        <v>37964</v>
      </c>
      <c r="U3735" s="27" t="n">
        <v>1.1601</v>
      </c>
      <c r="V3735" s="27" t="n">
        <v>1.0979</v>
      </c>
      <c r="W3735" s="28" t="n">
        <v>1.37905</v>
      </c>
      <c r="X3735" s="21"/>
    </row>
    <row r="3736" customFormat="false" ht="12.75" hidden="false" customHeight="false" outlineLevel="0" collapsed="false">
      <c r="A3736" s="26" t="n">
        <v>392731</v>
      </c>
      <c r="B3736" s="23" t="n">
        <f aca="false">IF(E3736&gt;H3736,0,1)</f>
        <v>0</v>
      </c>
      <c r="C3736" s="24" t="n">
        <v>6170</v>
      </c>
      <c r="D3736" s="24" t="n">
        <v>1711804.8</v>
      </c>
      <c r="E3736" s="25" t="n">
        <f aca="false">D3736*0.75+H3736*0.25</f>
        <v>1679990.7375</v>
      </c>
      <c r="F3736" s="25" t="n">
        <f aca="false">IF(B3736=0,E3736,H3736)</f>
        <v>1679990.7375</v>
      </c>
      <c r="G3736" s="25" t="n">
        <f aca="false">F3736*$G$2</f>
        <v>1629166.74036627</v>
      </c>
      <c r="H3736" s="24" t="n">
        <v>1584548.55</v>
      </c>
      <c r="I3736" s="26" t="s">
        <v>25</v>
      </c>
      <c r="J3736" s="26" t="s">
        <v>25</v>
      </c>
      <c r="K3736" s="26" t="s">
        <v>36</v>
      </c>
      <c r="L3736" s="26" t="s">
        <v>25</v>
      </c>
      <c r="M3736" s="26" t="s">
        <v>45</v>
      </c>
      <c r="N3736" s="26" t="s">
        <v>80</v>
      </c>
      <c r="O3736" s="26" t="s">
        <v>30</v>
      </c>
      <c r="P3736" s="26" t="s">
        <v>25</v>
      </c>
      <c r="Q3736" s="26" t="s">
        <v>35</v>
      </c>
      <c r="R3736" s="26" t="s">
        <v>89</v>
      </c>
      <c r="S3736" s="26" t="n">
        <v>1</v>
      </c>
      <c r="T3736" s="26" t="n">
        <v>49620</v>
      </c>
      <c r="U3736" s="27" t="n">
        <v>1.0058</v>
      </c>
      <c r="V3736" s="27" t="n">
        <v>0.9518</v>
      </c>
      <c r="W3736" s="28" t="n">
        <v>1.29978</v>
      </c>
      <c r="X3736" s="21"/>
    </row>
    <row r="3737" customFormat="false" ht="12.75" hidden="false" customHeight="false" outlineLevel="0" collapsed="false">
      <c r="A3737" s="26" t="n">
        <v>392732</v>
      </c>
      <c r="B3737" s="23" t="n">
        <f aca="false">IF(E3737&gt;H3737,0,1)</f>
        <v>0</v>
      </c>
      <c r="C3737" s="24" t="n">
        <v>1813</v>
      </c>
      <c r="D3737" s="24" t="n">
        <v>509289.83</v>
      </c>
      <c r="E3737" s="25" t="n">
        <f aca="false">D3737*0.75+H3737*0.25</f>
        <v>501142.66125</v>
      </c>
      <c r="F3737" s="25" t="n">
        <f aca="false">IF(B3737=0,E3737,H3737)</f>
        <v>501142.66125</v>
      </c>
      <c r="G3737" s="25" t="n">
        <f aca="false">F3737*$G$2</f>
        <v>485981.819817707</v>
      </c>
      <c r="H3737" s="24" t="n">
        <v>476701.155</v>
      </c>
      <c r="I3737" s="26" t="s">
        <v>25</v>
      </c>
      <c r="J3737" s="26" t="s">
        <v>25</v>
      </c>
      <c r="K3737" s="26" t="s">
        <v>27</v>
      </c>
      <c r="L3737" s="26" t="s">
        <v>25</v>
      </c>
      <c r="M3737" s="26" t="s">
        <v>37</v>
      </c>
      <c r="N3737" s="26" t="s">
        <v>80</v>
      </c>
      <c r="O3737" s="26" t="s">
        <v>30</v>
      </c>
      <c r="P3737" s="26" t="s">
        <v>25</v>
      </c>
      <c r="Q3737" s="26" t="s">
        <v>35</v>
      </c>
      <c r="R3737" s="26" t="s">
        <v>89</v>
      </c>
      <c r="S3737" s="26" t="n">
        <v>1</v>
      </c>
      <c r="T3737" s="26" t="n">
        <v>38300</v>
      </c>
      <c r="U3737" s="27" t="n">
        <v>0.917</v>
      </c>
      <c r="V3737" s="27" t="n">
        <v>0.8678</v>
      </c>
      <c r="W3737" s="28" t="n">
        <v>1.36702</v>
      </c>
      <c r="X3737" s="21"/>
    </row>
    <row r="3738" customFormat="false" ht="12.75" hidden="false" customHeight="false" outlineLevel="0" collapsed="false">
      <c r="A3738" s="26" t="n">
        <v>392733</v>
      </c>
      <c r="B3738" s="23" t="n">
        <f aca="false">IF(E3738&gt;H3738,0,1)</f>
        <v>0</v>
      </c>
      <c r="C3738" s="24" t="n">
        <v>4580</v>
      </c>
      <c r="D3738" s="24" t="n">
        <v>1148389.2</v>
      </c>
      <c r="E3738" s="25" t="n">
        <f aca="false">D3738*0.75+H3738*0.25</f>
        <v>1130901.615</v>
      </c>
      <c r="F3738" s="25" t="n">
        <f aca="false">IF(B3738=0,E3738,H3738)</f>
        <v>1130901.615</v>
      </c>
      <c r="G3738" s="25" t="n">
        <f aca="false">F3738*$G$2</f>
        <v>1096688.96182501</v>
      </c>
      <c r="H3738" s="24" t="n">
        <v>1078438.86</v>
      </c>
      <c r="I3738" s="26" t="s">
        <v>25</v>
      </c>
      <c r="J3738" s="26" t="s">
        <v>25</v>
      </c>
      <c r="K3738" s="26" t="s">
        <v>36</v>
      </c>
      <c r="L3738" s="26" t="s">
        <v>25</v>
      </c>
      <c r="M3738" s="26" t="s">
        <v>37</v>
      </c>
      <c r="N3738" s="26" t="s">
        <v>80</v>
      </c>
      <c r="O3738" s="26" t="s">
        <v>30</v>
      </c>
      <c r="P3738" s="26" t="s">
        <v>25</v>
      </c>
      <c r="Q3738" s="26" t="s">
        <v>35</v>
      </c>
      <c r="R3738" s="26" t="s">
        <v>89</v>
      </c>
      <c r="S3738" s="26" t="n">
        <v>1</v>
      </c>
      <c r="T3738" s="26" t="n">
        <v>38300</v>
      </c>
      <c r="U3738" s="27" t="n">
        <v>0.917</v>
      </c>
      <c r="V3738" s="27" t="n">
        <v>0.8678</v>
      </c>
      <c r="W3738" s="28" t="n">
        <v>1.23449</v>
      </c>
      <c r="X3738" s="21"/>
    </row>
    <row r="3739" customFormat="false" ht="12.75" hidden="false" customHeight="false" outlineLevel="0" collapsed="false">
      <c r="A3739" s="26" t="n">
        <v>392734</v>
      </c>
      <c r="B3739" s="23" t="n">
        <f aca="false">IF(E3739&gt;H3739,0,1)</f>
        <v>0</v>
      </c>
      <c r="C3739" s="24" t="n">
        <v>1303</v>
      </c>
      <c r="D3739" s="24" t="n">
        <v>339366.35</v>
      </c>
      <c r="E3739" s="25" t="n">
        <f aca="false">D3739*0.75+H3739*0.25</f>
        <v>335461.58475</v>
      </c>
      <c r="F3739" s="25" t="n">
        <f aca="false">IF(B3739=0,E3739,H3739)</f>
        <v>335461.58475</v>
      </c>
      <c r="G3739" s="25" t="n">
        <f aca="false">F3739*$G$2</f>
        <v>325313.017712552</v>
      </c>
      <c r="H3739" s="24" t="n">
        <v>323747.289</v>
      </c>
      <c r="I3739" s="26" t="s">
        <v>25</v>
      </c>
      <c r="J3739" s="26" t="s">
        <v>25</v>
      </c>
      <c r="K3739" s="26" t="s">
        <v>27</v>
      </c>
      <c r="L3739" s="26" t="s">
        <v>25</v>
      </c>
      <c r="M3739" s="26" t="s">
        <v>34</v>
      </c>
      <c r="N3739" s="26" t="s">
        <v>80</v>
      </c>
      <c r="O3739" s="26" t="s">
        <v>30</v>
      </c>
      <c r="P3739" s="26" t="s">
        <v>25</v>
      </c>
      <c r="Q3739" s="26" t="s">
        <v>35</v>
      </c>
      <c r="R3739" s="26" t="s">
        <v>89</v>
      </c>
      <c r="S3739" s="26" t="n">
        <v>1</v>
      </c>
      <c r="T3739" s="26" t="n">
        <v>38300</v>
      </c>
      <c r="U3739" s="27" t="n">
        <v>0.917</v>
      </c>
      <c r="V3739" s="27" t="n">
        <v>0.8678</v>
      </c>
      <c r="W3739" s="28" t="n">
        <v>1.29437</v>
      </c>
      <c r="X3739" s="21"/>
    </row>
    <row r="3740" customFormat="false" ht="12.75" hidden="false" customHeight="false" outlineLevel="0" collapsed="false">
      <c r="A3740" s="26" t="n">
        <v>392735</v>
      </c>
      <c r="B3740" s="23" t="n">
        <f aca="false">IF(E3740&gt;H3740,0,1)</f>
        <v>0</v>
      </c>
      <c r="C3740" s="24" t="n">
        <v>3718.14</v>
      </c>
      <c r="D3740" s="24" t="n">
        <v>1032453.1152</v>
      </c>
      <c r="E3740" s="25" t="n">
        <f aca="false">D3740*0.75+H3740*0.25</f>
        <v>1028077.793955</v>
      </c>
      <c r="F3740" s="25" t="n">
        <f aca="false">IF(B3740=0,E3740,H3740)</f>
        <v>1028077.793955</v>
      </c>
      <c r="G3740" s="25" t="n">
        <f aca="false">F3740*$G$2</f>
        <v>996975.823160225</v>
      </c>
      <c r="H3740" s="24" t="n">
        <v>1014951.83022</v>
      </c>
      <c r="I3740" s="26" t="s">
        <v>25</v>
      </c>
      <c r="J3740" s="26" t="s">
        <v>25</v>
      </c>
      <c r="K3740" s="26" t="s">
        <v>36</v>
      </c>
      <c r="L3740" s="26" t="s">
        <v>25</v>
      </c>
      <c r="M3740" s="26" t="s">
        <v>45</v>
      </c>
      <c r="N3740" s="26" t="s">
        <v>80</v>
      </c>
      <c r="O3740" s="26" t="s">
        <v>30</v>
      </c>
      <c r="P3740" s="26" t="s">
        <v>25</v>
      </c>
      <c r="Q3740" s="26" t="s">
        <v>35</v>
      </c>
      <c r="R3740" s="26" t="s">
        <v>89</v>
      </c>
      <c r="S3740" s="26" t="n">
        <v>1</v>
      </c>
      <c r="T3740" s="26" t="n">
        <v>37964</v>
      </c>
      <c r="U3740" s="27" t="n">
        <v>1.1601</v>
      </c>
      <c r="V3740" s="27" t="n">
        <v>1.0979</v>
      </c>
      <c r="W3740" s="28" t="n">
        <v>1.31719</v>
      </c>
      <c r="X3740" s="21"/>
    </row>
    <row r="3741" customFormat="false" ht="12.75" hidden="false" customHeight="false" outlineLevel="0" collapsed="false">
      <c r="A3741" s="26" t="n">
        <v>392736</v>
      </c>
      <c r="B3741" s="23" t="n">
        <f aca="false">IF(E3741&gt;H3741,0,1)</f>
        <v>1</v>
      </c>
      <c r="C3741" s="24" t="n">
        <v>2243.43</v>
      </c>
      <c r="D3741" s="24" t="n">
        <v>585266.0184</v>
      </c>
      <c r="E3741" s="25" t="n">
        <f aca="false">D3741*0.75+H3741*0.25</f>
        <v>591212.7904725</v>
      </c>
      <c r="F3741" s="25" t="n">
        <f aca="false">IF(B3741=0,E3741,H3741)</f>
        <v>609053.10669</v>
      </c>
      <c r="G3741" s="25" t="n">
        <f aca="false">F3741*$G$2</f>
        <v>590627.699538789</v>
      </c>
      <c r="H3741" s="24" t="n">
        <v>609053.10669</v>
      </c>
      <c r="I3741" s="26" t="s">
        <v>25</v>
      </c>
      <c r="J3741" s="26" t="s">
        <v>25</v>
      </c>
      <c r="K3741" s="26" t="s">
        <v>36</v>
      </c>
      <c r="L3741" s="26" t="s">
        <v>25</v>
      </c>
      <c r="M3741" s="26" t="s">
        <v>38</v>
      </c>
      <c r="N3741" s="26" t="s">
        <v>80</v>
      </c>
      <c r="O3741" s="26" t="s">
        <v>30</v>
      </c>
      <c r="P3741" s="26" t="s">
        <v>25</v>
      </c>
      <c r="Q3741" s="26" t="s">
        <v>35</v>
      </c>
      <c r="R3741" s="26" t="s">
        <v>89</v>
      </c>
      <c r="S3741" s="26" t="n">
        <v>1</v>
      </c>
      <c r="T3741" s="26" t="n">
        <v>37964</v>
      </c>
      <c r="U3741" s="27" t="n">
        <v>1.1601</v>
      </c>
      <c r="V3741" s="27" t="n">
        <v>1.0979</v>
      </c>
      <c r="W3741" s="28" t="n">
        <v>1.31521</v>
      </c>
      <c r="X3741" s="21"/>
    </row>
    <row r="3742" customFormat="false" ht="12.75" hidden="false" customHeight="false" outlineLevel="0" collapsed="false">
      <c r="A3742" s="26" t="n">
        <v>392737</v>
      </c>
      <c r="B3742" s="23" t="n">
        <f aca="false">IF(E3742&gt;H3742,0,1)</f>
        <v>1</v>
      </c>
      <c r="C3742" s="24" t="n">
        <v>117</v>
      </c>
      <c r="D3742" s="24" t="n">
        <v>26246.61</v>
      </c>
      <c r="E3742" s="25" t="n">
        <f aca="false">D3742*0.75+H3742*0.25</f>
        <v>27786.30075</v>
      </c>
      <c r="F3742" s="25" t="n">
        <f aca="false">IF(B3742=0,E3742,H3742)</f>
        <v>32405.373</v>
      </c>
      <c r="G3742" s="25" t="n">
        <f aca="false">F3742*$G$2</f>
        <v>31425.0279613599</v>
      </c>
      <c r="H3742" s="24" t="n">
        <v>32405.373</v>
      </c>
      <c r="I3742" s="26" t="s">
        <v>25</v>
      </c>
      <c r="J3742" s="26" t="s">
        <v>25</v>
      </c>
      <c r="K3742" s="26" t="s">
        <v>27</v>
      </c>
      <c r="L3742" s="26" t="s">
        <v>25</v>
      </c>
      <c r="M3742" s="26" t="s">
        <v>38</v>
      </c>
      <c r="N3742" s="26" t="s">
        <v>80</v>
      </c>
      <c r="O3742" s="26" t="s">
        <v>30</v>
      </c>
      <c r="P3742" s="26" t="s">
        <v>25</v>
      </c>
      <c r="Q3742" s="26" t="s">
        <v>35</v>
      </c>
      <c r="R3742" s="26" t="s">
        <v>89</v>
      </c>
      <c r="S3742" s="26" t="n">
        <v>1</v>
      </c>
      <c r="T3742" s="26" t="n">
        <v>38300</v>
      </c>
      <c r="U3742" s="27" t="n">
        <v>0.917</v>
      </c>
      <c r="V3742" s="27" t="n">
        <v>0.8678</v>
      </c>
      <c r="W3742" s="28" t="n">
        <v>1.46841</v>
      </c>
      <c r="X3742" s="21"/>
    </row>
    <row r="3743" customFormat="false" ht="12.75" hidden="false" customHeight="false" outlineLevel="0" collapsed="false">
      <c r="A3743" s="26" t="n">
        <v>392738</v>
      </c>
      <c r="B3743" s="23" t="n">
        <f aca="false">IF(E3743&gt;H3743,0,1)</f>
        <v>1</v>
      </c>
      <c r="C3743" s="24" t="n">
        <v>2010</v>
      </c>
      <c r="D3743" s="24" t="n">
        <v>484611</v>
      </c>
      <c r="E3743" s="25" t="n">
        <f aca="false">D3743*0.75+H3743*0.25</f>
        <v>488402.3625</v>
      </c>
      <c r="F3743" s="25" t="n">
        <f aca="false">IF(B3743=0,E3743,H3743)</f>
        <v>499776.45</v>
      </c>
      <c r="G3743" s="25" t="n">
        <f aca="false">F3743*$G$2</f>
        <v>484656.939936449</v>
      </c>
      <c r="H3743" s="24" t="n">
        <v>499776.45</v>
      </c>
      <c r="I3743" s="26" t="s">
        <v>25</v>
      </c>
      <c r="J3743" s="26" t="s">
        <v>25</v>
      </c>
      <c r="K3743" s="26" t="s">
        <v>36</v>
      </c>
      <c r="L3743" s="26" t="s">
        <v>25</v>
      </c>
      <c r="M3743" s="26" t="s">
        <v>38</v>
      </c>
      <c r="N3743" s="26" t="s">
        <v>80</v>
      </c>
      <c r="O3743" s="26" t="s">
        <v>30</v>
      </c>
      <c r="P3743" s="26" t="s">
        <v>25</v>
      </c>
      <c r="Q3743" s="26" t="s">
        <v>35</v>
      </c>
      <c r="R3743" s="26" t="s">
        <v>89</v>
      </c>
      <c r="S3743" s="26" t="n">
        <v>1</v>
      </c>
      <c r="T3743" s="26" t="n">
        <v>27780</v>
      </c>
      <c r="U3743" s="27" t="n">
        <v>0.8369</v>
      </c>
      <c r="V3743" s="27" t="n">
        <v>0.792</v>
      </c>
      <c r="W3743" s="28" t="n">
        <v>1.35227</v>
      </c>
      <c r="X3743" s="21"/>
    </row>
    <row r="3744" customFormat="false" ht="12.75" hidden="false" customHeight="false" outlineLevel="0" collapsed="false">
      <c r="A3744" s="26" t="n">
        <v>392739</v>
      </c>
      <c r="B3744" s="23" t="n">
        <f aca="false">IF(E3744&gt;H3744,0,1)</f>
        <v>1</v>
      </c>
      <c r="C3744" s="24" t="n">
        <v>1691.57</v>
      </c>
      <c r="D3744" s="24" t="n">
        <v>452782.5419</v>
      </c>
      <c r="E3744" s="25" t="n">
        <f aca="false">D3744*0.75+H3744*0.25</f>
        <v>469466.9197025</v>
      </c>
      <c r="F3744" s="25" t="n">
        <f aca="false">IF(B3744=0,E3744,H3744)</f>
        <v>519520.05311</v>
      </c>
      <c r="G3744" s="25" t="n">
        <f aca="false">F3744*$G$2</f>
        <v>503803.248784359</v>
      </c>
      <c r="H3744" s="24" t="n">
        <v>519520.05311</v>
      </c>
      <c r="I3744" s="26" t="s">
        <v>25</v>
      </c>
      <c r="J3744" s="26" t="s">
        <v>25</v>
      </c>
      <c r="K3744" s="26" t="s">
        <v>36</v>
      </c>
      <c r="L3744" s="26" t="s">
        <v>25</v>
      </c>
      <c r="M3744" s="26" t="s">
        <v>38</v>
      </c>
      <c r="N3744" s="26" t="s">
        <v>80</v>
      </c>
      <c r="O3744" s="26" t="s">
        <v>30</v>
      </c>
      <c r="P3744" s="26" t="s">
        <v>25</v>
      </c>
      <c r="Q3744" s="26" t="s">
        <v>35</v>
      </c>
      <c r="R3744" s="26" t="s">
        <v>89</v>
      </c>
      <c r="S3744" s="26" t="n">
        <v>1</v>
      </c>
      <c r="T3744" s="26" t="n">
        <v>37964</v>
      </c>
      <c r="U3744" s="27" t="n">
        <v>1.1601</v>
      </c>
      <c r="V3744" s="27" t="n">
        <v>1.0979</v>
      </c>
      <c r="W3744" s="28" t="n">
        <v>1.47953</v>
      </c>
      <c r="X3744" s="21"/>
    </row>
    <row r="3745" customFormat="false" ht="12.75" hidden="false" customHeight="false" outlineLevel="0" collapsed="false">
      <c r="A3745" s="26" t="n">
        <v>392740</v>
      </c>
      <c r="B3745" s="23" t="n">
        <f aca="false">IF(E3745&gt;H3745,0,1)</f>
        <v>1</v>
      </c>
      <c r="C3745" s="24" t="n">
        <v>609</v>
      </c>
      <c r="D3745" s="24" t="n">
        <v>129473.4</v>
      </c>
      <c r="E3745" s="25" t="n">
        <f aca="false">D3745*0.75+H3745*0.25</f>
        <v>131478.837</v>
      </c>
      <c r="F3745" s="25" t="n">
        <f aca="false">IF(B3745=0,E3745,H3745)</f>
        <v>137495.148</v>
      </c>
      <c r="G3745" s="25" t="n">
        <f aca="false">F3745*$G$2</f>
        <v>133335.569704793</v>
      </c>
      <c r="H3745" s="24" t="n">
        <v>137495.148</v>
      </c>
      <c r="I3745" s="26" t="s">
        <v>25</v>
      </c>
      <c r="J3745" s="26" t="s">
        <v>25</v>
      </c>
      <c r="K3745" s="26" t="s">
        <v>27</v>
      </c>
      <c r="L3745" s="26" t="s">
        <v>25</v>
      </c>
      <c r="M3745" s="26" t="s">
        <v>38</v>
      </c>
      <c r="N3745" s="26" t="s">
        <v>80</v>
      </c>
      <c r="O3745" s="26" t="s">
        <v>30</v>
      </c>
      <c r="P3745" s="26" t="s">
        <v>25</v>
      </c>
      <c r="Q3745" s="26" t="s">
        <v>35</v>
      </c>
      <c r="R3745" s="26" t="s">
        <v>89</v>
      </c>
      <c r="S3745" s="26" t="n">
        <v>1</v>
      </c>
      <c r="T3745" s="26" t="n">
        <v>27780</v>
      </c>
      <c r="U3745" s="27" t="n">
        <v>0.8369</v>
      </c>
      <c r="V3745" s="27" t="n">
        <v>0.792</v>
      </c>
      <c r="W3745" s="28" t="n">
        <v>1.23459</v>
      </c>
      <c r="X3745" s="21"/>
    </row>
    <row r="3746" customFormat="false" ht="12.75" hidden="false" customHeight="false" outlineLevel="0" collapsed="false">
      <c r="A3746" s="26" t="n">
        <v>392741</v>
      </c>
      <c r="B3746" s="23" t="n">
        <f aca="false">IF(E3746&gt;H3746,0,1)</f>
        <v>1</v>
      </c>
      <c r="C3746" s="24" t="n">
        <v>281</v>
      </c>
      <c r="D3746" s="24" t="n">
        <v>72939.17</v>
      </c>
      <c r="E3746" s="25" t="n">
        <f aca="false">D3746*0.75+H3746*0.25</f>
        <v>72943.45525</v>
      </c>
      <c r="F3746" s="25" t="n">
        <f aca="false">IF(B3746=0,E3746,H3746)</f>
        <v>72956.311</v>
      </c>
      <c r="G3746" s="25" t="n">
        <f aca="false">F3746*$G$2</f>
        <v>70749.196842532</v>
      </c>
      <c r="H3746" s="24" t="n">
        <v>72956.311</v>
      </c>
      <c r="I3746" s="26" t="s">
        <v>26</v>
      </c>
      <c r="J3746" s="26" t="s">
        <v>25</v>
      </c>
      <c r="K3746" s="26" t="s">
        <v>27</v>
      </c>
      <c r="L3746" s="26" t="s">
        <v>25</v>
      </c>
      <c r="M3746" s="26" t="s">
        <v>38</v>
      </c>
      <c r="N3746" s="26" t="s">
        <v>80</v>
      </c>
      <c r="O3746" s="26" t="s">
        <v>30</v>
      </c>
      <c r="P3746" s="26" t="s">
        <v>25</v>
      </c>
      <c r="Q3746" s="26" t="s">
        <v>35</v>
      </c>
      <c r="R3746" s="26" t="s">
        <v>89</v>
      </c>
      <c r="S3746" s="26" t="n">
        <v>1</v>
      </c>
      <c r="T3746" s="26" t="n">
        <v>39</v>
      </c>
      <c r="U3746" s="27" t="n">
        <v>0.8839</v>
      </c>
      <c r="V3746" s="27" t="n">
        <v>0.8365</v>
      </c>
      <c r="W3746" s="28" t="n">
        <v>1.38722</v>
      </c>
      <c r="X3746" s="21"/>
    </row>
    <row r="3747" customFormat="false" ht="12.75" hidden="false" customHeight="false" outlineLevel="0" collapsed="false">
      <c r="A3747" s="26" t="n">
        <v>393500</v>
      </c>
      <c r="B3747" s="23" t="n">
        <f aca="false">IF(E3747&gt;H3747,0,1)</f>
        <v>1</v>
      </c>
      <c r="C3747" s="24" t="n">
        <v>648</v>
      </c>
      <c r="D3747" s="24" t="n">
        <v>144141.12</v>
      </c>
      <c r="E3747" s="25" t="n">
        <f aca="false">D3747*0.75+H3747*0.25</f>
        <v>144173.196</v>
      </c>
      <c r="F3747" s="25" t="n">
        <f aca="false">IF(B3747=0,E3747,H3747)</f>
        <v>144269.424</v>
      </c>
      <c r="G3747" s="25" t="n">
        <f aca="false">F3747*$G$2</f>
        <v>139904.906608213</v>
      </c>
      <c r="H3747" s="24" t="n">
        <v>144269.424</v>
      </c>
      <c r="I3747" s="26" t="s">
        <v>25</v>
      </c>
      <c r="J3747" s="26" t="s">
        <v>26</v>
      </c>
      <c r="K3747" s="26" t="s">
        <v>33</v>
      </c>
      <c r="L3747" s="26" t="s">
        <v>25</v>
      </c>
      <c r="M3747" s="26" t="s">
        <v>45</v>
      </c>
      <c r="N3747" s="26" t="s">
        <v>80</v>
      </c>
      <c r="O3747" s="26" t="s">
        <v>30</v>
      </c>
      <c r="P3747" s="26" t="s">
        <v>25</v>
      </c>
      <c r="Q3747" s="26" t="s">
        <v>35</v>
      </c>
      <c r="R3747" s="26" t="s">
        <v>89</v>
      </c>
      <c r="S3747" s="26" t="n">
        <v>2</v>
      </c>
      <c r="T3747" s="26" t="n">
        <v>38300</v>
      </c>
      <c r="U3747" s="27" t="n">
        <v>0.917</v>
      </c>
      <c r="V3747" s="27" t="n">
        <v>0.8678</v>
      </c>
      <c r="W3747" s="28" t="n">
        <v>1.17991</v>
      </c>
      <c r="X3747" s="21"/>
    </row>
    <row r="3748" customFormat="false" ht="12.75" hidden="false" customHeight="false" outlineLevel="0" collapsed="false">
      <c r="A3748" s="26" t="n">
        <v>393503</v>
      </c>
      <c r="B3748" s="23" t="n">
        <f aca="false">IF(E3748&gt;H3748,0,1)</f>
        <v>0</v>
      </c>
      <c r="C3748" s="24" t="n">
        <v>3501.44</v>
      </c>
      <c r="D3748" s="24" t="n">
        <v>801864.7744</v>
      </c>
      <c r="E3748" s="25" t="n">
        <f aca="false">D3748*0.75+H3748*0.25</f>
        <v>799130.14976</v>
      </c>
      <c r="F3748" s="25" t="n">
        <f aca="false">IF(B3748=0,E3748,H3748)</f>
        <v>799130.14976</v>
      </c>
      <c r="G3748" s="25" t="n">
        <f aca="false">F3748*$G$2</f>
        <v>774954.428112084</v>
      </c>
      <c r="H3748" s="24" t="n">
        <v>790926.27584</v>
      </c>
      <c r="I3748" s="26" t="s">
        <v>25</v>
      </c>
      <c r="J3748" s="26" t="s">
        <v>26</v>
      </c>
      <c r="K3748" s="26" t="s">
        <v>33</v>
      </c>
      <c r="L3748" s="26" t="s">
        <v>25</v>
      </c>
      <c r="M3748" s="26" t="s">
        <v>45</v>
      </c>
      <c r="N3748" s="26" t="s">
        <v>80</v>
      </c>
      <c r="O3748" s="26" t="s">
        <v>30</v>
      </c>
      <c r="P3748" s="26" t="s">
        <v>25</v>
      </c>
      <c r="Q3748" s="26" t="s">
        <v>35</v>
      </c>
      <c r="R3748" s="26" t="s">
        <v>89</v>
      </c>
      <c r="S3748" s="26" t="n">
        <v>2</v>
      </c>
      <c r="T3748" s="26" t="n">
        <v>38300</v>
      </c>
      <c r="U3748" s="27" t="n">
        <v>0.917</v>
      </c>
      <c r="V3748" s="27" t="n">
        <v>0.8678</v>
      </c>
      <c r="W3748" s="28" t="n">
        <v>1.19017</v>
      </c>
      <c r="X3748" s="21"/>
    </row>
    <row r="3749" customFormat="false" ht="12.75" hidden="false" customHeight="false" outlineLevel="0" collapsed="false">
      <c r="A3749" s="26" t="n">
        <v>393504</v>
      </c>
      <c r="B3749" s="23" t="n">
        <f aca="false">IF(E3749&gt;H3749,0,1)</f>
        <v>1</v>
      </c>
      <c r="C3749" s="24" t="n">
        <v>3478</v>
      </c>
      <c r="D3749" s="24" t="n">
        <v>717094.04</v>
      </c>
      <c r="E3749" s="25" t="n">
        <f aca="false">D3749*0.75+H3749*0.25</f>
        <v>745392.787</v>
      </c>
      <c r="F3749" s="25" t="n">
        <f aca="false">IF(B3749=0,E3749,H3749)</f>
        <v>830289.028</v>
      </c>
      <c r="G3749" s="25" t="n">
        <f aca="false">F3749*$G$2</f>
        <v>805170.67095356</v>
      </c>
      <c r="H3749" s="24" t="n">
        <v>830289.028</v>
      </c>
      <c r="I3749" s="26" t="s">
        <v>26</v>
      </c>
      <c r="J3749" s="26" t="s">
        <v>26</v>
      </c>
      <c r="K3749" s="26" t="s">
        <v>36</v>
      </c>
      <c r="L3749" s="26" t="s">
        <v>25</v>
      </c>
      <c r="M3749" s="26" t="s">
        <v>45</v>
      </c>
      <c r="N3749" s="26" t="s">
        <v>80</v>
      </c>
      <c r="O3749" s="26" t="s">
        <v>30</v>
      </c>
      <c r="P3749" s="26" t="s">
        <v>25</v>
      </c>
      <c r="Q3749" s="26" t="s">
        <v>35</v>
      </c>
      <c r="R3749" s="26" t="s">
        <v>89</v>
      </c>
      <c r="S3749" s="26" t="n">
        <v>2</v>
      </c>
      <c r="T3749" s="26" t="n">
        <v>39</v>
      </c>
      <c r="U3749" s="27" t="n">
        <v>0.8839</v>
      </c>
      <c r="V3749" s="27" t="n">
        <v>0.8365</v>
      </c>
      <c r="W3749" s="28" t="n">
        <v>1.28029</v>
      </c>
      <c r="X3749" s="21"/>
    </row>
    <row r="3750" customFormat="false" ht="12.75" hidden="false" customHeight="false" outlineLevel="0" collapsed="false">
      <c r="A3750" s="26" t="n">
        <v>393505</v>
      </c>
      <c r="B3750" s="23" t="n">
        <f aca="false">IF(E3750&gt;H3750,0,1)</f>
        <v>0</v>
      </c>
      <c r="C3750" s="24" t="n">
        <v>7108.86</v>
      </c>
      <c r="D3750" s="24" t="n">
        <v>1906880.6064</v>
      </c>
      <c r="E3750" s="25" t="n">
        <f aca="false">D3750*0.75+H3750*0.25</f>
        <v>1841256.942525</v>
      </c>
      <c r="F3750" s="25" t="n">
        <f aca="false">IF(B3750=0,E3750,H3750)</f>
        <v>1841256.942525</v>
      </c>
      <c r="G3750" s="25" t="n">
        <f aca="false">F3750*$G$2</f>
        <v>1785554.23209899</v>
      </c>
      <c r="H3750" s="24" t="n">
        <v>1644385.9509</v>
      </c>
      <c r="I3750" s="26" t="s">
        <v>26</v>
      </c>
      <c r="J3750" s="26" t="s">
        <v>26</v>
      </c>
      <c r="K3750" s="26" t="s">
        <v>33</v>
      </c>
      <c r="L3750" s="26" t="s">
        <v>25</v>
      </c>
      <c r="M3750" s="26" t="s">
        <v>45</v>
      </c>
      <c r="N3750" s="26" t="s">
        <v>80</v>
      </c>
      <c r="O3750" s="26" t="s">
        <v>30</v>
      </c>
      <c r="P3750" s="26" t="s">
        <v>25</v>
      </c>
      <c r="Q3750" s="26" t="s">
        <v>35</v>
      </c>
      <c r="R3750" s="26" t="s">
        <v>89</v>
      </c>
      <c r="S3750" s="26" t="n">
        <v>2</v>
      </c>
      <c r="T3750" s="26" t="n">
        <v>39</v>
      </c>
      <c r="U3750" s="27" t="n">
        <v>0.8839</v>
      </c>
      <c r="V3750" s="27" t="n">
        <v>0.8365</v>
      </c>
      <c r="W3750" s="28" t="n">
        <v>1.20677</v>
      </c>
      <c r="X3750" s="21"/>
    </row>
    <row r="3751" customFormat="false" ht="12.75" hidden="false" customHeight="false" outlineLevel="0" collapsed="false">
      <c r="A3751" s="26" t="n">
        <v>393506</v>
      </c>
      <c r="B3751" s="23" t="n">
        <f aca="false">IF(E3751&gt;H3751,0,1)</f>
        <v>1</v>
      </c>
      <c r="C3751" s="24" t="n">
        <v>4147</v>
      </c>
      <c r="D3751" s="24" t="n">
        <v>930296.51</v>
      </c>
      <c r="E3751" s="25" t="n">
        <f aca="false">D3751*0.75+H3751*0.25</f>
        <v>945799.03275</v>
      </c>
      <c r="F3751" s="25" t="n">
        <f aca="false">IF(B3751=0,E3751,H3751)</f>
        <v>992306.601</v>
      </c>
      <c r="G3751" s="25" t="n">
        <f aca="false">F3751*$G$2</f>
        <v>962286.799867017</v>
      </c>
      <c r="H3751" s="24" t="n">
        <v>992306.601</v>
      </c>
      <c r="I3751" s="26" t="s">
        <v>26</v>
      </c>
      <c r="J3751" s="26" t="s">
        <v>26</v>
      </c>
      <c r="K3751" s="26" t="s">
        <v>33</v>
      </c>
      <c r="L3751" s="26" t="s">
        <v>25</v>
      </c>
      <c r="M3751" s="26" t="s">
        <v>45</v>
      </c>
      <c r="N3751" s="26" t="s">
        <v>80</v>
      </c>
      <c r="O3751" s="26" t="s">
        <v>30</v>
      </c>
      <c r="P3751" s="26" t="s">
        <v>25</v>
      </c>
      <c r="Q3751" s="26" t="s">
        <v>35</v>
      </c>
      <c r="R3751" s="26" t="s">
        <v>89</v>
      </c>
      <c r="S3751" s="26" t="n">
        <v>2</v>
      </c>
      <c r="T3751" s="26" t="n">
        <v>39</v>
      </c>
      <c r="U3751" s="27" t="n">
        <v>0.8839</v>
      </c>
      <c r="V3751" s="27" t="n">
        <v>0.8365</v>
      </c>
      <c r="W3751" s="28" t="n">
        <v>1.28167</v>
      </c>
      <c r="X3751" s="21"/>
    </row>
    <row r="3752" customFormat="false" ht="12.75" hidden="false" customHeight="false" outlineLevel="0" collapsed="false">
      <c r="A3752" s="26" t="n">
        <v>393510</v>
      </c>
      <c r="B3752" s="23" t="n">
        <f aca="false">IF(E3752&gt;H3752,0,1)</f>
        <v>1</v>
      </c>
      <c r="C3752" s="24" t="n">
        <v>912</v>
      </c>
      <c r="D3752" s="24" t="n">
        <v>206586.24</v>
      </c>
      <c r="E3752" s="25" t="n">
        <f aca="false">D3752*0.75+H3752*0.25</f>
        <v>210429.636</v>
      </c>
      <c r="F3752" s="25" t="n">
        <f aca="false">IF(B3752=0,E3752,H3752)</f>
        <v>221959.824</v>
      </c>
      <c r="G3752" s="25" t="n">
        <f aca="false">F3752*$G$2</f>
        <v>215244.974205313</v>
      </c>
      <c r="H3752" s="24" t="n">
        <v>221959.824</v>
      </c>
      <c r="I3752" s="26" t="s">
        <v>26</v>
      </c>
      <c r="J3752" s="26" t="s">
        <v>26</v>
      </c>
      <c r="K3752" s="26" t="s">
        <v>43</v>
      </c>
      <c r="L3752" s="26" t="s">
        <v>25</v>
      </c>
      <c r="M3752" s="26" t="s">
        <v>45</v>
      </c>
      <c r="N3752" s="26" t="s">
        <v>80</v>
      </c>
      <c r="O3752" s="26" t="s">
        <v>30</v>
      </c>
      <c r="P3752" s="26" t="s">
        <v>25</v>
      </c>
      <c r="Q3752" s="26" t="s">
        <v>35</v>
      </c>
      <c r="R3752" s="26" t="s">
        <v>89</v>
      </c>
      <c r="S3752" s="26" t="n">
        <v>2</v>
      </c>
      <c r="T3752" s="26" t="n">
        <v>39</v>
      </c>
      <c r="U3752" s="27" t="n">
        <v>0.8839</v>
      </c>
      <c r="V3752" s="27" t="n">
        <v>0.8365</v>
      </c>
      <c r="W3752" s="28" t="n">
        <v>1.30439</v>
      </c>
      <c r="X3752" s="21"/>
    </row>
    <row r="3753" customFormat="false" ht="12.75" hidden="false" customHeight="false" outlineLevel="0" collapsed="false">
      <c r="A3753" s="26" t="n">
        <v>393513</v>
      </c>
      <c r="B3753" s="23" t="n">
        <f aca="false">IF(E3753&gt;H3753,0,1)</f>
        <v>1</v>
      </c>
      <c r="C3753" s="24" t="n">
        <v>2331</v>
      </c>
      <c r="D3753" s="24" t="n">
        <v>551980.8</v>
      </c>
      <c r="E3753" s="25" t="n">
        <f aca="false">D3753*0.75+H3753*0.25</f>
        <v>555845.598</v>
      </c>
      <c r="F3753" s="25" t="n">
        <f aca="false">IF(B3753=0,E3753,H3753)</f>
        <v>567439.992</v>
      </c>
      <c r="G3753" s="25" t="n">
        <f aca="false">F3753*$G$2</f>
        <v>550273.487516834</v>
      </c>
      <c r="H3753" s="24" t="n">
        <v>567439.992</v>
      </c>
      <c r="I3753" s="26" t="s">
        <v>25</v>
      </c>
      <c r="J3753" s="26" t="s">
        <v>26</v>
      </c>
      <c r="K3753" s="26" t="s">
        <v>33</v>
      </c>
      <c r="L3753" s="26" t="s">
        <v>25</v>
      </c>
      <c r="M3753" s="26" t="s">
        <v>45</v>
      </c>
      <c r="N3753" s="26" t="s">
        <v>80</v>
      </c>
      <c r="O3753" s="26" t="s">
        <v>30</v>
      </c>
      <c r="P3753" s="26" t="s">
        <v>25</v>
      </c>
      <c r="Q3753" s="26" t="s">
        <v>35</v>
      </c>
      <c r="R3753" s="26" t="s">
        <v>89</v>
      </c>
      <c r="S3753" s="26" t="n">
        <v>2</v>
      </c>
      <c r="T3753" s="26" t="n">
        <v>38300</v>
      </c>
      <c r="U3753" s="27" t="n">
        <v>0.917</v>
      </c>
      <c r="V3753" s="27" t="n">
        <v>0.8678</v>
      </c>
      <c r="W3753" s="28" t="n">
        <v>1.28465</v>
      </c>
      <c r="X3753" s="21"/>
    </row>
    <row r="3754" customFormat="false" ht="12.75" hidden="false" customHeight="false" outlineLevel="0" collapsed="false">
      <c r="A3754" s="26" t="n">
        <v>393515</v>
      </c>
      <c r="B3754" s="23" t="n">
        <f aca="false">IF(E3754&gt;H3754,0,1)</f>
        <v>0</v>
      </c>
      <c r="C3754" s="24" t="n">
        <v>1989</v>
      </c>
      <c r="D3754" s="24" t="n">
        <v>583135.02</v>
      </c>
      <c r="E3754" s="25" t="n">
        <f aca="false">D3754*0.75+H3754*0.25</f>
        <v>563681.10825</v>
      </c>
      <c r="F3754" s="25" t="n">
        <f aca="false">IF(B3754=0,E3754,H3754)</f>
        <v>563681.10825</v>
      </c>
      <c r="G3754" s="25" t="n">
        <f aca="false">F3754*$G$2</f>
        <v>546628.319570542</v>
      </c>
      <c r="H3754" s="24" t="n">
        <v>505319.373</v>
      </c>
      <c r="I3754" s="26" t="s">
        <v>26</v>
      </c>
      <c r="J3754" s="26" t="s">
        <v>26</v>
      </c>
      <c r="K3754" s="26" t="s">
        <v>33</v>
      </c>
      <c r="L3754" s="26" t="s">
        <v>25</v>
      </c>
      <c r="M3754" s="26" t="s">
        <v>28</v>
      </c>
      <c r="N3754" s="26" t="s">
        <v>80</v>
      </c>
      <c r="O3754" s="26" t="s">
        <v>30</v>
      </c>
      <c r="P3754" s="26" t="s">
        <v>25</v>
      </c>
      <c r="Q3754" s="26" t="s">
        <v>35</v>
      </c>
      <c r="R3754" s="26" t="s">
        <v>89</v>
      </c>
      <c r="S3754" s="26" t="n">
        <v>2</v>
      </c>
      <c r="T3754" s="26" t="n">
        <v>39</v>
      </c>
      <c r="U3754" s="27" t="n">
        <v>0.8839</v>
      </c>
      <c r="V3754" s="27" t="n">
        <v>0.8365</v>
      </c>
      <c r="W3754" s="28" t="n">
        <v>1.30813</v>
      </c>
      <c r="X3754" s="21"/>
    </row>
    <row r="3755" customFormat="false" ht="12.75" hidden="false" customHeight="false" outlineLevel="0" collapsed="false">
      <c r="A3755" s="26" t="n">
        <v>402305</v>
      </c>
      <c r="B3755" s="23" t="n">
        <f aca="false">IF(E3755&gt;H3755,0,1)</f>
        <v>1</v>
      </c>
      <c r="C3755" s="24" t="n">
        <v>2162</v>
      </c>
      <c r="D3755" s="24" t="n">
        <v>320040.86</v>
      </c>
      <c r="E3755" s="25" t="n">
        <f aca="false">D3755*0.75+H3755*0.25</f>
        <v>335604.5575</v>
      </c>
      <c r="F3755" s="25" t="n">
        <f aca="false">IF(B3755=0,E3755,H3755)</f>
        <v>382295.65</v>
      </c>
      <c r="G3755" s="25" t="n">
        <f aca="false">F3755*$G$2</f>
        <v>370730.233247316</v>
      </c>
      <c r="H3755" s="24" t="n">
        <v>382295.65</v>
      </c>
      <c r="I3755" s="26" t="s">
        <v>25</v>
      </c>
      <c r="J3755" s="26" t="s">
        <v>26</v>
      </c>
      <c r="K3755" s="26" t="s">
        <v>33</v>
      </c>
      <c r="L3755" s="26" t="s">
        <v>25</v>
      </c>
      <c r="M3755" s="26" t="s">
        <v>28</v>
      </c>
      <c r="N3755" s="26" t="s">
        <v>90</v>
      </c>
      <c r="O3755" s="26" t="s">
        <v>30</v>
      </c>
      <c r="P3755" s="26" t="s">
        <v>25</v>
      </c>
      <c r="Q3755" s="26" t="s">
        <v>35</v>
      </c>
      <c r="R3755" s="26" t="s">
        <v>91</v>
      </c>
      <c r="S3755" s="26" t="n">
        <v>2</v>
      </c>
      <c r="T3755" s="26" t="n">
        <v>41980</v>
      </c>
      <c r="U3755" s="27" t="n">
        <v>0.634</v>
      </c>
      <c r="V3755" s="27" t="n">
        <v>0.4393</v>
      </c>
      <c r="W3755" s="28" t="n">
        <v>1.13249</v>
      </c>
      <c r="X3755" s="21"/>
    </row>
    <row r="3756" customFormat="false" ht="12.75" hidden="false" customHeight="false" outlineLevel="0" collapsed="false">
      <c r="A3756" s="26" t="n">
        <v>402313</v>
      </c>
      <c r="B3756" s="23" t="n">
        <f aca="false">IF(E3756&gt;H3756,0,1)</f>
        <v>1</v>
      </c>
      <c r="C3756" s="24" t="n">
        <v>37</v>
      </c>
      <c r="D3756" s="24" t="n">
        <v>5133.75</v>
      </c>
      <c r="E3756" s="25" t="n">
        <f aca="false">D3756*0.75+H3756*0.25</f>
        <v>5640.2985</v>
      </c>
      <c r="F3756" s="25" t="n">
        <f aca="false">IF(B3756=0,E3756,H3756)</f>
        <v>7159.944</v>
      </c>
      <c r="G3756" s="25" t="n">
        <f aca="false">F3756*$G$2</f>
        <v>6943.33746449304</v>
      </c>
      <c r="H3756" s="24" t="n">
        <v>7159.944</v>
      </c>
      <c r="I3756" s="26" t="s">
        <v>25</v>
      </c>
      <c r="J3756" s="26" t="s">
        <v>26</v>
      </c>
      <c r="K3756" s="26" t="s">
        <v>27</v>
      </c>
      <c r="L3756" s="26" t="s">
        <v>26</v>
      </c>
      <c r="M3756" s="26" t="s">
        <v>28</v>
      </c>
      <c r="N3756" s="26" t="s">
        <v>90</v>
      </c>
      <c r="O3756" s="26" t="s">
        <v>30</v>
      </c>
      <c r="P3756" s="26" t="s">
        <v>25</v>
      </c>
      <c r="Q3756" s="26" t="s">
        <v>35</v>
      </c>
      <c r="R3756" s="26" t="s">
        <v>91</v>
      </c>
      <c r="S3756" s="26" t="n">
        <v>2</v>
      </c>
      <c r="T3756" s="26" t="n">
        <v>25020</v>
      </c>
      <c r="U3756" s="27" t="n">
        <v>0.634</v>
      </c>
      <c r="V3756" s="27" t="n">
        <v>0.3249</v>
      </c>
      <c r="W3756" s="28" t="n">
        <v>1.31225</v>
      </c>
      <c r="X3756" s="21"/>
    </row>
    <row r="3757" customFormat="false" ht="12.75" hidden="false" customHeight="false" outlineLevel="0" collapsed="false">
      <c r="A3757" s="26" t="n">
        <v>402314</v>
      </c>
      <c r="B3757" s="23" t="n">
        <f aca="false">IF(E3757&gt;H3757,0,1)</f>
        <v>0</v>
      </c>
      <c r="C3757" s="24" t="n">
        <v>13272</v>
      </c>
      <c r="D3757" s="24" t="n">
        <v>2516503.92</v>
      </c>
      <c r="E3757" s="25" t="n">
        <f aca="false">D3757*0.75+H3757*0.25</f>
        <v>2496821.544</v>
      </c>
      <c r="F3757" s="25" t="n">
        <f aca="false">IF(B3757=0,E3757,H3757)</f>
        <v>2496821.544</v>
      </c>
      <c r="G3757" s="25" t="n">
        <f aca="false">F3757*$G$2</f>
        <v>2421286.33528538</v>
      </c>
      <c r="H3757" s="24" t="n">
        <v>2437774.416</v>
      </c>
      <c r="I3757" s="26" t="s">
        <v>25</v>
      </c>
      <c r="J3757" s="26" t="s">
        <v>26</v>
      </c>
      <c r="K3757" s="26" t="s">
        <v>33</v>
      </c>
      <c r="L3757" s="26" t="s">
        <v>25</v>
      </c>
      <c r="M3757" s="26" t="s">
        <v>28</v>
      </c>
      <c r="N3757" s="26" t="s">
        <v>90</v>
      </c>
      <c r="O3757" s="26" t="s">
        <v>30</v>
      </c>
      <c r="P3757" s="26" t="s">
        <v>25</v>
      </c>
      <c r="Q3757" s="26" t="s">
        <v>35</v>
      </c>
      <c r="R3757" s="26" t="s">
        <v>91</v>
      </c>
      <c r="S3757" s="26" t="n">
        <v>2</v>
      </c>
      <c r="T3757" s="26" t="n">
        <v>41980</v>
      </c>
      <c r="U3757" s="27" t="n">
        <v>0.634</v>
      </c>
      <c r="V3757" s="27" t="n">
        <v>0.4393</v>
      </c>
      <c r="W3757" s="28" t="n">
        <v>1.1749</v>
      </c>
      <c r="X3757" s="21"/>
    </row>
    <row r="3758" customFormat="false" ht="12.75" hidden="false" customHeight="false" outlineLevel="0" collapsed="false">
      <c r="A3758" s="26" t="n">
        <v>402501</v>
      </c>
      <c r="B3758" s="23" t="n">
        <f aca="false">IF(E3758&gt;H3758,0,1)</f>
        <v>0</v>
      </c>
      <c r="C3758" s="24" t="n">
        <v>15867.43</v>
      </c>
      <c r="D3758" s="24" t="n">
        <v>3529551.1292</v>
      </c>
      <c r="E3758" s="25" t="n">
        <f aca="false">D3758*0.75+H3758*0.25</f>
        <v>3425361.6169625</v>
      </c>
      <c r="F3758" s="25" t="n">
        <f aca="false">IF(B3758=0,E3758,H3758)</f>
        <v>3425361.6169625</v>
      </c>
      <c r="G3758" s="25" t="n">
        <f aca="false">F3758*$G$2</f>
        <v>3321735.70694019</v>
      </c>
      <c r="H3758" s="24" t="n">
        <v>3112793.08025</v>
      </c>
      <c r="I3758" s="26" t="s">
        <v>25</v>
      </c>
      <c r="J3758" s="26" t="s">
        <v>25</v>
      </c>
      <c r="K3758" s="26" t="s">
        <v>33</v>
      </c>
      <c r="L3758" s="26" t="s">
        <v>25</v>
      </c>
      <c r="M3758" s="26" t="s">
        <v>34</v>
      </c>
      <c r="N3758" s="26" t="s">
        <v>90</v>
      </c>
      <c r="O3758" s="26" t="s">
        <v>30</v>
      </c>
      <c r="P3758" s="26" t="s">
        <v>25</v>
      </c>
      <c r="Q3758" s="26" t="s">
        <v>35</v>
      </c>
      <c r="R3758" s="26" t="s">
        <v>91</v>
      </c>
      <c r="S3758" s="26" t="n">
        <v>1</v>
      </c>
      <c r="T3758" s="26" t="n">
        <v>41980</v>
      </c>
      <c r="U3758" s="27" t="n">
        <v>0.634</v>
      </c>
      <c r="V3758" s="27" t="n">
        <v>0.4393</v>
      </c>
      <c r="W3758" s="28" t="n">
        <v>1.23284</v>
      </c>
      <c r="X3758" s="21"/>
    </row>
    <row r="3759" customFormat="false" ht="12.75" hidden="false" customHeight="false" outlineLevel="0" collapsed="false">
      <c r="A3759" s="26" t="n">
        <v>402502</v>
      </c>
      <c r="B3759" s="23" t="n">
        <f aca="false">IF(E3759&gt;H3759,0,1)</f>
        <v>0</v>
      </c>
      <c r="C3759" s="24" t="n">
        <v>14455</v>
      </c>
      <c r="D3759" s="24" t="n">
        <v>3247893.95</v>
      </c>
      <c r="E3759" s="25" t="n">
        <f aca="false">D3759*0.75+H3759*0.25</f>
        <v>3121611.45625</v>
      </c>
      <c r="F3759" s="25" t="n">
        <f aca="false">IF(B3759=0,E3759,H3759)</f>
        <v>3121611.45625</v>
      </c>
      <c r="G3759" s="25" t="n">
        <f aca="false">F3759*$G$2</f>
        <v>3027174.76194944</v>
      </c>
      <c r="H3759" s="24" t="n">
        <v>2742763.975</v>
      </c>
      <c r="I3759" s="26" t="s">
        <v>25</v>
      </c>
      <c r="J3759" s="26" t="s">
        <v>25</v>
      </c>
      <c r="K3759" s="26" t="s">
        <v>33</v>
      </c>
      <c r="L3759" s="26" t="s">
        <v>25</v>
      </c>
      <c r="M3759" s="26" t="s">
        <v>34</v>
      </c>
      <c r="N3759" s="26" t="s">
        <v>90</v>
      </c>
      <c r="O3759" s="26" t="s">
        <v>30</v>
      </c>
      <c r="P3759" s="26" t="s">
        <v>25</v>
      </c>
      <c r="Q3759" s="26" t="s">
        <v>35</v>
      </c>
      <c r="R3759" s="26" t="s">
        <v>91</v>
      </c>
      <c r="S3759" s="26" t="n">
        <v>1</v>
      </c>
      <c r="T3759" s="26" t="n">
        <v>38660</v>
      </c>
      <c r="U3759" s="27" t="n">
        <v>0.634</v>
      </c>
      <c r="V3759" s="27" t="n">
        <v>0.4289</v>
      </c>
      <c r="W3759" s="28" t="n">
        <v>1.20962</v>
      </c>
      <c r="X3759" s="21"/>
    </row>
    <row r="3760" customFormat="false" ht="12.75" hidden="false" customHeight="false" outlineLevel="0" collapsed="false">
      <c r="A3760" s="26" t="n">
        <v>402503</v>
      </c>
      <c r="B3760" s="23" t="n">
        <f aca="false">IF(E3760&gt;H3760,0,1)</f>
        <v>0</v>
      </c>
      <c r="C3760" s="24" t="n">
        <v>18610.43</v>
      </c>
      <c r="D3760" s="24" t="n">
        <v>3730646.7978</v>
      </c>
      <c r="E3760" s="25" t="n">
        <f aca="false">D3760*0.75+H3760*0.25</f>
        <v>3675257.5055125</v>
      </c>
      <c r="F3760" s="25" t="n">
        <f aca="false">IF(B3760=0,E3760,H3760)</f>
        <v>3675257.5055125</v>
      </c>
      <c r="G3760" s="25" t="n">
        <f aca="false">F3760*$G$2</f>
        <v>3564071.60861652</v>
      </c>
      <c r="H3760" s="24" t="n">
        <v>3509089.62865</v>
      </c>
      <c r="I3760" s="26" t="s">
        <v>25</v>
      </c>
      <c r="J3760" s="26" t="s">
        <v>25</v>
      </c>
      <c r="K3760" s="26" t="s">
        <v>36</v>
      </c>
      <c r="L3760" s="26" t="s">
        <v>25</v>
      </c>
      <c r="M3760" s="26" t="s">
        <v>34</v>
      </c>
      <c r="N3760" s="26" t="s">
        <v>90</v>
      </c>
      <c r="O3760" s="26" t="s">
        <v>30</v>
      </c>
      <c r="P3760" s="26" t="s">
        <v>25</v>
      </c>
      <c r="Q3760" s="26" t="s">
        <v>35</v>
      </c>
      <c r="R3760" s="26" t="s">
        <v>91</v>
      </c>
      <c r="S3760" s="26" t="n">
        <v>1</v>
      </c>
      <c r="T3760" s="26" t="n">
        <v>32420</v>
      </c>
      <c r="U3760" s="27" t="n">
        <v>0.634</v>
      </c>
      <c r="V3760" s="27" t="n">
        <v>0.394</v>
      </c>
      <c r="W3760" s="28" t="n">
        <v>1.23007</v>
      </c>
      <c r="X3760" s="21"/>
    </row>
    <row r="3761" customFormat="false" ht="12.75" hidden="false" customHeight="false" outlineLevel="0" collapsed="false">
      <c r="A3761" s="26" t="n">
        <v>402504</v>
      </c>
      <c r="B3761" s="23" t="n">
        <f aca="false">IF(E3761&gt;H3761,0,1)</f>
        <v>0</v>
      </c>
      <c r="C3761" s="24" t="n">
        <v>22032.43</v>
      </c>
      <c r="D3761" s="24" t="n">
        <v>4761208.123</v>
      </c>
      <c r="E3761" s="25" t="n">
        <f aca="false">D3761*0.75+H3761*0.25</f>
        <v>4590655.08237</v>
      </c>
      <c r="F3761" s="25" t="n">
        <f aca="false">IF(B3761=0,E3761,H3761)</f>
        <v>4590655.08237</v>
      </c>
      <c r="G3761" s="25" t="n">
        <f aca="false">F3761*$G$2</f>
        <v>4451776.07813483</v>
      </c>
      <c r="H3761" s="24" t="n">
        <v>4078995.96048</v>
      </c>
      <c r="I3761" s="26" t="s">
        <v>25</v>
      </c>
      <c r="J3761" s="26" t="s">
        <v>25</v>
      </c>
      <c r="K3761" s="26" t="s">
        <v>33</v>
      </c>
      <c r="L3761" s="26" t="s">
        <v>25</v>
      </c>
      <c r="M3761" s="26" t="s">
        <v>34</v>
      </c>
      <c r="N3761" s="26" t="s">
        <v>90</v>
      </c>
      <c r="O3761" s="26" t="s">
        <v>30</v>
      </c>
      <c r="P3761" s="26" t="s">
        <v>25</v>
      </c>
      <c r="Q3761" s="26" t="s">
        <v>35</v>
      </c>
      <c r="R3761" s="26" t="s">
        <v>91</v>
      </c>
      <c r="S3761" s="26" t="n">
        <v>1</v>
      </c>
      <c r="T3761" s="26" t="n">
        <v>41980</v>
      </c>
      <c r="U3761" s="27" t="n">
        <v>0.634</v>
      </c>
      <c r="V3761" s="27" t="n">
        <v>0.4393</v>
      </c>
      <c r="W3761" s="28" t="n">
        <v>1.17488</v>
      </c>
      <c r="X3761" s="21"/>
    </row>
    <row r="3762" customFormat="false" ht="12.75" hidden="false" customHeight="false" outlineLevel="0" collapsed="false">
      <c r="A3762" s="26" t="n">
        <v>402505</v>
      </c>
      <c r="B3762" s="23" t="n">
        <f aca="false">IF(E3762&gt;H3762,0,1)</f>
        <v>0</v>
      </c>
      <c r="C3762" s="24" t="n">
        <v>29874.86</v>
      </c>
      <c r="D3762" s="24" t="n">
        <v>6592485.3562</v>
      </c>
      <c r="E3762" s="25" t="n">
        <f aca="false">D3762*0.75+H3762*0.25</f>
        <v>6337712.55012</v>
      </c>
      <c r="F3762" s="25" t="n">
        <f aca="false">IF(B3762=0,E3762,H3762)</f>
        <v>6337712.55012</v>
      </c>
      <c r="G3762" s="25" t="n">
        <f aca="false">F3762*$G$2</f>
        <v>6145980.60940644</v>
      </c>
      <c r="H3762" s="24" t="n">
        <v>5573394.13188</v>
      </c>
      <c r="I3762" s="26" t="s">
        <v>25</v>
      </c>
      <c r="J3762" s="26" t="s">
        <v>25</v>
      </c>
      <c r="K3762" s="26" t="s">
        <v>33</v>
      </c>
      <c r="L3762" s="26" t="s">
        <v>25</v>
      </c>
      <c r="M3762" s="26" t="s">
        <v>34</v>
      </c>
      <c r="N3762" s="26" t="s">
        <v>90</v>
      </c>
      <c r="O3762" s="26" t="s">
        <v>30</v>
      </c>
      <c r="P3762" s="26" t="s">
        <v>25</v>
      </c>
      <c r="Q3762" s="26" t="s">
        <v>35</v>
      </c>
      <c r="R3762" s="26" t="s">
        <v>91</v>
      </c>
      <c r="S3762" s="26" t="n">
        <v>1</v>
      </c>
      <c r="T3762" s="26" t="n">
        <v>41980</v>
      </c>
      <c r="U3762" s="27" t="n">
        <v>0.634</v>
      </c>
      <c r="V3762" s="27" t="n">
        <v>0.4393</v>
      </c>
      <c r="W3762" s="28" t="n">
        <v>1.16246</v>
      </c>
      <c r="X3762" s="21"/>
    </row>
    <row r="3763" customFormat="false" ht="12.75" hidden="false" customHeight="false" outlineLevel="0" collapsed="false">
      <c r="A3763" s="26" t="n">
        <v>402506</v>
      </c>
      <c r="B3763" s="23" t="n">
        <f aca="false">IF(E3763&gt;H3763,0,1)</f>
        <v>0</v>
      </c>
      <c r="C3763" s="24" t="n">
        <v>11302</v>
      </c>
      <c r="D3763" s="24" t="n">
        <v>2444848.64</v>
      </c>
      <c r="E3763" s="25" t="n">
        <f aca="false">D3763*0.75+H3763*0.25</f>
        <v>2353197.8965</v>
      </c>
      <c r="F3763" s="25" t="n">
        <f aca="false">IF(B3763=0,E3763,H3763)</f>
        <v>2353197.8965</v>
      </c>
      <c r="G3763" s="25" t="n">
        <f aca="false">F3763*$G$2</f>
        <v>2282007.66879387</v>
      </c>
      <c r="H3763" s="24" t="n">
        <v>2078245.666</v>
      </c>
      <c r="I3763" s="26" t="s">
        <v>25</v>
      </c>
      <c r="J3763" s="26" t="s">
        <v>25</v>
      </c>
      <c r="K3763" s="26" t="s">
        <v>33</v>
      </c>
      <c r="L3763" s="26" t="s">
        <v>25</v>
      </c>
      <c r="M3763" s="26" t="s">
        <v>34</v>
      </c>
      <c r="N3763" s="26" t="s">
        <v>90</v>
      </c>
      <c r="O3763" s="26" t="s">
        <v>30</v>
      </c>
      <c r="P3763" s="26" t="s">
        <v>25</v>
      </c>
      <c r="Q3763" s="26" t="s">
        <v>35</v>
      </c>
      <c r="R3763" s="26" t="s">
        <v>91</v>
      </c>
      <c r="S3763" s="26" t="n">
        <v>1</v>
      </c>
      <c r="T3763" s="26" t="n">
        <v>41900</v>
      </c>
      <c r="U3763" s="27" t="n">
        <v>0.634</v>
      </c>
      <c r="V3763" s="27" t="n">
        <v>0.4756</v>
      </c>
      <c r="W3763" s="28" t="n">
        <v>1.13738</v>
      </c>
      <c r="X3763" s="21"/>
    </row>
    <row r="3764" customFormat="false" ht="12.75" hidden="false" customHeight="false" outlineLevel="0" collapsed="false">
      <c r="A3764" s="26" t="n">
        <v>402507</v>
      </c>
      <c r="B3764" s="23" t="n">
        <f aca="false">IF(E3764&gt;H3764,0,1)</f>
        <v>0</v>
      </c>
      <c r="C3764" s="24" t="n">
        <v>18890</v>
      </c>
      <c r="D3764" s="24" t="n">
        <v>3969733.5</v>
      </c>
      <c r="E3764" s="25" t="n">
        <f aca="false">D3764*0.75+H3764*0.25</f>
        <v>3831453.9775</v>
      </c>
      <c r="F3764" s="25" t="n">
        <f aca="false">IF(B3764=0,E3764,H3764)</f>
        <v>3831453.9775</v>
      </c>
      <c r="G3764" s="25" t="n">
        <f aca="false">F3764*$G$2</f>
        <v>3715542.73964386</v>
      </c>
      <c r="H3764" s="24" t="n">
        <v>3416615.41</v>
      </c>
      <c r="I3764" s="26" t="s">
        <v>25</v>
      </c>
      <c r="J3764" s="26" t="s">
        <v>25</v>
      </c>
      <c r="K3764" s="26" t="s">
        <v>33</v>
      </c>
      <c r="L3764" s="26" t="s">
        <v>25</v>
      </c>
      <c r="M3764" s="26" t="s">
        <v>34</v>
      </c>
      <c r="N3764" s="26" t="s">
        <v>90</v>
      </c>
      <c r="O3764" s="26" t="s">
        <v>30</v>
      </c>
      <c r="P3764" s="26" t="s">
        <v>25</v>
      </c>
      <c r="Q3764" s="26" t="s">
        <v>35</v>
      </c>
      <c r="R3764" s="26" t="s">
        <v>91</v>
      </c>
      <c r="S3764" s="26" t="n">
        <v>1</v>
      </c>
      <c r="T3764" s="26" t="n">
        <v>41980</v>
      </c>
      <c r="U3764" s="27" t="n">
        <v>0.634</v>
      </c>
      <c r="V3764" s="27" t="n">
        <v>0.4393</v>
      </c>
      <c r="W3764" s="28" t="n">
        <v>1.14872</v>
      </c>
      <c r="X3764" s="21"/>
    </row>
    <row r="3765" customFormat="false" ht="12.75" hidden="false" customHeight="false" outlineLevel="0" collapsed="false">
      <c r="A3765" s="26" t="n">
        <v>402508</v>
      </c>
      <c r="B3765" s="23" t="n">
        <f aca="false">IF(E3765&gt;H3765,0,1)</f>
        <v>0</v>
      </c>
      <c r="C3765" s="24" t="n">
        <v>19883</v>
      </c>
      <c r="D3765" s="24" t="n">
        <v>3747746.67</v>
      </c>
      <c r="E3765" s="25" t="n">
        <f aca="false">D3765*0.75+H3765*0.25</f>
        <v>3703472.19975</v>
      </c>
      <c r="F3765" s="25" t="n">
        <f aca="false">IF(B3765=0,E3765,H3765)</f>
        <v>3703472.19975</v>
      </c>
      <c r="G3765" s="25" t="n">
        <f aca="false">F3765*$G$2</f>
        <v>3591432.73651758</v>
      </c>
      <c r="H3765" s="24" t="n">
        <v>3570648.789</v>
      </c>
      <c r="I3765" s="26" t="s">
        <v>25</v>
      </c>
      <c r="J3765" s="26" t="s">
        <v>25</v>
      </c>
      <c r="K3765" s="26" t="s">
        <v>33</v>
      </c>
      <c r="L3765" s="26" t="s">
        <v>25</v>
      </c>
      <c r="M3765" s="26" t="s">
        <v>34</v>
      </c>
      <c r="N3765" s="26" t="s">
        <v>90</v>
      </c>
      <c r="O3765" s="26" t="s">
        <v>30</v>
      </c>
      <c r="P3765" s="26" t="s">
        <v>25</v>
      </c>
      <c r="Q3765" s="26" t="s">
        <v>35</v>
      </c>
      <c r="R3765" s="26" t="s">
        <v>91</v>
      </c>
      <c r="S3765" s="26" t="n">
        <v>1</v>
      </c>
      <c r="T3765" s="26" t="n">
        <v>41980</v>
      </c>
      <c r="U3765" s="27" t="n">
        <v>0.634</v>
      </c>
      <c r="V3765" s="27" t="n">
        <v>0.4393</v>
      </c>
      <c r="W3765" s="28" t="n">
        <v>1.14477</v>
      </c>
      <c r="X3765" s="21"/>
    </row>
    <row r="3766" customFormat="false" ht="12.75" hidden="false" customHeight="false" outlineLevel="0" collapsed="false">
      <c r="A3766" s="26" t="n">
        <v>402509</v>
      </c>
      <c r="B3766" s="23" t="n">
        <f aca="false">IF(E3766&gt;H3766,0,1)</f>
        <v>0</v>
      </c>
      <c r="C3766" s="24" t="n">
        <v>7161</v>
      </c>
      <c r="D3766" s="24" t="n">
        <v>1451677.92</v>
      </c>
      <c r="E3766" s="25" t="n">
        <f aca="false">D3766*0.75+H3766*0.25</f>
        <v>1416666.00075</v>
      </c>
      <c r="F3766" s="25" t="n">
        <f aca="false">IF(B3766=0,E3766,H3766)</f>
        <v>1416666.00075</v>
      </c>
      <c r="G3766" s="25" t="n">
        <f aca="false">F3766*$G$2</f>
        <v>1373808.24733839</v>
      </c>
      <c r="H3766" s="24" t="n">
        <v>1311630.243</v>
      </c>
      <c r="I3766" s="26" t="s">
        <v>25</v>
      </c>
      <c r="J3766" s="26" t="s">
        <v>25</v>
      </c>
      <c r="K3766" s="26" t="s">
        <v>33</v>
      </c>
      <c r="L3766" s="26" t="s">
        <v>25</v>
      </c>
      <c r="M3766" s="26" t="s">
        <v>34</v>
      </c>
      <c r="N3766" s="26" t="s">
        <v>90</v>
      </c>
      <c r="O3766" s="26" t="s">
        <v>30</v>
      </c>
      <c r="P3766" s="26" t="s">
        <v>25</v>
      </c>
      <c r="Q3766" s="26" t="s">
        <v>35</v>
      </c>
      <c r="R3766" s="26" t="s">
        <v>91</v>
      </c>
      <c r="S3766" s="26" t="n">
        <v>1</v>
      </c>
      <c r="T3766" s="26" t="n">
        <v>25020</v>
      </c>
      <c r="U3766" s="27" t="n">
        <v>0.634</v>
      </c>
      <c r="V3766" s="27" t="n">
        <v>0.3249</v>
      </c>
      <c r="W3766" s="28" t="n">
        <v>1.23538</v>
      </c>
      <c r="X3766" s="21"/>
    </row>
    <row r="3767" customFormat="false" ht="12.75" hidden="false" customHeight="false" outlineLevel="0" collapsed="false">
      <c r="A3767" s="26" t="n">
        <v>402510</v>
      </c>
      <c r="B3767" s="23" t="n">
        <f aca="false">IF(E3767&gt;H3767,0,1)</f>
        <v>0</v>
      </c>
      <c r="C3767" s="24" t="n">
        <v>11647.43</v>
      </c>
      <c r="D3767" s="24" t="n">
        <v>2192861.6461</v>
      </c>
      <c r="E3767" s="25" t="n">
        <f aca="false">D3767*0.75+H3767*0.25</f>
        <v>2169348.3967875</v>
      </c>
      <c r="F3767" s="25" t="n">
        <f aca="false">IF(B3767=0,E3767,H3767)</f>
        <v>2169348.3967875</v>
      </c>
      <c r="G3767" s="25" t="n">
        <f aca="false">F3767*$G$2</f>
        <v>2103720.08453594</v>
      </c>
      <c r="H3767" s="24" t="n">
        <v>2098808.64885</v>
      </c>
      <c r="I3767" s="26" t="s">
        <v>25</v>
      </c>
      <c r="J3767" s="26" t="s">
        <v>25</v>
      </c>
      <c r="K3767" s="26" t="s">
        <v>33</v>
      </c>
      <c r="L3767" s="26" t="s">
        <v>25</v>
      </c>
      <c r="M3767" s="26" t="s">
        <v>45</v>
      </c>
      <c r="N3767" s="26" t="s">
        <v>90</v>
      </c>
      <c r="O3767" s="26" t="s">
        <v>30</v>
      </c>
      <c r="P3767" s="26" t="s">
        <v>25</v>
      </c>
      <c r="Q3767" s="26" t="s">
        <v>35</v>
      </c>
      <c r="R3767" s="26" t="s">
        <v>91</v>
      </c>
      <c r="S3767" s="26" t="n">
        <v>1</v>
      </c>
      <c r="T3767" s="26" t="n">
        <v>38660</v>
      </c>
      <c r="U3767" s="27" t="n">
        <v>0.634</v>
      </c>
      <c r="V3767" s="27" t="n">
        <v>0.4289</v>
      </c>
      <c r="W3767" s="28" t="n">
        <v>1.15907</v>
      </c>
      <c r="X3767" s="21"/>
    </row>
    <row r="3768" customFormat="false" ht="12.75" hidden="false" customHeight="false" outlineLevel="0" collapsed="false">
      <c r="A3768" s="26" t="n">
        <v>402513</v>
      </c>
      <c r="B3768" s="23" t="n">
        <f aca="false">IF(E3768&gt;H3768,0,1)</f>
        <v>0</v>
      </c>
      <c r="C3768" s="24" t="n">
        <v>11987</v>
      </c>
      <c r="D3768" s="24" t="n">
        <v>2381697.03</v>
      </c>
      <c r="E3768" s="25" t="n">
        <f aca="false">D3768*0.75+H3768*0.25</f>
        <v>2326227.1875</v>
      </c>
      <c r="F3768" s="25" t="n">
        <f aca="false">IF(B3768=0,E3768,H3768)</f>
        <v>2326227.1875</v>
      </c>
      <c r="G3768" s="25" t="n">
        <f aca="false">F3768*$G$2</f>
        <v>2255852.89240964</v>
      </c>
      <c r="H3768" s="24" t="n">
        <v>2159817.66</v>
      </c>
      <c r="I3768" s="26" t="s">
        <v>25</v>
      </c>
      <c r="J3768" s="26" t="s">
        <v>25</v>
      </c>
      <c r="K3768" s="26" t="s">
        <v>33</v>
      </c>
      <c r="L3768" s="26" t="s">
        <v>25</v>
      </c>
      <c r="M3768" s="26" t="s">
        <v>34</v>
      </c>
      <c r="N3768" s="26" t="s">
        <v>90</v>
      </c>
      <c r="O3768" s="26" t="s">
        <v>30</v>
      </c>
      <c r="P3768" s="26" t="s">
        <v>25</v>
      </c>
      <c r="Q3768" s="26" t="s">
        <v>35</v>
      </c>
      <c r="R3768" s="26" t="s">
        <v>91</v>
      </c>
      <c r="S3768" s="26" t="n">
        <v>1</v>
      </c>
      <c r="T3768" s="26" t="n">
        <v>10380</v>
      </c>
      <c r="U3768" s="27" t="n">
        <v>0.634</v>
      </c>
      <c r="V3768" s="27" t="n">
        <v>0.3399</v>
      </c>
      <c r="W3768" s="28" t="n">
        <v>1.20692</v>
      </c>
      <c r="X3768" s="21"/>
    </row>
    <row r="3769" customFormat="false" ht="12.75" hidden="false" customHeight="false" outlineLevel="0" collapsed="false">
      <c r="A3769" s="26" t="n">
        <v>402514</v>
      </c>
      <c r="B3769" s="23" t="n">
        <f aca="false">IF(E3769&gt;H3769,0,1)</f>
        <v>0</v>
      </c>
      <c r="C3769" s="24" t="n">
        <v>19742</v>
      </c>
      <c r="D3769" s="24" t="n">
        <v>4327643.82</v>
      </c>
      <c r="E3769" s="25" t="n">
        <f aca="false">D3769*0.75+H3769*0.25</f>
        <v>4162003.5045</v>
      </c>
      <c r="F3769" s="25" t="n">
        <f aca="false">IF(B3769=0,E3769,H3769)</f>
        <v>4162003.5045</v>
      </c>
      <c r="G3769" s="25" t="n">
        <f aca="false">F3769*$G$2</f>
        <v>4036092.30185965</v>
      </c>
      <c r="H3769" s="24" t="n">
        <v>3665082.558</v>
      </c>
      <c r="I3769" s="26" t="s">
        <v>25</v>
      </c>
      <c r="J3769" s="26" t="s">
        <v>25</v>
      </c>
      <c r="K3769" s="26" t="s">
        <v>33</v>
      </c>
      <c r="L3769" s="26" t="s">
        <v>25</v>
      </c>
      <c r="M3769" s="26" t="s">
        <v>34</v>
      </c>
      <c r="N3769" s="26" t="s">
        <v>90</v>
      </c>
      <c r="O3769" s="26" t="s">
        <v>30</v>
      </c>
      <c r="P3769" s="26" t="s">
        <v>25</v>
      </c>
      <c r="Q3769" s="26" t="s">
        <v>35</v>
      </c>
      <c r="R3769" s="26" t="s">
        <v>91</v>
      </c>
      <c r="S3769" s="26" t="n">
        <v>1</v>
      </c>
      <c r="T3769" s="26" t="n">
        <v>41980</v>
      </c>
      <c r="U3769" s="27" t="n">
        <v>0.634</v>
      </c>
      <c r="V3769" s="27" t="n">
        <v>0.4393</v>
      </c>
      <c r="W3769" s="28" t="n">
        <v>1.17219</v>
      </c>
      <c r="X3769" s="21"/>
    </row>
    <row r="3770" customFormat="false" ht="12.75" hidden="false" customHeight="false" outlineLevel="0" collapsed="false">
      <c r="A3770" s="26" t="n">
        <v>402515</v>
      </c>
      <c r="B3770" s="23" t="n">
        <f aca="false">IF(E3770&gt;H3770,0,1)</f>
        <v>0</v>
      </c>
      <c r="C3770" s="24" t="n">
        <v>11526.14</v>
      </c>
      <c r="D3770" s="24" t="n">
        <v>2397782.9042</v>
      </c>
      <c r="E3770" s="25" t="n">
        <f aca="false">D3770*0.75+H3770*0.25</f>
        <v>2344575.360425</v>
      </c>
      <c r="F3770" s="25" t="n">
        <f aca="false">IF(B3770=0,E3770,H3770)</f>
        <v>2344575.360425</v>
      </c>
      <c r="G3770" s="25" t="n">
        <f aca="false">F3770*$G$2</f>
        <v>2273645.98638847</v>
      </c>
      <c r="H3770" s="24" t="n">
        <v>2184952.7291</v>
      </c>
      <c r="I3770" s="26" t="s">
        <v>25</v>
      </c>
      <c r="J3770" s="26" t="s">
        <v>25</v>
      </c>
      <c r="K3770" s="26" t="s">
        <v>33</v>
      </c>
      <c r="L3770" s="26" t="s">
        <v>25</v>
      </c>
      <c r="M3770" s="26" t="s">
        <v>34</v>
      </c>
      <c r="N3770" s="26" t="s">
        <v>90</v>
      </c>
      <c r="O3770" s="26" t="s">
        <v>30</v>
      </c>
      <c r="P3770" s="26" t="s">
        <v>25</v>
      </c>
      <c r="Q3770" s="26" t="s">
        <v>35</v>
      </c>
      <c r="R3770" s="26" t="s">
        <v>91</v>
      </c>
      <c r="S3770" s="26" t="n">
        <v>1</v>
      </c>
      <c r="T3770" s="26" t="n">
        <v>41980</v>
      </c>
      <c r="U3770" s="27" t="n">
        <v>0.634</v>
      </c>
      <c r="V3770" s="27" t="n">
        <v>0.4393</v>
      </c>
      <c r="W3770" s="28" t="n">
        <v>1.20291</v>
      </c>
      <c r="X3770" s="21"/>
    </row>
    <row r="3771" customFormat="false" ht="12.75" hidden="false" customHeight="false" outlineLevel="0" collapsed="false">
      <c r="A3771" s="26" t="n">
        <v>402517</v>
      </c>
      <c r="B3771" s="23" t="n">
        <f aca="false">IF(E3771&gt;H3771,0,1)</f>
        <v>0</v>
      </c>
      <c r="C3771" s="24" t="n">
        <v>18223.14</v>
      </c>
      <c r="D3771" s="24" t="n">
        <v>3691097.007</v>
      </c>
      <c r="E3771" s="25" t="n">
        <f aca="false">D3771*0.75+H3771*0.25</f>
        <v>3610842.29844</v>
      </c>
      <c r="F3771" s="25" t="n">
        <f aca="false">IF(B3771=0,E3771,H3771)</f>
        <v>3610842.29844</v>
      </c>
      <c r="G3771" s="25" t="n">
        <f aca="false">F3771*$G$2</f>
        <v>3501605.12556168</v>
      </c>
      <c r="H3771" s="24" t="n">
        <v>3370078.17276</v>
      </c>
      <c r="I3771" s="26" t="s">
        <v>25</v>
      </c>
      <c r="J3771" s="26" t="s">
        <v>25</v>
      </c>
      <c r="K3771" s="26" t="s">
        <v>33</v>
      </c>
      <c r="L3771" s="26" t="s">
        <v>25</v>
      </c>
      <c r="M3771" s="26" t="s">
        <v>34</v>
      </c>
      <c r="N3771" s="26" t="s">
        <v>90</v>
      </c>
      <c r="O3771" s="26" t="s">
        <v>30</v>
      </c>
      <c r="P3771" s="26" t="s">
        <v>25</v>
      </c>
      <c r="Q3771" s="26" t="s">
        <v>35</v>
      </c>
      <c r="R3771" s="26" t="s">
        <v>91</v>
      </c>
      <c r="S3771" s="26" t="n">
        <v>1</v>
      </c>
      <c r="T3771" s="26" t="n">
        <v>38660</v>
      </c>
      <c r="U3771" s="27" t="n">
        <v>0.634</v>
      </c>
      <c r="V3771" s="27" t="n">
        <v>0.4289</v>
      </c>
      <c r="W3771" s="28" t="n">
        <v>1.18612</v>
      </c>
      <c r="X3771" s="21"/>
    </row>
    <row r="3772" customFormat="false" ht="12.75" hidden="false" customHeight="false" outlineLevel="0" collapsed="false">
      <c r="A3772" s="26" t="n">
        <v>402518</v>
      </c>
      <c r="B3772" s="23" t="n">
        <f aca="false">IF(E3772&gt;H3772,0,1)</f>
        <v>0</v>
      </c>
      <c r="C3772" s="24" t="n">
        <v>20797.86</v>
      </c>
      <c r="D3772" s="24" t="n">
        <v>4330114.452</v>
      </c>
      <c r="E3772" s="25" t="n">
        <f aca="false">D3772*0.75+H3772*0.25</f>
        <v>4240423.68075</v>
      </c>
      <c r="F3772" s="25" t="n">
        <f aca="false">IF(B3772=0,E3772,H3772)</f>
        <v>4240423.68075</v>
      </c>
      <c r="G3772" s="25" t="n">
        <f aca="false">F3772*$G$2</f>
        <v>4112140.06811715</v>
      </c>
      <c r="H3772" s="24" t="n">
        <v>3971351.367</v>
      </c>
      <c r="I3772" s="26" t="s">
        <v>25</v>
      </c>
      <c r="J3772" s="26" t="s">
        <v>25</v>
      </c>
      <c r="K3772" s="26" t="s">
        <v>33</v>
      </c>
      <c r="L3772" s="26" t="s">
        <v>25</v>
      </c>
      <c r="M3772" s="26" t="s">
        <v>34</v>
      </c>
      <c r="N3772" s="26" t="s">
        <v>90</v>
      </c>
      <c r="O3772" s="26" t="s">
        <v>30</v>
      </c>
      <c r="P3772" s="26" t="s">
        <v>25</v>
      </c>
      <c r="Q3772" s="26" t="s">
        <v>35</v>
      </c>
      <c r="R3772" s="26" t="s">
        <v>91</v>
      </c>
      <c r="S3772" s="26" t="n">
        <v>1</v>
      </c>
      <c r="T3772" s="26" t="n">
        <v>41980</v>
      </c>
      <c r="U3772" s="27" t="n">
        <v>0.634</v>
      </c>
      <c r="V3772" s="27" t="n">
        <v>0.4393</v>
      </c>
      <c r="W3772" s="28" t="n">
        <v>1.21453</v>
      </c>
      <c r="X3772" s="21"/>
    </row>
    <row r="3773" customFormat="false" ht="12.75" hidden="false" customHeight="false" outlineLevel="0" collapsed="false">
      <c r="A3773" s="26" t="n">
        <v>402519</v>
      </c>
      <c r="B3773" s="23" t="n">
        <f aca="false">IF(E3773&gt;H3773,0,1)</f>
        <v>1</v>
      </c>
      <c r="C3773" s="24" t="n">
        <v>13132.29</v>
      </c>
      <c r="D3773" s="24" t="n">
        <v>2213316.1566</v>
      </c>
      <c r="E3773" s="25" t="n">
        <f aca="false">D3773*0.75+H3773*0.25</f>
        <v>2262444.05349</v>
      </c>
      <c r="F3773" s="25" t="n">
        <f aca="false">IF(B3773=0,E3773,H3773)</f>
        <v>2409827.74416</v>
      </c>
      <c r="G3773" s="25" t="n">
        <f aca="false">F3773*$G$2</f>
        <v>2336924.31938028</v>
      </c>
      <c r="H3773" s="24" t="n">
        <v>2409827.74416</v>
      </c>
      <c r="I3773" s="26" t="s">
        <v>25</v>
      </c>
      <c r="J3773" s="26" t="s">
        <v>25</v>
      </c>
      <c r="K3773" s="26" t="s">
        <v>33</v>
      </c>
      <c r="L3773" s="26" t="s">
        <v>25</v>
      </c>
      <c r="M3773" s="26" t="s">
        <v>45</v>
      </c>
      <c r="N3773" s="26" t="s">
        <v>90</v>
      </c>
      <c r="O3773" s="26" t="s">
        <v>30</v>
      </c>
      <c r="P3773" s="26" t="s">
        <v>25</v>
      </c>
      <c r="Q3773" s="26" t="s">
        <v>35</v>
      </c>
      <c r="R3773" s="26" t="s">
        <v>91</v>
      </c>
      <c r="S3773" s="26" t="n">
        <v>1</v>
      </c>
      <c r="T3773" s="26" t="n">
        <v>10380</v>
      </c>
      <c r="U3773" s="27" t="n">
        <v>0.634</v>
      </c>
      <c r="V3773" s="27" t="n">
        <v>0.3399</v>
      </c>
      <c r="W3773" s="28" t="n">
        <v>1.2348</v>
      </c>
      <c r="X3773" s="21"/>
    </row>
    <row r="3774" customFormat="false" ht="12.75" hidden="false" customHeight="false" outlineLevel="0" collapsed="false">
      <c r="A3774" s="26" t="n">
        <v>402521</v>
      </c>
      <c r="B3774" s="23" t="n">
        <f aca="false">IF(E3774&gt;H3774,0,1)</f>
        <v>0</v>
      </c>
      <c r="C3774" s="24" t="n">
        <v>7099</v>
      </c>
      <c r="D3774" s="24" t="n">
        <v>1287829.59</v>
      </c>
      <c r="E3774" s="25" t="n">
        <f aca="false">D3774*0.75+H3774*0.25</f>
        <v>1285295.247</v>
      </c>
      <c r="F3774" s="25" t="n">
        <f aca="false">IF(B3774=0,E3774,H3774)</f>
        <v>1285295.247</v>
      </c>
      <c r="G3774" s="25" t="n">
        <f aca="false">F3774*$G$2</f>
        <v>1246411.79336458</v>
      </c>
      <c r="H3774" s="24" t="n">
        <v>1277692.218</v>
      </c>
      <c r="I3774" s="26" t="s">
        <v>25</v>
      </c>
      <c r="J3774" s="26" t="s">
        <v>25</v>
      </c>
      <c r="K3774" s="26" t="s">
        <v>33</v>
      </c>
      <c r="L3774" s="26" t="s">
        <v>25</v>
      </c>
      <c r="M3774" s="26" t="s">
        <v>45</v>
      </c>
      <c r="N3774" s="26" t="s">
        <v>90</v>
      </c>
      <c r="O3774" s="26" t="s">
        <v>30</v>
      </c>
      <c r="P3774" s="26" t="s">
        <v>25</v>
      </c>
      <c r="Q3774" s="26" t="s">
        <v>35</v>
      </c>
      <c r="R3774" s="26" t="s">
        <v>91</v>
      </c>
      <c r="S3774" s="26" t="n">
        <v>1</v>
      </c>
      <c r="T3774" s="26" t="n">
        <v>21940</v>
      </c>
      <c r="U3774" s="27" t="n">
        <v>0.634</v>
      </c>
      <c r="V3774" s="27" t="n">
        <v>0.4061</v>
      </c>
      <c r="W3774" s="28" t="n">
        <v>1.16853</v>
      </c>
      <c r="X3774" s="21"/>
    </row>
    <row r="3775" customFormat="false" ht="12.75" hidden="false" customHeight="false" outlineLevel="0" collapsed="false">
      <c r="A3775" s="26" t="n">
        <v>402525</v>
      </c>
      <c r="B3775" s="23" t="n">
        <f aca="false">IF(E3775&gt;H3775,0,1)</f>
        <v>0</v>
      </c>
      <c r="C3775" s="24" t="n">
        <v>8769</v>
      </c>
      <c r="D3775" s="24" t="n">
        <v>1824828.9</v>
      </c>
      <c r="E3775" s="25" t="n">
        <f aca="false">D3775*0.75+H3775*0.25</f>
        <v>1792852.7415</v>
      </c>
      <c r="F3775" s="25" t="n">
        <f aca="false">IF(B3775=0,E3775,H3775)</f>
        <v>1792852.7415</v>
      </c>
      <c r="G3775" s="25" t="n">
        <f aca="false">F3775*$G$2</f>
        <v>1738614.38139405</v>
      </c>
      <c r="H3775" s="24" t="n">
        <v>1696924.266</v>
      </c>
      <c r="I3775" s="26" t="s">
        <v>25</v>
      </c>
      <c r="J3775" s="26" t="s">
        <v>25</v>
      </c>
      <c r="K3775" s="26" t="s">
        <v>33</v>
      </c>
      <c r="L3775" s="26" t="s">
        <v>25</v>
      </c>
      <c r="M3775" s="26" t="s">
        <v>34</v>
      </c>
      <c r="N3775" s="26" t="s">
        <v>90</v>
      </c>
      <c r="O3775" s="26" t="s">
        <v>30</v>
      </c>
      <c r="P3775" s="26" t="s">
        <v>25</v>
      </c>
      <c r="Q3775" s="26" t="s">
        <v>35</v>
      </c>
      <c r="R3775" s="26" t="s">
        <v>91</v>
      </c>
      <c r="S3775" s="26" t="n">
        <v>1</v>
      </c>
      <c r="T3775" s="26" t="n">
        <v>32420</v>
      </c>
      <c r="U3775" s="27" t="n">
        <v>0.634</v>
      </c>
      <c r="V3775" s="27" t="n">
        <v>0.394</v>
      </c>
      <c r="W3775" s="28" t="n">
        <v>1.25593</v>
      </c>
      <c r="X3775" s="21"/>
    </row>
    <row r="3776" customFormat="false" ht="12.75" hidden="false" customHeight="false" outlineLevel="0" collapsed="false">
      <c r="A3776" s="26" t="n">
        <v>402526</v>
      </c>
      <c r="B3776" s="23" t="n">
        <f aca="false">IF(E3776&gt;H3776,0,1)</f>
        <v>1</v>
      </c>
      <c r="C3776" s="24" t="n">
        <v>392.14</v>
      </c>
      <c r="D3776" s="24" t="n">
        <v>67279.4598</v>
      </c>
      <c r="E3776" s="25" t="n">
        <f aca="false">D3776*0.75+H3776*0.25</f>
        <v>76370.24535</v>
      </c>
      <c r="F3776" s="25" t="n">
        <f aca="false">IF(B3776=0,E3776,H3776)</f>
        <v>103642.602</v>
      </c>
      <c r="G3776" s="25" t="n">
        <f aca="false">F3776*$G$2</f>
        <v>100507.149411244</v>
      </c>
      <c r="H3776" s="24" t="n">
        <v>103642.602</v>
      </c>
      <c r="I3776" s="26" t="s">
        <v>25</v>
      </c>
      <c r="J3776" s="26" t="s">
        <v>25</v>
      </c>
      <c r="K3776" s="26" t="s">
        <v>27</v>
      </c>
      <c r="L3776" s="26" t="s">
        <v>26</v>
      </c>
      <c r="M3776" s="26" t="s">
        <v>37</v>
      </c>
      <c r="N3776" s="26" t="s">
        <v>90</v>
      </c>
      <c r="O3776" s="26" t="s">
        <v>30</v>
      </c>
      <c r="P3776" s="26" t="s">
        <v>25</v>
      </c>
      <c r="Q3776" s="26" t="s">
        <v>35</v>
      </c>
      <c r="R3776" s="26" t="s">
        <v>91</v>
      </c>
      <c r="S3776" s="26" t="n">
        <v>1</v>
      </c>
      <c r="T3776" s="26" t="n">
        <v>10380</v>
      </c>
      <c r="U3776" s="27" t="n">
        <v>0.634</v>
      </c>
      <c r="V3776" s="27" t="n">
        <v>0.3399</v>
      </c>
      <c r="W3776" s="28" t="n">
        <v>1.77857</v>
      </c>
      <c r="X3776" s="21"/>
    </row>
    <row r="3777" customFormat="false" ht="12.75" hidden="false" customHeight="false" outlineLevel="0" collapsed="false">
      <c r="A3777" s="26" t="n">
        <v>402527</v>
      </c>
      <c r="B3777" s="23" t="n">
        <f aca="false">IF(E3777&gt;H3777,0,1)</f>
        <v>0</v>
      </c>
      <c r="C3777" s="24" t="n">
        <v>8280.57</v>
      </c>
      <c r="D3777" s="24" t="n">
        <v>1435768.0323</v>
      </c>
      <c r="E3777" s="25" t="n">
        <f aca="false">D3777*0.75+H3777*0.25</f>
        <v>1434824.04732</v>
      </c>
      <c r="F3777" s="25" t="n">
        <f aca="false">IF(B3777=0,E3777,H3777)</f>
        <v>1434824.04732</v>
      </c>
      <c r="G3777" s="25" t="n">
        <f aca="false">F3777*$G$2</f>
        <v>1391416.96676852</v>
      </c>
      <c r="H3777" s="24" t="n">
        <v>1431992.09238</v>
      </c>
      <c r="I3777" s="26" t="s">
        <v>25</v>
      </c>
      <c r="J3777" s="26" t="s">
        <v>25</v>
      </c>
      <c r="K3777" s="26" t="s">
        <v>33</v>
      </c>
      <c r="L3777" s="26" t="s">
        <v>25</v>
      </c>
      <c r="M3777" s="26" t="s">
        <v>45</v>
      </c>
      <c r="N3777" s="26" t="s">
        <v>90</v>
      </c>
      <c r="O3777" s="26" t="s">
        <v>30</v>
      </c>
      <c r="P3777" s="26" t="s">
        <v>25</v>
      </c>
      <c r="Q3777" s="26" t="s">
        <v>35</v>
      </c>
      <c r="R3777" s="26" t="s">
        <v>91</v>
      </c>
      <c r="S3777" s="26" t="n">
        <v>1</v>
      </c>
      <c r="T3777" s="26" t="n">
        <v>32420</v>
      </c>
      <c r="U3777" s="27" t="n">
        <v>0.634</v>
      </c>
      <c r="V3777" s="27" t="n">
        <v>0.394</v>
      </c>
      <c r="W3777" s="28" t="n">
        <v>1.13193</v>
      </c>
      <c r="X3777" s="21"/>
    </row>
    <row r="3778" customFormat="false" ht="12.75" hidden="false" customHeight="false" outlineLevel="0" collapsed="false">
      <c r="A3778" s="26" t="n">
        <v>402528</v>
      </c>
      <c r="B3778" s="23" t="n">
        <f aca="false">IF(E3778&gt;H3778,0,1)</f>
        <v>0</v>
      </c>
      <c r="C3778" s="24" t="n">
        <v>10051.86</v>
      </c>
      <c r="D3778" s="24" t="n">
        <v>2083951.6152</v>
      </c>
      <c r="E3778" s="25" t="n">
        <f aca="false">D3778*0.75+H3778*0.25</f>
        <v>2012857.322385</v>
      </c>
      <c r="F3778" s="25" t="n">
        <f aca="false">IF(B3778=0,E3778,H3778)</f>
        <v>2012857.322385</v>
      </c>
      <c r="G3778" s="25" t="n">
        <f aca="false">F3778*$G$2</f>
        <v>1951963.26356672</v>
      </c>
      <c r="H3778" s="24" t="n">
        <v>1799574.44394</v>
      </c>
      <c r="I3778" s="26" t="s">
        <v>25</v>
      </c>
      <c r="J3778" s="26" t="s">
        <v>25</v>
      </c>
      <c r="K3778" s="26" t="s">
        <v>33</v>
      </c>
      <c r="L3778" s="26" t="s">
        <v>25</v>
      </c>
      <c r="M3778" s="26" t="s">
        <v>34</v>
      </c>
      <c r="N3778" s="26" t="s">
        <v>90</v>
      </c>
      <c r="O3778" s="26" t="s">
        <v>30</v>
      </c>
      <c r="P3778" s="26" t="s">
        <v>25</v>
      </c>
      <c r="Q3778" s="26" t="s">
        <v>35</v>
      </c>
      <c r="R3778" s="26" t="s">
        <v>91</v>
      </c>
      <c r="S3778" s="26" t="n">
        <v>1</v>
      </c>
      <c r="T3778" s="26" t="n">
        <v>38660</v>
      </c>
      <c r="U3778" s="27" t="n">
        <v>0.634</v>
      </c>
      <c r="V3778" s="27" t="n">
        <v>0.4289</v>
      </c>
      <c r="W3778" s="28" t="n">
        <v>1.1472</v>
      </c>
      <c r="X3778" s="21"/>
    </row>
    <row r="3779" customFormat="false" ht="12.75" hidden="false" customHeight="false" outlineLevel="0" collapsed="false">
      <c r="A3779" s="26" t="n">
        <v>402529</v>
      </c>
      <c r="B3779" s="23" t="n">
        <f aca="false">IF(E3779&gt;H3779,0,1)</f>
        <v>0</v>
      </c>
      <c r="C3779" s="24" t="n">
        <v>4654</v>
      </c>
      <c r="D3779" s="24" t="n">
        <v>907483.46</v>
      </c>
      <c r="E3779" s="25" t="n">
        <f aca="false">D3779*0.75+H3779*0.25</f>
        <v>902325.6645</v>
      </c>
      <c r="F3779" s="25" t="n">
        <f aca="false">IF(B3779=0,E3779,H3779)</f>
        <v>902325.6645</v>
      </c>
      <c r="G3779" s="25" t="n">
        <f aca="false">F3779*$G$2</f>
        <v>875028.015791245</v>
      </c>
      <c r="H3779" s="24" t="n">
        <v>886852.278</v>
      </c>
      <c r="I3779" s="26" t="s">
        <v>25</v>
      </c>
      <c r="J3779" s="26" t="s">
        <v>25</v>
      </c>
      <c r="K3779" s="26" t="s">
        <v>36</v>
      </c>
      <c r="L3779" s="26" t="s">
        <v>25</v>
      </c>
      <c r="M3779" s="26" t="s">
        <v>34</v>
      </c>
      <c r="N3779" s="26" t="s">
        <v>90</v>
      </c>
      <c r="O3779" s="26" t="s">
        <v>30</v>
      </c>
      <c r="P3779" s="26" t="s">
        <v>25</v>
      </c>
      <c r="Q3779" s="26" t="s">
        <v>35</v>
      </c>
      <c r="R3779" s="26" t="s">
        <v>91</v>
      </c>
      <c r="S3779" s="26" t="n">
        <v>1</v>
      </c>
      <c r="T3779" s="26" t="n">
        <v>41980</v>
      </c>
      <c r="U3779" s="27" t="n">
        <v>0.634</v>
      </c>
      <c r="V3779" s="27" t="n">
        <v>0.4393</v>
      </c>
      <c r="W3779" s="28" t="n">
        <v>1.21941</v>
      </c>
      <c r="X3779" s="21"/>
    </row>
    <row r="3780" customFormat="false" ht="12.75" hidden="false" customHeight="false" outlineLevel="0" collapsed="false">
      <c r="A3780" s="26" t="n">
        <v>402530</v>
      </c>
      <c r="B3780" s="23" t="n">
        <f aca="false">IF(E3780&gt;H3780,0,1)</f>
        <v>0</v>
      </c>
      <c r="C3780" s="24" t="n">
        <v>39273.34</v>
      </c>
      <c r="D3780" s="24" t="n">
        <v>8241903.1324</v>
      </c>
      <c r="E3780" s="25" t="n">
        <f aca="false">D3780*0.75+H3780*0.25</f>
        <v>8035649.369055</v>
      </c>
      <c r="F3780" s="25" t="n">
        <f aca="false">IF(B3780=0,E3780,H3780)</f>
        <v>8035649.369055</v>
      </c>
      <c r="G3780" s="25" t="n">
        <f aca="false">F3780*$G$2</f>
        <v>7792550.51655285</v>
      </c>
      <c r="H3780" s="24" t="n">
        <v>7416888.07902</v>
      </c>
      <c r="I3780" s="26" t="s">
        <v>25</v>
      </c>
      <c r="J3780" s="26" t="s">
        <v>25</v>
      </c>
      <c r="K3780" s="26" t="s">
        <v>33</v>
      </c>
      <c r="L3780" s="26" t="s">
        <v>25</v>
      </c>
      <c r="M3780" s="26" t="s">
        <v>34</v>
      </c>
      <c r="N3780" s="26" t="s">
        <v>90</v>
      </c>
      <c r="O3780" s="26" t="s">
        <v>30</v>
      </c>
      <c r="P3780" s="26" t="s">
        <v>25</v>
      </c>
      <c r="Q3780" s="26" t="s">
        <v>35</v>
      </c>
      <c r="R3780" s="26" t="s">
        <v>91</v>
      </c>
      <c r="S3780" s="26" t="n">
        <v>1</v>
      </c>
      <c r="T3780" s="26" t="n">
        <v>41980</v>
      </c>
      <c r="U3780" s="27" t="n">
        <v>0.634</v>
      </c>
      <c r="V3780" s="27" t="n">
        <v>0.4393</v>
      </c>
      <c r="W3780" s="28" t="n">
        <v>1.19744</v>
      </c>
      <c r="X3780" s="21"/>
    </row>
    <row r="3781" customFormat="false" ht="12.75" hidden="false" customHeight="false" outlineLevel="0" collapsed="false">
      <c r="A3781" s="26" t="n">
        <v>402531</v>
      </c>
      <c r="B3781" s="23" t="n">
        <f aca="false">IF(E3781&gt;H3781,0,1)</f>
        <v>0</v>
      </c>
      <c r="C3781" s="24" t="n">
        <v>9779.43</v>
      </c>
      <c r="D3781" s="24" t="n">
        <v>1942781.5638</v>
      </c>
      <c r="E3781" s="25" t="n">
        <f aca="false">D3781*0.75+H3781*0.25</f>
        <v>1887161.055675</v>
      </c>
      <c r="F3781" s="25" t="n">
        <f aca="false">IF(B3781=0,E3781,H3781)</f>
        <v>1887161.055675</v>
      </c>
      <c r="G3781" s="25" t="n">
        <f aca="false">F3781*$G$2</f>
        <v>1830069.62895247</v>
      </c>
      <c r="H3781" s="24" t="n">
        <v>1720299.5313</v>
      </c>
      <c r="I3781" s="26" t="s">
        <v>25</v>
      </c>
      <c r="J3781" s="26" t="s">
        <v>25</v>
      </c>
      <c r="K3781" s="26" t="s">
        <v>33</v>
      </c>
      <c r="L3781" s="26" t="s">
        <v>25</v>
      </c>
      <c r="M3781" s="26" t="s">
        <v>34</v>
      </c>
      <c r="N3781" s="26" t="s">
        <v>90</v>
      </c>
      <c r="O3781" s="26" t="s">
        <v>30</v>
      </c>
      <c r="P3781" s="26" t="s">
        <v>25</v>
      </c>
      <c r="Q3781" s="26" t="s">
        <v>35</v>
      </c>
      <c r="R3781" s="26" t="s">
        <v>91</v>
      </c>
      <c r="S3781" s="26" t="n">
        <v>1</v>
      </c>
      <c r="T3781" s="26" t="n">
        <v>49500</v>
      </c>
      <c r="U3781" s="27" t="n">
        <v>0.634</v>
      </c>
      <c r="V3781" s="27" t="n">
        <v>0.3432</v>
      </c>
      <c r="W3781" s="28" t="n">
        <v>1.17567</v>
      </c>
      <c r="X3781" s="21"/>
    </row>
    <row r="3782" customFormat="false" ht="12.75" hidden="false" customHeight="false" outlineLevel="0" collapsed="false">
      <c r="A3782" s="26" t="n">
        <v>402533</v>
      </c>
      <c r="B3782" s="23" t="n">
        <f aca="false">IF(E3782&gt;H3782,0,1)</f>
        <v>1</v>
      </c>
      <c r="C3782" s="24" t="n">
        <v>8911</v>
      </c>
      <c r="D3782" s="24" t="n">
        <v>1570207.31</v>
      </c>
      <c r="E3782" s="25" t="n">
        <f aca="false">D3782*0.75+H3782*0.25</f>
        <v>1626286.46075</v>
      </c>
      <c r="F3782" s="25" t="n">
        <f aca="false">IF(B3782=0,E3782,H3782)</f>
        <v>1794523.913</v>
      </c>
      <c r="G3782" s="25" t="n">
        <f aca="false">F3782*$G$2</f>
        <v>1740234.9957013</v>
      </c>
      <c r="H3782" s="24" t="n">
        <v>1794523.913</v>
      </c>
      <c r="I3782" s="26" t="s">
        <v>25</v>
      </c>
      <c r="J3782" s="26" t="s">
        <v>25</v>
      </c>
      <c r="K3782" s="26" t="s">
        <v>33</v>
      </c>
      <c r="L3782" s="26" t="s">
        <v>25</v>
      </c>
      <c r="M3782" s="26" t="s">
        <v>45</v>
      </c>
      <c r="N3782" s="26" t="s">
        <v>90</v>
      </c>
      <c r="O3782" s="26" t="s">
        <v>30</v>
      </c>
      <c r="P3782" s="26" t="s">
        <v>25</v>
      </c>
      <c r="Q3782" s="26" t="s">
        <v>35</v>
      </c>
      <c r="R3782" s="26" t="s">
        <v>91</v>
      </c>
      <c r="S3782" s="26" t="n">
        <v>1</v>
      </c>
      <c r="T3782" s="26" t="n">
        <v>41980</v>
      </c>
      <c r="U3782" s="27" t="n">
        <v>0.634</v>
      </c>
      <c r="V3782" s="27" t="n">
        <v>0.4393</v>
      </c>
      <c r="W3782" s="28" t="n">
        <v>1.28968</v>
      </c>
      <c r="X3782" s="21"/>
    </row>
    <row r="3783" customFormat="false" ht="12.75" hidden="false" customHeight="false" outlineLevel="0" collapsed="false">
      <c r="A3783" s="26" t="n">
        <v>402534</v>
      </c>
      <c r="B3783" s="23" t="n">
        <f aca="false">IF(E3783&gt;H3783,0,1)</f>
        <v>1</v>
      </c>
      <c r="C3783" s="24" t="n">
        <v>9323</v>
      </c>
      <c r="D3783" s="24" t="n">
        <v>1673758.19</v>
      </c>
      <c r="E3783" s="25" t="n">
        <f aca="false">D3783*0.75+H3783*0.25</f>
        <v>1690031.4865</v>
      </c>
      <c r="F3783" s="25" t="n">
        <f aca="false">IF(B3783=0,E3783,H3783)</f>
        <v>1738851.376</v>
      </c>
      <c r="G3783" s="25" t="n">
        <f aca="false">F3783*$G$2</f>
        <v>1686246.69469008</v>
      </c>
      <c r="H3783" s="24" t="n">
        <v>1738851.376</v>
      </c>
      <c r="I3783" s="26" t="s">
        <v>25</v>
      </c>
      <c r="J3783" s="26" t="s">
        <v>25</v>
      </c>
      <c r="K3783" s="26" t="s">
        <v>33</v>
      </c>
      <c r="L3783" s="26" t="s">
        <v>25</v>
      </c>
      <c r="M3783" s="26" t="s">
        <v>45</v>
      </c>
      <c r="N3783" s="26" t="s">
        <v>90</v>
      </c>
      <c r="O3783" s="26" t="s">
        <v>30</v>
      </c>
      <c r="P3783" s="26" t="s">
        <v>25</v>
      </c>
      <c r="Q3783" s="26" t="s">
        <v>35</v>
      </c>
      <c r="R3783" s="26" t="s">
        <v>91</v>
      </c>
      <c r="S3783" s="26" t="n">
        <v>1</v>
      </c>
      <c r="T3783" s="26" t="n">
        <v>41980</v>
      </c>
      <c r="U3783" s="27" t="n">
        <v>0.634</v>
      </c>
      <c r="V3783" s="27" t="n">
        <v>0.4393</v>
      </c>
      <c r="W3783" s="28" t="n">
        <v>1.19449</v>
      </c>
      <c r="X3783" s="21"/>
    </row>
    <row r="3784" customFormat="false" ht="12.75" hidden="false" customHeight="false" outlineLevel="0" collapsed="false">
      <c r="A3784" s="26" t="n">
        <v>402535</v>
      </c>
      <c r="B3784" s="23" t="n">
        <f aca="false">IF(E3784&gt;H3784,0,1)</f>
        <v>1</v>
      </c>
      <c r="C3784" s="24" t="n">
        <v>7207</v>
      </c>
      <c r="D3784" s="24" t="n">
        <v>1237009.48</v>
      </c>
      <c r="E3784" s="25" t="n">
        <f aca="false">D3784*0.75+H3784*0.25</f>
        <v>1248650.58675</v>
      </c>
      <c r="F3784" s="25" t="n">
        <f aca="false">IF(B3784=0,E3784,H3784)</f>
        <v>1283573.907</v>
      </c>
      <c r="G3784" s="25" t="n">
        <f aca="false">F3784*$G$2</f>
        <v>1244742.52828218</v>
      </c>
      <c r="H3784" s="24" t="n">
        <v>1283573.907</v>
      </c>
      <c r="I3784" s="26" t="s">
        <v>25</v>
      </c>
      <c r="J3784" s="26" t="s">
        <v>25</v>
      </c>
      <c r="K3784" s="26" t="s">
        <v>36</v>
      </c>
      <c r="L3784" s="26" t="s">
        <v>25</v>
      </c>
      <c r="M3784" s="26" t="s">
        <v>45</v>
      </c>
      <c r="N3784" s="26" t="s">
        <v>90</v>
      </c>
      <c r="O3784" s="26" t="s">
        <v>30</v>
      </c>
      <c r="P3784" s="26" t="s">
        <v>25</v>
      </c>
      <c r="Q3784" s="26" t="s">
        <v>35</v>
      </c>
      <c r="R3784" s="26" t="s">
        <v>91</v>
      </c>
      <c r="S3784" s="26" t="n">
        <v>1</v>
      </c>
      <c r="T3784" s="26" t="n">
        <v>10380</v>
      </c>
      <c r="U3784" s="27" t="n">
        <v>0.634</v>
      </c>
      <c r="V3784" s="27" t="n">
        <v>0.3399</v>
      </c>
      <c r="W3784" s="28" t="n">
        <v>1.19822</v>
      </c>
      <c r="X3784" s="21"/>
    </row>
    <row r="3785" customFormat="false" ht="12.75" hidden="false" customHeight="false" outlineLevel="0" collapsed="false">
      <c r="A3785" s="26" t="n">
        <v>402536</v>
      </c>
      <c r="B3785" s="23" t="n">
        <f aca="false">IF(E3785&gt;H3785,0,1)</f>
        <v>1</v>
      </c>
      <c r="C3785" s="24" t="n">
        <v>5709</v>
      </c>
      <c r="D3785" s="24" t="n">
        <v>951176.49</v>
      </c>
      <c r="E3785" s="25" t="n">
        <f aca="false">D3785*0.75+H3785*0.25</f>
        <v>955048.61925</v>
      </c>
      <c r="F3785" s="25" t="n">
        <f aca="false">IF(B3785=0,E3785,H3785)</f>
        <v>966665.007</v>
      </c>
      <c r="G3785" s="25" t="n">
        <f aca="false">F3785*$G$2</f>
        <v>937420.929370053</v>
      </c>
      <c r="H3785" s="24" t="n">
        <v>966665.007</v>
      </c>
      <c r="I3785" s="26" t="s">
        <v>25</v>
      </c>
      <c r="J3785" s="26" t="s">
        <v>25</v>
      </c>
      <c r="K3785" s="26" t="s">
        <v>36</v>
      </c>
      <c r="L3785" s="26" t="s">
        <v>25</v>
      </c>
      <c r="M3785" s="26" t="s">
        <v>45</v>
      </c>
      <c r="N3785" s="26" t="s">
        <v>90</v>
      </c>
      <c r="O3785" s="26" t="s">
        <v>30</v>
      </c>
      <c r="P3785" s="26" t="s">
        <v>25</v>
      </c>
      <c r="Q3785" s="26" t="s">
        <v>35</v>
      </c>
      <c r="R3785" s="26" t="s">
        <v>91</v>
      </c>
      <c r="S3785" s="26" t="n">
        <v>1</v>
      </c>
      <c r="T3785" s="26" t="n">
        <v>10380</v>
      </c>
      <c r="U3785" s="27" t="n">
        <v>0.634</v>
      </c>
      <c r="V3785" s="27" t="n">
        <v>0.3399</v>
      </c>
      <c r="W3785" s="28" t="n">
        <v>1.13943</v>
      </c>
      <c r="X3785" s="21"/>
    </row>
    <row r="3786" customFormat="false" ht="12.75" hidden="false" customHeight="false" outlineLevel="0" collapsed="false">
      <c r="A3786" s="26" t="n">
        <v>412300</v>
      </c>
      <c r="B3786" s="23" t="n">
        <f aca="false">IF(E3786&gt;H3786,0,1)</f>
        <v>1</v>
      </c>
      <c r="C3786" s="24" t="n">
        <v>227</v>
      </c>
      <c r="D3786" s="24" t="n">
        <v>48151.24</v>
      </c>
      <c r="E3786" s="25" t="n">
        <f aca="false">D3786*0.75+H3786*0.25</f>
        <v>54013.1745</v>
      </c>
      <c r="F3786" s="25" t="n">
        <f aca="false">IF(B3786=0,E3786,H3786)</f>
        <v>71598.978</v>
      </c>
      <c r="G3786" s="25" t="n">
        <f aca="false">F3786*$G$2</f>
        <v>69432.9266216067</v>
      </c>
      <c r="H3786" s="24" t="n">
        <v>71598.978</v>
      </c>
      <c r="I3786" s="26" t="s">
        <v>25</v>
      </c>
      <c r="J3786" s="26" t="s">
        <v>26</v>
      </c>
      <c r="K3786" s="26" t="s">
        <v>27</v>
      </c>
      <c r="L3786" s="26" t="s">
        <v>26</v>
      </c>
      <c r="M3786" s="26" t="s">
        <v>28</v>
      </c>
      <c r="N3786" s="26" t="s">
        <v>52</v>
      </c>
      <c r="O3786" s="26" t="s">
        <v>30</v>
      </c>
      <c r="P3786" s="26" t="s">
        <v>25</v>
      </c>
      <c r="Q3786" s="30" t="s">
        <v>44</v>
      </c>
      <c r="R3786" s="26" t="s">
        <v>92</v>
      </c>
      <c r="S3786" s="26" t="n">
        <v>2</v>
      </c>
      <c r="T3786" s="26" t="n">
        <v>39300</v>
      </c>
      <c r="U3786" s="27" t="n">
        <v>1.1302</v>
      </c>
      <c r="V3786" s="27" t="n">
        <v>1.0696</v>
      </c>
      <c r="W3786" s="28" t="n">
        <v>1.54053</v>
      </c>
      <c r="X3786" s="21"/>
    </row>
    <row r="3787" customFormat="false" ht="12.75" hidden="false" customHeight="false" outlineLevel="0" collapsed="false">
      <c r="A3787" s="26" t="n">
        <v>412301</v>
      </c>
      <c r="B3787" s="23" t="n">
        <f aca="false">IF(E3787&gt;H3787,0,1)</f>
        <v>1</v>
      </c>
      <c r="C3787" s="24" t="n">
        <v>54</v>
      </c>
      <c r="D3787" s="24" t="n">
        <v>12053.34</v>
      </c>
      <c r="E3787" s="25" t="n">
        <f aca="false">D3787*0.75+H3787*0.25</f>
        <v>13717.5525</v>
      </c>
      <c r="F3787" s="25" t="n">
        <f aca="false">IF(B3787=0,E3787,H3787)</f>
        <v>18710.19</v>
      </c>
      <c r="G3787" s="25" t="n">
        <f aca="false">F3787*$G$2</f>
        <v>18144.1591155997</v>
      </c>
      <c r="H3787" s="24" t="n">
        <v>18710.19</v>
      </c>
      <c r="I3787" s="26" t="s">
        <v>25</v>
      </c>
      <c r="J3787" s="26" t="s">
        <v>26</v>
      </c>
      <c r="K3787" s="26" t="s">
        <v>27</v>
      </c>
      <c r="L3787" s="26" t="s">
        <v>26</v>
      </c>
      <c r="M3787" s="26" t="s">
        <v>28</v>
      </c>
      <c r="N3787" s="26" t="s">
        <v>52</v>
      </c>
      <c r="O3787" s="26" t="s">
        <v>30</v>
      </c>
      <c r="P3787" s="26" t="s">
        <v>25</v>
      </c>
      <c r="Q3787" s="26" t="s">
        <v>35</v>
      </c>
      <c r="R3787" s="26" t="s">
        <v>92</v>
      </c>
      <c r="S3787" s="26" t="n">
        <v>2</v>
      </c>
      <c r="T3787" s="26" t="n">
        <v>39300</v>
      </c>
      <c r="U3787" s="27" t="n">
        <v>1.1302</v>
      </c>
      <c r="V3787" s="27" t="n">
        <v>1.0696</v>
      </c>
      <c r="W3787" s="28" t="n">
        <v>1.68966</v>
      </c>
      <c r="X3787" s="21"/>
    </row>
    <row r="3788" customFormat="false" ht="12.75" hidden="false" customHeight="false" outlineLevel="0" collapsed="false">
      <c r="A3788" s="26" t="n">
        <v>412500</v>
      </c>
      <c r="B3788" s="23" t="n">
        <f aca="false">IF(E3788&gt;H3788,0,1)</f>
        <v>1</v>
      </c>
      <c r="C3788" s="24" t="n">
        <v>1600</v>
      </c>
      <c r="D3788" s="24" t="n">
        <v>431312</v>
      </c>
      <c r="E3788" s="25" t="n">
        <f aca="false">D3788*0.75+H3788*0.25</f>
        <v>438929.2</v>
      </c>
      <c r="F3788" s="25" t="n">
        <f aca="false">IF(B3788=0,E3788,H3788)</f>
        <v>461780.8</v>
      </c>
      <c r="G3788" s="25" t="n">
        <f aca="false">F3788*$G$2</f>
        <v>447810.75508741</v>
      </c>
      <c r="H3788" s="24" t="n">
        <v>461780.8</v>
      </c>
      <c r="I3788" s="26" t="s">
        <v>25</v>
      </c>
      <c r="J3788" s="26" t="s">
        <v>25</v>
      </c>
      <c r="K3788" s="26" t="s">
        <v>27</v>
      </c>
      <c r="L3788" s="26" t="s">
        <v>25</v>
      </c>
      <c r="M3788" s="26" t="s">
        <v>34</v>
      </c>
      <c r="N3788" s="26" t="s">
        <v>52</v>
      </c>
      <c r="O3788" s="26" t="s">
        <v>30</v>
      </c>
      <c r="P3788" s="26" t="s">
        <v>25</v>
      </c>
      <c r="Q3788" s="26" t="s">
        <v>35</v>
      </c>
      <c r="R3788" s="26" t="s">
        <v>92</v>
      </c>
      <c r="S3788" s="26" t="n">
        <v>1</v>
      </c>
      <c r="T3788" s="26" t="n">
        <v>39300</v>
      </c>
      <c r="U3788" s="27" t="n">
        <v>1.1302</v>
      </c>
      <c r="V3788" s="27" t="n">
        <v>1.0696</v>
      </c>
      <c r="W3788" s="28" t="n">
        <v>1.41378</v>
      </c>
      <c r="X3788" s="21"/>
    </row>
    <row r="3789" customFormat="false" ht="12.75" hidden="false" customHeight="false" outlineLevel="0" collapsed="false">
      <c r="A3789" s="26" t="n">
        <v>412501</v>
      </c>
      <c r="B3789" s="23" t="n">
        <f aca="false">IF(E3789&gt;H3789,0,1)</f>
        <v>1</v>
      </c>
      <c r="C3789" s="24" t="n">
        <v>7953.86</v>
      </c>
      <c r="D3789" s="24" t="n">
        <v>2040165.09</v>
      </c>
      <c r="E3789" s="25" t="n">
        <f aca="false">D3789*0.75+H3789*0.25</f>
        <v>2074615.246125</v>
      </c>
      <c r="F3789" s="25" t="n">
        <f aca="false">IF(B3789=0,E3789,H3789)</f>
        <v>2177965.7145</v>
      </c>
      <c r="G3789" s="25" t="n">
        <f aca="false">F3789*$G$2</f>
        <v>2112076.70644759</v>
      </c>
      <c r="H3789" s="24" t="n">
        <v>2177965.7145</v>
      </c>
      <c r="I3789" s="26" t="s">
        <v>25</v>
      </c>
      <c r="J3789" s="26" t="s">
        <v>25</v>
      </c>
      <c r="K3789" s="26" t="s">
        <v>33</v>
      </c>
      <c r="L3789" s="26" t="s">
        <v>25</v>
      </c>
      <c r="M3789" s="26" t="s">
        <v>34</v>
      </c>
      <c r="N3789" s="26" t="s">
        <v>52</v>
      </c>
      <c r="O3789" s="26" t="s">
        <v>30</v>
      </c>
      <c r="P3789" s="26" t="s">
        <v>25</v>
      </c>
      <c r="Q3789" s="26" t="s">
        <v>35</v>
      </c>
      <c r="R3789" s="26" t="s">
        <v>92</v>
      </c>
      <c r="S3789" s="26" t="n">
        <v>1</v>
      </c>
      <c r="T3789" s="26" t="n">
        <v>39300</v>
      </c>
      <c r="U3789" s="27" t="n">
        <v>1.1302</v>
      </c>
      <c r="V3789" s="27" t="n">
        <v>1.0696</v>
      </c>
      <c r="W3789" s="28" t="n">
        <v>1.33431</v>
      </c>
      <c r="X3789" s="21"/>
    </row>
    <row r="3790" customFormat="false" ht="12.75" hidden="false" customHeight="false" outlineLevel="0" collapsed="false">
      <c r="A3790" s="26" t="n">
        <v>412502</v>
      </c>
      <c r="B3790" s="23" t="n">
        <f aca="false">IF(E3790&gt;H3790,0,1)</f>
        <v>0</v>
      </c>
      <c r="C3790" s="24" t="n">
        <v>5436</v>
      </c>
      <c r="D3790" s="24" t="n">
        <v>1397215.08</v>
      </c>
      <c r="E3790" s="25" t="n">
        <f aca="false">D3790*0.75+H3790*0.25</f>
        <v>1394124.714</v>
      </c>
      <c r="F3790" s="25" t="n">
        <f aca="false">IF(B3790=0,E3790,H3790)</f>
        <v>1394124.714</v>
      </c>
      <c r="G3790" s="25" t="n">
        <f aca="false">F3790*$G$2</f>
        <v>1351948.8919036</v>
      </c>
      <c r="H3790" s="24" t="n">
        <v>1384853.616</v>
      </c>
      <c r="I3790" s="26" t="s">
        <v>25</v>
      </c>
      <c r="J3790" s="26" t="s">
        <v>25</v>
      </c>
      <c r="K3790" s="26" t="s">
        <v>36</v>
      </c>
      <c r="L3790" s="26" t="s">
        <v>25</v>
      </c>
      <c r="M3790" s="26" t="s">
        <v>45</v>
      </c>
      <c r="N3790" s="26" t="s">
        <v>52</v>
      </c>
      <c r="O3790" s="26" t="s">
        <v>30</v>
      </c>
      <c r="P3790" s="26" t="s">
        <v>25</v>
      </c>
      <c r="Q3790" s="26" t="s">
        <v>35</v>
      </c>
      <c r="R3790" s="26" t="s">
        <v>92</v>
      </c>
      <c r="S3790" s="26" t="n">
        <v>1</v>
      </c>
      <c r="T3790" s="26" t="n">
        <v>39300</v>
      </c>
      <c r="U3790" s="27" t="n">
        <v>1.1302</v>
      </c>
      <c r="V3790" s="27" t="n">
        <v>1.0696</v>
      </c>
      <c r="W3790" s="28" t="n">
        <v>1.24614</v>
      </c>
      <c r="X3790" s="21"/>
    </row>
    <row r="3791" customFormat="false" ht="12.75" hidden="false" customHeight="false" outlineLevel="0" collapsed="false">
      <c r="A3791" s="26" t="n">
        <v>412503</v>
      </c>
      <c r="B3791" s="23" t="n">
        <f aca="false">IF(E3791&gt;H3791,0,1)</f>
        <v>1</v>
      </c>
      <c r="C3791" s="24" t="n">
        <v>5589</v>
      </c>
      <c r="D3791" s="24" t="n">
        <v>1486897.56</v>
      </c>
      <c r="E3791" s="25" t="n">
        <f aca="false">D3791*0.75+H3791*0.25</f>
        <v>1495503.22275</v>
      </c>
      <c r="F3791" s="25" t="n">
        <f aca="false">IF(B3791=0,E3791,H3791)</f>
        <v>1521320.211</v>
      </c>
      <c r="G3791" s="25" t="n">
        <f aca="false">F3791*$G$2</f>
        <v>1475296.40127447</v>
      </c>
      <c r="H3791" s="24" t="n">
        <v>1521320.211</v>
      </c>
      <c r="I3791" s="26" t="s">
        <v>25</v>
      </c>
      <c r="J3791" s="26" t="s">
        <v>25</v>
      </c>
      <c r="K3791" s="26" t="s">
        <v>36</v>
      </c>
      <c r="L3791" s="26" t="s">
        <v>25</v>
      </c>
      <c r="M3791" s="26" t="s">
        <v>45</v>
      </c>
      <c r="N3791" s="26" t="s">
        <v>52</v>
      </c>
      <c r="O3791" s="26" t="s">
        <v>30</v>
      </c>
      <c r="P3791" s="26" t="s">
        <v>25</v>
      </c>
      <c r="Q3791" s="26" t="s">
        <v>35</v>
      </c>
      <c r="R3791" s="26" t="s">
        <v>92</v>
      </c>
      <c r="S3791" s="26" t="n">
        <v>1</v>
      </c>
      <c r="T3791" s="26" t="n">
        <v>39300</v>
      </c>
      <c r="U3791" s="27" t="n">
        <v>1.1302</v>
      </c>
      <c r="V3791" s="27" t="n">
        <v>1.0696</v>
      </c>
      <c r="W3791" s="28" t="n">
        <v>1.32868</v>
      </c>
      <c r="X3791" s="21"/>
    </row>
    <row r="3792" customFormat="false" ht="12.75" hidden="false" customHeight="false" outlineLevel="0" collapsed="false">
      <c r="A3792" s="26" t="n">
        <v>412504</v>
      </c>
      <c r="B3792" s="23" t="n">
        <f aca="false">IF(E3792&gt;H3792,0,1)</f>
        <v>1</v>
      </c>
      <c r="C3792" s="24" t="n">
        <v>7582</v>
      </c>
      <c r="D3792" s="24" t="n">
        <v>1987393.84</v>
      </c>
      <c r="E3792" s="25" t="n">
        <f aca="false">D3792*0.75+H3792*0.25</f>
        <v>2003306.5625</v>
      </c>
      <c r="F3792" s="25" t="n">
        <f aca="false">IF(B3792=0,E3792,H3792)</f>
        <v>2051044.73</v>
      </c>
      <c r="G3792" s="25" t="n">
        <f aca="false">F3792*$G$2</f>
        <v>1988995.40487468</v>
      </c>
      <c r="H3792" s="24" t="n">
        <v>2051044.73</v>
      </c>
      <c r="I3792" s="26" t="s">
        <v>25</v>
      </c>
      <c r="J3792" s="26" t="s">
        <v>25</v>
      </c>
      <c r="K3792" s="26" t="s">
        <v>33</v>
      </c>
      <c r="L3792" s="26" t="s">
        <v>25</v>
      </c>
      <c r="M3792" s="26" t="s">
        <v>45</v>
      </c>
      <c r="N3792" s="26" t="s">
        <v>52</v>
      </c>
      <c r="O3792" s="26" t="s">
        <v>30</v>
      </c>
      <c r="P3792" s="26" t="s">
        <v>25</v>
      </c>
      <c r="Q3792" s="26" t="s">
        <v>35</v>
      </c>
      <c r="R3792" s="26" t="s">
        <v>92</v>
      </c>
      <c r="S3792" s="26" t="n">
        <v>1</v>
      </c>
      <c r="T3792" s="26" t="n">
        <v>39300</v>
      </c>
      <c r="U3792" s="27" t="n">
        <v>1.1302</v>
      </c>
      <c r="V3792" s="27" t="n">
        <v>1.0696</v>
      </c>
      <c r="W3792" s="28" t="n">
        <v>1.31703</v>
      </c>
      <c r="X3792" s="21"/>
    </row>
    <row r="3793" customFormat="false" ht="12.75" hidden="false" customHeight="false" outlineLevel="0" collapsed="false">
      <c r="A3793" s="26" t="n">
        <v>412505</v>
      </c>
      <c r="B3793" s="23" t="n">
        <f aca="false">IF(E3793&gt;H3793,0,1)</f>
        <v>1</v>
      </c>
      <c r="C3793" s="24" t="n">
        <v>11314.29</v>
      </c>
      <c r="D3793" s="24" t="n">
        <v>3223328.0781</v>
      </c>
      <c r="E3793" s="25" t="n">
        <f aca="false">D3793*0.75+H3793*0.25</f>
        <v>3227486.079675</v>
      </c>
      <c r="F3793" s="25" t="n">
        <f aca="false">IF(B3793=0,E3793,H3793)</f>
        <v>3239960.0844</v>
      </c>
      <c r="G3793" s="25" t="n">
        <f aca="false">F3793*$G$2</f>
        <v>3141943.04277751</v>
      </c>
      <c r="H3793" s="24" t="n">
        <v>3239960.0844</v>
      </c>
      <c r="I3793" s="26" t="s">
        <v>25</v>
      </c>
      <c r="J3793" s="26" t="s">
        <v>25</v>
      </c>
      <c r="K3793" s="26" t="s">
        <v>33</v>
      </c>
      <c r="L3793" s="26" t="s">
        <v>25</v>
      </c>
      <c r="M3793" s="26" t="s">
        <v>34</v>
      </c>
      <c r="N3793" s="26" t="s">
        <v>52</v>
      </c>
      <c r="O3793" s="26" t="s">
        <v>30</v>
      </c>
      <c r="P3793" s="26" t="s">
        <v>25</v>
      </c>
      <c r="Q3793" s="26" t="s">
        <v>35</v>
      </c>
      <c r="R3793" s="26" t="s">
        <v>92</v>
      </c>
      <c r="S3793" s="26" t="n">
        <v>1</v>
      </c>
      <c r="T3793" s="26" t="n">
        <v>39300</v>
      </c>
      <c r="U3793" s="27" t="n">
        <v>1.1302</v>
      </c>
      <c r="V3793" s="27" t="n">
        <v>1.0696</v>
      </c>
      <c r="W3793" s="28" t="n">
        <v>1.39468</v>
      </c>
      <c r="X3793" s="21"/>
    </row>
    <row r="3794" customFormat="false" ht="12.75" hidden="false" customHeight="false" outlineLevel="0" collapsed="false">
      <c r="A3794" s="26" t="n">
        <v>412506</v>
      </c>
      <c r="B3794" s="23" t="n">
        <f aca="false">IF(E3794&gt;H3794,0,1)</f>
        <v>1</v>
      </c>
      <c r="C3794" s="24" t="n">
        <v>5857.57</v>
      </c>
      <c r="D3794" s="24" t="n">
        <v>1488642.8398</v>
      </c>
      <c r="E3794" s="25" t="n">
        <f aca="false">D3794*0.75+H3794*0.25</f>
        <v>1491403.2196625</v>
      </c>
      <c r="F3794" s="25" t="n">
        <f aca="false">IF(B3794=0,E3794,H3794)</f>
        <v>1499684.35925</v>
      </c>
      <c r="G3794" s="25" t="n">
        <f aca="false">F3794*$G$2</f>
        <v>1454315.08912567</v>
      </c>
      <c r="H3794" s="24" t="n">
        <v>1499684.35925</v>
      </c>
      <c r="I3794" s="26" t="s">
        <v>25</v>
      </c>
      <c r="J3794" s="26" t="s">
        <v>25</v>
      </c>
      <c r="K3794" s="26" t="s">
        <v>36</v>
      </c>
      <c r="L3794" s="26" t="s">
        <v>25</v>
      </c>
      <c r="M3794" s="26" t="s">
        <v>34</v>
      </c>
      <c r="N3794" s="26" t="s">
        <v>52</v>
      </c>
      <c r="O3794" s="26" t="s">
        <v>30</v>
      </c>
      <c r="P3794" s="26" t="s">
        <v>25</v>
      </c>
      <c r="Q3794" s="26" t="s">
        <v>35</v>
      </c>
      <c r="R3794" s="26" t="s">
        <v>92</v>
      </c>
      <c r="S3794" s="26" t="n">
        <v>1</v>
      </c>
      <c r="T3794" s="26" t="n">
        <v>39300</v>
      </c>
      <c r="U3794" s="27" t="n">
        <v>1.1302</v>
      </c>
      <c r="V3794" s="27" t="n">
        <v>1.0696</v>
      </c>
      <c r="W3794" s="28" t="n">
        <v>1.24334</v>
      </c>
      <c r="X3794" s="21"/>
    </row>
    <row r="3795" customFormat="false" ht="12.75" hidden="false" customHeight="false" outlineLevel="0" collapsed="false">
      <c r="A3795" s="26" t="n">
        <v>412507</v>
      </c>
      <c r="B3795" s="23" t="n">
        <f aca="false">IF(E3795&gt;H3795,0,1)</f>
        <v>0</v>
      </c>
      <c r="C3795" s="24" t="n">
        <v>3814</v>
      </c>
      <c r="D3795" s="24" t="n">
        <v>1014066.32</v>
      </c>
      <c r="E3795" s="25" t="n">
        <f aca="false">D3795*0.75+H3795*0.25</f>
        <v>1004867.9055</v>
      </c>
      <c r="F3795" s="25" t="n">
        <f aca="false">IF(B3795=0,E3795,H3795)</f>
        <v>1004867.9055</v>
      </c>
      <c r="G3795" s="25" t="n">
        <f aca="false">F3795*$G$2</f>
        <v>974468.092924303</v>
      </c>
      <c r="H3795" s="24" t="n">
        <v>977272.662</v>
      </c>
      <c r="I3795" s="26" t="s">
        <v>25</v>
      </c>
      <c r="J3795" s="26" t="s">
        <v>25</v>
      </c>
      <c r="K3795" s="26" t="s">
        <v>36</v>
      </c>
      <c r="L3795" s="26" t="s">
        <v>25</v>
      </c>
      <c r="M3795" s="26" t="s">
        <v>45</v>
      </c>
      <c r="N3795" s="26" t="s">
        <v>52</v>
      </c>
      <c r="O3795" s="26" t="s">
        <v>30</v>
      </c>
      <c r="P3795" s="26" t="s">
        <v>25</v>
      </c>
      <c r="Q3795" s="26" t="s">
        <v>35</v>
      </c>
      <c r="R3795" s="26" t="s">
        <v>92</v>
      </c>
      <c r="S3795" s="26" t="n">
        <v>1</v>
      </c>
      <c r="T3795" s="26" t="n">
        <v>39300</v>
      </c>
      <c r="U3795" s="27" t="n">
        <v>1.1302</v>
      </c>
      <c r="V3795" s="27" t="n">
        <v>1.0696</v>
      </c>
      <c r="W3795" s="28" t="n">
        <v>1.25035</v>
      </c>
      <c r="X3795" s="21"/>
    </row>
    <row r="3796" customFormat="false" ht="12.75" hidden="false" customHeight="false" outlineLevel="0" collapsed="false">
      <c r="A3796" s="26" t="n">
        <v>412508</v>
      </c>
      <c r="B3796" s="23" t="n">
        <f aca="false">IF(E3796&gt;H3796,0,1)</f>
        <v>0</v>
      </c>
      <c r="C3796" s="24" t="n">
        <v>6264</v>
      </c>
      <c r="D3796" s="24" t="n">
        <v>1588800.96</v>
      </c>
      <c r="E3796" s="25" t="n">
        <f aca="false">D3796*0.75+H3796*0.25</f>
        <v>1586334.51</v>
      </c>
      <c r="F3796" s="25" t="n">
        <f aca="false">IF(B3796=0,E3796,H3796)</f>
        <v>1586334.51</v>
      </c>
      <c r="G3796" s="25" t="n">
        <f aca="false">F3796*$G$2</f>
        <v>1538343.85220069</v>
      </c>
      <c r="H3796" s="24" t="n">
        <v>1578935.16</v>
      </c>
      <c r="I3796" s="26" t="s">
        <v>25</v>
      </c>
      <c r="J3796" s="26" t="s">
        <v>25</v>
      </c>
      <c r="K3796" s="26" t="s">
        <v>36</v>
      </c>
      <c r="L3796" s="26" t="s">
        <v>25</v>
      </c>
      <c r="M3796" s="26" t="s">
        <v>45</v>
      </c>
      <c r="N3796" s="26" t="s">
        <v>52</v>
      </c>
      <c r="O3796" s="26" t="s">
        <v>30</v>
      </c>
      <c r="P3796" s="26" t="s">
        <v>25</v>
      </c>
      <c r="Q3796" s="26" t="s">
        <v>35</v>
      </c>
      <c r="R3796" s="26" t="s">
        <v>92</v>
      </c>
      <c r="S3796" s="26" t="n">
        <v>1</v>
      </c>
      <c r="T3796" s="26" t="n">
        <v>39300</v>
      </c>
      <c r="U3796" s="27" t="n">
        <v>1.1302</v>
      </c>
      <c r="V3796" s="27" t="n">
        <v>1.0696</v>
      </c>
      <c r="W3796" s="28" t="n">
        <v>1.23575</v>
      </c>
      <c r="X3796" s="21"/>
    </row>
    <row r="3797" customFormat="false" ht="12.75" hidden="false" customHeight="false" outlineLevel="0" collapsed="false">
      <c r="A3797" s="26" t="n">
        <v>412509</v>
      </c>
      <c r="B3797" s="23" t="n">
        <f aca="false">IF(E3797&gt;H3797,0,1)</f>
        <v>1</v>
      </c>
      <c r="C3797" s="24" t="n">
        <v>5359</v>
      </c>
      <c r="D3797" s="24" t="n">
        <v>1387552.28</v>
      </c>
      <c r="E3797" s="25" t="n">
        <f aca="false">D3797*0.75+H3797*0.25</f>
        <v>1394375.62675</v>
      </c>
      <c r="F3797" s="25" t="n">
        <f aca="false">IF(B3797=0,E3797,H3797)</f>
        <v>1414845.667</v>
      </c>
      <c r="G3797" s="25" t="n">
        <f aca="false">F3797*$G$2</f>
        <v>1372042.98331897</v>
      </c>
      <c r="H3797" s="24" t="n">
        <v>1414845.667</v>
      </c>
      <c r="I3797" s="26" t="s">
        <v>25</v>
      </c>
      <c r="J3797" s="26" t="s">
        <v>25</v>
      </c>
      <c r="K3797" s="26" t="s">
        <v>36</v>
      </c>
      <c r="L3797" s="26" t="s">
        <v>25</v>
      </c>
      <c r="M3797" s="26" t="s">
        <v>45</v>
      </c>
      <c r="N3797" s="26" t="s">
        <v>52</v>
      </c>
      <c r="O3797" s="26" t="s">
        <v>30</v>
      </c>
      <c r="P3797" s="26" t="s">
        <v>25</v>
      </c>
      <c r="Q3797" s="30" t="s">
        <v>44</v>
      </c>
      <c r="R3797" s="26" t="s">
        <v>92</v>
      </c>
      <c r="S3797" s="26" t="n">
        <v>1</v>
      </c>
      <c r="T3797" s="26" t="n">
        <v>39300</v>
      </c>
      <c r="U3797" s="27" t="n">
        <v>1.1302</v>
      </c>
      <c r="V3797" s="27" t="n">
        <v>1.0696</v>
      </c>
      <c r="W3797" s="28" t="n">
        <v>1.28898</v>
      </c>
      <c r="X3797" s="21"/>
    </row>
    <row r="3798" customFormat="false" ht="12.75" hidden="false" customHeight="false" outlineLevel="0" collapsed="false">
      <c r="A3798" s="26" t="n">
        <v>412510</v>
      </c>
      <c r="B3798" s="23" t="n">
        <f aca="false">IF(E3798&gt;H3798,0,1)</f>
        <v>1</v>
      </c>
      <c r="C3798" s="24" t="n">
        <v>6797</v>
      </c>
      <c r="D3798" s="24" t="n">
        <v>1717058.14</v>
      </c>
      <c r="E3798" s="25" t="n">
        <f aca="false">D3798*0.75+H3798*0.25</f>
        <v>1738308.9605</v>
      </c>
      <c r="F3798" s="25" t="n">
        <f aca="false">IF(B3798=0,E3798,H3798)</f>
        <v>1802061.422</v>
      </c>
      <c r="G3798" s="25" t="n">
        <f aca="false">F3798*$G$2</f>
        <v>1747544.47586325</v>
      </c>
      <c r="H3798" s="24" t="n">
        <v>1802061.422</v>
      </c>
      <c r="I3798" s="26" t="s">
        <v>25</v>
      </c>
      <c r="J3798" s="26" t="s">
        <v>25</v>
      </c>
      <c r="K3798" s="26" t="s">
        <v>33</v>
      </c>
      <c r="L3798" s="26" t="s">
        <v>25</v>
      </c>
      <c r="M3798" s="26" t="s">
        <v>45</v>
      </c>
      <c r="N3798" s="26" t="s">
        <v>52</v>
      </c>
      <c r="O3798" s="26" t="s">
        <v>30</v>
      </c>
      <c r="P3798" s="26" t="s">
        <v>25</v>
      </c>
      <c r="Q3798" s="26" t="s">
        <v>35</v>
      </c>
      <c r="R3798" s="26" t="s">
        <v>92</v>
      </c>
      <c r="S3798" s="26" t="n">
        <v>1</v>
      </c>
      <c r="T3798" s="26" t="n">
        <v>39300</v>
      </c>
      <c r="U3798" s="27" t="n">
        <v>1.1302</v>
      </c>
      <c r="V3798" s="27" t="n">
        <v>1.0696</v>
      </c>
      <c r="W3798" s="28" t="n">
        <v>1.29334</v>
      </c>
      <c r="X3798" s="21"/>
    </row>
    <row r="3799" customFormat="false" ht="12.75" hidden="false" customHeight="false" outlineLevel="0" collapsed="false">
      <c r="A3799" s="26" t="n">
        <v>412511</v>
      </c>
      <c r="B3799" s="23" t="n">
        <f aca="false">IF(E3799&gt;H3799,0,1)</f>
        <v>1</v>
      </c>
      <c r="C3799" s="24" t="n">
        <v>3144</v>
      </c>
      <c r="D3799" s="24" t="n">
        <v>849634.56</v>
      </c>
      <c r="E3799" s="25" t="n">
        <f aca="false">D3799*0.75+H3799*0.25</f>
        <v>859125.51</v>
      </c>
      <c r="F3799" s="25" t="n">
        <f aca="false">IF(B3799=0,E3799,H3799)</f>
        <v>887598.36</v>
      </c>
      <c r="G3799" s="25" t="n">
        <f aca="false">F3799*$G$2</f>
        <v>860746.249748683</v>
      </c>
      <c r="H3799" s="24" t="n">
        <v>887598.36</v>
      </c>
      <c r="I3799" s="26" t="s">
        <v>25</v>
      </c>
      <c r="J3799" s="26" t="s">
        <v>25</v>
      </c>
      <c r="K3799" s="26" t="s">
        <v>36</v>
      </c>
      <c r="L3799" s="26" t="s">
        <v>25</v>
      </c>
      <c r="M3799" s="26" t="s">
        <v>34</v>
      </c>
      <c r="N3799" s="26" t="s">
        <v>52</v>
      </c>
      <c r="O3799" s="26" t="s">
        <v>30</v>
      </c>
      <c r="P3799" s="26" t="s">
        <v>25</v>
      </c>
      <c r="Q3799" s="26" t="s">
        <v>35</v>
      </c>
      <c r="R3799" s="26" t="s">
        <v>92</v>
      </c>
      <c r="S3799" s="26" t="n">
        <v>1</v>
      </c>
      <c r="T3799" s="26" t="n">
        <v>39300</v>
      </c>
      <c r="U3799" s="27" t="n">
        <v>1.1302</v>
      </c>
      <c r="V3799" s="27" t="n">
        <v>1.0696</v>
      </c>
      <c r="W3799" s="28" t="n">
        <v>1.38385</v>
      </c>
      <c r="X3799" s="21"/>
    </row>
    <row r="3800" customFormat="false" ht="12.75" hidden="false" customHeight="false" outlineLevel="0" collapsed="false">
      <c r="A3800" s="26" t="n">
        <v>412512</v>
      </c>
      <c r="B3800" s="23" t="n">
        <f aca="false">IF(E3800&gt;H3800,0,1)</f>
        <v>1</v>
      </c>
      <c r="C3800" s="24" t="n">
        <v>7119.12</v>
      </c>
      <c r="D3800" s="24" t="n">
        <v>1703391.8424</v>
      </c>
      <c r="E3800" s="25" t="n">
        <f aca="false">D3800*0.75+H3800*0.25</f>
        <v>1720588.07676</v>
      </c>
      <c r="F3800" s="25" t="n">
        <f aca="false">IF(B3800=0,E3800,H3800)</f>
        <v>1772176.77984</v>
      </c>
      <c r="G3800" s="25" t="n">
        <f aca="false">F3800*$G$2</f>
        <v>1718563.9202161</v>
      </c>
      <c r="H3800" s="24" t="n">
        <v>1772176.77984</v>
      </c>
      <c r="I3800" s="26" t="s">
        <v>25</v>
      </c>
      <c r="J3800" s="26" t="s">
        <v>25</v>
      </c>
      <c r="K3800" s="26" t="s">
        <v>33</v>
      </c>
      <c r="L3800" s="26" t="s">
        <v>25</v>
      </c>
      <c r="M3800" s="26" t="s">
        <v>45</v>
      </c>
      <c r="N3800" s="26" t="s">
        <v>52</v>
      </c>
      <c r="O3800" s="26" t="s">
        <v>30</v>
      </c>
      <c r="P3800" s="26" t="s">
        <v>25</v>
      </c>
      <c r="Q3800" s="26" t="s">
        <v>35</v>
      </c>
      <c r="R3800" s="26" t="s">
        <v>92</v>
      </c>
      <c r="S3800" s="26" t="n">
        <v>1</v>
      </c>
      <c r="T3800" s="26" t="n">
        <v>39300</v>
      </c>
      <c r="U3800" s="27" t="n">
        <v>1.1302</v>
      </c>
      <c r="V3800" s="27" t="n">
        <v>1.0696</v>
      </c>
      <c r="W3800" s="28" t="n">
        <v>1.22014</v>
      </c>
      <c r="X3800" s="21"/>
    </row>
    <row r="3801" customFormat="false" ht="12.75" hidden="false" customHeight="false" outlineLevel="0" collapsed="false">
      <c r="A3801" s="26" t="n">
        <v>412513</v>
      </c>
      <c r="B3801" s="23" t="n">
        <f aca="false">IF(E3801&gt;H3801,0,1)</f>
        <v>1</v>
      </c>
      <c r="C3801" s="24" t="n">
        <v>2627</v>
      </c>
      <c r="D3801" s="24" t="n">
        <v>695682.14</v>
      </c>
      <c r="E3801" s="25" t="n">
        <f aca="false">D3801*0.75+H3801*0.25</f>
        <v>700339.15425</v>
      </c>
      <c r="F3801" s="25" t="n">
        <f aca="false">IF(B3801=0,E3801,H3801)</f>
        <v>714310.197</v>
      </c>
      <c r="G3801" s="25" t="n">
        <f aca="false">F3801*$G$2</f>
        <v>692700.494878103</v>
      </c>
      <c r="H3801" s="24" t="n">
        <v>714310.197</v>
      </c>
      <c r="I3801" s="26" t="s">
        <v>25</v>
      </c>
      <c r="J3801" s="26" t="s">
        <v>25</v>
      </c>
      <c r="K3801" s="26" t="s">
        <v>36</v>
      </c>
      <c r="L3801" s="26" t="s">
        <v>25</v>
      </c>
      <c r="M3801" s="26" t="s">
        <v>45</v>
      </c>
      <c r="N3801" s="26" t="s">
        <v>52</v>
      </c>
      <c r="O3801" s="26" t="s">
        <v>30</v>
      </c>
      <c r="P3801" s="26" t="s">
        <v>25</v>
      </c>
      <c r="Q3801" s="26" t="s">
        <v>35</v>
      </c>
      <c r="R3801" s="26" t="s">
        <v>92</v>
      </c>
      <c r="S3801" s="26" t="n">
        <v>1</v>
      </c>
      <c r="T3801" s="26" t="n">
        <v>39300</v>
      </c>
      <c r="U3801" s="27" t="n">
        <v>1.1302</v>
      </c>
      <c r="V3801" s="27" t="n">
        <v>1.0696</v>
      </c>
      <c r="W3801" s="28" t="n">
        <v>1.32863</v>
      </c>
      <c r="X3801" s="21"/>
    </row>
    <row r="3802" customFormat="false" ht="12.75" hidden="false" customHeight="false" outlineLevel="0" collapsed="false">
      <c r="A3802" s="26" t="n">
        <v>412514</v>
      </c>
      <c r="B3802" s="23" t="n">
        <f aca="false">IF(E3802&gt;H3802,0,1)</f>
        <v>0</v>
      </c>
      <c r="C3802" s="24" t="n">
        <v>2944</v>
      </c>
      <c r="D3802" s="24" t="n">
        <v>812102.4</v>
      </c>
      <c r="E3802" s="25" t="n">
        <f aca="false">D3802*0.75+H3802*0.25</f>
        <v>792734.56</v>
      </c>
      <c r="F3802" s="25" t="n">
        <f aca="false">IF(B3802=0,E3802,H3802)</f>
        <v>792734.56</v>
      </c>
      <c r="G3802" s="25" t="n">
        <f aca="false">F3802*$G$2</f>
        <v>768752.321225754</v>
      </c>
      <c r="H3802" s="24" t="n">
        <v>734631.04</v>
      </c>
      <c r="I3802" s="26" t="s">
        <v>25</v>
      </c>
      <c r="J3802" s="26" t="s">
        <v>25</v>
      </c>
      <c r="K3802" s="26" t="s">
        <v>36</v>
      </c>
      <c r="L3802" s="26" t="s">
        <v>25</v>
      </c>
      <c r="M3802" s="26" t="s">
        <v>45</v>
      </c>
      <c r="N3802" s="26" t="s">
        <v>52</v>
      </c>
      <c r="O3802" s="26" t="s">
        <v>30</v>
      </c>
      <c r="P3802" s="26" t="s">
        <v>25</v>
      </c>
      <c r="Q3802" s="26" t="s">
        <v>35</v>
      </c>
      <c r="R3802" s="26" t="s">
        <v>92</v>
      </c>
      <c r="S3802" s="26" t="n">
        <v>1</v>
      </c>
      <c r="T3802" s="26" t="n">
        <v>39300</v>
      </c>
      <c r="U3802" s="27" t="n">
        <v>1.1302</v>
      </c>
      <c r="V3802" s="27" t="n">
        <v>1.0696</v>
      </c>
      <c r="W3802" s="28" t="n">
        <v>1.20816</v>
      </c>
      <c r="X3802" s="21"/>
    </row>
    <row r="3803" customFormat="false" ht="12.75" hidden="false" customHeight="false" outlineLevel="0" collapsed="false">
      <c r="A3803" s="26" t="n">
        <v>422503</v>
      </c>
      <c r="B3803" s="23" t="n">
        <f aca="false">IF(E3803&gt;H3803,0,1)</f>
        <v>0</v>
      </c>
      <c r="C3803" s="24" t="n">
        <v>15700.88</v>
      </c>
      <c r="D3803" s="24" t="n">
        <v>4298900.944</v>
      </c>
      <c r="E3803" s="25" t="n">
        <f aca="false">D3803*0.75+H3803*0.25</f>
        <v>4251433.25854</v>
      </c>
      <c r="F3803" s="25" t="n">
        <f aca="false">IF(B3803=0,E3803,H3803)</f>
        <v>4251433.25854</v>
      </c>
      <c r="G3803" s="25" t="n">
        <f aca="false">F3803*$G$2</f>
        <v>4122816.57814817</v>
      </c>
      <c r="H3803" s="24" t="n">
        <v>4109030.20216</v>
      </c>
      <c r="I3803" s="26" t="s">
        <v>25</v>
      </c>
      <c r="J3803" s="26" t="s">
        <v>25</v>
      </c>
      <c r="K3803" s="26" t="s">
        <v>33</v>
      </c>
      <c r="L3803" s="26" t="s">
        <v>25</v>
      </c>
      <c r="M3803" s="26" t="s">
        <v>45</v>
      </c>
      <c r="N3803" s="26" t="s">
        <v>54</v>
      </c>
      <c r="O3803" s="26" t="s">
        <v>30</v>
      </c>
      <c r="P3803" s="26" t="s">
        <v>25</v>
      </c>
      <c r="Q3803" s="26" t="s">
        <v>35</v>
      </c>
      <c r="R3803" s="26" t="s">
        <v>93</v>
      </c>
      <c r="S3803" s="26" t="n">
        <v>1</v>
      </c>
      <c r="T3803" s="26" t="n">
        <v>24860</v>
      </c>
      <c r="U3803" s="27" t="n">
        <v>1.0526</v>
      </c>
      <c r="V3803" s="27" t="n">
        <v>0.9961</v>
      </c>
      <c r="W3803" s="28" t="n">
        <v>1.29844</v>
      </c>
      <c r="X3803" s="21"/>
    </row>
    <row r="3804" customFormat="false" ht="12.75" hidden="false" customHeight="false" outlineLevel="0" collapsed="false">
      <c r="A3804" s="26" t="n">
        <v>422504</v>
      </c>
      <c r="B3804" s="23" t="n">
        <f aca="false">IF(E3804&gt;H3804,0,1)</f>
        <v>0</v>
      </c>
      <c r="C3804" s="24" t="n">
        <v>11153</v>
      </c>
      <c r="D3804" s="24" t="n">
        <v>3117598.09</v>
      </c>
      <c r="E3804" s="25" t="n">
        <f aca="false">D3804*0.75+H3804*0.25</f>
        <v>3039532.6665</v>
      </c>
      <c r="F3804" s="25" t="n">
        <f aca="false">IF(B3804=0,E3804,H3804)</f>
        <v>3039532.6665</v>
      </c>
      <c r="G3804" s="25" t="n">
        <f aca="false">F3804*$G$2</f>
        <v>2947579.06456529</v>
      </c>
      <c r="H3804" s="24" t="n">
        <v>2805336.396</v>
      </c>
      <c r="I3804" s="26" t="s">
        <v>25</v>
      </c>
      <c r="J3804" s="26" t="s">
        <v>25</v>
      </c>
      <c r="K3804" s="26" t="s">
        <v>33</v>
      </c>
      <c r="L3804" s="26" t="s">
        <v>25</v>
      </c>
      <c r="M3804" s="26" t="s">
        <v>34</v>
      </c>
      <c r="N3804" s="26" t="s">
        <v>54</v>
      </c>
      <c r="O3804" s="26" t="s">
        <v>30</v>
      </c>
      <c r="P3804" s="26" t="s">
        <v>25</v>
      </c>
      <c r="Q3804" s="26" t="s">
        <v>35</v>
      </c>
      <c r="R3804" s="26" t="s">
        <v>93</v>
      </c>
      <c r="S3804" s="26" t="n">
        <v>1</v>
      </c>
      <c r="T3804" s="26" t="n">
        <v>17900</v>
      </c>
      <c r="U3804" s="27" t="n">
        <v>0.9439</v>
      </c>
      <c r="V3804" s="27" t="n">
        <v>0.8933</v>
      </c>
      <c r="W3804" s="28" t="n">
        <v>1.28996</v>
      </c>
      <c r="X3804" s="21"/>
    </row>
    <row r="3805" customFormat="false" ht="12.75" hidden="false" customHeight="false" outlineLevel="0" collapsed="false">
      <c r="A3805" s="26" t="n">
        <v>422505</v>
      </c>
      <c r="B3805" s="23" t="n">
        <f aca="false">IF(E3805&gt;H3805,0,1)</f>
        <v>0</v>
      </c>
      <c r="C3805" s="24" t="n">
        <v>14568</v>
      </c>
      <c r="D3805" s="24" t="n">
        <v>4000081.44</v>
      </c>
      <c r="E3805" s="25" t="n">
        <f aca="false">D3805*0.75+H3805*0.25</f>
        <v>3936244.464</v>
      </c>
      <c r="F3805" s="25" t="n">
        <f aca="false">IF(B3805=0,E3805,H3805)</f>
        <v>3936244.464</v>
      </c>
      <c r="G3805" s="25" t="n">
        <f aca="false">F3805*$G$2</f>
        <v>3817163.04712642</v>
      </c>
      <c r="H3805" s="24" t="n">
        <v>3744733.536</v>
      </c>
      <c r="I3805" s="26" t="s">
        <v>25</v>
      </c>
      <c r="J3805" s="26" t="s">
        <v>25</v>
      </c>
      <c r="K3805" s="26" t="s">
        <v>33</v>
      </c>
      <c r="L3805" s="26" t="s">
        <v>25</v>
      </c>
      <c r="M3805" s="26" t="s">
        <v>34</v>
      </c>
      <c r="N3805" s="26" t="s">
        <v>54</v>
      </c>
      <c r="O3805" s="26" t="s">
        <v>30</v>
      </c>
      <c r="P3805" s="26" t="s">
        <v>25</v>
      </c>
      <c r="Q3805" s="26" t="s">
        <v>35</v>
      </c>
      <c r="R3805" s="26" t="s">
        <v>93</v>
      </c>
      <c r="S3805" s="26" t="n">
        <v>1</v>
      </c>
      <c r="T3805" s="26" t="n">
        <v>22500</v>
      </c>
      <c r="U3805" s="27" t="n">
        <v>0.8591</v>
      </c>
      <c r="V3805" s="27" t="n">
        <v>0.813</v>
      </c>
      <c r="W3805" s="28" t="n">
        <v>1.37104</v>
      </c>
      <c r="X3805" s="21"/>
    </row>
    <row r="3806" customFormat="false" ht="12.75" hidden="false" customHeight="false" outlineLevel="0" collapsed="false">
      <c r="A3806" s="26" t="n">
        <v>422506</v>
      </c>
      <c r="B3806" s="23" t="n">
        <f aca="false">IF(E3806&gt;H3806,0,1)</f>
        <v>0</v>
      </c>
      <c r="C3806" s="24" t="n">
        <v>18076.71</v>
      </c>
      <c r="D3806" s="24" t="n">
        <v>4774601.4123</v>
      </c>
      <c r="E3806" s="25" t="n">
        <f aca="false">D3806*0.75+H3806*0.25</f>
        <v>4716534.5006025</v>
      </c>
      <c r="F3806" s="25" t="n">
        <f aca="false">IF(B3806=0,E3806,H3806)</f>
        <v>4716534.5006025</v>
      </c>
      <c r="G3806" s="25" t="n">
        <f aca="false">F3806*$G$2</f>
        <v>4573847.32347171</v>
      </c>
      <c r="H3806" s="24" t="n">
        <v>4542333.76551</v>
      </c>
      <c r="I3806" s="26" t="s">
        <v>25</v>
      </c>
      <c r="J3806" s="26" t="s">
        <v>25</v>
      </c>
      <c r="K3806" s="26" t="s">
        <v>33</v>
      </c>
      <c r="L3806" s="26" t="s">
        <v>25</v>
      </c>
      <c r="M3806" s="26" t="s">
        <v>34</v>
      </c>
      <c r="N3806" s="26" t="s">
        <v>54</v>
      </c>
      <c r="O3806" s="26" t="s">
        <v>30</v>
      </c>
      <c r="P3806" s="26" t="s">
        <v>25</v>
      </c>
      <c r="Q3806" s="26" t="s">
        <v>35</v>
      </c>
      <c r="R3806" s="26" t="s">
        <v>93</v>
      </c>
      <c r="S3806" s="26" t="n">
        <v>1</v>
      </c>
      <c r="T3806" s="26" t="n">
        <v>11340</v>
      </c>
      <c r="U3806" s="27" t="n">
        <v>1.0113</v>
      </c>
      <c r="V3806" s="27" t="n">
        <v>0.957</v>
      </c>
      <c r="W3806" s="28" t="n">
        <v>1.28046</v>
      </c>
      <c r="X3806" s="21"/>
    </row>
    <row r="3807" customFormat="false" ht="12.75" hidden="false" customHeight="false" outlineLevel="0" collapsed="false">
      <c r="A3807" s="26" t="n">
        <v>422508</v>
      </c>
      <c r="B3807" s="23" t="n">
        <f aca="false">IF(E3807&gt;H3807,0,1)</f>
        <v>0</v>
      </c>
      <c r="C3807" s="24" t="n">
        <v>7952.29</v>
      </c>
      <c r="D3807" s="24" t="n">
        <v>2138052.6894</v>
      </c>
      <c r="E3807" s="25" t="n">
        <f aca="false">D3807*0.75+H3807*0.25</f>
        <v>2061730.586125</v>
      </c>
      <c r="F3807" s="25" t="n">
        <f aca="false">IF(B3807=0,E3807,H3807)</f>
        <v>2061730.586125</v>
      </c>
      <c r="G3807" s="25" t="n">
        <f aca="false">F3807*$G$2</f>
        <v>1999357.98664527</v>
      </c>
      <c r="H3807" s="24" t="n">
        <v>1832764.2763</v>
      </c>
      <c r="I3807" s="26" t="s">
        <v>26</v>
      </c>
      <c r="J3807" s="26" t="s">
        <v>25</v>
      </c>
      <c r="K3807" s="26" t="s">
        <v>36</v>
      </c>
      <c r="L3807" s="26" t="s">
        <v>25</v>
      </c>
      <c r="M3807" s="26" t="s">
        <v>34</v>
      </c>
      <c r="N3807" s="26" t="s">
        <v>54</v>
      </c>
      <c r="O3807" s="26" t="s">
        <v>30</v>
      </c>
      <c r="P3807" s="26" t="s">
        <v>25</v>
      </c>
      <c r="Q3807" s="26" t="s">
        <v>35</v>
      </c>
      <c r="R3807" s="26" t="s">
        <v>93</v>
      </c>
      <c r="S3807" s="26" t="n">
        <v>1</v>
      </c>
      <c r="T3807" s="26" t="n">
        <v>42</v>
      </c>
      <c r="U3807" s="27" t="n">
        <v>0.9022</v>
      </c>
      <c r="V3807" s="27" t="n">
        <v>0.8538</v>
      </c>
      <c r="W3807" s="28" t="n">
        <v>1.20902</v>
      </c>
      <c r="X3807" s="21"/>
    </row>
    <row r="3808" customFormat="false" ht="12.75" hidden="false" customHeight="false" outlineLevel="0" collapsed="false">
      <c r="A3808" s="26" t="n">
        <v>422509</v>
      </c>
      <c r="B3808" s="23" t="n">
        <f aca="false">IF(E3808&gt;H3808,0,1)</f>
        <v>0</v>
      </c>
      <c r="C3808" s="24" t="n">
        <v>8604</v>
      </c>
      <c r="D3808" s="24" t="n">
        <v>2222929.44</v>
      </c>
      <c r="E3808" s="25" t="n">
        <f aca="false">D3808*0.75+H3808*0.25</f>
        <v>2202034.626</v>
      </c>
      <c r="F3808" s="25" t="n">
        <f aca="false">IF(B3808=0,E3808,H3808)</f>
        <v>2202034.626</v>
      </c>
      <c r="G3808" s="25" t="n">
        <f aca="false">F3808*$G$2</f>
        <v>2135417.4720943</v>
      </c>
      <c r="H3808" s="24" t="n">
        <v>2139350.184</v>
      </c>
      <c r="I3808" s="26" t="s">
        <v>25</v>
      </c>
      <c r="J3808" s="26" t="s">
        <v>25</v>
      </c>
      <c r="K3808" s="26" t="s">
        <v>33</v>
      </c>
      <c r="L3808" s="26" t="s">
        <v>25</v>
      </c>
      <c r="M3808" s="26" t="s">
        <v>34</v>
      </c>
      <c r="N3808" s="26" t="s">
        <v>54</v>
      </c>
      <c r="O3808" s="26" t="s">
        <v>30</v>
      </c>
      <c r="P3808" s="26" t="s">
        <v>25</v>
      </c>
      <c r="Q3808" s="26" t="s">
        <v>35</v>
      </c>
      <c r="R3808" s="26" t="s">
        <v>93</v>
      </c>
      <c r="S3808" s="26" t="n">
        <v>1</v>
      </c>
      <c r="T3808" s="26" t="n">
        <v>17900</v>
      </c>
      <c r="U3808" s="27" t="n">
        <v>0.9439</v>
      </c>
      <c r="V3808" s="27" t="n">
        <v>0.8933</v>
      </c>
      <c r="W3808" s="28" t="n">
        <v>1.28201</v>
      </c>
      <c r="X3808" s="21"/>
    </row>
    <row r="3809" customFormat="false" ht="12.75" hidden="false" customHeight="false" outlineLevel="0" collapsed="false">
      <c r="A3809" s="26" t="n">
        <v>422510</v>
      </c>
      <c r="B3809" s="23" t="n">
        <f aca="false">IF(E3809&gt;H3809,0,1)</f>
        <v>0</v>
      </c>
      <c r="C3809" s="24" t="n">
        <v>25084.71</v>
      </c>
      <c r="D3809" s="24" t="n">
        <v>6580471.9743</v>
      </c>
      <c r="E3809" s="25" t="n">
        <f aca="false">D3809*0.75+H3809*0.25</f>
        <v>6438116.24505</v>
      </c>
      <c r="F3809" s="25" t="n">
        <f aca="false">IF(B3809=0,E3809,H3809)</f>
        <v>6438116.24505</v>
      </c>
      <c r="G3809" s="25" t="n">
        <f aca="false">F3809*$G$2</f>
        <v>6243346.83693294</v>
      </c>
      <c r="H3809" s="24" t="n">
        <v>6011049.0573</v>
      </c>
      <c r="I3809" s="26" t="s">
        <v>25</v>
      </c>
      <c r="J3809" s="26" t="s">
        <v>25</v>
      </c>
      <c r="K3809" s="26" t="s">
        <v>33</v>
      </c>
      <c r="L3809" s="26" t="s">
        <v>25</v>
      </c>
      <c r="M3809" s="26" t="s">
        <v>34</v>
      </c>
      <c r="N3809" s="26" t="s">
        <v>54</v>
      </c>
      <c r="O3809" s="26" t="s">
        <v>30</v>
      </c>
      <c r="P3809" s="26" t="s">
        <v>25</v>
      </c>
      <c r="Q3809" s="26" t="s">
        <v>35</v>
      </c>
      <c r="R3809" s="26" t="s">
        <v>93</v>
      </c>
      <c r="S3809" s="26" t="n">
        <v>1</v>
      </c>
      <c r="T3809" s="26" t="n">
        <v>44940</v>
      </c>
      <c r="U3809" s="27" t="n">
        <v>0.8725</v>
      </c>
      <c r="V3809" s="27" t="n">
        <v>0.8257</v>
      </c>
      <c r="W3809" s="28" t="n">
        <v>1.27319</v>
      </c>
      <c r="X3809" s="21"/>
    </row>
    <row r="3810" customFormat="false" ht="12.75" hidden="false" customHeight="false" outlineLevel="0" collapsed="false">
      <c r="A3810" s="26" t="n">
        <v>422511</v>
      </c>
      <c r="B3810" s="23" t="n">
        <f aca="false">IF(E3810&gt;H3810,0,1)</f>
        <v>1</v>
      </c>
      <c r="C3810" s="24" t="n">
        <v>10079.27</v>
      </c>
      <c r="D3810" s="24" t="n">
        <v>2624641.908</v>
      </c>
      <c r="E3810" s="25" t="n">
        <f aca="false">D3810*0.75+H3810*0.25</f>
        <v>2629641.22592</v>
      </c>
      <c r="F3810" s="25" t="n">
        <f aca="false">IF(B3810=0,E3810,H3810)</f>
        <v>2644639.17968</v>
      </c>
      <c r="G3810" s="25" t="n">
        <f aca="false">F3810*$G$2</f>
        <v>2564632.11113639</v>
      </c>
      <c r="H3810" s="24" t="n">
        <v>2644639.17968</v>
      </c>
      <c r="I3810" s="26" t="s">
        <v>25</v>
      </c>
      <c r="J3810" s="26" t="s">
        <v>25</v>
      </c>
      <c r="K3810" s="26" t="s">
        <v>33</v>
      </c>
      <c r="L3810" s="26" t="s">
        <v>25</v>
      </c>
      <c r="M3810" s="26" t="s">
        <v>34</v>
      </c>
      <c r="N3810" s="26" t="s">
        <v>54</v>
      </c>
      <c r="O3810" s="26" t="s">
        <v>30</v>
      </c>
      <c r="P3810" s="26" t="s">
        <v>25</v>
      </c>
      <c r="Q3810" s="26" t="s">
        <v>35</v>
      </c>
      <c r="R3810" s="26" t="s">
        <v>93</v>
      </c>
      <c r="S3810" s="26" t="n">
        <v>2</v>
      </c>
      <c r="T3810" s="26" t="n">
        <v>43900</v>
      </c>
      <c r="U3810" s="27" t="n">
        <v>0.9537</v>
      </c>
      <c r="V3810" s="27" t="n">
        <v>0.9025</v>
      </c>
      <c r="W3810" s="28" t="n">
        <v>1.36297</v>
      </c>
      <c r="X3810" s="21"/>
    </row>
    <row r="3811" customFormat="false" ht="12.75" hidden="false" customHeight="false" outlineLevel="0" collapsed="false">
      <c r="A3811" s="26" t="n">
        <v>422512</v>
      </c>
      <c r="B3811" s="23" t="n">
        <f aca="false">IF(E3811&gt;H3811,0,1)</f>
        <v>0</v>
      </c>
      <c r="C3811" s="24" t="n">
        <v>5399.57</v>
      </c>
      <c r="D3811" s="24" t="n">
        <v>1577808.3497</v>
      </c>
      <c r="E3811" s="25" t="n">
        <f aca="false">D3811*0.75+H3811*0.25</f>
        <v>1540855.0425125</v>
      </c>
      <c r="F3811" s="25" t="n">
        <f aca="false">IF(B3811=0,E3811,H3811)</f>
        <v>1540855.0425125</v>
      </c>
      <c r="G3811" s="25" t="n">
        <f aca="false">F3811*$G$2</f>
        <v>1494240.25439725</v>
      </c>
      <c r="H3811" s="24" t="n">
        <v>1429995.12095</v>
      </c>
      <c r="I3811" s="26" t="s">
        <v>25</v>
      </c>
      <c r="J3811" s="26" t="s">
        <v>25</v>
      </c>
      <c r="K3811" s="26" t="s">
        <v>36</v>
      </c>
      <c r="L3811" s="26" t="s">
        <v>25</v>
      </c>
      <c r="M3811" s="26" t="s">
        <v>34</v>
      </c>
      <c r="N3811" s="26" t="s">
        <v>54</v>
      </c>
      <c r="O3811" s="26" t="s">
        <v>30</v>
      </c>
      <c r="P3811" s="26" t="s">
        <v>25</v>
      </c>
      <c r="Q3811" s="26" t="s">
        <v>35</v>
      </c>
      <c r="R3811" s="26" t="s">
        <v>93</v>
      </c>
      <c r="S3811" s="26" t="n">
        <v>1</v>
      </c>
      <c r="T3811" s="26" t="n">
        <v>12260</v>
      </c>
      <c r="U3811" s="27" t="n">
        <v>1.016</v>
      </c>
      <c r="V3811" s="27" t="n">
        <v>0.9615</v>
      </c>
      <c r="W3811" s="28" t="n">
        <v>1.32002</v>
      </c>
      <c r="X3811" s="21"/>
    </row>
    <row r="3812" customFormat="false" ht="12.75" hidden="false" customHeight="false" outlineLevel="0" collapsed="false">
      <c r="A3812" s="26" t="n">
        <v>422513</v>
      </c>
      <c r="B3812" s="23" t="n">
        <f aca="false">IF(E3812&gt;H3812,0,1)</f>
        <v>1</v>
      </c>
      <c r="C3812" s="24" t="n">
        <v>9705.49</v>
      </c>
      <c r="D3812" s="24" t="n">
        <v>2513333.6904</v>
      </c>
      <c r="E3812" s="25" t="n">
        <f aca="false">D3812*0.75+H3812*0.25</f>
        <v>2543381.88744</v>
      </c>
      <c r="F3812" s="25" t="n">
        <f aca="false">IF(B3812=0,E3812,H3812)</f>
        <v>2633526.47856</v>
      </c>
      <c r="G3812" s="25" t="n">
        <f aca="false">F3812*$G$2</f>
        <v>2553855.59751865</v>
      </c>
      <c r="H3812" s="24" t="n">
        <v>2633526.47856</v>
      </c>
      <c r="I3812" s="26" t="s">
        <v>25</v>
      </c>
      <c r="J3812" s="26" t="s">
        <v>25</v>
      </c>
      <c r="K3812" s="26" t="s">
        <v>33</v>
      </c>
      <c r="L3812" s="26" t="s">
        <v>25</v>
      </c>
      <c r="M3812" s="26" t="s">
        <v>34</v>
      </c>
      <c r="N3812" s="26" t="s">
        <v>54</v>
      </c>
      <c r="O3812" s="26" t="s">
        <v>30</v>
      </c>
      <c r="P3812" s="26" t="s">
        <v>25</v>
      </c>
      <c r="Q3812" s="26" t="s">
        <v>35</v>
      </c>
      <c r="R3812" s="26" t="s">
        <v>93</v>
      </c>
      <c r="S3812" s="26" t="n">
        <v>2</v>
      </c>
      <c r="T3812" s="26" t="n">
        <v>16700</v>
      </c>
      <c r="U3812" s="27" t="n">
        <v>0.9731</v>
      </c>
      <c r="V3812" s="27" t="n">
        <v>0.9209</v>
      </c>
      <c r="W3812" s="28" t="n">
        <v>1.3977</v>
      </c>
      <c r="X3812" s="21"/>
    </row>
    <row r="3813" customFormat="false" ht="12.75" hidden="false" customHeight="false" outlineLevel="0" collapsed="false">
      <c r="A3813" s="26" t="n">
        <v>422514</v>
      </c>
      <c r="B3813" s="23" t="n">
        <f aca="false">IF(E3813&gt;H3813,0,1)</f>
        <v>0</v>
      </c>
      <c r="C3813" s="24" t="n">
        <v>10156.11</v>
      </c>
      <c r="D3813" s="24" t="n">
        <v>2683447.3842</v>
      </c>
      <c r="E3813" s="25" t="n">
        <f aca="false">D3813*0.75+H3813*0.25</f>
        <v>2632801.4026575</v>
      </c>
      <c r="F3813" s="25" t="n">
        <f aca="false">IF(B3813=0,E3813,H3813)</f>
        <v>2632801.4026575</v>
      </c>
      <c r="G3813" s="25" t="n">
        <f aca="false">F3813*$G$2</f>
        <v>2553152.45700828</v>
      </c>
      <c r="H3813" s="24" t="n">
        <v>2480863.45803</v>
      </c>
      <c r="I3813" s="26" t="s">
        <v>26</v>
      </c>
      <c r="J3813" s="26" t="s">
        <v>25</v>
      </c>
      <c r="K3813" s="26" t="s">
        <v>33</v>
      </c>
      <c r="L3813" s="26" t="s">
        <v>25</v>
      </c>
      <c r="M3813" s="26" t="s">
        <v>34</v>
      </c>
      <c r="N3813" s="26" t="s">
        <v>54</v>
      </c>
      <c r="O3813" s="26" t="s">
        <v>30</v>
      </c>
      <c r="P3813" s="26" t="s">
        <v>25</v>
      </c>
      <c r="Q3813" s="26" t="s">
        <v>35</v>
      </c>
      <c r="R3813" s="26" t="s">
        <v>93</v>
      </c>
      <c r="S3813" s="26" t="n">
        <v>1</v>
      </c>
      <c r="T3813" s="26" t="n">
        <v>42</v>
      </c>
      <c r="U3813" s="27" t="n">
        <v>0.9022</v>
      </c>
      <c r="V3813" s="27" t="n">
        <v>0.8538</v>
      </c>
      <c r="W3813" s="28" t="n">
        <v>1.28678</v>
      </c>
      <c r="X3813" s="21"/>
    </row>
    <row r="3814" customFormat="false" ht="12.75" hidden="false" customHeight="false" outlineLevel="0" collapsed="false">
      <c r="A3814" s="26" t="n">
        <v>422515</v>
      </c>
      <c r="B3814" s="23" t="n">
        <f aca="false">IF(E3814&gt;H3814,0,1)</f>
        <v>0</v>
      </c>
      <c r="C3814" s="24" t="n">
        <v>20034.71</v>
      </c>
      <c r="D3814" s="24" t="n">
        <v>5582271.2473</v>
      </c>
      <c r="E3814" s="25" t="n">
        <f aca="false">D3814*0.75+H3814*0.25</f>
        <v>5415171.748545</v>
      </c>
      <c r="F3814" s="25" t="n">
        <f aca="false">IF(B3814=0,E3814,H3814)</f>
        <v>5415171.748545</v>
      </c>
      <c r="G3814" s="25" t="n">
        <f aca="false">F3814*$G$2</f>
        <v>5251349.01590527</v>
      </c>
      <c r="H3814" s="24" t="n">
        <v>4913873.25228</v>
      </c>
      <c r="I3814" s="26" t="s">
        <v>26</v>
      </c>
      <c r="J3814" s="26" t="s">
        <v>25</v>
      </c>
      <c r="K3814" s="26" t="s">
        <v>33</v>
      </c>
      <c r="L3814" s="26" t="s">
        <v>25</v>
      </c>
      <c r="M3814" s="26" t="s">
        <v>34</v>
      </c>
      <c r="N3814" s="26" t="s">
        <v>54</v>
      </c>
      <c r="O3814" s="26" t="s">
        <v>30</v>
      </c>
      <c r="P3814" s="26" t="s">
        <v>25</v>
      </c>
      <c r="Q3814" s="26" t="s">
        <v>35</v>
      </c>
      <c r="R3814" s="26" t="s">
        <v>93</v>
      </c>
      <c r="S3814" s="26" t="n">
        <v>1</v>
      </c>
      <c r="T3814" s="26" t="n">
        <v>42</v>
      </c>
      <c r="U3814" s="27" t="n">
        <v>0.9022</v>
      </c>
      <c r="V3814" s="27" t="n">
        <v>0.8538</v>
      </c>
      <c r="W3814" s="28" t="n">
        <v>1.27082</v>
      </c>
      <c r="X3814" s="21"/>
    </row>
    <row r="3815" customFormat="false" ht="12.75" hidden="false" customHeight="false" outlineLevel="0" collapsed="false">
      <c r="A3815" s="26" t="n">
        <v>422516</v>
      </c>
      <c r="B3815" s="23" t="n">
        <f aca="false">IF(E3815&gt;H3815,0,1)</f>
        <v>0</v>
      </c>
      <c r="C3815" s="24" t="n">
        <v>5686.97</v>
      </c>
      <c r="D3815" s="24" t="n">
        <v>1756477.5542</v>
      </c>
      <c r="E3815" s="25" t="n">
        <f aca="false">D3815*0.75+H3815*0.25</f>
        <v>1685696.1038375</v>
      </c>
      <c r="F3815" s="25" t="n">
        <f aca="false">IF(B3815=0,E3815,H3815)</f>
        <v>1685696.1038375</v>
      </c>
      <c r="G3815" s="25" t="n">
        <f aca="false">F3815*$G$2</f>
        <v>1634699.50484597</v>
      </c>
      <c r="H3815" s="24" t="n">
        <v>1473351.75275</v>
      </c>
      <c r="I3815" s="26" t="s">
        <v>25</v>
      </c>
      <c r="J3815" s="26" t="s">
        <v>25</v>
      </c>
      <c r="K3815" s="26" t="s">
        <v>36</v>
      </c>
      <c r="L3815" s="26" t="s">
        <v>25</v>
      </c>
      <c r="M3815" s="26" t="s">
        <v>45</v>
      </c>
      <c r="N3815" s="26" t="s">
        <v>54</v>
      </c>
      <c r="O3815" s="26" t="s">
        <v>30</v>
      </c>
      <c r="P3815" s="26" t="s">
        <v>25</v>
      </c>
      <c r="Q3815" s="26" t="s">
        <v>35</v>
      </c>
      <c r="R3815" s="26" t="s">
        <v>93</v>
      </c>
      <c r="S3815" s="26" t="n">
        <v>1</v>
      </c>
      <c r="T3815" s="26" t="n">
        <v>16700</v>
      </c>
      <c r="U3815" s="27" t="n">
        <v>0.9731</v>
      </c>
      <c r="V3815" s="27" t="n">
        <v>0.9209</v>
      </c>
      <c r="W3815" s="28" t="n">
        <v>1.2986</v>
      </c>
      <c r="X3815" s="21"/>
    </row>
    <row r="3816" customFormat="false" ht="12.75" hidden="false" customHeight="false" outlineLevel="0" collapsed="false">
      <c r="A3816" s="26" t="n">
        <v>422517</v>
      </c>
      <c r="B3816" s="23" t="n">
        <f aca="false">IF(E3816&gt;H3816,0,1)</f>
        <v>0</v>
      </c>
      <c r="C3816" s="24" t="n">
        <v>7417</v>
      </c>
      <c r="D3816" s="24" t="n">
        <v>1937023.72</v>
      </c>
      <c r="E3816" s="25" t="n">
        <f aca="false">D3816*0.75+H3816*0.25</f>
        <v>1896795.76625</v>
      </c>
      <c r="F3816" s="25" t="n">
        <f aca="false">IF(B3816=0,E3816,H3816)</f>
        <v>1896795.76625</v>
      </c>
      <c r="G3816" s="25" t="n">
        <f aca="false">F3816*$G$2</f>
        <v>1839412.86500221</v>
      </c>
      <c r="H3816" s="24" t="n">
        <v>1776111.905</v>
      </c>
      <c r="I3816" s="26" t="s">
        <v>25</v>
      </c>
      <c r="J3816" s="26" t="s">
        <v>25</v>
      </c>
      <c r="K3816" s="26" t="s">
        <v>36</v>
      </c>
      <c r="L3816" s="26" t="s">
        <v>25</v>
      </c>
      <c r="M3816" s="26" t="s">
        <v>34</v>
      </c>
      <c r="N3816" s="26" t="s">
        <v>54</v>
      </c>
      <c r="O3816" s="26" t="s">
        <v>30</v>
      </c>
      <c r="P3816" s="26" t="s">
        <v>25</v>
      </c>
      <c r="Q3816" s="26" t="s">
        <v>35</v>
      </c>
      <c r="R3816" s="26" t="s">
        <v>93</v>
      </c>
      <c r="S3816" s="26" t="n">
        <v>1</v>
      </c>
      <c r="T3816" s="26" t="n">
        <v>17900</v>
      </c>
      <c r="U3816" s="27" t="n">
        <v>0.9439</v>
      </c>
      <c r="V3816" s="27" t="n">
        <v>0.8933</v>
      </c>
      <c r="W3816" s="28" t="n">
        <v>1.22789</v>
      </c>
      <c r="X3816" s="21"/>
    </row>
    <row r="3817" customFormat="false" ht="12.75" hidden="false" customHeight="false" outlineLevel="0" collapsed="false">
      <c r="A3817" s="26" t="n">
        <v>422518</v>
      </c>
      <c r="B3817" s="23" t="n">
        <f aca="false">IF(E3817&gt;H3817,0,1)</f>
        <v>0</v>
      </c>
      <c r="C3817" s="24" t="n">
        <v>7039</v>
      </c>
      <c r="D3817" s="24" t="n">
        <v>1745601.61</v>
      </c>
      <c r="E3817" s="25" t="n">
        <f aca="false">D3817*0.75+H3817*0.25</f>
        <v>1712094.21025</v>
      </c>
      <c r="F3817" s="25" t="n">
        <f aca="false">IF(B3817=0,E3817,H3817)</f>
        <v>1712094.21025</v>
      </c>
      <c r="G3817" s="25" t="n">
        <f aca="false">F3817*$G$2</f>
        <v>1660299.00132885</v>
      </c>
      <c r="H3817" s="24" t="n">
        <v>1611572.011</v>
      </c>
      <c r="I3817" s="26" t="s">
        <v>26</v>
      </c>
      <c r="J3817" s="26" t="s">
        <v>25</v>
      </c>
      <c r="K3817" s="26" t="s">
        <v>36</v>
      </c>
      <c r="L3817" s="26" t="s">
        <v>25</v>
      </c>
      <c r="M3817" s="26" t="s">
        <v>34</v>
      </c>
      <c r="N3817" s="26" t="s">
        <v>54</v>
      </c>
      <c r="O3817" s="26" t="s">
        <v>30</v>
      </c>
      <c r="P3817" s="26" t="s">
        <v>25</v>
      </c>
      <c r="Q3817" s="26" t="s">
        <v>35</v>
      </c>
      <c r="R3817" s="26" t="s">
        <v>93</v>
      </c>
      <c r="S3817" s="26" t="n">
        <v>1</v>
      </c>
      <c r="T3817" s="26" t="n">
        <v>42</v>
      </c>
      <c r="U3817" s="27" t="n">
        <v>0.9022</v>
      </c>
      <c r="V3817" s="27" t="n">
        <v>0.8538</v>
      </c>
      <c r="W3817" s="28" t="n">
        <v>1.20317</v>
      </c>
      <c r="X3817" s="21"/>
    </row>
    <row r="3818" customFormat="false" ht="12.75" hidden="false" customHeight="false" outlineLevel="0" collapsed="false">
      <c r="A3818" s="26" t="n">
        <v>422519</v>
      </c>
      <c r="B3818" s="23" t="n">
        <f aca="false">IF(E3818&gt;H3818,0,1)</f>
        <v>0</v>
      </c>
      <c r="C3818" s="24" t="n">
        <v>15583</v>
      </c>
      <c r="D3818" s="24" t="n">
        <v>4345007.89</v>
      </c>
      <c r="E3818" s="25" t="n">
        <f aca="false">D3818*0.75+H3818*0.25</f>
        <v>4238540.93825</v>
      </c>
      <c r="F3818" s="25" t="n">
        <f aca="false">IF(B3818=0,E3818,H3818)</f>
        <v>4238540.93825</v>
      </c>
      <c r="G3818" s="25" t="n">
        <f aca="false">F3818*$G$2</f>
        <v>4110314.28337131</v>
      </c>
      <c r="H3818" s="24" t="n">
        <v>3919140.083</v>
      </c>
      <c r="I3818" s="26" t="s">
        <v>26</v>
      </c>
      <c r="J3818" s="26" t="s">
        <v>25</v>
      </c>
      <c r="K3818" s="26" t="s">
        <v>33</v>
      </c>
      <c r="L3818" s="26" t="s">
        <v>25</v>
      </c>
      <c r="M3818" s="26" t="s">
        <v>34</v>
      </c>
      <c r="N3818" s="26" t="s">
        <v>54</v>
      </c>
      <c r="O3818" s="26" t="s">
        <v>30</v>
      </c>
      <c r="P3818" s="26" t="s">
        <v>25</v>
      </c>
      <c r="Q3818" s="26" t="s">
        <v>35</v>
      </c>
      <c r="R3818" s="26" t="s">
        <v>93</v>
      </c>
      <c r="S3818" s="26" t="n">
        <v>1</v>
      </c>
      <c r="T3818" s="26" t="n">
        <v>42</v>
      </c>
      <c r="U3818" s="27" t="n">
        <v>0.9022</v>
      </c>
      <c r="V3818" s="27" t="n">
        <v>0.8538</v>
      </c>
      <c r="W3818" s="28" t="n">
        <v>1.31917</v>
      </c>
      <c r="X3818" s="21"/>
    </row>
    <row r="3819" customFormat="false" ht="12.75" hidden="false" customHeight="false" outlineLevel="0" collapsed="false">
      <c r="A3819" s="26" t="n">
        <v>422520</v>
      </c>
      <c r="B3819" s="23" t="n">
        <f aca="false">IF(E3819&gt;H3819,0,1)</f>
        <v>0</v>
      </c>
      <c r="C3819" s="24" t="n">
        <v>9530</v>
      </c>
      <c r="D3819" s="24" t="n">
        <v>2407754.5</v>
      </c>
      <c r="E3819" s="25" t="n">
        <f aca="false">D3819*0.75+H3819*0.25</f>
        <v>2363568.655</v>
      </c>
      <c r="F3819" s="25" t="n">
        <f aca="false">IF(B3819=0,E3819,H3819)</f>
        <v>2363568.655</v>
      </c>
      <c r="G3819" s="25" t="n">
        <f aca="false">F3819*$G$2</f>
        <v>2292064.68544488</v>
      </c>
      <c r="H3819" s="24" t="n">
        <v>2231011.12</v>
      </c>
      <c r="I3819" s="26" t="s">
        <v>26</v>
      </c>
      <c r="J3819" s="26" t="s">
        <v>25</v>
      </c>
      <c r="K3819" s="26" t="s">
        <v>33</v>
      </c>
      <c r="L3819" s="26" t="s">
        <v>25</v>
      </c>
      <c r="M3819" s="26" t="s">
        <v>34</v>
      </c>
      <c r="N3819" s="26" t="s">
        <v>54</v>
      </c>
      <c r="O3819" s="26" t="s">
        <v>30</v>
      </c>
      <c r="P3819" s="26" t="s">
        <v>25</v>
      </c>
      <c r="Q3819" s="26" t="s">
        <v>35</v>
      </c>
      <c r="R3819" s="26" t="s">
        <v>93</v>
      </c>
      <c r="S3819" s="26" t="n">
        <v>1</v>
      </c>
      <c r="T3819" s="26" t="n">
        <v>42</v>
      </c>
      <c r="U3819" s="27" t="n">
        <v>0.9022</v>
      </c>
      <c r="V3819" s="27" t="n">
        <v>0.8538</v>
      </c>
      <c r="W3819" s="28" t="n">
        <v>1.23475</v>
      </c>
      <c r="X3819" s="21"/>
    </row>
    <row r="3820" customFormat="false" ht="12.75" hidden="false" customHeight="false" outlineLevel="0" collapsed="false">
      <c r="A3820" s="26" t="n">
        <v>422521</v>
      </c>
      <c r="B3820" s="23" t="n">
        <f aca="false">IF(E3820&gt;H3820,0,1)</f>
        <v>1</v>
      </c>
      <c r="C3820" s="24" t="n">
        <v>10272</v>
      </c>
      <c r="D3820" s="24" t="n">
        <v>2491370.88</v>
      </c>
      <c r="E3820" s="25" t="n">
        <f aca="false">D3820*0.75+H3820*0.25</f>
        <v>2533480.944</v>
      </c>
      <c r="F3820" s="25" t="n">
        <f aca="false">IF(B3820=0,E3820,H3820)</f>
        <v>2659811.136</v>
      </c>
      <c r="G3820" s="25" t="n">
        <f aca="false">F3820*$G$2</f>
        <v>2579345.07714929</v>
      </c>
      <c r="H3820" s="24" t="n">
        <v>2659811.136</v>
      </c>
      <c r="I3820" s="26" t="s">
        <v>26</v>
      </c>
      <c r="J3820" s="26" t="s">
        <v>25</v>
      </c>
      <c r="K3820" s="26" t="s">
        <v>33</v>
      </c>
      <c r="L3820" s="26" t="s">
        <v>25</v>
      </c>
      <c r="M3820" s="26" t="s">
        <v>34</v>
      </c>
      <c r="N3820" s="26" t="s">
        <v>54</v>
      </c>
      <c r="O3820" s="26" t="s">
        <v>30</v>
      </c>
      <c r="P3820" s="26" t="s">
        <v>25</v>
      </c>
      <c r="Q3820" s="26" t="s">
        <v>35</v>
      </c>
      <c r="R3820" s="26" t="s">
        <v>93</v>
      </c>
      <c r="S3820" s="26" t="n">
        <v>1</v>
      </c>
      <c r="T3820" s="26" t="n">
        <v>42</v>
      </c>
      <c r="U3820" s="27" t="n">
        <v>0.9022</v>
      </c>
      <c r="V3820" s="27" t="n">
        <v>0.8538</v>
      </c>
      <c r="W3820" s="28" t="n">
        <v>1.37597</v>
      </c>
      <c r="X3820" s="21"/>
    </row>
    <row r="3821" customFormat="false" ht="12.75" hidden="false" customHeight="false" outlineLevel="0" collapsed="false">
      <c r="A3821" s="26" t="n">
        <v>422522</v>
      </c>
      <c r="B3821" s="23" t="n">
        <f aca="false">IF(E3821&gt;H3821,0,1)</f>
        <v>1</v>
      </c>
      <c r="C3821" s="24" t="n">
        <v>17954.56</v>
      </c>
      <c r="D3821" s="24" t="n">
        <v>4474096.8064</v>
      </c>
      <c r="E3821" s="25" t="n">
        <f aca="false">D3821*0.75+H3821*0.25</f>
        <v>4546345.95584</v>
      </c>
      <c r="F3821" s="25" t="n">
        <f aca="false">IF(B3821=0,E3821,H3821)</f>
        <v>4763093.40416</v>
      </c>
      <c r="G3821" s="25" t="n">
        <f aca="false">F3821*$G$2</f>
        <v>4618997.70165575</v>
      </c>
      <c r="H3821" s="24" t="n">
        <v>4763093.40416</v>
      </c>
      <c r="I3821" s="26" t="s">
        <v>25</v>
      </c>
      <c r="J3821" s="26" t="s">
        <v>25</v>
      </c>
      <c r="K3821" s="26" t="s">
        <v>33</v>
      </c>
      <c r="L3821" s="26" t="s">
        <v>25</v>
      </c>
      <c r="M3821" s="26" t="s">
        <v>34</v>
      </c>
      <c r="N3821" s="26" t="s">
        <v>54</v>
      </c>
      <c r="O3821" s="26" t="s">
        <v>30</v>
      </c>
      <c r="P3821" s="26" t="s">
        <v>25</v>
      </c>
      <c r="Q3821" s="26" t="s">
        <v>35</v>
      </c>
      <c r="R3821" s="26" t="s">
        <v>93</v>
      </c>
      <c r="S3821" s="26" t="n">
        <v>2</v>
      </c>
      <c r="T3821" s="26" t="n">
        <v>43900</v>
      </c>
      <c r="U3821" s="27" t="n">
        <v>0.9537</v>
      </c>
      <c r="V3821" s="27" t="n">
        <v>0.9025</v>
      </c>
      <c r="W3821" s="28" t="n">
        <v>1.35925</v>
      </c>
      <c r="X3821" s="21"/>
    </row>
    <row r="3822" customFormat="false" ht="12.75" hidden="false" customHeight="false" outlineLevel="0" collapsed="false">
      <c r="A3822" s="26" t="n">
        <v>422524</v>
      </c>
      <c r="B3822" s="23" t="n">
        <f aca="false">IF(E3822&gt;H3822,0,1)</f>
        <v>1</v>
      </c>
      <c r="C3822" s="24" t="n">
        <v>8949</v>
      </c>
      <c r="D3822" s="24" t="n">
        <v>2218188.63</v>
      </c>
      <c r="E3822" s="25" t="n">
        <f aca="false">D3822*0.75+H3822*0.25</f>
        <v>2268464.112</v>
      </c>
      <c r="F3822" s="25" t="n">
        <f aca="false">IF(B3822=0,E3822,H3822)</f>
        <v>2419290.558</v>
      </c>
      <c r="G3822" s="25" t="n">
        <f aca="false">F3822*$G$2</f>
        <v>2346100.85900891</v>
      </c>
      <c r="H3822" s="24" t="n">
        <v>2419290.558</v>
      </c>
      <c r="I3822" s="26" t="s">
        <v>25</v>
      </c>
      <c r="J3822" s="26" t="s">
        <v>25</v>
      </c>
      <c r="K3822" s="26" t="s">
        <v>33</v>
      </c>
      <c r="L3822" s="26" t="s">
        <v>25</v>
      </c>
      <c r="M3822" s="26" t="s">
        <v>34</v>
      </c>
      <c r="N3822" s="26" t="s">
        <v>54</v>
      </c>
      <c r="O3822" s="26" t="s">
        <v>30</v>
      </c>
      <c r="P3822" s="26" t="s">
        <v>25</v>
      </c>
      <c r="Q3822" s="26" t="s">
        <v>35</v>
      </c>
      <c r="R3822" s="26" t="s">
        <v>93</v>
      </c>
      <c r="S3822" s="26" t="n">
        <v>2</v>
      </c>
      <c r="T3822" s="26" t="n">
        <v>16700</v>
      </c>
      <c r="U3822" s="27" t="n">
        <v>0.9731</v>
      </c>
      <c r="V3822" s="27" t="n">
        <v>0.9209</v>
      </c>
      <c r="W3822" s="28" t="n">
        <v>1.40254</v>
      </c>
      <c r="X3822" s="21"/>
    </row>
    <row r="3823" customFormat="false" ht="12.75" hidden="false" customHeight="false" outlineLevel="0" collapsed="false">
      <c r="A3823" s="26" t="n">
        <v>422525</v>
      </c>
      <c r="B3823" s="23" t="n">
        <f aca="false">IF(E3823&gt;H3823,0,1)</f>
        <v>0</v>
      </c>
      <c r="C3823" s="24" t="n">
        <v>6164</v>
      </c>
      <c r="D3823" s="24" t="n">
        <v>1877431.12</v>
      </c>
      <c r="E3823" s="25" t="n">
        <f aca="false">D3823*0.75+H3823*0.25</f>
        <v>1790977.938</v>
      </c>
      <c r="F3823" s="25" t="n">
        <f aca="false">IF(B3823=0,E3823,H3823)</f>
        <v>1790977.938</v>
      </c>
      <c r="G3823" s="25" t="n">
        <f aca="false">F3823*$G$2</f>
        <v>1736796.29547325</v>
      </c>
      <c r="H3823" s="24" t="n">
        <v>1531618.392</v>
      </c>
      <c r="I3823" s="26" t="s">
        <v>26</v>
      </c>
      <c r="J3823" s="26" t="s">
        <v>25</v>
      </c>
      <c r="K3823" s="26" t="s">
        <v>36</v>
      </c>
      <c r="L3823" s="26" t="s">
        <v>25</v>
      </c>
      <c r="M3823" s="26" t="s">
        <v>34</v>
      </c>
      <c r="N3823" s="26" t="s">
        <v>54</v>
      </c>
      <c r="O3823" s="26" t="s">
        <v>30</v>
      </c>
      <c r="P3823" s="26" t="s">
        <v>25</v>
      </c>
      <c r="Q3823" s="26" t="s">
        <v>35</v>
      </c>
      <c r="R3823" s="26" t="s">
        <v>93</v>
      </c>
      <c r="S3823" s="26" t="n">
        <v>1</v>
      </c>
      <c r="T3823" s="26" t="n">
        <v>42</v>
      </c>
      <c r="U3823" s="27" t="n">
        <v>0.9022</v>
      </c>
      <c r="V3823" s="27" t="n">
        <v>0.8538</v>
      </c>
      <c r="W3823" s="28" t="n">
        <v>1.26571</v>
      </c>
      <c r="X3823" s="21"/>
    </row>
    <row r="3824" customFormat="false" ht="12.75" hidden="false" customHeight="false" outlineLevel="0" collapsed="false">
      <c r="A3824" s="26" t="n">
        <v>422527</v>
      </c>
      <c r="B3824" s="23" t="n">
        <f aca="false">IF(E3824&gt;H3824,0,1)</f>
        <v>1</v>
      </c>
      <c r="C3824" s="24" t="n">
        <v>6534.91</v>
      </c>
      <c r="D3824" s="24" t="n">
        <v>1608894.842</v>
      </c>
      <c r="E3824" s="25" t="n">
        <f aca="false">D3824*0.75+H3824*0.25</f>
        <v>1613648.989025</v>
      </c>
      <c r="F3824" s="25" t="n">
        <f aca="false">IF(B3824=0,E3824,H3824)</f>
        <v>1627911.4301</v>
      </c>
      <c r="G3824" s="25" t="n">
        <f aca="false">F3824*$G$2</f>
        <v>1578662.96461115</v>
      </c>
      <c r="H3824" s="24" t="n">
        <v>1627911.4301</v>
      </c>
      <c r="I3824" s="26" t="s">
        <v>25</v>
      </c>
      <c r="J3824" s="26" t="s">
        <v>25</v>
      </c>
      <c r="K3824" s="26" t="s">
        <v>36</v>
      </c>
      <c r="L3824" s="26" t="s">
        <v>25</v>
      </c>
      <c r="M3824" s="26" t="s">
        <v>34</v>
      </c>
      <c r="N3824" s="26" t="s">
        <v>54</v>
      </c>
      <c r="O3824" s="26" t="s">
        <v>30</v>
      </c>
      <c r="P3824" s="26" t="s">
        <v>25</v>
      </c>
      <c r="Q3824" s="26" t="s">
        <v>35</v>
      </c>
      <c r="R3824" s="26" t="s">
        <v>93</v>
      </c>
      <c r="S3824" s="26" t="n">
        <v>2</v>
      </c>
      <c r="T3824" s="26" t="n">
        <v>16700</v>
      </c>
      <c r="U3824" s="27" t="n">
        <v>0.9731</v>
      </c>
      <c r="V3824" s="27" t="n">
        <v>0.9209</v>
      </c>
      <c r="W3824" s="28" t="n">
        <v>1.28893</v>
      </c>
      <c r="X3824" s="21"/>
    </row>
    <row r="3825" customFormat="false" ht="12.75" hidden="false" customHeight="false" outlineLevel="0" collapsed="false">
      <c r="A3825" s="26" t="n">
        <v>422528</v>
      </c>
      <c r="B3825" s="23" t="n">
        <f aca="false">IF(E3825&gt;H3825,0,1)</f>
        <v>0</v>
      </c>
      <c r="C3825" s="24" t="n">
        <v>12258.29</v>
      </c>
      <c r="D3825" s="24" t="n">
        <v>3704577.8209</v>
      </c>
      <c r="E3825" s="25" t="n">
        <f aca="false">D3825*0.75+H3825*0.25</f>
        <v>3544009.5447625</v>
      </c>
      <c r="F3825" s="25" t="n">
        <f aca="false">IF(B3825=0,E3825,H3825)</f>
        <v>3544009.5447625</v>
      </c>
      <c r="G3825" s="25" t="n">
        <f aca="false">F3825*$G$2</f>
        <v>3436794.23284182</v>
      </c>
      <c r="H3825" s="24" t="n">
        <v>3062304.71635</v>
      </c>
      <c r="I3825" s="26" t="s">
        <v>26</v>
      </c>
      <c r="J3825" s="26" t="s">
        <v>25</v>
      </c>
      <c r="K3825" s="26" t="s">
        <v>33</v>
      </c>
      <c r="L3825" s="26" t="s">
        <v>25</v>
      </c>
      <c r="M3825" s="26" t="s">
        <v>34</v>
      </c>
      <c r="N3825" s="26" t="s">
        <v>54</v>
      </c>
      <c r="O3825" s="26" t="s">
        <v>30</v>
      </c>
      <c r="P3825" s="26" t="s">
        <v>25</v>
      </c>
      <c r="Q3825" s="26" t="s">
        <v>35</v>
      </c>
      <c r="R3825" s="26" t="s">
        <v>93</v>
      </c>
      <c r="S3825" s="26" t="n">
        <v>1</v>
      </c>
      <c r="T3825" s="26" t="n">
        <v>42</v>
      </c>
      <c r="U3825" s="27" t="n">
        <v>0.9022</v>
      </c>
      <c r="V3825" s="27" t="n">
        <v>0.8538</v>
      </c>
      <c r="W3825" s="28" t="n">
        <v>1.27935</v>
      </c>
      <c r="X3825" s="21"/>
    </row>
    <row r="3826" customFormat="false" ht="12.75" hidden="false" customHeight="false" outlineLevel="0" collapsed="false">
      <c r="A3826" s="26" t="n">
        <v>422529</v>
      </c>
      <c r="B3826" s="23" t="n">
        <f aca="false">IF(E3826&gt;H3826,0,1)</f>
        <v>0</v>
      </c>
      <c r="C3826" s="24" t="n">
        <v>12920.25</v>
      </c>
      <c r="D3826" s="24" t="n">
        <v>3522835.365</v>
      </c>
      <c r="E3826" s="25" t="n">
        <f aca="false">D3826*0.75+H3826*0.25</f>
        <v>3455759.887125</v>
      </c>
      <c r="F3826" s="25" t="n">
        <f aca="false">IF(B3826=0,E3826,H3826)</f>
        <v>3455759.887125</v>
      </c>
      <c r="G3826" s="25" t="n">
        <f aca="false">F3826*$G$2</f>
        <v>3351214.35203505</v>
      </c>
      <c r="H3826" s="24" t="n">
        <v>3254533.4535</v>
      </c>
      <c r="I3826" s="26" t="s">
        <v>25</v>
      </c>
      <c r="J3826" s="26" t="s">
        <v>25</v>
      </c>
      <c r="K3826" s="26" t="s">
        <v>33</v>
      </c>
      <c r="L3826" s="26" t="s">
        <v>25</v>
      </c>
      <c r="M3826" s="26" t="s">
        <v>34</v>
      </c>
      <c r="N3826" s="26" t="s">
        <v>54</v>
      </c>
      <c r="O3826" s="26" t="s">
        <v>30</v>
      </c>
      <c r="P3826" s="26" t="s">
        <v>25</v>
      </c>
      <c r="Q3826" s="26" t="s">
        <v>35</v>
      </c>
      <c r="R3826" s="26" t="s">
        <v>93</v>
      </c>
      <c r="S3826" s="26" t="n">
        <v>1</v>
      </c>
      <c r="T3826" s="26" t="n">
        <v>17900</v>
      </c>
      <c r="U3826" s="27" t="n">
        <v>0.9439</v>
      </c>
      <c r="V3826" s="27" t="n">
        <v>0.8933</v>
      </c>
      <c r="W3826" s="28" t="n">
        <v>1.30801</v>
      </c>
      <c r="X3826" s="21"/>
    </row>
    <row r="3827" customFormat="false" ht="12.75" hidden="false" customHeight="false" outlineLevel="0" collapsed="false">
      <c r="A3827" s="26" t="n">
        <v>422530</v>
      </c>
      <c r="B3827" s="23" t="n">
        <f aca="false">IF(E3827&gt;H3827,0,1)</f>
        <v>0</v>
      </c>
      <c r="C3827" s="24" t="n">
        <v>11193</v>
      </c>
      <c r="D3827" s="24" t="n">
        <v>2917455.45</v>
      </c>
      <c r="E3827" s="25" t="n">
        <f aca="false">D3827*0.75+H3827*0.25</f>
        <v>2840923.3125</v>
      </c>
      <c r="F3827" s="25" t="n">
        <f aca="false">IF(B3827=0,E3827,H3827)</f>
        <v>2840923.3125</v>
      </c>
      <c r="G3827" s="25" t="n">
        <f aca="false">F3827*$G$2</f>
        <v>2754978.14919124</v>
      </c>
      <c r="H3827" s="24" t="n">
        <v>2611326.9</v>
      </c>
      <c r="I3827" s="26" t="s">
        <v>25</v>
      </c>
      <c r="J3827" s="26" t="s">
        <v>25</v>
      </c>
      <c r="K3827" s="26" t="s">
        <v>33</v>
      </c>
      <c r="L3827" s="26" t="s">
        <v>25</v>
      </c>
      <c r="M3827" s="26" t="s">
        <v>34</v>
      </c>
      <c r="N3827" s="26" t="s">
        <v>54</v>
      </c>
      <c r="O3827" s="26" t="s">
        <v>30</v>
      </c>
      <c r="P3827" s="26" t="s">
        <v>25</v>
      </c>
      <c r="Q3827" s="26" t="s">
        <v>35</v>
      </c>
      <c r="R3827" s="26" t="s">
        <v>93</v>
      </c>
      <c r="S3827" s="26" t="n">
        <v>1</v>
      </c>
      <c r="T3827" s="26" t="n">
        <v>22500</v>
      </c>
      <c r="U3827" s="27" t="n">
        <v>0.8591</v>
      </c>
      <c r="V3827" s="27" t="n">
        <v>0.813</v>
      </c>
      <c r="W3827" s="28" t="n">
        <v>1.24716</v>
      </c>
      <c r="X3827" s="21"/>
    </row>
    <row r="3828" customFormat="false" ht="12.75" hidden="false" customHeight="false" outlineLevel="0" collapsed="false">
      <c r="A3828" s="26" t="n">
        <v>422531</v>
      </c>
      <c r="B3828" s="23" t="n">
        <f aca="false">IF(E3828&gt;H3828,0,1)</f>
        <v>0</v>
      </c>
      <c r="C3828" s="24" t="n">
        <v>5877</v>
      </c>
      <c r="D3828" s="24" t="n">
        <v>1607183.19</v>
      </c>
      <c r="E3828" s="25" t="n">
        <f aca="false">D3828*0.75+H3828*0.25</f>
        <v>1584333.414</v>
      </c>
      <c r="F3828" s="25" t="n">
        <f aca="false">IF(B3828=0,E3828,H3828)</f>
        <v>1584333.414</v>
      </c>
      <c r="G3828" s="25" t="n">
        <f aca="false">F3828*$G$2</f>
        <v>1536403.29444956</v>
      </c>
      <c r="H3828" s="24" t="n">
        <v>1515784.086</v>
      </c>
      <c r="I3828" s="26" t="s">
        <v>26</v>
      </c>
      <c r="J3828" s="26" t="s">
        <v>25</v>
      </c>
      <c r="K3828" s="26" t="s">
        <v>36</v>
      </c>
      <c r="L3828" s="26" t="s">
        <v>25</v>
      </c>
      <c r="M3828" s="26" t="s">
        <v>34</v>
      </c>
      <c r="N3828" s="26" t="s">
        <v>54</v>
      </c>
      <c r="O3828" s="26" t="s">
        <v>30</v>
      </c>
      <c r="P3828" s="26" t="s">
        <v>25</v>
      </c>
      <c r="Q3828" s="26" t="s">
        <v>35</v>
      </c>
      <c r="R3828" s="26" t="s">
        <v>93</v>
      </c>
      <c r="S3828" s="26" t="n">
        <v>1</v>
      </c>
      <c r="T3828" s="26" t="n">
        <v>42</v>
      </c>
      <c r="U3828" s="27" t="n">
        <v>0.9022</v>
      </c>
      <c r="V3828" s="27" t="n">
        <v>0.8538</v>
      </c>
      <c r="W3828" s="28" t="n">
        <v>1.34268</v>
      </c>
      <c r="X3828" s="21"/>
    </row>
    <row r="3829" customFormat="false" ht="12.75" hidden="false" customHeight="false" outlineLevel="0" collapsed="false">
      <c r="A3829" s="26" t="n">
        <v>422532</v>
      </c>
      <c r="B3829" s="23" t="n">
        <f aca="false">IF(E3829&gt;H3829,0,1)</f>
        <v>0</v>
      </c>
      <c r="C3829" s="24" t="n">
        <v>8663</v>
      </c>
      <c r="D3829" s="24" t="n">
        <v>2326968.43</v>
      </c>
      <c r="E3829" s="25" t="n">
        <f aca="false">D3829*0.75+H3829*0.25</f>
        <v>2264655.471</v>
      </c>
      <c r="F3829" s="25" t="n">
        <f aca="false">IF(B3829=0,E3829,H3829)</f>
        <v>2264655.471</v>
      </c>
      <c r="G3829" s="25" t="n">
        <f aca="false">F3829*$G$2</f>
        <v>2196143.87709784</v>
      </c>
      <c r="H3829" s="24" t="n">
        <v>2077716.594</v>
      </c>
      <c r="I3829" s="26" t="s">
        <v>26</v>
      </c>
      <c r="J3829" s="26" t="s">
        <v>25</v>
      </c>
      <c r="K3829" s="26" t="s">
        <v>36</v>
      </c>
      <c r="L3829" s="26" t="s">
        <v>25</v>
      </c>
      <c r="M3829" s="26" t="s">
        <v>34</v>
      </c>
      <c r="N3829" s="26" t="s">
        <v>54</v>
      </c>
      <c r="O3829" s="26" t="s">
        <v>30</v>
      </c>
      <c r="P3829" s="26" t="s">
        <v>25</v>
      </c>
      <c r="Q3829" s="26" t="s">
        <v>35</v>
      </c>
      <c r="R3829" s="26" t="s">
        <v>93</v>
      </c>
      <c r="S3829" s="26" t="n">
        <v>1</v>
      </c>
      <c r="T3829" s="26" t="n">
        <v>42</v>
      </c>
      <c r="U3829" s="27" t="n">
        <v>0.9022</v>
      </c>
      <c r="V3829" s="27" t="n">
        <v>0.8538</v>
      </c>
      <c r="W3829" s="28" t="n">
        <v>1.25048</v>
      </c>
      <c r="X3829" s="21"/>
    </row>
    <row r="3830" customFormat="false" ht="12.75" hidden="false" customHeight="false" outlineLevel="0" collapsed="false">
      <c r="A3830" s="26" t="n">
        <v>422533</v>
      </c>
      <c r="B3830" s="23" t="n">
        <f aca="false">IF(E3830&gt;H3830,0,1)</f>
        <v>0</v>
      </c>
      <c r="C3830" s="24" t="n">
        <v>10491</v>
      </c>
      <c r="D3830" s="24" t="n">
        <v>3112574.79</v>
      </c>
      <c r="E3830" s="25" t="n">
        <f aca="false">D3830*0.75+H3830*0.25</f>
        <v>2983800.38775</v>
      </c>
      <c r="F3830" s="25" t="n">
        <f aca="false">IF(B3830=0,E3830,H3830)</f>
        <v>2983800.38775</v>
      </c>
      <c r="G3830" s="25" t="n">
        <f aca="false">F3830*$G$2</f>
        <v>2893532.82914412</v>
      </c>
      <c r="H3830" s="24" t="n">
        <v>2597477.181</v>
      </c>
      <c r="I3830" s="26" t="s">
        <v>25</v>
      </c>
      <c r="J3830" s="26" t="s">
        <v>25</v>
      </c>
      <c r="K3830" s="26" t="s">
        <v>33</v>
      </c>
      <c r="L3830" s="26" t="s">
        <v>25</v>
      </c>
      <c r="M3830" s="26" t="s">
        <v>45</v>
      </c>
      <c r="N3830" s="26" t="s">
        <v>54</v>
      </c>
      <c r="O3830" s="26" t="s">
        <v>30</v>
      </c>
      <c r="P3830" s="26" t="s">
        <v>25</v>
      </c>
      <c r="Q3830" s="26" t="s">
        <v>35</v>
      </c>
      <c r="R3830" s="26" t="s">
        <v>93</v>
      </c>
      <c r="S3830" s="26" t="n">
        <v>1</v>
      </c>
      <c r="T3830" s="26" t="n">
        <v>16700</v>
      </c>
      <c r="U3830" s="27" t="n">
        <v>0.9731</v>
      </c>
      <c r="V3830" s="27" t="n">
        <v>0.9209</v>
      </c>
      <c r="W3830" s="28" t="n">
        <v>1.2333</v>
      </c>
      <c r="X3830" s="21"/>
    </row>
    <row r="3831" customFormat="false" ht="12.75" hidden="false" customHeight="false" outlineLevel="0" collapsed="false">
      <c r="A3831" s="26" t="n">
        <v>422534</v>
      </c>
      <c r="B3831" s="23" t="n">
        <f aca="false">IF(E3831&gt;H3831,0,1)</f>
        <v>0</v>
      </c>
      <c r="C3831" s="24" t="n">
        <v>6502</v>
      </c>
      <c r="D3831" s="24" t="n">
        <v>1772055.08</v>
      </c>
      <c r="E3831" s="25" t="n">
        <f aca="false">D3831*0.75+H3831*0.25</f>
        <v>1712300.0745</v>
      </c>
      <c r="F3831" s="25" t="n">
        <f aca="false">IF(B3831=0,E3831,H3831)</f>
        <v>1712300.0745</v>
      </c>
      <c r="G3831" s="25" t="n">
        <f aca="false">F3831*$G$2</f>
        <v>1660498.63766114</v>
      </c>
      <c r="H3831" s="24" t="n">
        <v>1533035.058</v>
      </c>
      <c r="I3831" s="26" t="s">
        <v>26</v>
      </c>
      <c r="J3831" s="26" t="s">
        <v>25</v>
      </c>
      <c r="K3831" s="26" t="s">
        <v>36</v>
      </c>
      <c r="L3831" s="26" t="s">
        <v>25</v>
      </c>
      <c r="M3831" s="26" t="s">
        <v>34</v>
      </c>
      <c r="N3831" s="26" t="s">
        <v>54</v>
      </c>
      <c r="O3831" s="26" t="s">
        <v>30</v>
      </c>
      <c r="P3831" s="26" t="s">
        <v>25</v>
      </c>
      <c r="Q3831" s="26" t="s">
        <v>35</v>
      </c>
      <c r="R3831" s="26" t="s">
        <v>93</v>
      </c>
      <c r="S3831" s="26" t="n">
        <v>1</v>
      </c>
      <c r="T3831" s="26" t="n">
        <v>42</v>
      </c>
      <c r="U3831" s="27" t="n">
        <v>0.9022</v>
      </c>
      <c r="V3831" s="27" t="n">
        <v>0.8538</v>
      </c>
      <c r="W3831" s="28" t="n">
        <v>1.23868</v>
      </c>
      <c r="X3831" s="21"/>
    </row>
    <row r="3832" customFormat="false" ht="12.75" hidden="false" customHeight="false" outlineLevel="0" collapsed="false">
      <c r="A3832" s="26" t="n">
        <v>422535</v>
      </c>
      <c r="B3832" s="23" t="n">
        <f aca="false">IF(E3832&gt;H3832,0,1)</f>
        <v>0</v>
      </c>
      <c r="C3832" s="24" t="n">
        <v>7259</v>
      </c>
      <c r="D3832" s="24" t="n">
        <v>1909044.41</v>
      </c>
      <c r="E3832" s="25" t="n">
        <f aca="false">D3832*0.75+H3832*0.25</f>
        <v>1891127.38325</v>
      </c>
      <c r="F3832" s="25" t="n">
        <f aca="false">IF(B3832=0,E3832,H3832)</f>
        <v>1891127.38325</v>
      </c>
      <c r="G3832" s="25" t="n">
        <f aca="false">F3832*$G$2</f>
        <v>1833915.9650199</v>
      </c>
      <c r="H3832" s="24" t="n">
        <v>1837376.303</v>
      </c>
      <c r="I3832" s="26" t="s">
        <v>25</v>
      </c>
      <c r="J3832" s="26" t="s">
        <v>25</v>
      </c>
      <c r="K3832" s="26" t="s">
        <v>36</v>
      </c>
      <c r="L3832" s="26" t="s">
        <v>25</v>
      </c>
      <c r="M3832" s="26" t="s">
        <v>34</v>
      </c>
      <c r="N3832" s="26" t="s">
        <v>54</v>
      </c>
      <c r="O3832" s="26" t="s">
        <v>30</v>
      </c>
      <c r="P3832" s="26" t="s">
        <v>25</v>
      </c>
      <c r="Q3832" s="30" t="s">
        <v>44</v>
      </c>
      <c r="R3832" s="26" t="s">
        <v>93</v>
      </c>
      <c r="S3832" s="26" t="n">
        <v>1</v>
      </c>
      <c r="T3832" s="26" t="n">
        <v>34820</v>
      </c>
      <c r="U3832" s="27" t="n">
        <v>0.9142</v>
      </c>
      <c r="V3832" s="27" t="n">
        <v>0.8652</v>
      </c>
      <c r="W3832" s="28" t="n">
        <v>1.33616</v>
      </c>
      <c r="X3832" s="21"/>
    </row>
    <row r="3833" customFormat="false" ht="12.75" hidden="false" customHeight="false" outlineLevel="0" collapsed="false">
      <c r="A3833" s="26" t="n">
        <v>422536</v>
      </c>
      <c r="B3833" s="23" t="n">
        <f aca="false">IF(E3833&gt;H3833,0,1)</f>
        <v>0</v>
      </c>
      <c r="C3833" s="24" t="n">
        <v>4332.57</v>
      </c>
      <c r="D3833" s="24" t="n">
        <v>1173779.8644</v>
      </c>
      <c r="E3833" s="25" t="n">
        <f aca="false">D3833*0.75+H3833*0.25</f>
        <v>1159223.5123425</v>
      </c>
      <c r="F3833" s="25" t="n">
        <f aca="false">IF(B3833=0,E3833,H3833)</f>
        <v>1159223.5123425</v>
      </c>
      <c r="G3833" s="25" t="n">
        <f aca="false">F3833*$G$2</f>
        <v>1124154.0496642</v>
      </c>
      <c r="H3833" s="24" t="n">
        <v>1115554.45617</v>
      </c>
      <c r="I3833" s="26" t="s">
        <v>26</v>
      </c>
      <c r="J3833" s="26" t="s">
        <v>25</v>
      </c>
      <c r="K3833" s="26" t="s">
        <v>36</v>
      </c>
      <c r="L3833" s="26" t="s">
        <v>25</v>
      </c>
      <c r="M3833" s="26" t="s">
        <v>34</v>
      </c>
      <c r="N3833" s="26" t="s">
        <v>54</v>
      </c>
      <c r="O3833" s="26" t="s">
        <v>30</v>
      </c>
      <c r="P3833" s="26" t="s">
        <v>25</v>
      </c>
      <c r="Q3833" s="26" t="s">
        <v>35</v>
      </c>
      <c r="R3833" s="26" t="s">
        <v>93</v>
      </c>
      <c r="S3833" s="26" t="n">
        <v>1</v>
      </c>
      <c r="T3833" s="26" t="n">
        <v>42</v>
      </c>
      <c r="U3833" s="27" t="n">
        <v>0.9022</v>
      </c>
      <c r="V3833" s="27" t="n">
        <v>0.8538</v>
      </c>
      <c r="W3833" s="28" t="n">
        <v>1.34879</v>
      </c>
      <c r="X3833" s="21"/>
    </row>
    <row r="3834" customFormat="false" ht="12.75" hidden="false" customHeight="false" outlineLevel="0" collapsed="false">
      <c r="A3834" s="26" t="n">
        <v>422537</v>
      </c>
      <c r="B3834" s="23" t="n">
        <f aca="false">IF(E3834&gt;H3834,0,1)</f>
        <v>0</v>
      </c>
      <c r="C3834" s="24" t="n">
        <v>5428</v>
      </c>
      <c r="D3834" s="24" t="n">
        <v>1543994.6</v>
      </c>
      <c r="E3834" s="25" t="n">
        <f aca="false">D3834*0.75+H3834*0.25</f>
        <v>1525438.982</v>
      </c>
      <c r="F3834" s="25" t="n">
        <f aca="false">IF(B3834=0,E3834,H3834)</f>
        <v>1525438.982</v>
      </c>
      <c r="G3834" s="25" t="n">
        <f aca="false">F3834*$G$2</f>
        <v>1479290.56896517</v>
      </c>
      <c r="H3834" s="24" t="n">
        <v>1469772.128</v>
      </c>
      <c r="I3834" s="26" t="s">
        <v>26</v>
      </c>
      <c r="J3834" s="26" t="s">
        <v>25</v>
      </c>
      <c r="K3834" s="26" t="s">
        <v>36</v>
      </c>
      <c r="L3834" s="26" t="s">
        <v>25</v>
      </c>
      <c r="M3834" s="26" t="s">
        <v>34</v>
      </c>
      <c r="N3834" s="26" t="s">
        <v>54</v>
      </c>
      <c r="O3834" s="26" t="s">
        <v>30</v>
      </c>
      <c r="P3834" s="26" t="s">
        <v>25</v>
      </c>
      <c r="Q3834" s="26" t="s">
        <v>35</v>
      </c>
      <c r="R3834" s="26" t="s">
        <v>93</v>
      </c>
      <c r="S3834" s="26" t="n">
        <v>1</v>
      </c>
      <c r="T3834" s="26" t="n">
        <v>42</v>
      </c>
      <c r="U3834" s="27" t="n">
        <v>0.9022</v>
      </c>
      <c r="V3834" s="27" t="n">
        <v>0.8538</v>
      </c>
      <c r="W3834" s="28" t="n">
        <v>1.41857</v>
      </c>
      <c r="X3834" s="21"/>
    </row>
    <row r="3835" customFormat="false" ht="12.75" hidden="false" customHeight="false" outlineLevel="0" collapsed="false">
      <c r="A3835" s="26" t="n">
        <v>422538</v>
      </c>
      <c r="B3835" s="23" t="n">
        <f aca="false">IF(E3835&gt;H3835,0,1)</f>
        <v>0</v>
      </c>
      <c r="C3835" s="24" t="n">
        <v>13181.57</v>
      </c>
      <c r="D3835" s="24" t="n">
        <v>3586837.0127</v>
      </c>
      <c r="E3835" s="25" t="n">
        <f aca="false">D3835*0.75+H3835*0.25</f>
        <v>3581715.972755</v>
      </c>
      <c r="F3835" s="25" t="n">
        <f aca="false">IF(B3835=0,E3835,H3835)</f>
        <v>3581715.972755</v>
      </c>
      <c r="G3835" s="25" t="n">
        <f aca="false">F3835*$G$2</f>
        <v>3473359.94538546</v>
      </c>
      <c r="H3835" s="24" t="n">
        <v>3566352.85292</v>
      </c>
      <c r="I3835" s="26" t="s">
        <v>25</v>
      </c>
      <c r="J3835" s="26" t="s">
        <v>25</v>
      </c>
      <c r="K3835" s="26" t="s">
        <v>33</v>
      </c>
      <c r="L3835" s="26" t="s">
        <v>25</v>
      </c>
      <c r="M3835" s="26" t="s">
        <v>34</v>
      </c>
      <c r="N3835" s="26" t="s">
        <v>54</v>
      </c>
      <c r="O3835" s="26" t="s">
        <v>30</v>
      </c>
      <c r="P3835" s="26" t="s">
        <v>25</v>
      </c>
      <c r="Q3835" s="26" t="s">
        <v>35</v>
      </c>
      <c r="R3835" s="26" t="s">
        <v>93</v>
      </c>
      <c r="S3835" s="26" t="n">
        <v>1</v>
      </c>
      <c r="T3835" s="26" t="n">
        <v>16740</v>
      </c>
      <c r="U3835" s="27" t="n">
        <v>1.0139</v>
      </c>
      <c r="V3835" s="27" t="n">
        <v>0.9595</v>
      </c>
      <c r="W3835" s="28" t="n">
        <v>1.36884</v>
      </c>
      <c r="X3835" s="21"/>
    </row>
    <row r="3836" customFormat="false" ht="12.75" hidden="false" customHeight="false" outlineLevel="0" collapsed="false">
      <c r="A3836" s="26" t="n">
        <v>422539</v>
      </c>
      <c r="B3836" s="23" t="n">
        <f aca="false">IF(E3836&gt;H3836,0,1)</f>
        <v>0</v>
      </c>
      <c r="C3836" s="24" t="n">
        <v>12425</v>
      </c>
      <c r="D3836" s="24" t="n">
        <v>3332757.75</v>
      </c>
      <c r="E3836" s="25" t="n">
        <f aca="false">D3836*0.75+H3836*0.25</f>
        <v>3275661.76875</v>
      </c>
      <c r="F3836" s="25" t="n">
        <f aca="false">IF(B3836=0,E3836,H3836)</f>
        <v>3275661.76875</v>
      </c>
      <c r="G3836" s="25" t="n">
        <f aca="false">F3836*$G$2</f>
        <v>3176564.66027799</v>
      </c>
      <c r="H3836" s="24" t="n">
        <v>3104373.825</v>
      </c>
      <c r="I3836" s="26" t="s">
        <v>25</v>
      </c>
      <c r="J3836" s="26" t="s">
        <v>25</v>
      </c>
      <c r="K3836" s="26" t="s">
        <v>33</v>
      </c>
      <c r="L3836" s="26" t="s">
        <v>25</v>
      </c>
      <c r="M3836" s="26" t="s">
        <v>34</v>
      </c>
      <c r="N3836" s="26" t="s">
        <v>54</v>
      </c>
      <c r="O3836" s="26" t="s">
        <v>30</v>
      </c>
      <c r="P3836" s="26" t="s">
        <v>25</v>
      </c>
      <c r="Q3836" s="26" t="s">
        <v>35</v>
      </c>
      <c r="R3836" s="26" t="s">
        <v>93</v>
      </c>
      <c r="S3836" s="26" t="n">
        <v>1</v>
      </c>
      <c r="T3836" s="26" t="n">
        <v>24860</v>
      </c>
      <c r="U3836" s="27" t="n">
        <v>1.0526</v>
      </c>
      <c r="V3836" s="27" t="n">
        <v>0.9961</v>
      </c>
      <c r="W3836" s="28" t="n">
        <v>1.25081</v>
      </c>
      <c r="X3836" s="21"/>
    </row>
    <row r="3837" customFormat="false" ht="12.75" hidden="false" customHeight="false" outlineLevel="0" collapsed="false">
      <c r="A3837" s="26" t="n">
        <v>422540</v>
      </c>
      <c r="B3837" s="23" t="n">
        <f aca="false">IF(E3837&gt;H3837,0,1)</f>
        <v>0</v>
      </c>
      <c r="C3837" s="24" t="n">
        <v>16992.48</v>
      </c>
      <c r="D3837" s="24" t="n">
        <v>4756874.8512</v>
      </c>
      <c r="E3837" s="25" t="n">
        <f aca="false">D3837*0.75+H3837*0.25</f>
        <v>4650973.46772</v>
      </c>
      <c r="F3837" s="25" t="n">
        <f aca="false">IF(B3837=0,E3837,H3837)</f>
        <v>4650973.46772</v>
      </c>
      <c r="G3837" s="25" t="n">
        <f aca="false">F3837*$G$2</f>
        <v>4510269.67875495</v>
      </c>
      <c r="H3837" s="24" t="n">
        <v>4333269.31728</v>
      </c>
      <c r="I3837" s="26" t="s">
        <v>25</v>
      </c>
      <c r="J3837" s="26" t="s">
        <v>25</v>
      </c>
      <c r="K3837" s="26" t="s">
        <v>33</v>
      </c>
      <c r="L3837" s="26" t="s">
        <v>25</v>
      </c>
      <c r="M3837" s="26" t="s">
        <v>34</v>
      </c>
      <c r="N3837" s="26" t="s">
        <v>54</v>
      </c>
      <c r="O3837" s="26" t="s">
        <v>30</v>
      </c>
      <c r="P3837" s="26" t="s">
        <v>25</v>
      </c>
      <c r="Q3837" s="26" t="s">
        <v>35</v>
      </c>
      <c r="R3837" s="26" t="s">
        <v>93</v>
      </c>
      <c r="S3837" s="26" t="n">
        <v>1</v>
      </c>
      <c r="T3837" s="26" t="n">
        <v>24860</v>
      </c>
      <c r="U3837" s="27" t="n">
        <v>1.0526</v>
      </c>
      <c r="V3837" s="27" t="n">
        <v>0.9961</v>
      </c>
      <c r="W3837" s="28" t="n">
        <v>1.27349</v>
      </c>
      <c r="X3837" s="21"/>
    </row>
    <row r="3838" customFormat="false" ht="12.75" hidden="false" customHeight="false" outlineLevel="0" collapsed="false">
      <c r="A3838" s="26" t="n">
        <v>422541</v>
      </c>
      <c r="B3838" s="23" t="n">
        <f aca="false">IF(E3838&gt;H3838,0,1)</f>
        <v>0</v>
      </c>
      <c r="C3838" s="24" t="n">
        <v>10719</v>
      </c>
      <c r="D3838" s="24" t="n">
        <v>2714801.13</v>
      </c>
      <c r="E3838" s="25" t="n">
        <f aca="false">D3838*0.75+H3838*0.25</f>
        <v>2694531.501</v>
      </c>
      <c r="F3838" s="25" t="n">
        <f aca="false">IF(B3838=0,E3838,H3838)</f>
        <v>2694531.501</v>
      </c>
      <c r="G3838" s="25" t="n">
        <f aca="false">F3838*$G$2</f>
        <v>2613015.06270859</v>
      </c>
      <c r="H3838" s="24" t="n">
        <v>2633722.614</v>
      </c>
      <c r="I3838" s="26" t="s">
        <v>25</v>
      </c>
      <c r="J3838" s="26" t="s">
        <v>25</v>
      </c>
      <c r="K3838" s="26" t="s">
        <v>33</v>
      </c>
      <c r="L3838" s="26" t="s">
        <v>25</v>
      </c>
      <c r="M3838" s="26" t="s">
        <v>45</v>
      </c>
      <c r="N3838" s="26" t="s">
        <v>54</v>
      </c>
      <c r="O3838" s="26" t="s">
        <v>30</v>
      </c>
      <c r="P3838" s="26" t="s">
        <v>25</v>
      </c>
      <c r="Q3838" s="26" t="s">
        <v>35</v>
      </c>
      <c r="R3838" s="26" t="s">
        <v>93</v>
      </c>
      <c r="S3838" s="26" t="n">
        <v>1</v>
      </c>
      <c r="T3838" s="26" t="n">
        <v>24860</v>
      </c>
      <c r="U3838" s="27" t="n">
        <v>1.0526</v>
      </c>
      <c r="V3838" s="27" t="n">
        <v>0.9961</v>
      </c>
      <c r="W3838" s="28" t="n">
        <v>1.23009</v>
      </c>
      <c r="X3838" s="21"/>
    </row>
    <row r="3839" customFormat="false" ht="12.75" hidden="false" customHeight="false" outlineLevel="0" collapsed="false">
      <c r="A3839" s="26" t="n">
        <v>422542</v>
      </c>
      <c r="B3839" s="23" t="n">
        <f aca="false">IF(E3839&gt;H3839,0,1)</f>
        <v>0</v>
      </c>
      <c r="C3839" s="24" t="n">
        <v>10450</v>
      </c>
      <c r="D3839" s="24" t="n">
        <v>2680947.5</v>
      </c>
      <c r="E3839" s="25" t="n">
        <f aca="false">D3839*0.75+H3839*0.25</f>
        <v>2654412.3375</v>
      </c>
      <c r="F3839" s="25" t="n">
        <f aca="false">IF(B3839=0,E3839,H3839)</f>
        <v>2654412.3375</v>
      </c>
      <c r="G3839" s="25" t="n">
        <f aca="false">F3839*$G$2</f>
        <v>2574109.60604948</v>
      </c>
      <c r="H3839" s="24" t="n">
        <v>2574806.85</v>
      </c>
      <c r="I3839" s="26" t="s">
        <v>25</v>
      </c>
      <c r="J3839" s="26" t="s">
        <v>25</v>
      </c>
      <c r="K3839" s="26" t="s">
        <v>33</v>
      </c>
      <c r="L3839" s="26" t="s">
        <v>25</v>
      </c>
      <c r="M3839" s="26" t="s">
        <v>34</v>
      </c>
      <c r="N3839" s="26" t="s">
        <v>54</v>
      </c>
      <c r="O3839" s="26" t="s">
        <v>30</v>
      </c>
      <c r="P3839" s="26" t="s">
        <v>25</v>
      </c>
      <c r="Q3839" s="26" t="s">
        <v>35</v>
      </c>
      <c r="R3839" s="26" t="s">
        <v>93</v>
      </c>
      <c r="S3839" s="26" t="n">
        <v>1</v>
      </c>
      <c r="T3839" s="26" t="n">
        <v>34820</v>
      </c>
      <c r="U3839" s="27" t="n">
        <v>0.9142</v>
      </c>
      <c r="V3839" s="27" t="n">
        <v>0.8652</v>
      </c>
      <c r="W3839" s="28" t="n">
        <v>1.29115</v>
      </c>
      <c r="X3839" s="21"/>
    </row>
    <row r="3840" customFormat="false" ht="12.75" hidden="false" customHeight="false" outlineLevel="0" collapsed="false">
      <c r="A3840" s="26" t="n">
        <v>422543</v>
      </c>
      <c r="B3840" s="23" t="n">
        <f aca="false">IF(E3840&gt;H3840,0,1)</f>
        <v>0</v>
      </c>
      <c r="C3840" s="24" t="n">
        <v>8830</v>
      </c>
      <c r="D3840" s="24" t="n">
        <v>2383393.6</v>
      </c>
      <c r="E3840" s="25" t="n">
        <f aca="false">D3840*0.75+H3840*0.25</f>
        <v>2381435.5475</v>
      </c>
      <c r="F3840" s="25" t="n">
        <f aca="false">IF(B3840=0,E3840,H3840)</f>
        <v>2381435.5475</v>
      </c>
      <c r="G3840" s="25" t="n">
        <f aca="false">F3840*$G$2</f>
        <v>2309391.05895692</v>
      </c>
      <c r="H3840" s="24" t="n">
        <v>2375561.39</v>
      </c>
      <c r="I3840" s="26" t="s">
        <v>25</v>
      </c>
      <c r="J3840" s="26" t="s">
        <v>25</v>
      </c>
      <c r="K3840" s="26" t="s">
        <v>33</v>
      </c>
      <c r="L3840" s="26" t="s">
        <v>25</v>
      </c>
      <c r="M3840" s="26" t="s">
        <v>34</v>
      </c>
      <c r="N3840" s="26" t="s">
        <v>54</v>
      </c>
      <c r="O3840" s="26" t="s">
        <v>30</v>
      </c>
      <c r="P3840" s="26" t="s">
        <v>25</v>
      </c>
      <c r="Q3840" s="26" t="s">
        <v>35</v>
      </c>
      <c r="R3840" s="26" t="s">
        <v>93</v>
      </c>
      <c r="S3840" s="26" t="n">
        <v>1</v>
      </c>
      <c r="T3840" s="26" t="n">
        <v>17900</v>
      </c>
      <c r="U3840" s="27" t="n">
        <v>0.9439</v>
      </c>
      <c r="V3840" s="27" t="n">
        <v>0.8933</v>
      </c>
      <c r="W3840" s="28" t="n">
        <v>1.38469</v>
      </c>
      <c r="X3840" s="21"/>
    </row>
    <row r="3841" customFormat="false" ht="12.75" hidden="false" customHeight="false" outlineLevel="0" collapsed="false">
      <c r="A3841" s="26" t="n">
        <v>422545</v>
      </c>
      <c r="B3841" s="23" t="n">
        <f aca="false">IF(E3841&gt;H3841,0,1)</f>
        <v>0</v>
      </c>
      <c r="C3841" s="24" t="n">
        <v>10614</v>
      </c>
      <c r="D3841" s="24" t="n">
        <v>3067021.44</v>
      </c>
      <c r="E3841" s="25" t="n">
        <f aca="false">D3841*0.75+H3841*0.25</f>
        <v>2939356.248</v>
      </c>
      <c r="F3841" s="25" t="n">
        <f aca="false">IF(B3841=0,E3841,H3841)</f>
        <v>2939356.248</v>
      </c>
      <c r="G3841" s="25" t="n">
        <f aca="false">F3841*$G$2</f>
        <v>2850433.23777813</v>
      </c>
      <c r="H3841" s="24" t="n">
        <v>2556360.672</v>
      </c>
      <c r="I3841" s="26" t="s">
        <v>26</v>
      </c>
      <c r="J3841" s="26" t="s">
        <v>25</v>
      </c>
      <c r="K3841" s="26" t="s">
        <v>33</v>
      </c>
      <c r="L3841" s="26" t="s">
        <v>25</v>
      </c>
      <c r="M3841" s="26" t="s">
        <v>34</v>
      </c>
      <c r="N3841" s="26" t="s">
        <v>54</v>
      </c>
      <c r="O3841" s="26" t="s">
        <v>30</v>
      </c>
      <c r="P3841" s="26" t="s">
        <v>25</v>
      </c>
      <c r="Q3841" s="26" t="s">
        <v>35</v>
      </c>
      <c r="R3841" s="26" t="s">
        <v>93</v>
      </c>
      <c r="S3841" s="26" t="n">
        <v>1</v>
      </c>
      <c r="T3841" s="26" t="n">
        <v>42</v>
      </c>
      <c r="U3841" s="27" t="n">
        <v>0.9022</v>
      </c>
      <c r="V3841" s="27" t="n">
        <v>0.8538</v>
      </c>
      <c r="W3841" s="28" t="n">
        <v>1.24862</v>
      </c>
      <c r="X3841" s="21"/>
    </row>
    <row r="3842" customFormat="false" ht="12.75" hidden="false" customHeight="false" outlineLevel="0" collapsed="false">
      <c r="A3842" s="26" t="n">
        <v>422546</v>
      </c>
      <c r="B3842" s="23" t="n">
        <f aca="false">IF(E3842&gt;H3842,0,1)</f>
        <v>0</v>
      </c>
      <c r="C3842" s="24" t="n">
        <v>18040.29</v>
      </c>
      <c r="D3842" s="24" t="n">
        <v>4587465.3441</v>
      </c>
      <c r="E3842" s="25" t="n">
        <f aca="false">D3842*0.75+H3842*0.25</f>
        <v>4584614.97828</v>
      </c>
      <c r="F3842" s="25" t="n">
        <f aca="false">IF(B3842=0,E3842,H3842)</f>
        <v>4584614.97828</v>
      </c>
      <c r="G3842" s="25" t="n">
        <f aca="false">F3842*$G$2</f>
        <v>4445918.7025719</v>
      </c>
      <c r="H3842" s="24" t="n">
        <v>4576063.88082</v>
      </c>
      <c r="I3842" s="26" t="s">
        <v>25</v>
      </c>
      <c r="J3842" s="26" t="s">
        <v>25</v>
      </c>
      <c r="K3842" s="26" t="s">
        <v>33</v>
      </c>
      <c r="L3842" s="26" t="s">
        <v>25</v>
      </c>
      <c r="M3842" s="26" t="s">
        <v>34</v>
      </c>
      <c r="N3842" s="26" t="s">
        <v>54</v>
      </c>
      <c r="O3842" s="26" t="s">
        <v>30</v>
      </c>
      <c r="P3842" s="26" t="s">
        <v>25</v>
      </c>
      <c r="Q3842" s="26" t="s">
        <v>35</v>
      </c>
      <c r="R3842" s="26" t="s">
        <v>93</v>
      </c>
      <c r="S3842" s="26" t="n">
        <v>1</v>
      </c>
      <c r="T3842" s="26" t="n">
        <v>17900</v>
      </c>
      <c r="U3842" s="27" t="n">
        <v>0.9439</v>
      </c>
      <c r="V3842" s="27" t="n">
        <v>0.8933</v>
      </c>
      <c r="W3842" s="28" t="n">
        <v>1.31667</v>
      </c>
      <c r="X3842" s="21"/>
    </row>
    <row r="3843" customFormat="false" ht="12.75" hidden="false" customHeight="false" outlineLevel="0" collapsed="false">
      <c r="A3843" s="26" t="n">
        <v>422547</v>
      </c>
      <c r="B3843" s="23" t="n">
        <f aca="false">IF(E3843&gt;H3843,0,1)</f>
        <v>0</v>
      </c>
      <c r="C3843" s="24" t="n">
        <v>6362</v>
      </c>
      <c r="D3843" s="24" t="n">
        <v>1793829.52</v>
      </c>
      <c r="E3843" s="25" t="n">
        <f aca="false">D3843*0.75+H3843*0.25</f>
        <v>1730155.443</v>
      </c>
      <c r="F3843" s="25" t="n">
        <f aca="false">IF(B3843=0,E3843,H3843)</f>
        <v>1730155.443</v>
      </c>
      <c r="G3843" s="25" t="n">
        <f aca="false">F3843*$G$2</f>
        <v>1677813.83580353</v>
      </c>
      <c r="H3843" s="24" t="n">
        <v>1539133.212</v>
      </c>
      <c r="I3843" s="26" t="s">
        <v>26</v>
      </c>
      <c r="J3843" s="26" t="s">
        <v>25</v>
      </c>
      <c r="K3843" s="26" t="s">
        <v>36</v>
      </c>
      <c r="L3843" s="26" t="s">
        <v>25</v>
      </c>
      <c r="M3843" s="26" t="s">
        <v>34</v>
      </c>
      <c r="N3843" s="26" t="s">
        <v>54</v>
      </c>
      <c r="O3843" s="26" t="s">
        <v>30</v>
      </c>
      <c r="P3843" s="26" t="s">
        <v>25</v>
      </c>
      <c r="Q3843" s="26" t="s">
        <v>35</v>
      </c>
      <c r="R3843" s="26" t="s">
        <v>93</v>
      </c>
      <c r="S3843" s="26" t="n">
        <v>1</v>
      </c>
      <c r="T3843" s="26" t="n">
        <v>42</v>
      </c>
      <c r="U3843" s="27" t="n">
        <v>0.9022</v>
      </c>
      <c r="V3843" s="27" t="n">
        <v>0.8538</v>
      </c>
      <c r="W3843" s="28" t="n">
        <v>1.27662</v>
      </c>
      <c r="X3843" s="21"/>
    </row>
    <row r="3844" customFormat="false" ht="12.75" hidden="false" customHeight="false" outlineLevel="0" collapsed="false">
      <c r="A3844" s="26" t="n">
        <v>422548</v>
      </c>
      <c r="B3844" s="23" t="n">
        <f aca="false">IF(E3844&gt;H3844,0,1)</f>
        <v>0</v>
      </c>
      <c r="C3844" s="24" t="n">
        <v>3718</v>
      </c>
      <c r="D3844" s="24" t="n">
        <v>908195.86</v>
      </c>
      <c r="E3844" s="25" t="n">
        <f aca="false">D3844*0.75+H3844*0.25</f>
        <v>904252.921</v>
      </c>
      <c r="F3844" s="25" t="n">
        <f aca="false">IF(B3844=0,E3844,H3844)</f>
        <v>904252.921</v>
      </c>
      <c r="G3844" s="25" t="n">
        <f aca="false">F3844*$G$2</f>
        <v>876896.967875247</v>
      </c>
      <c r="H3844" s="24" t="n">
        <v>892424.104</v>
      </c>
      <c r="I3844" s="26" t="s">
        <v>26</v>
      </c>
      <c r="J3844" s="26" t="s">
        <v>25</v>
      </c>
      <c r="K3844" s="26" t="s">
        <v>36</v>
      </c>
      <c r="L3844" s="26" t="s">
        <v>25</v>
      </c>
      <c r="M3844" s="26" t="s">
        <v>34</v>
      </c>
      <c r="N3844" s="26" t="s">
        <v>54</v>
      </c>
      <c r="O3844" s="26" t="s">
        <v>30</v>
      </c>
      <c r="P3844" s="26" t="s">
        <v>25</v>
      </c>
      <c r="Q3844" s="26" t="s">
        <v>35</v>
      </c>
      <c r="R3844" s="26" t="s">
        <v>93</v>
      </c>
      <c r="S3844" s="26" t="n">
        <v>1</v>
      </c>
      <c r="T3844" s="26" t="n">
        <v>42</v>
      </c>
      <c r="U3844" s="27" t="n">
        <v>0.9022</v>
      </c>
      <c r="V3844" s="27" t="n">
        <v>0.8538</v>
      </c>
      <c r="W3844" s="28" t="n">
        <v>1.27536</v>
      </c>
      <c r="X3844" s="21"/>
    </row>
    <row r="3845" customFormat="false" ht="12.75" hidden="false" customHeight="false" outlineLevel="0" collapsed="false">
      <c r="A3845" s="26" t="n">
        <v>422549</v>
      </c>
      <c r="B3845" s="23" t="n">
        <f aca="false">IF(E3845&gt;H3845,0,1)</f>
        <v>0</v>
      </c>
      <c r="C3845" s="24" t="n">
        <v>11951.14</v>
      </c>
      <c r="D3845" s="24" t="n">
        <v>3106579.3316</v>
      </c>
      <c r="E3845" s="25" t="n">
        <f aca="false">D3845*0.75+H3845*0.25</f>
        <v>3048998.73908</v>
      </c>
      <c r="F3845" s="25" t="n">
        <f aca="false">IF(B3845=0,E3845,H3845)</f>
        <v>3048998.73908</v>
      </c>
      <c r="G3845" s="25" t="n">
        <f aca="false">F3845*$G$2</f>
        <v>2956758.76434875</v>
      </c>
      <c r="H3845" s="24" t="n">
        <v>2876256.96152</v>
      </c>
      <c r="I3845" s="26" t="s">
        <v>26</v>
      </c>
      <c r="J3845" s="26" t="s">
        <v>25</v>
      </c>
      <c r="K3845" s="26" t="s">
        <v>33</v>
      </c>
      <c r="L3845" s="26" t="s">
        <v>25</v>
      </c>
      <c r="M3845" s="26" t="s">
        <v>34</v>
      </c>
      <c r="N3845" s="26" t="s">
        <v>54</v>
      </c>
      <c r="O3845" s="26" t="s">
        <v>30</v>
      </c>
      <c r="P3845" s="26" t="s">
        <v>25</v>
      </c>
      <c r="Q3845" s="26" t="s">
        <v>35</v>
      </c>
      <c r="R3845" s="26" t="s">
        <v>93</v>
      </c>
      <c r="S3845" s="26" t="n">
        <v>1</v>
      </c>
      <c r="T3845" s="26" t="n">
        <v>42</v>
      </c>
      <c r="U3845" s="27" t="n">
        <v>0.9022</v>
      </c>
      <c r="V3845" s="27" t="n">
        <v>0.8538</v>
      </c>
      <c r="W3845" s="28" t="n">
        <v>1.27097</v>
      </c>
      <c r="X3845" s="21"/>
    </row>
    <row r="3846" customFormat="false" ht="12.75" hidden="false" customHeight="false" outlineLevel="0" collapsed="false">
      <c r="A3846" s="26" t="n">
        <v>422550</v>
      </c>
      <c r="B3846" s="23" t="n">
        <f aca="false">IF(E3846&gt;H3846,0,1)</f>
        <v>0</v>
      </c>
      <c r="C3846" s="24" t="n">
        <v>9162</v>
      </c>
      <c r="D3846" s="24" t="n">
        <v>2406124.44</v>
      </c>
      <c r="E3846" s="25" t="n">
        <f aca="false">D3846*0.75+H3846*0.25</f>
        <v>2353406.292</v>
      </c>
      <c r="F3846" s="25" t="n">
        <f aca="false">IF(B3846=0,E3846,H3846)</f>
        <v>2353406.292</v>
      </c>
      <c r="G3846" s="25" t="n">
        <f aca="false">F3846*$G$2</f>
        <v>2282209.75979942</v>
      </c>
      <c r="H3846" s="24" t="n">
        <v>2195251.848</v>
      </c>
      <c r="I3846" s="26" t="s">
        <v>25</v>
      </c>
      <c r="J3846" s="26" t="s">
        <v>25</v>
      </c>
      <c r="K3846" s="26" t="s">
        <v>33</v>
      </c>
      <c r="L3846" s="26" t="s">
        <v>25</v>
      </c>
      <c r="M3846" s="26" t="s">
        <v>34</v>
      </c>
      <c r="N3846" s="26" t="s">
        <v>54</v>
      </c>
      <c r="O3846" s="26" t="s">
        <v>30</v>
      </c>
      <c r="P3846" s="26" t="s">
        <v>25</v>
      </c>
      <c r="Q3846" s="26" t="s">
        <v>35</v>
      </c>
      <c r="R3846" s="26" t="s">
        <v>93</v>
      </c>
      <c r="S3846" s="26" t="n">
        <v>1</v>
      </c>
      <c r="T3846" s="26" t="n">
        <v>17900</v>
      </c>
      <c r="U3846" s="27" t="n">
        <v>0.9439</v>
      </c>
      <c r="V3846" s="27" t="n">
        <v>0.8933</v>
      </c>
      <c r="W3846" s="28" t="n">
        <v>1.23949</v>
      </c>
      <c r="X3846" s="21"/>
    </row>
    <row r="3847" customFormat="false" ht="12.75" hidden="false" customHeight="false" outlineLevel="0" collapsed="false">
      <c r="A3847" s="26" t="n">
        <v>422551</v>
      </c>
      <c r="B3847" s="23" t="n">
        <f aca="false">IF(E3847&gt;H3847,0,1)</f>
        <v>0</v>
      </c>
      <c r="C3847" s="24" t="n">
        <v>3500</v>
      </c>
      <c r="D3847" s="24" t="n">
        <v>1066730</v>
      </c>
      <c r="E3847" s="25" t="n">
        <f aca="false">D3847*0.75+H3847*0.25</f>
        <v>1037677.375</v>
      </c>
      <c r="F3847" s="25" t="n">
        <f aca="false">IF(B3847=0,E3847,H3847)</f>
        <v>1037677.375</v>
      </c>
      <c r="G3847" s="25" t="n">
        <f aca="false">F3847*$G$2</f>
        <v>1006284.99243769</v>
      </c>
      <c r="H3847" s="24" t="n">
        <v>950519.5</v>
      </c>
      <c r="I3847" s="26" t="s">
        <v>26</v>
      </c>
      <c r="J3847" s="26" t="s">
        <v>25</v>
      </c>
      <c r="K3847" s="26" t="s">
        <v>36</v>
      </c>
      <c r="L3847" s="26" t="s">
        <v>25</v>
      </c>
      <c r="M3847" s="26" t="s">
        <v>34</v>
      </c>
      <c r="N3847" s="26" t="s">
        <v>54</v>
      </c>
      <c r="O3847" s="26" t="s">
        <v>30</v>
      </c>
      <c r="P3847" s="26" t="s">
        <v>25</v>
      </c>
      <c r="Q3847" s="26" t="s">
        <v>35</v>
      </c>
      <c r="R3847" s="26" t="s">
        <v>93</v>
      </c>
      <c r="S3847" s="26" t="n">
        <v>1</v>
      </c>
      <c r="T3847" s="26" t="n">
        <v>42</v>
      </c>
      <c r="U3847" s="27" t="n">
        <v>0.9022</v>
      </c>
      <c r="V3847" s="27" t="n">
        <v>0.8538</v>
      </c>
      <c r="W3847" s="28" t="n">
        <v>1.38195</v>
      </c>
      <c r="X3847" s="21"/>
    </row>
    <row r="3848" customFormat="false" ht="12.75" hidden="false" customHeight="false" outlineLevel="0" collapsed="false">
      <c r="A3848" s="26" t="n">
        <v>422552</v>
      </c>
      <c r="B3848" s="23" t="n">
        <f aca="false">IF(E3848&gt;H3848,0,1)</f>
        <v>0</v>
      </c>
      <c r="C3848" s="24" t="n">
        <v>5576.42</v>
      </c>
      <c r="D3848" s="24" t="n">
        <v>1391205.2616</v>
      </c>
      <c r="E3848" s="25" t="n">
        <f aca="false">D3848*0.75+H3848*0.25</f>
        <v>1382635.698165</v>
      </c>
      <c r="F3848" s="25" t="n">
        <f aca="false">IF(B3848=0,E3848,H3848)</f>
        <v>1382635.698165</v>
      </c>
      <c r="G3848" s="25" t="n">
        <f aca="false">F3848*$G$2</f>
        <v>1340807.44804911</v>
      </c>
      <c r="H3848" s="24" t="n">
        <v>1356927.00786</v>
      </c>
      <c r="I3848" s="26" t="s">
        <v>26</v>
      </c>
      <c r="J3848" s="26" t="s">
        <v>25</v>
      </c>
      <c r="K3848" s="26" t="s">
        <v>36</v>
      </c>
      <c r="L3848" s="26" t="s">
        <v>25</v>
      </c>
      <c r="M3848" s="26" t="s">
        <v>34</v>
      </c>
      <c r="N3848" s="26" t="s">
        <v>54</v>
      </c>
      <c r="O3848" s="26" t="s">
        <v>30</v>
      </c>
      <c r="P3848" s="26" t="s">
        <v>25</v>
      </c>
      <c r="Q3848" s="26" t="s">
        <v>35</v>
      </c>
      <c r="R3848" s="26" t="s">
        <v>93</v>
      </c>
      <c r="S3848" s="26" t="n">
        <v>2</v>
      </c>
      <c r="T3848" s="26" t="n">
        <v>42</v>
      </c>
      <c r="U3848" s="27" t="n">
        <v>0.9022</v>
      </c>
      <c r="V3848" s="27" t="n">
        <v>0.8538</v>
      </c>
      <c r="W3848" s="28" t="n">
        <v>1.28867</v>
      </c>
      <c r="X3848" s="21"/>
    </row>
    <row r="3849" customFormat="false" ht="12.75" hidden="false" customHeight="false" outlineLevel="0" collapsed="false">
      <c r="A3849" s="26" t="n">
        <v>422553</v>
      </c>
      <c r="B3849" s="23" t="n">
        <f aca="false">IF(E3849&gt;H3849,0,1)</f>
        <v>0</v>
      </c>
      <c r="C3849" s="24" t="n">
        <v>10686.88</v>
      </c>
      <c r="D3849" s="24" t="n">
        <v>2623735.9088</v>
      </c>
      <c r="E3849" s="25" t="n">
        <f aca="false">D3849*0.75+H3849*0.25</f>
        <v>2611900.1892</v>
      </c>
      <c r="F3849" s="25" t="n">
        <f aca="false">IF(B3849=0,E3849,H3849)</f>
        <v>2611900.1892</v>
      </c>
      <c r="G3849" s="25" t="n">
        <f aca="false">F3849*$G$2</f>
        <v>2532883.5584732</v>
      </c>
      <c r="H3849" s="24" t="n">
        <v>2576393.0304</v>
      </c>
      <c r="I3849" s="26" t="s">
        <v>26</v>
      </c>
      <c r="J3849" s="26" t="s">
        <v>25</v>
      </c>
      <c r="K3849" s="26" t="s">
        <v>33</v>
      </c>
      <c r="L3849" s="26" t="s">
        <v>25</v>
      </c>
      <c r="M3849" s="26" t="s">
        <v>34</v>
      </c>
      <c r="N3849" s="26" t="s">
        <v>54</v>
      </c>
      <c r="O3849" s="26" t="s">
        <v>30</v>
      </c>
      <c r="P3849" s="26" t="s">
        <v>25</v>
      </c>
      <c r="Q3849" s="26" t="s">
        <v>35</v>
      </c>
      <c r="R3849" s="26" t="s">
        <v>93</v>
      </c>
      <c r="S3849" s="26" t="n">
        <v>2</v>
      </c>
      <c r="T3849" s="26" t="n">
        <v>42</v>
      </c>
      <c r="U3849" s="27" t="n">
        <v>0.9022</v>
      </c>
      <c r="V3849" s="27" t="n">
        <v>0.8538</v>
      </c>
      <c r="W3849" s="28" t="n">
        <v>1.27867</v>
      </c>
      <c r="X3849" s="21"/>
    </row>
    <row r="3850" customFormat="false" ht="12.75" hidden="false" customHeight="false" outlineLevel="0" collapsed="false">
      <c r="A3850" s="26" t="n">
        <v>422555</v>
      </c>
      <c r="B3850" s="23" t="n">
        <f aca="false">IF(E3850&gt;H3850,0,1)</f>
        <v>0</v>
      </c>
      <c r="C3850" s="24" t="n">
        <v>2798</v>
      </c>
      <c r="D3850" s="24" t="n">
        <v>828487.8</v>
      </c>
      <c r="E3850" s="25" t="n">
        <f aca="false">D3850*0.75+H3850*0.25</f>
        <v>806380.1025</v>
      </c>
      <c r="F3850" s="25" t="n">
        <f aca="false">IF(B3850=0,E3850,H3850)</f>
        <v>806380.1025</v>
      </c>
      <c r="G3850" s="25" t="n">
        <f aca="false">F3850*$G$2</f>
        <v>781985.051323026</v>
      </c>
      <c r="H3850" s="24" t="n">
        <v>740057.01</v>
      </c>
      <c r="I3850" s="26" t="s">
        <v>25</v>
      </c>
      <c r="J3850" s="26" t="s">
        <v>25</v>
      </c>
      <c r="K3850" s="26" t="s">
        <v>36</v>
      </c>
      <c r="L3850" s="26" t="s">
        <v>25</v>
      </c>
      <c r="M3850" s="26" t="s">
        <v>34</v>
      </c>
      <c r="N3850" s="26" t="s">
        <v>54</v>
      </c>
      <c r="O3850" s="26" t="s">
        <v>30</v>
      </c>
      <c r="P3850" s="26" t="s">
        <v>25</v>
      </c>
      <c r="Q3850" s="26" t="s">
        <v>35</v>
      </c>
      <c r="R3850" s="26" t="s">
        <v>93</v>
      </c>
      <c r="S3850" s="26" t="n">
        <v>1</v>
      </c>
      <c r="T3850" s="26" t="n">
        <v>12260</v>
      </c>
      <c r="U3850" s="27" t="n">
        <v>1.016</v>
      </c>
      <c r="V3850" s="27" t="n">
        <v>0.9615</v>
      </c>
      <c r="W3850" s="28" t="n">
        <v>1.32674</v>
      </c>
      <c r="X3850" s="21"/>
    </row>
    <row r="3851" customFormat="false" ht="12.75" hidden="false" customHeight="false" outlineLevel="0" collapsed="false">
      <c r="A3851" s="26" t="n">
        <v>422556</v>
      </c>
      <c r="B3851" s="23" t="n">
        <f aca="false">IF(E3851&gt;H3851,0,1)</f>
        <v>0</v>
      </c>
      <c r="C3851" s="24" t="n">
        <v>9809</v>
      </c>
      <c r="D3851" s="24" t="n">
        <v>2603602.87</v>
      </c>
      <c r="E3851" s="25" t="n">
        <f aca="false">D3851*0.75+H3851*0.25</f>
        <v>2592778.6385</v>
      </c>
      <c r="F3851" s="25" t="n">
        <f aca="false">IF(B3851=0,E3851,H3851)</f>
        <v>2592778.6385</v>
      </c>
      <c r="G3851" s="25" t="n">
        <f aca="false">F3851*$G$2</f>
        <v>2514340.48336612</v>
      </c>
      <c r="H3851" s="24" t="n">
        <v>2560305.944</v>
      </c>
      <c r="I3851" s="26" t="s">
        <v>25</v>
      </c>
      <c r="J3851" s="26" t="s">
        <v>25</v>
      </c>
      <c r="K3851" s="26" t="s">
        <v>33</v>
      </c>
      <c r="L3851" s="26" t="s">
        <v>25</v>
      </c>
      <c r="M3851" s="26" t="s">
        <v>45</v>
      </c>
      <c r="N3851" s="26" t="s">
        <v>54</v>
      </c>
      <c r="O3851" s="26" t="s">
        <v>30</v>
      </c>
      <c r="P3851" s="26" t="s">
        <v>25</v>
      </c>
      <c r="Q3851" s="26" t="s">
        <v>35</v>
      </c>
      <c r="R3851" s="26" t="s">
        <v>93</v>
      </c>
      <c r="S3851" s="26" t="n">
        <v>1</v>
      </c>
      <c r="T3851" s="26" t="n">
        <v>16700</v>
      </c>
      <c r="U3851" s="27" t="n">
        <v>0.9731</v>
      </c>
      <c r="V3851" s="27" t="n">
        <v>0.9209</v>
      </c>
      <c r="W3851" s="28" t="n">
        <v>1.3382</v>
      </c>
      <c r="X3851" s="21"/>
    </row>
    <row r="3852" customFormat="false" ht="12.75" hidden="false" customHeight="false" outlineLevel="0" collapsed="false">
      <c r="A3852" s="26" t="n">
        <v>422557</v>
      </c>
      <c r="B3852" s="23" t="n">
        <f aca="false">IF(E3852&gt;H3852,0,1)</f>
        <v>0</v>
      </c>
      <c r="C3852" s="24" t="n">
        <v>5670.75</v>
      </c>
      <c r="D3852" s="24" t="n">
        <v>1524354.3075</v>
      </c>
      <c r="E3852" s="25" t="n">
        <f aca="false">D3852*0.75+H3852*0.25</f>
        <v>1473918.657</v>
      </c>
      <c r="F3852" s="25" t="n">
        <f aca="false">IF(B3852=0,E3852,H3852)</f>
        <v>1473918.657</v>
      </c>
      <c r="G3852" s="25" t="n">
        <f aca="false">F3852*$G$2</f>
        <v>1429328.86496925</v>
      </c>
      <c r="H3852" s="24" t="n">
        <v>1322611.7055</v>
      </c>
      <c r="I3852" s="26" t="s">
        <v>26</v>
      </c>
      <c r="J3852" s="26" t="s">
        <v>25</v>
      </c>
      <c r="K3852" s="26" t="s">
        <v>36</v>
      </c>
      <c r="L3852" s="26" t="s">
        <v>25</v>
      </c>
      <c r="M3852" s="26" t="s">
        <v>34</v>
      </c>
      <c r="N3852" s="26" t="s">
        <v>54</v>
      </c>
      <c r="O3852" s="26" t="s">
        <v>30</v>
      </c>
      <c r="P3852" s="26" t="s">
        <v>25</v>
      </c>
      <c r="Q3852" s="26" t="s">
        <v>35</v>
      </c>
      <c r="R3852" s="26" t="s">
        <v>93</v>
      </c>
      <c r="S3852" s="26" t="n">
        <v>1</v>
      </c>
      <c r="T3852" s="26" t="n">
        <v>42</v>
      </c>
      <c r="U3852" s="27" t="n">
        <v>0.9022</v>
      </c>
      <c r="V3852" s="27" t="n">
        <v>0.8538</v>
      </c>
      <c r="W3852" s="28" t="n">
        <v>1.22117</v>
      </c>
      <c r="X3852" s="21"/>
    </row>
    <row r="3853" customFormat="false" ht="12.75" hidden="false" customHeight="false" outlineLevel="0" collapsed="false">
      <c r="A3853" s="26" t="n">
        <v>422558</v>
      </c>
      <c r="B3853" s="23" t="n">
        <f aca="false">IF(E3853&gt;H3853,0,1)</f>
        <v>0</v>
      </c>
      <c r="C3853" s="24" t="n">
        <v>1075</v>
      </c>
      <c r="D3853" s="24" t="n">
        <v>312943.25</v>
      </c>
      <c r="E3853" s="25" t="n">
        <f aca="false">D3853*0.75+H3853*0.25</f>
        <v>307665.5375</v>
      </c>
      <c r="F3853" s="25" t="n">
        <f aca="false">IF(B3853=0,E3853,H3853)</f>
        <v>307665.5375</v>
      </c>
      <c r="G3853" s="25" t="n">
        <f aca="false">F3853*$G$2</f>
        <v>298357.871661725</v>
      </c>
      <c r="H3853" s="24" t="n">
        <v>291832.4</v>
      </c>
      <c r="I3853" s="26" t="s">
        <v>25</v>
      </c>
      <c r="J3853" s="26" t="s">
        <v>25</v>
      </c>
      <c r="K3853" s="26" t="s">
        <v>27</v>
      </c>
      <c r="L3853" s="26" t="s">
        <v>25</v>
      </c>
      <c r="M3853" s="26" t="s">
        <v>34</v>
      </c>
      <c r="N3853" s="26" t="s">
        <v>54</v>
      </c>
      <c r="O3853" s="26" t="s">
        <v>30</v>
      </c>
      <c r="P3853" s="26" t="s">
        <v>25</v>
      </c>
      <c r="Q3853" s="26" t="s">
        <v>35</v>
      </c>
      <c r="R3853" s="26" t="s">
        <v>93</v>
      </c>
      <c r="S3853" s="26" t="n">
        <v>1</v>
      </c>
      <c r="T3853" s="26" t="n">
        <v>12260</v>
      </c>
      <c r="U3853" s="27" t="n">
        <v>1.016</v>
      </c>
      <c r="V3853" s="27" t="n">
        <v>0.9615</v>
      </c>
      <c r="W3853" s="28" t="n">
        <v>1.36083</v>
      </c>
      <c r="X3853" s="21"/>
    </row>
    <row r="3854" customFormat="false" ht="12.75" hidden="false" customHeight="false" outlineLevel="0" collapsed="false">
      <c r="A3854" s="26" t="n">
        <v>422559</v>
      </c>
      <c r="B3854" s="23" t="n">
        <f aca="false">IF(E3854&gt;H3854,0,1)</f>
        <v>1</v>
      </c>
      <c r="C3854" s="24" t="n">
        <v>1364</v>
      </c>
      <c r="D3854" s="24" t="n">
        <v>380665.12</v>
      </c>
      <c r="E3854" s="25" t="n">
        <f aca="false">D3854*0.75+H3854*0.25</f>
        <v>386403.468</v>
      </c>
      <c r="F3854" s="25" t="n">
        <f aca="false">IF(B3854=0,E3854,H3854)</f>
        <v>403618.512</v>
      </c>
      <c r="G3854" s="25" t="n">
        <f aca="false">F3854*$G$2</f>
        <v>391408.024382947</v>
      </c>
      <c r="H3854" s="24" t="n">
        <v>403618.512</v>
      </c>
      <c r="I3854" s="26" t="s">
        <v>25</v>
      </c>
      <c r="J3854" s="26" t="s">
        <v>25</v>
      </c>
      <c r="K3854" s="26" t="s">
        <v>27</v>
      </c>
      <c r="L3854" s="26" t="s">
        <v>26</v>
      </c>
      <c r="M3854" s="26" t="s">
        <v>34</v>
      </c>
      <c r="N3854" s="26" t="s">
        <v>54</v>
      </c>
      <c r="O3854" s="26" t="s">
        <v>30</v>
      </c>
      <c r="P3854" s="26" t="s">
        <v>25</v>
      </c>
      <c r="Q3854" s="26" t="s">
        <v>35</v>
      </c>
      <c r="R3854" s="26" t="s">
        <v>93</v>
      </c>
      <c r="S3854" s="26" t="n">
        <v>1</v>
      </c>
      <c r="T3854" s="26" t="n">
        <v>17900</v>
      </c>
      <c r="U3854" s="27" t="n">
        <v>0.9439</v>
      </c>
      <c r="V3854" s="27" t="n">
        <v>0.8933</v>
      </c>
      <c r="W3854" s="28" t="n">
        <v>1.5193</v>
      </c>
      <c r="X3854" s="21"/>
    </row>
    <row r="3855" customFormat="false" ht="12.75" hidden="false" customHeight="false" outlineLevel="0" collapsed="false">
      <c r="A3855" s="26" t="n">
        <v>422560</v>
      </c>
      <c r="B3855" s="23" t="n">
        <f aca="false">IF(E3855&gt;H3855,0,1)</f>
        <v>0</v>
      </c>
      <c r="C3855" s="24" t="n">
        <v>9000</v>
      </c>
      <c r="D3855" s="24" t="n">
        <v>2404260</v>
      </c>
      <c r="E3855" s="25" t="n">
        <f aca="false">D3855*0.75+H3855*0.25</f>
        <v>2369472.75</v>
      </c>
      <c r="F3855" s="25" t="n">
        <f aca="false">IF(B3855=0,E3855,H3855)</f>
        <v>2369472.75</v>
      </c>
      <c r="G3855" s="25" t="n">
        <f aca="false">F3855*$G$2</f>
        <v>2297790.16653906</v>
      </c>
      <c r="H3855" s="24" t="n">
        <v>2265111</v>
      </c>
      <c r="I3855" s="26" t="s">
        <v>25</v>
      </c>
      <c r="J3855" s="26" t="s">
        <v>25</v>
      </c>
      <c r="K3855" s="26" t="s">
        <v>33</v>
      </c>
      <c r="L3855" s="26" t="s">
        <v>25</v>
      </c>
      <c r="M3855" s="26" t="s">
        <v>34</v>
      </c>
      <c r="N3855" s="26" t="s">
        <v>54</v>
      </c>
      <c r="O3855" s="26" t="s">
        <v>30</v>
      </c>
      <c r="P3855" s="26" t="s">
        <v>25</v>
      </c>
      <c r="Q3855" s="26" t="s">
        <v>35</v>
      </c>
      <c r="R3855" s="26" t="s">
        <v>93</v>
      </c>
      <c r="S3855" s="26" t="n">
        <v>2</v>
      </c>
      <c r="T3855" s="26" t="n">
        <v>43900</v>
      </c>
      <c r="U3855" s="27" t="n">
        <v>0.9537</v>
      </c>
      <c r="V3855" s="27" t="n">
        <v>0.9025</v>
      </c>
      <c r="W3855" s="28" t="n">
        <v>1.30111</v>
      </c>
      <c r="X3855" s="21"/>
    </row>
    <row r="3856" customFormat="false" ht="12.75" hidden="false" customHeight="false" outlineLevel="0" collapsed="false">
      <c r="A3856" s="26" t="n">
        <v>422562</v>
      </c>
      <c r="B3856" s="23" t="n">
        <f aca="false">IF(E3856&gt;H3856,0,1)</f>
        <v>0</v>
      </c>
      <c r="C3856" s="24" t="n">
        <v>3744</v>
      </c>
      <c r="D3856" s="24" t="n">
        <v>1135293.12</v>
      </c>
      <c r="E3856" s="25" t="n">
        <f aca="false">D3856*0.75+H3856*0.25</f>
        <v>1085662.656</v>
      </c>
      <c r="F3856" s="25" t="n">
        <f aca="false">IF(B3856=0,E3856,H3856)</f>
        <v>1085662.656</v>
      </c>
      <c r="G3856" s="25" t="n">
        <f aca="false">F3856*$G$2</f>
        <v>1052818.59651498</v>
      </c>
      <c r="H3856" s="24" t="n">
        <v>936771.264</v>
      </c>
      <c r="I3856" s="26" t="s">
        <v>25</v>
      </c>
      <c r="J3856" s="26" t="s">
        <v>25</v>
      </c>
      <c r="K3856" s="26" t="s">
        <v>36</v>
      </c>
      <c r="L3856" s="26" t="s">
        <v>25</v>
      </c>
      <c r="M3856" s="26" t="s">
        <v>34</v>
      </c>
      <c r="N3856" s="26" t="s">
        <v>54</v>
      </c>
      <c r="O3856" s="26" t="s">
        <v>30</v>
      </c>
      <c r="P3856" s="26" t="s">
        <v>25</v>
      </c>
      <c r="Q3856" s="26" t="s">
        <v>35</v>
      </c>
      <c r="R3856" s="26" t="s">
        <v>93</v>
      </c>
      <c r="S3856" s="26" t="n">
        <v>1</v>
      </c>
      <c r="T3856" s="26" t="n">
        <v>17900</v>
      </c>
      <c r="U3856" s="27" t="n">
        <v>0.9439</v>
      </c>
      <c r="V3856" s="27" t="n">
        <v>0.8933</v>
      </c>
      <c r="W3856" s="28" t="n">
        <v>1.27229</v>
      </c>
      <c r="X3856" s="21"/>
    </row>
    <row r="3857" customFormat="false" ht="12.75" hidden="false" customHeight="false" outlineLevel="0" collapsed="false">
      <c r="A3857" s="26" t="n">
        <v>422563</v>
      </c>
      <c r="B3857" s="23" t="n">
        <f aca="false">IF(E3857&gt;H3857,0,1)</f>
        <v>1</v>
      </c>
      <c r="C3857" s="24" t="n">
        <v>13692.15</v>
      </c>
      <c r="D3857" s="24" t="n">
        <v>3369775.0365</v>
      </c>
      <c r="E3857" s="25" t="n">
        <f aca="false">D3857*0.75+H3857*0.25</f>
        <v>3458472.7842</v>
      </c>
      <c r="F3857" s="25" t="n">
        <f aca="false">IF(B3857=0,E3857,H3857)</f>
        <v>3724566.0273</v>
      </c>
      <c r="G3857" s="25" t="n">
        <f aca="false">F3857*$G$2</f>
        <v>3611888.42207846</v>
      </c>
      <c r="H3857" s="24" t="n">
        <v>3724566.0273</v>
      </c>
      <c r="I3857" s="26" t="s">
        <v>25</v>
      </c>
      <c r="J3857" s="26" t="s">
        <v>25</v>
      </c>
      <c r="K3857" s="26" t="s">
        <v>33</v>
      </c>
      <c r="L3857" s="26" t="s">
        <v>25</v>
      </c>
      <c r="M3857" s="26" t="s">
        <v>34</v>
      </c>
      <c r="N3857" s="26" t="s">
        <v>54</v>
      </c>
      <c r="O3857" s="26" t="s">
        <v>30</v>
      </c>
      <c r="P3857" s="26" t="s">
        <v>25</v>
      </c>
      <c r="Q3857" s="26" t="s">
        <v>35</v>
      </c>
      <c r="R3857" s="26" t="s">
        <v>93</v>
      </c>
      <c r="S3857" s="26" t="n">
        <v>2</v>
      </c>
      <c r="T3857" s="26" t="n">
        <v>16700</v>
      </c>
      <c r="U3857" s="27" t="n">
        <v>0.9731</v>
      </c>
      <c r="V3857" s="27" t="n">
        <v>0.9209</v>
      </c>
      <c r="W3857" s="28" t="n">
        <v>1.40441</v>
      </c>
      <c r="X3857" s="21"/>
    </row>
    <row r="3858" customFormat="false" ht="12.75" hidden="false" customHeight="false" outlineLevel="0" collapsed="false">
      <c r="A3858" s="26" t="n">
        <v>422564</v>
      </c>
      <c r="B3858" s="23" t="n">
        <f aca="false">IF(E3858&gt;H3858,0,1)</f>
        <v>1</v>
      </c>
      <c r="C3858" s="24" t="n">
        <v>7954</v>
      </c>
      <c r="D3858" s="24" t="n">
        <v>1971796.6</v>
      </c>
      <c r="E3858" s="25" t="n">
        <f aca="false">D3858*0.75+H3858*0.25</f>
        <v>1984751.6775</v>
      </c>
      <c r="F3858" s="25" t="n">
        <f aca="false">IF(B3858=0,E3858,H3858)</f>
        <v>2023616.91</v>
      </c>
      <c r="G3858" s="25" t="n">
        <f aca="false">F3858*$G$2</f>
        <v>1962397.34626202</v>
      </c>
      <c r="H3858" s="24" t="n">
        <v>2023616.91</v>
      </c>
      <c r="I3858" s="26" t="s">
        <v>25</v>
      </c>
      <c r="J3858" s="26" t="s">
        <v>25</v>
      </c>
      <c r="K3858" s="26" t="s">
        <v>33</v>
      </c>
      <c r="L3858" s="26" t="s">
        <v>25</v>
      </c>
      <c r="M3858" s="26" t="s">
        <v>34</v>
      </c>
      <c r="N3858" s="26" t="s">
        <v>54</v>
      </c>
      <c r="O3858" s="26" t="s">
        <v>30</v>
      </c>
      <c r="P3858" s="26" t="s">
        <v>25</v>
      </c>
      <c r="Q3858" s="26" t="s">
        <v>35</v>
      </c>
      <c r="R3858" s="26" t="s">
        <v>93</v>
      </c>
      <c r="S3858" s="26" t="n">
        <v>1</v>
      </c>
      <c r="T3858" s="26" t="n">
        <v>17900</v>
      </c>
      <c r="U3858" s="27" t="n">
        <v>0.9439</v>
      </c>
      <c r="V3858" s="27" t="n">
        <v>0.8933</v>
      </c>
      <c r="W3858" s="28" t="n">
        <v>1.32929</v>
      </c>
      <c r="X3858" s="21"/>
    </row>
    <row r="3859" customFormat="false" ht="12.75" hidden="false" customHeight="false" outlineLevel="0" collapsed="false">
      <c r="A3859" s="26" t="n">
        <v>422565</v>
      </c>
      <c r="B3859" s="23" t="n">
        <f aca="false">IF(E3859&gt;H3859,0,1)</f>
        <v>0</v>
      </c>
      <c r="C3859" s="24" t="n">
        <v>11099.14</v>
      </c>
      <c r="D3859" s="24" t="n">
        <v>3070022.124</v>
      </c>
      <c r="E3859" s="25" t="n">
        <f aca="false">D3859*0.75+H3859*0.25</f>
        <v>2967873.963795</v>
      </c>
      <c r="F3859" s="25" t="n">
        <f aca="false">IF(B3859=0,E3859,H3859)</f>
        <v>2967873.963795</v>
      </c>
      <c r="G3859" s="25" t="n">
        <f aca="false">F3859*$G$2</f>
        <v>2878088.22006308</v>
      </c>
      <c r="H3859" s="24" t="n">
        <v>2661429.48318</v>
      </c>
      <c r="I3859" s="26" t="s">
        <v>26</v>
      </c>
      <c r="J3859" s="26" t="s">
        <v>25</v>
      </c>
      <c r="K3859" s="26" t="s">
        <v>33</v>
      </c>
      <c r="L3859" s="26" t="s">
        <v>25</v>
      </c>
      <c r="M3859" s="26" t="s">
        <v>34</v>
      </c>
      <c r="N3859" s="26" t="s">
        <v>54</v>
      </c>
      <c r="O3859" s="26" t="s">
        <v>30</v>
      </c>
      <c r="P3859" s="26" t="s">
        <v>25</v>
      </c>
      <c r="Q3859" s="26" t="s">
        <v>35</v>
      </c>
      <c r="R3859" s="26" t="s">
        <v>93</v>
      </c>
      <c r="S3859" s="26" t="n">
        <v>1</v>
      </c>
      <c r="T3859" s="26" t="n">
        <v>42</v>
      </c>
      <c r="U3859" s="27" t="n">
        <v>0.9022</v>
      </c>
      <c r="V3859" s="27" t="n">
        <v>0.8538</v>
      </c>
      <c r="W3859" s="28" t="n">
        <v>1.22566</v>
      </c>
      <c r="X3859" s="21"/>
    </row>
    <row r="3860" customFormat="false" ht="12.75" hidden="false" customHeight="false" outlineLevel="0" collapsed="false">
      <c r="A3860" s="26" t="n">
        <v>422566</v>
      </c>
      <c r="B3860" s="23" t="n">
        <f aca="false">IF(E3860&gt;H3860,0,1)</f>
        <v>0</v>
      </c>
      <c r="C3860" s="24" t="n">
        <v>5757</v>
      </c>
      <c r="D3860" s="24" t="n">
        <v>1517199.78</v>
      </c>
      <c r="E3860" s="25" t="n">
        <f aca="false">D3860*0.75+H3860*0.25</f>
        <v>1485811.17675</v>
      </c>
      <c r="F3860" s="25" t="n">
        <f aca="false">IF(B3860=0,E3860,H3860)</f>
        <v>1485811.17675</v>
      </c>
      <c r="G3860" s="25" t="n">
        <f aca="false">F3860*$G$2</f>
        <v>1440861.60571797</v>
      </c>
      <c r="H3860" s="24" t="n">
        <v>1391645.367</v>
      </c>
      <c r="I3860" s="26" t="s">
        <v>26</v>
      </c>
      <c r="J3860" s="26" t="s">
        <v>25</v>
      </c>
      <c r="K3860" s="26" t="s">
        <v>36</v>
      </c>
      <c r="L3860" s="26" t="s">
        <v>25</v>
      </c>
      <c r="M3860" s="26" t="s">
        <v>34</v>
      </c>
      <c r="N3860" s="26" t="s">
        <v>54</v>
      </c>
      <c r="O3860" s="26" t="s">
        <v>30</v>
      </c>
      <c r="P3860" s="26" t="s">
        <v>25</v>
      </c>
      <c r="Q3860" s="26" t="s">
        <v>35</v>
      </c>
      <c r="R3860" s="26" t="s">
        <v>93</v>
      </c>
      <c r="S3860" s="26" t="n">
        <v>1</v>
      </c>
      <c r="T3860" s="26" t="n">
        <v>42</v>
      </c>
      <c r="U3860" s="27" t="n">
        <v>0.9022</v>
      </c>
      <c r="V3860" s="27" t="n">
        <v>0.8538</v>
      </c>
      <c r="W3860" s="28" t="n">
        <v>1.28057</v>
      </c>
      <c r="X3860" s="21"/>
    </row>
    <row r="3861" customFormat="false" ht="12.75" hidden="false" customHeight="false" outlineLevel="0" collapsed="false">
      <c r="A3861" s="26" t="n">
        <v>422567</v>
      </c>
      <c r="B3861" s="23" t="n">
        <f aca="false">IF(E3861&gt;H3861,0,1)</f>
        <v>0</v>
      </c>
      <c r="C3861" s="24" t="n">
        <v>19608.71</v>
      </c>
      <c r="D3861" s="24" t="n">
        <v>5068655.4479</v>
      </c>
      <c r="E3861" s="25" t="n">
        <f aca="false">D3861*0.75+H3861*0.25</f>
        <v>4988637.2045675</v>
      </c>
      <c r="F3861" s="25" t="n">
        <f aca="false">IF(B3861=0,E3861,H3861)</f>
        <v>4988637.2045675</v>
      </c>
      <c r="G3861" s="25" t="n">
        <f aca="false">F3861*$G$2</f>
        <v>4837718.22785728</v>
      </c>
      <c r="H3861" s="24" t="n">
        <v>4748582.47457</v>
      </c>
      <c r="I3861" s="26" t="s">
        <v>25</v>
      </c>
      <c r="J3861" s="26" t="s">
        <v>25</v>
      </c>
      <c r="K3861" s="26" t="s">
        <v>33</v>
      </c>
      <c r="L3861" s="26" t="s">
        <v>25</v>
      </c>
      <c r="M3861" s="26" t="s">
        <v>34</v>
      </c>
      <c r="N3861" s="26" t="s">
        <v>54</v>
      </c>
      <c r="O3861" s="26" t="s">
        <v>30</v>
      </c>
      <c r="P3861" s="26" t="s">
        <v>25</v>
      </c>
      <c r="Q3861" s="26" t="s">
        <v>35</v>
      </c>
      <c r="R3861" s="26" t="s">
        <v>93</v>
      </c>
      <c r="S3861" s="26" t="n">
        <v>1</v>
      </c>
      <c r="T3861" s="26" t="n">
        <v>24860</v>
      </c>
      <c r="U3861" s="27" t="n">
        <v>1.0526</v>
      </c>
      <c r="V3861" s="27" t="n">
        <v>0.9961</v>
      </c>
      <c r="W3861" s="28" t="n">
        <v>1.21293</v>
      </c>
      <c r="X3861" s="21"/>
    </row>
    <row r="3862" customFormat="false" ht="12.75" hidden="false" customHeight="false" outlineLevel="0" collapsed="false">
      <c r="A3862" s="26" t="n">
        <v>422568</v>
      </c>
      <c r="B3862" s="23" t="n">
        <f aca="false">IF(E3862&gt;H3862,0,1)</f>
        <v>0</v>
      </c>
      <c r="C3862" s="24" t="n">
        <v>7308.93</v>
      </c>
      <c r="D3862" s="24" t="n">
        <v>1884022.8861</v>
      </c>
      <c r="E3862" s="25" t="n">
        <f aca="false">D3862*0.75+H3862*0.25</f>
        <v>1876037.880075</v>
      </c>
      <c r="F3862" s="25" t="n">
        <f aca="false">IF(B3862=0,E3862,H3862)</f>
        <v>1876037.880075</v>
      </c>
      <c r="G3862" s="25" t="n">
        <f aca="false">F3862*$G$2</f>
        <v>1819282.95773443</v>
      </c>
      <c r="H3862" s="24" t="n">
        <v>1852082.862</v>
      </c>
      <c r="I3862" s="26" t="s">
        <v>25</v>
      </c>
      <c r="J3862" s="26" t="s">
        <v>25</v>
      </c>
      <c r="K3862" s="26" t="s">
        <v>36</v>
      </c>
      <c r="L3862" s="26" t="s">
        <v>25</v>
      </c>
      <c r="M3862" s="26" t="s">
        <v>34</v>
      </c>
      <c r="N3862" s="26" t="s">
        <v>54</v>
      </c>
      <c r="O3862" s="26" t="s">
        <v>30</v>
      </c>
      <c r="P3862" s="26" t="s">
        <v>25</v>
      </c>
      <c r="Q3862" s="26" t="s">
        <v>35</v>
      </c>
      <c r="R3862" s="26" t="s">
        <v>93</v>
      </c>
      <c r="S3862" s="26" t="n">
        <v>2</v>
      </c>
      <c r="T3862" s="26" t="n">
        <v>16700</v>
      </c>
      <c r="U3862" s="27" t="n">
        <v>0.9731</v>
      </c>
      <c r="V3862" s="27" t="n">
        <v>0.9209</v>
      </c>
      <c r="W3862" s="28" t="n">
        <v>1.31013</v>
      </c>
      <c r="X3862" s="21"/>
    </row>
    <row r="3863" customFormat="false" ht="12.75" hidden="false" customHeight="false" outlineLevel="0" collapsed="false">
      <c r="A3863" s="26" t="n">
        <v>422569</v>
      </c>
      <c r="B3863" s="23" t="n">
        <f aca="false">IF(E3863&gt;H3863,0,1)</f>
        <v>1</v>
      </c>
      <c r="C3863" s="24" t="n">
        <v>9113.14</v>
      </c>
      <c r="D3863" s="24" t="n">
        <v>2242196.9656</v>
      </c>
      <c r="E3863" s="25" t="n">
        <f aca="false">D3863*0.75+H3863*0.25</f>
        <v>2248576.1636</v>
      </c>
      <c r="F3863" s="25" t="n">
        <f aca="false">IF(B3863=0,E3863,H3863)</f>
        <v>2267713.7576</v>
      </c>
      <c r="G3863" s="25" t="n">
        <f aca="false">F3863*$G$2</f>
        <v>2199109.64274167</v>
      </c>
      <c r="H3863" s="24" t="n">
        <v>2267713.7576</v>
      </c>
      <c r="I3863" s="26" t="s">
        <v>25</v>
      </c>
      <c r="J3863" s="26" t="s">
        <v>25</v>
      </c>
      <c r="K3863" s="26" t="s">
        <v>36</v>
      </c>
      <c r="L3863" s="26" t="s">
        <v>25</v>
      </c>
      <c r="M3863" s="26" t="s">
        <v>34</v>
      </c>
      <c r="N3863" s="26" t="s">
        <v>54</v>
      </c>
      <c r="O3863" s="26" t="s">
        <v>30</v>
      </c>
      <c r="P3863" s="26" t="s">
        <v>25</v>
      </c>
      <c r="Q3863" s="26" t="s">
        <v>35</v>
      </c>
      <c r="R3863" s="26" t="s">
        <v>93</v>
      </c>
      <c r="S3863" s="26" t="n">
        <v>1</v>
      </c>
      <c r="T3863" s="26" t="n">
        <v>34820</v>
      </c>
      <c r="U3863" s="27" t="n">
        <v>0.9142</v>
      </c>
      <c r="V3863" s="27" t="n">
        <v>0.8652</v>
      </c>
      <c r="W3863" s="28" t="n">
        <v>1.31367</v>
      </c>
      <c r="X3863" s="21"/>
    </row>
    <row r="3864" customFormat="false" ht="12.75" hidden="false" customHeight="false" outlineLevel="0" collapsed="false">
      <c r="A3864" s="26" t="n">
        <v>422570</v>
      </c>
      <c r="B3864" s="23" t="n">
        <f aca="false">IF(E3864&gt;H3864,0,1)</f>
        <v>0</v>
      </c>
      <c r="C3864" s="24" t="n">
        <v>6306.53</v>
      </c>
      <c r="D3864" s="24" t="n">
        <v>1848191.6818</v>
      </c>
      <c r="E3864" s="25" t="n">
        <f aca="false">D3864*0.75+H3864*0.25</f>
        <v>1777462.3712175</v>
      </c>
      <c r="F3864" s="25" t="n">
        <f aca="false">IF(B3864=0,E3864,H3864)</f>
        <v>1777462.3712175</v>
      </c>
      <c r="G3864" s="25" t="n">
        <f aca="false">F3864*$G$2</f>
        <v>1723689.6089971</v>
      </c>
      <c r="H3864" s="24" t="n">
        <v>1565274.43947</v>
      </c>
      <c r="I3864" s="26" t="s">
        <v>26</v>
      </c>
      <c r="J3864" s="26" t="s">
        <v>25</v>
      </c>
      <c r="K3864" s="26" t="s">
        <v>36</v>
      </c>
      <c r="L3864" s="26" t="s">
        <v>25</v>
      </c>
      <c r="M3864" s="26" t="s">
        <v>34</v>
      </c>
      <c r="N3864" s="26" t="s">
        <v>54</v>
      </c>
      <c r="O3864" s="26" t="s">
        <v>30</v>
      </c>
      <c r="P3864" s="26" t="s">
        <v>25</v>
      </c>
      <c r="Q3864" s="26" t="s">
        <v>35</v>
      </c>
      <c r="R3864" s="26" t="s">
        <v>93</v>
      </c>
      <c r="S3864" s="26" t="n">
        <v>1</v>
      </c>
      <c r="T3864" s="26" t="n">
        <v>42</v>
      </c>
      <c r="U3864" s="27" t="n">
        <v>0.9022</v>
      </c>
      <c r="V3864" s="27" t="n">
        <v>0.8538</v>
      </c>
      <c r="W3864" s="28" t="n">
        <v>1.2734</v>
      </c>
      <c r="X3864" s="21"/>
    </row>
    <row r="3865" customFormat="false" ht="12.75" hidden="false" customHeight="false" outlineLevel="0" collapsed="false">
      <c r="A3865" s="26" t="n">
        <v>422571</v>
      </c>
      <c r="B3865" s="23" t="n">
        <f aca="false">IF(E3865&gt;H3865,0,1)</f>
        <v>0</v>
      </c>
      <c r="C3865" s="24" t="n">
        <v>7330</v>
      </c>
      <c r="D3865" s="24" t="n">
        <v>1975801.5</v>
      </c>
      <c r="E3865" s="25" t="n">
        <f aca="false">D3865*0.75+H3865*0.25</f>
        <v>1970336.985</v>
      </c>
      <c r="F3865" s="25" t="n">
        <f aca="false">IF(B3865=0,E3865,H3865)</f>
        <v>1970336.985</v>
      </c>
      <c r="G3865" s="25" t="n">
        <f aca="false">F3865*$G$2</f>
        <v>1910729.27464611</v>
      </c>
      <c r="H3865" s="24" t="n">
        <v>1953943.44</v>
      </c>
      <c r="I3865" s="26" t="s">
        <v>26</v>
      </c>
      <c r="J3865" s="26" t="s">
        <v>25</v>
      </c>
      <c r="K3865" s="26" t="s">
        <v>36</v>
      </c>
      <c r="L3865" s="26" t="s">
        <v>25</v>
      </c>
      <c r="M3865" s="26" t="s">
        <v>34</v>
      </c>
      <c r="N3865" s="26" t="s">
        <v>54</v>
      </c>
      <c r="O3865" s="26" t="s">
        <v>30</v>
      </c>
      <c r="P3865" s="26" t="s">
        <v>25</v>
      </c>
      <c r="Q3865" s="26" t="s">
        <v>35</v>
      </c>
      <c r="R3865" s="26" t="s">
        <v>93</v>
      </c>
      <c r="S3865" s="26" t="n">
        <v>1</v>
      </c>
      <c r="T3865" s="26" t="n">
        <v>42</v>
      </c>
      <c r="U3865" s="27" t="n">
        <v>0.9022</v>
      </c>
      <c r="V3865" s="27" t="n">
        <v>0.8538</v>
      </c>
      <c r="W3865" s="28" t="n">
        <v>1.3993</v>
      </c>
      <c r="X3865" s="21"/>
    </row>
    <row r="3866" customFormat="false" ht="12.75" hidden="false" customHeight="false" outlineLevel="0" collapsed="false">
      <c r="A3866" s="26" t="n">
        <v>422572</v>
      </c>
      <c r="B3866" s="23" t="n">
        <f aca="false">IF(E3866&gt;H3866,0,1)</f>
        <v>0</v>
      </c>
      <c r="C3866" s="24" t="n">
        <v>10215</v>
      </c>
      <c r="D3866" s="24" t="n">
        <v>2858667.75</v>
      </c>
      <c r="E3866" s="25" t="n">
        <f aca="false">D3866*0.75+H3866*0.25</f>
        <v>2807319.49875</v>
      </c>
      <c r="F3866" s="25" t="n">
        <f aca="false">IF(B3866=0,E3866,H3866)</f>
        <v>2807319.49875</v>
      </c>
      <c r="G3866" s="25" t="n">
        <f aca="false">F3866*$G$2</f>
        <v>2722390.93636385</v>
      </c>
      <c r="H3866" s="24" t="n">
        <v>2653274.745</v>
      </c>
      <c r="I3866" s="26" t="s">
        <v>25</v>
      </c>
      <c r="J3866" s="26" t="s">
        <v>25</v>
      </c>
      <c r="K3866" s="26" t="s">
        <v>33</v>
      </c>
      <c r="L3866" s="26" t="s">
        <v>25</v>
      </c>
      <c r="M3866" s="26" t="s">
        <v>34</v>
      </c>
      <c r="N3866" s="26" t="s">
        <v>54</v>
      </c>
      <c r="O3866" s="26" t="s">
        <v>30</v>
      </c>
      <c r="P3866" s="26" t="s">
        <v>25</v>
      </c>
      <c r="Q3866" s="26" t="s">
        <v>35</v>
      </c>
      <c r="R3866" s="26" t="s">
        <v>93</v>
      </c>
      <c r="S3866" s="26" t="n">
        <v>1</v>
      </c>
      <c r="T3866" s="26" t="n">
        <v>17900</v>
      </c>
      <c r="U3866" s="27" t="n">
        <v>0.9439</v>
      </c>
      <c r="V3866" s="27" t="n">
        <v>0.8933</v>
      </c>
      <c r="W3866" s="28" t="n">
        <v>1.34509</v>
      </c>
      <c r="X3866" s="21"/>
    </row>
    <row r="3867" customFormat="false" ht="12.75" hidden="false" customHeight="false" outlineLevel="0" collapsed="false">
      <c r="A3867" s="26" t="n">
        <v>422573</v>
      </c>
      <c r="B3867" s="23" t="n">
        <f aca="false">IF(E3867&gt;H3867,0,1)</f>
        <v>0</v>
      </c>
      <c r="C3867" s="24" t="n">
        <v>3611.93</v>
      </c>
      <c r="D3867" s="24" t="n">
        <v>995556.2659</v>
      </c>
      <c r="E3867" s="25" t="n">
        <f aca="false">D3867*0.75+H3867*0.25</f>
        <v>959008.952195</v>
      </c>
      <c r="F3867" s="25" t="n">
        <f aca="false">IF(B3867=0,E3867,H3867)</f>
        <v>959008.952195</v>
      </c>
      <c r="G3867" s="25" t="n">
        <f aca="false">F3867*$G$2</f>
        <v>929996.489715529</v>
      </c>
      <c r="H3867" s="24" t="n">
        <v>849367.01108</v>
      </c>
      <c r="I3867" s="26" t="s">
        <v>26</v>
      </c>
      <c r="J3867" s="26" t="s">
        <v>25</v>
      </c>
      <c r="K3867" s="26" t="s">
        <v>36</v>
      </c>
      <c r="L3867" s="26" t="s">
        <v>25</v>
      </c>
      <c r="M3867" s="26" t="s">
        <v>34</v>
      </c>
      <c r="N3867" s="26" t="s">
        <v>54</v>
      </c>
      <c r="O3867" s="26" t="s">
        <v>30</v>
      </c>
      <c r="P3867" s="26" t="s">
        <v>25</v>
      </c>
      <c r="Q3867" s="26" t="s">
        <v>35</v>
      </c>
      <c r="R3867" s="26" t="s">
        <v>93</v>
      </c>
      <c r="S3867" s="26" t="n">
        <v>1</v>
      </c>
      <c r="T3867" s="26" t="n">
        <v>42</v>
      </c>
      <c r="U3867" s="27" t="n">
        <v>0.9022</v>
      </c>
      <c r="V3867" s="27" t="n">
        <v>0.8538</v>
      </c>
      <c r="W3867" s="28" t="n">
        <v>1.22889</v>
      </c>
      <c r="X3867" s="21"/>
    </row>
    <row r="3868" customFormat="false" ht="12.75" hidden="false" customHeight="false" outlineLevel="0" collapsed="false">
      <c r="A3868" s="26" t="n">
        <v>422574</v>
      </c>
      <c r="B3868" s="23" t="n">
        <f aca="false">IF(E3868&gt;H3868,0,1)</f>
        <v>0</v>
      </c>
      <c r="C3868" s="24" t="n">
        <v>15394.71</v>
      </c>
      <c r="D3868" s="24" t="n">
        <v>3966908.8728</v>
      </c>
      <c r="E3868" s="25" t="n">
        <f aca="false">D3868*0.75+H3868*0.25</f>
        <v>3920393.756535</v>
      </c>
      <c r="F3868" s="25" t="n">
        <f aca="false">IF(B3868=0,E3868,H3868)</f>
        <v>3920393.756535</v>
      </c>
      <c r="G3868" s="25" t="n">
        <f aca="false">F3868*$G$2</f>
        <v>3801791.86391878</v>
      </c>
      <c r="H3868" s="24" t="n">
        <v>3780848.40774</v>
      </c>
      <c r="I3868" s="26" t="s">
        <v>25</v>
      </c>
      <c r="J3868" s="26" t="s">
        <v>25</v>
      </c>
      <c r="K3868" s="26" t="s">
        <v>33</v>
      </c>
      <c r="L3868" s="26" t="s">
        <v>25</v>
      </c>
      <c r="M3868" s="26" t="s">
        <v>34</v>
      </c>
      <c r="N3868" s="26" t="s">
        <v>54</v>
      </c>
      <c r="O3868" s="26" t="s">
        <v>30</v>
      </c>
      <c r="P3868" s="26" t="s">
        <v>25</v>
      </c>
      <c r="Q3868" s="26" t="s">
        <v>35</v>
      </c>
      <c r="R3868" s="26" t="s">
        <v>93</v>
      </c>
      <c r="S3868" s="26" t="n">
        <v>1</v>
      </c>
      <c r="T3868" s="26" t="n">
        <v>22500</v>
      </c>
      <c r="U3868" s="27" t="n">
        <v>0.8591</v>
      </c>
      <c r="V3868" s="27" t="n">
        <v>0.813</v>
      </c>
      <c r="W3868" s="28" t="n">
        <v>1.30849</v>
      </c>
      <c r="X3868" s="21"/>
    </row>
    <row r="3869" customFormat="false" ht="12.75" hidden="false" customHeight="false" outlineLevel="0" collapsed="false">
      <c r="A3869" s="26" t="n">
        <v>422575</v>
      </c>
      <c r="B3869" s="23" t="n">
        <f aca="false">IF(E3869&gt;H3869,0,1)</f>
        <v>0</v>
      </c>
      <c r="C3869" s="24" t="n">
        <v>12932.57</v>
      </c>
      <c r="D3869" s="24" t="n">
        <v>3527875.7703</v>
      </c>
      <c r="E3869" s="25" t="n">
        <f aca="false">D3869*0.75+H3869*0.25</f>
        <v>3478644.7094525</v>
      </c>
      <c r="F3869" s="25" t="n">
        <f aca="false">IF(B3869=0,E3869,H3869)</f>
        <v>3478644.7094525</v>
      </c>
      <c r="G3869" s="25" t="n">
        <f aca="false">F3869*$G$2</f>
        <v>3373406.85022146</v>
      </c>
      <c r="H3869" s="24" t="n">
        <v>3330951.52691</v>
      </c>
      <c r="I3869" s="26" t="s">
        <v>25</v>
      </c>
      <c r="J3869" s="26" t="s">
        <v>25</v>
      </c>
      <c r="K3869" s="26" t="s">
        <v>33</v>
      </c>
      <c r="L3869" s="26" t="s">
        <v>25</v>
      </c>
      <c r="M3869" s="26" t="s">
        <v>45</v>
      </c>
      <c r="N3869" s="26" t="s">
        <v>54</v>
      </c>
      <c r="O3869" s="26" t="s">
        <v>30</v>
      </c>
      <c r="P3869" s="26" t="s">
        <v>25</v>
      </c>
      <c r="Q3869" s="26" t="s">
        <v>35</v>
      </c>
      <c r="R3869" s="26" t="s">
        <v>93</v>
      </c>
      <c r="S3869" s="26" t="n">
        <v>1</v>
      </c>
      <c r="T3869" s="26" t="n">
        <v>16700</v>
      </c>
      <c r="U3869" s="27" t="n">
        <v>0.9731</v>
      </c>
      <c r="V3869" s="27" t="n">
        <v>0.9209</v>
      </c>
      <c r="W3869" s="28" t="n">
        <v>1.31642</v>
      </c>
      <c r="X3869" s="21"/>
    </row>
    <row r="3870" customFormat="false" ht="12.75" hidden="false" customHeight="false" outlineLevel="0" collapsed="false">
      <c r="A3870" s="26" t="n">
        <v>422576</v>
      </c>
      <c r="B3870" s="23" t="n">
        <f aca="false">IF(E3870&gt;H3870,0,1)</f>
        <v>0</v>
      </c>
      <c r="C3870" s="24" t="n">
        <v>10073</v>
      </c>
      <c r="D3870" s="24" t="n">
        <v>2680123.11</v>
      </c>
      <c r="E3870" s="25" t="n">
        <f aca="false">D3870*0.75+H3870*0.25</f>
        <v>2646464.1805</v>
      </c>
      <c r="F3870" s="25" t="n">
        <f aca="false">IF(B3870=0,E3870,H3870)</f>
        <v>2646464.1805</v>
      </c>
      <c r="G3870" s="25" t="n">
        <f aca="false">F3870*$G$2</f>
        <v>2566401.90103505</v>
      </c>
      <c r="H3870" s="24" t="n">
        <v>2545487.392</v>
      </c>
      <c r="I3870" s="26" t="s">
        <v>25</v>
      </c>
      <c r="J3870" s="26" t="s">
        <v>25</v>
      </c>
      <c r="K3870" s="26" t="s">
        <v>33</v>
      </c>
      <c r="L3870" s="26" t="s">
        <v>25</v>
      </c>
      <c r="M3870" s="26" t="s">
        <v>34</v>
      </c>
      <c r="N3870" s="26" t="s">
        <v>54</v>
      </c>
      <c r="O3870" s="26" t="s">
        <v>30</v>
      </c>
      <c r="P3870" s="26" t="s">
        <v>25</v>
      </c>
      <c r="Q3870" s="26" t="s">
        <v>35</v>
      </c>
      <c r="R3870" s="26" t="s">
        <v>93</v>
      </c>
      <c r="S3870" s="26" t="n">
        <v>1</v>
      </c>
      <c r="T3870" s="26" t="n">
        <v>22500</v>
      </c>
      <c r="U3870" s="27" t="n">
        <v>0.8591</v>
      </c>
      <c r="V3870" s="27" t="n">
        <v>0.813</v>
      </c>
      <c r="W3870" s="28" t="n">
        <v>1.35966</v>
      </c>
      <c r="X3870" s="21"/>
    </row>
    <row r="3871" customFormat="false" ht="12.75" hidden="false" customHeight="false" outlineLevel="0" collapsed="false">
      <c r="A3871" s="26" t="n">
        <v>422577</v>
      </c>
      <c r="B3871" s="23" t="n">
        <f aca="false">IF(E3871&gt;H3871,0,1)</f>
        <v>0</v>
      </c>
      <c r="C3871" s="24" t="n">
        <v>3225</v>
      </c>
      <c r="D3871" s="24" t="n">
        <v>851916</v>
      </c>
      <c r="E3871" s="25" t="n">
        <f aca="false">D3871*0.75+H3871*0.25</f>
        <v>844367.8875</v>
      </c>
      <c r="F3871" s="25" t="n">
        <f aca="false">IF(B3871=0,E3871,H3871)</f>
        <v>844367.8875</v>
      </c>
      <c r="G3871" s="25" t="n">
        <f aca="false">F3871*$G$2</f>
        <v>818823.609108339</v>
      </c>
      <c r="H3871" s="24" t="n">
        <v>821723.55</v>
      </c>
      <c r="I3871" s="26" t="s">
        <v>25</v>
      </c>
      <c r="J3871" s="26" t="s">
        <v>25</v>
      </c>
      <c r="K3871" s="26" t="s">
        <v>36</v>
      </c>
      <c r="L3871" s="26" t="s">
        <v>25</v>
      </c>
      <c r="M3871" s="26" t="s">
        <v>34</v>
      </c>
      <c r="N3871" s="26" t="s">
        <v>54</v>
      </c>
      <c r="O3871" s="26" t="s">
        <v>30</v>
      </c>
      <c r="P3871" s="26" t="s">
        <v>25</v>
      </c>
      <c r="Q3871" s="26" t="s">
        <v>35</v>
      </c>
      <c r="R3871" s="26" t="s">
        <v>93</v>
      </c>
      <c r="S3871" s="26" t="n">
        <v>2</v>
      </c>
      <c r="T3871" s="26" t="n">
        <v>43900</v>
      </c>
      <c r="U3871" s="27" t="n">
        <v>0.9537</v>
      </c>
      <c r="V3871" s="27" t="n">
        <v>0.9025</v>
      </c>
      <c r="W3871" s="28" t="n">
        <v>1.31978</v>
      </c>
      <c r="X3871" s="21"/>
    </row>
    <row r="3872" customFormat="false" ht="12.75" hidden="false" customHeight="false" outlineLevel="0" collapsed="false">
      <c r="A3872" s="26" t="n">
        <v>422578</v>
      </c>
      <c r="B3872" s="23" t="n">
        <f aca="false">IF(E3872&gt;H3872,0,1)</f>
        <v>0</v>
      </c>
      <c r="C3872" s="24" t="n">
        <v>13574.84</v>
      </c>
      <c r="D3872" s="24" t="n">
        <v>3773262.5264</v>
      </c>
      <c r="E3872" s="25" t="n">
        <f aca="false">D3872*0.75+H3872*0.25</f>
        <v>3692478.65356</v>
      </c>
      <c r="F3872" s="25" t="n">
        <f aca="false">IF(B3872=0,E3872,H3872)</f>
        <v>3692478.65356</v>
      </c>
      <c r="G3872" s="25" t="n">
        <f aca="false">F3872*$G$2</f>
        <v>3580771.77308984</v>
      </c>
      <c r="H3872" s="24" t="n">
        <v>3450127.03504</v>
      </c>
      <c r="I3872" s="26" t="s">
        <v>25</v>
      </c>
      <c r="J3872" s="26" t="s">
        <v>25</v>
      </c>
      <c r="K3872" s="26" t="s">
        <v>33</v>
      </c>
      <c r="L3872" s="26" t="s">
        <v>25</v>
      </c>
      <c r="M3872" s="26" t="s">
        <v>34</v>
      </c>
      <c r="N3872" s="26" t="s">
        <v>54</v>
      </c>
      <c r="O3872" s="26" t="s">
        <v>30</v>
      </c>
      <c r="P3872" s="26" t="s">
        <v>25</v>
      </c>
      <c r="Q3872" s="26" t="s">
        <v>35</v>
      </c>
      <c r="R3872" s="26" t="s">
        <v>93</v>
      </c>
      <c r="S3872" s="26" t="n">
        <v>1</v>
      </c>
      <c r="T3872" s="26" t="n">
        <v>24860</v>
      </c>
      <c r="U3872" s="27" t="n">
        <v>1.0526</v>
      </c>
      <c r="V3872" s="27" t="n">
        <v>0.9961</v>
      </c>
      <c r="W3872" s="28" t="n">
        <v>1.2547</v>
      </c>
      <c r="X3872" s="21"/>
    </row>
    <row r="3873" customFormat="false" ht="12.75" hidden="false" customHeight="false" outlineLevel="0" collapsed="false">
      <c r="A3873" s="26" t="n">
        <v>422579</v>
      </c>
      <c r="B3873" s="23" t="n">
        <f aca="false">IF(E3873&gt;H3873,0,1)</f>
        <v>0</v>
      </c>
      <c r="C3873" s="24" t="n">
        <v>5891</v>
      </c>
      <c r="D3873" s="24" t="n">
        <v>1506387.61</v>
      </c>
      <c r="E3873" s="25" t="n">
        <f aca="false">D3873*0.75+H3873*0.25</f>
        <v>1497925.1885</v>
      </c>
      <c r="F3873" s="25" t="n">
        <f aca="false">IF(B3873=0,E3873,H3873)</f>
        <v>1497925.1885</v>
      </c>
      <c r="G3873" s="25" t="n">
        <f aca="false">F3873*$G$2</f>
        <v>1452609.13776977</v>
      </c>
      <c r="H3873" s="24" t="n">
        <v>1472537.924</v>
      </c>
      <c r="I3873" s="26" t="s">
        <v>25</v>
      </c>
      <c r="J3873" s="26" t="s">
        <v>25</v>
      </c>
      <c r="K3873" s="26" t="s">
        <v>36</v>
      </c>
      <c r="L3873" s="26" t="s">
        <v>25</v>
      </c>
      <c r="M3873" s="26" t="s">
        <v>45</v>
      </c>
      <c r="N3873" s="26" t="s">
        <v>54</v>
      </c>
      <c r="O3873" s="26" t="s">
        <v>30</v>
      </c>
      <c r="P3873" s="26" t="s">
        <v>25</v>
      </c>
      <c r="Q3873" s="26" t="s">
        <v>35</v>
      </c>
      <c r="R3873" s="26" t="s">
        <v>93</v>
      </c>
      <c r="S3873" s="26" t="n">
        <v>1</v>
      </c>
      <c r="T3873" s="26" t="n">
        <v>24860</v>
      </c>
      <c r="U3873" s="27" t="n">
        <v>1.0526</v>
      </c>
      <c r="V3873" s="27" t="n">
        <v>0.9961</v>
      </c>
      <c r="W3873" s="28" t="n">
        <v>1.24894</v>
      </c>
      <c r="X3873" s="21"/>
    </row>
    <row r="3874" customFormat="false" ht="12.75" hidden="false" customHeight="false" outlineLevel="0" collapsed="false">
      <c r="A3874" s="26" t="n">
        <v>422580</v>
      </c>
      <c r="B3874" s="23" t="n">
        <f aca="false">IF(E3874&gt;H3874,0,1)</f>
        <v>0</v>
      </c>
      <c r="C3874" s="24" t="n">
        <v>5576</v>
      </c>
      <c r="D3874" s="24" t="n">
        <v>1580907.52</v>
      </c>
      <c r="E3874" s="25" t="n">
        <f aca="false">D3874*0.75+H3874*0.25</f>
        <v>1526337.996</v>
      </c>
      <c r="F3874" s="25" t="n">
        <f aca="false">IF(B3874=0,E3874,H3874)</f>
        <v>1526337.996</v>
      </c>
      <c r="G3874" s="25" t="n">
        <f aca="false">F3874*$G$2</f>
        <v>1480162.38550274</v>
      </c>
      <c r="H3874" s="24" t="n">
        <v>1362629.424</v>
      </c>
      <c r="I3874" s="26" t="s">
        <v>26</v>
      </c>
      <c r="J3874" s="26" t="s">
        <v>25</v>
      </c>
      <c r="K3874" s="26" t="s">
        <v>36</v>
      </c>
      <c r="L3874" s="26" t="s">
        <v>25</v>
      </c>
      <c r="M3874" s="26" t="s">
        <v>34</v>
      </c>
      <c r="N3874" s="26" t="s">
        <v>54</v>
      </c>
      <c r="O3874" s="26" t="s">
        <v>30</v>
      </c>
      <c r="P3874" s="26" t="s">
        <v>25</v>
      </c>
      <c r="Q3874" s="26" t="s">
        <v>35</v>
      </c>
      <c r="R3874" s="26" t="s">
        <v>93</v>
      </c>
      <c r="S3874" s="26" t="n">
        <v>1</v>
      </c>
      <c r="T3874" s="26" t="n">
        <v>42</v>
      </c>
      <c r="U3874" s="27" t="n">
        <v>0.9022</v>
      </c>
      <c r="V3874" s="27" t="n">
        <v>0.8538</v>
      </c>
      <c r="W3874" s="28" t="n">
        <v>1.26397</v>
      </c>
      <c r="X3874" s="21"/>
    </row>
    <row r="3875" customFormat="false" ht="12.75" hidden="false" customHeight="false" outlineLevel="0" collapsed="false">
      <c r="A3875" s="26" t="n">
        <v>422581</v>
      </c>
      <c r="B3875" s="23" t="n">
        <f aca="false">IF(E3875&gt;H3875,0,1)</f>
        <v>1</v>
      </c>
      <c r="C3875" s="24" t="n">
        <v>4124</v>
      </c>
      <c r="D3875" s="24" t="n">
        <v>1097148.96</v>
      </c>
      <c r="E3875" s="25" t="n">
        <f aca="false">D3875*0.75+H3875*0.25</f>
        <v>1100287.324</v>
      </c>
      <c r="F3875" s="25" t="n">
        <f aca="false">IF(B3875=0,E3875,H3875)</f>
        <v>1109702.416</v>
      </c>
      <c r="G3875" s="25" t="n">
        <f aca="false">F3875*$G$2</f>
        <v>1076131.09256878</v>
      </c>
      <c r="H3875" s="24" t="n">
        <v>1109702.416</v>
      </c>
      <c r="I3875" s="26" t="s">
        <v>25</v>
      </c>
      <c r="J3875" s="26" t="s">
        <v>25</v>
      </c>
      <c r="K3875" s="26" t="s">
        <v>36</v>
      </c>
      <c r="L3875" s="26" t="s">
        <v>25</v>
      </c>
      <c r="M3875" s="26" t="s">
        <v>34</v>
      </c>
      <c r="N3875" s="26" t="s">
        <v>54</v>
      </c>
      <c r="O3875" s="26" t="s">
        <v>30</v>
      </c>
      <c r="P3875" s="26" t="s">
        <v>25</v>
      </c>
      <c r="Q3875" s="26" t="s">
        <v>35</v>
      </c>
      <c r="R3875" s="26" t="s">
        <v>93</v>
      </c>
      <c r="S3875" s="26" t="n">
        <v>1</v>
      </c>
      <c r="T3875" s="26" t="n">
        <v>17900</v>
      </c>
      <c r="U3875" s="27" t="n">
        <v>0.9439</v>
      </c>
      <c r="V3875" s="27" t="n">
        <v>0.8933</v>
      </c>
      <c r="W3875" s="28" t="n">
        <v>1.39721</v>
      </c>
      <c r="X3875" s="21"/>
    </row>
    <row r="3876" customFormat="false" ht="12.75" hidden="false" customHeight="false" outlineLevel="0" collapsed="false">
      <c r="A3876" s="26" t="n">
        <v>422582</v>
      </c>
      <c r="B3876" s="23" t="n">
        <f aca="false">IF(E3876&gt;H3876,0,1)</f>
        <v>0</v>
      </c>
      <c r="C3876" s="24" t="n">
        <v>6352</v>
      </c>
      <c r="D3876" s="24" t="n">
        <v>1830392.32</v>
      </c>
      <c r="E3876" s="25" t="n">
        <f aca="false">D3876*0.75+H3876*0.25</f>
        <v>1788756.548</v>
      </c>
      <c r="F3876" s="25" t="n">
        <f aca="false">IF(B3876=0,E3876,H3876)</f>
        <v>1788756.548</v>
      </c>
      <c r="G3876" s="25" t="n">
        <f aca="false">F3876*$G$2</f>
        <v>1734642.1081765</v>
      </c>
      <c r="H3876" s="24" t="n">
        <v>1663849.232</v>
      </c>
      <c r="I3876" s="26" t="s">
        <v>25</v>
      </c>
      <c r="J3876" s="26" t="s">
        <v>25</v>
      </c>
      <c r="K3876" s="26" t="s">
        <v>36</v>
      </c>
      <c r="L3876" s="26" t="s">
        <v>25</v>
      </c>
      <c r="M3876" s="26" t="s">
        <v>34</v>
      </c>
      <c r="N3876" s="26" t="s">
        <v>54</v>
      </c>
      <c r="O3876" s="26" t="s">
        <v>30</v>
      </c>
      <c r="P3876" s="26" t="s">
        <v>25</v>
      </c>
      <c r="Q3876" s="30" t="s">
        <v>44</v>
      </c>
      <c r="R3876" s="26" t="s">
        <v>93</v>
      </c>
      <c r="S3876" s="26" t="n">
        <v>1</v>
      </c>
      <c r="T3876" s="26" t="n">
        <v>17900</v>
      </c>
      <c r="U3876" s="27" t="n">
        <v>0.9439</v>
      </c>
      <c r="V3876" s="27" t="n">
        <v>0.8933</v>
      </c>
      <c r="W3876" s="28" t="n">
        <v>1.34584</v>
      </c>
      <c r="X3876" s="21"/>
    </row>
    <row r="3877" customFormat="false" ht="12.75" hidden="false" customHeight="false" outlineLevel="0" collapsed="false">
      <c r="A3877" s="26" t="n">
        <v>422583</v>
      </c>
      <c r="B3877" s="23" t="n">
        <f aca="false">IF(E3877&gt;H3877,0,1)</f>
        <v>1</v>
      </c>
      <c r="C3877" s="24" t="n">
        <v>2012</v>
      </c>
      <c r="D3877" s="24" t="n">
        <v>584566.48</v>
      </c>
      <c r="E3877" s="25" t="n">
        <f aca="false">D3877*0.75+H3877*0.25</f>
        <v>600754.529</v>
      </c>
      <c r="F3877" s="25" t="n">
        <f aca="false">IF(B3877=0,E3877,H3877)</f>
        <v>649318.676</v>
      </c>
      <c r="G3877" s="25" t="n">
        <f aca="false">F3877*$G$2</f>
        <v>629675.132859394</v>
      </c>
      <c r="H3877" s="24" t="n">
        <v>649318.676</v>
      </c>
      <c r="I3877" s="26" t="s">
        <v>25</v>
      </c>
      <c r="J3877" s="26" t="s">
        <v>25</v>
      </c>
      <c r="K3877" s="26" t="s">
        <v>27</v>
      </c>
      <c r="L3877" s="26" t="s">
        <v>26</v>
      </c>
      <c r="M3877" s="26" t="s">
        <v>34</v>
      </c>
      <c r="N3877" s="26" t="s">
        <v>54</v>
      </c>
      <c r="O3877" s="26" t="s">
        <v>30</v>
      </c>
      <c r="P3877" s="26" t="s">
        <v>25</v>
      </c>
      <c r="Q3877" s="26" t="s">
        <v>35</v>
      </c>
      <c r="R3877" s="26" t="s">
        <v>93</v>
      </c>
      <c r="S3877" s="26" t="n">
        <v>1</v>
      </c>
      <c r="T3877" s="26" t="n">
        <v>12260</v>
      </c>
      <c r="U3877" s="27" t="n">
        <v>1.016</v>
      </c>
      <c r="V3877" s="27" t="n">
        <v>0.9615</v>
      </c>
      <c r="W3877" s="28" t="n">
        <v>1.62292</v>
      </c>
      <c r="X3877" s="21"/>
    </row>
    <row r="3878" customFormat="false" ht="12.75" hidden="false" customHeight="false" outlineLevel="0" collapsed="false">
      <c r="A3878" s="26" t="n">
        <v>422584</v>
      </c>
      <c r="B3878" s="23" t="n">
        <f aca="false">IF(E3878&gt;H3878,0,1)</f>
        <v>0</v>
      </c>
      <c r="C3878" s="24" t="n">
        <v>8698</v>
      </c>
      <c r="D3878" s="24" t="n">
        <v>2376728.5</v>
      </c>
      <c r="E3878" s="25" t="n">
        <f aca="false">D3878*0.75+H3878*0.25</f>
        <v>2335071.6035</v>
      </c>
      <c r="F3878" s="25" t="n">
        <f aca="false">IF(B3878=0,E3878,H3878)</f>
        <v>2335071.6035</v>
      </c>
      <c r="G3878" s="25" t="n">
        <f aca="false">F3878*$G$2</f>
        <v>2264429.7423074</v>
      </c>
      <c r="H3878" s="24" t="n">
        <v>2210100.914</v>
      </c>
      <c r="I3878" s="26" t="s">
        <v>25</v>
      </c>
      <c r="J3878" s="26" t="s">
        <v>25</v>
      </c>
      <c r="K3878" s="26" t="s">
        <v>33</v>
      </c>
      <c r="L3878" s="26" t="s">
        <v>25</v>
      </c>
      <c r="M3878" s="26" t="s">
        <v>34</v>
      </c>
      <c r="N3878" s="26" t="s">
        <v>54</v>
      </c>
      <c r="O3878" s="26" t="s">
        <v>30</v>
      </c>
      <c r="P3878" s="26" t="s">
        <v>25</v>
      </c>
      <c r="Q3878" s="26" t="s">
        <v>35</v>
      </c>
      <c r="R3878" s="26" t="s">
        <v>93</v>
      </c>
      <c r="S3878" s="26" t="n">
        <v>1</v>
      </c>
      <c r="T3878" s="26" t="n">
        <v>24860</v>
      </c>
      <c r="U3878" s="27" t="n">
        <v>1.0526</v>
      </c>
      <c r="V3878" s="27" t="n">
        <v>0.9961</v>
      </c>
      <c r="W3878" s="28" t="n">
        <v>1.27019</v>
      </c>
      <c r="X3878" s="21"/>
    </row>
    <row r="3879" customFormat="false" ht="12.75" hidden="false" customHeight="false" outlineLevel="0" collapsed="false">
      <c r="A3879" s="26" t="n">
        <v>422585</v>
      </c>
      <c r="B3879" s="23" t="n">
        <f aca="false">IF(E3879&gt;H3879,0,1)</f>
        <v>0</v>
      </c>
      <c r="C3879" s="24" t="n">
        <v>10175</v>
      </c>
      <c r="D3879" s="24" t="n">
        <v>2583737.75</v>
      </c>
      <c r="E3879" s="25" t="n">
        <f aca="false">D3879*0.75+H3879*0.25</f>
        <v>2555095.125</v>
      </c>
      <c r="F3879" s="25" t="n">
        <f aca="false">IF(B3879=0,E3879,H3879)</f>
        <v>2555095.125</v>
      </c>
      <c r="G3879" s="25" t="n">
        <f aca="false">F3879*$G$2</f>
        <v>2477796.99209324</v>
      </c>
      <c r="H3879" s="24" t="n">
        <v>2469167.25</v>
      </c>
      <c r="I3879" s="26" t="s">
        <v>25</v>
      </c>
      <c r="J3879" s="26" t="s">
        <v>25</v>
      </c>
      <c r="K3879" s="26" t="s">
        <v>33</v>
      </c>
      <c r="L3879" s="26" t="s">
        <v>25</v>
      </c>
      <c r="M3879" s="26" t="s">
        <v>34</v>
      </c>
      <c r="N3879" s="26" t="s">
        <v>54</v>
      </c>
      <c r="O3879" s="26" t="s">
        <v>30</v>
      </c>
      <c r="P3879" s="26" t="s">
        <v>25</v>
      </c>
      <c r="Q3879" s="26" t="s">
        <v>35</v>
      </c>
      <c r="R3879" s="26" t="s">
        <v>93</v>
      </c>
      <c r="S3879" s="26" t="n">
        <v>1</v>
      </c>
      <c r="T3879" s="26" t="n">
        <v>16700</v>
      </c>
      <c r="U3879" s="27" t="n">
        <v>0.9731</v>
      </c>
      <c r="V3879" s="27" t="n">
        <v>0.9209</v>
      </c>
      <c r="W3879" s="28" t="n">
        <v>1.24768</v>
      </c>
      <c r="X3879" s="21"/>
    </row>
    <row r="3880" customFormat="false" ht="12.75" hidden="false" customHeight="false" outlineLevel="0" collapsed="false">
      <c r="A3880" s="26" t="n">
        <v>422586</v>
      </c>
      <c r="B3880" s="23" t="n">
        <f aca="false">IF(E3880&gt;H3880,0,1)</f>
        <v>0</v>
      </c>
      <c r="C3880" s="24" t="n">
        <v>7464</v>
      </c>
      <c r="D3880" s="24" t="n">
        <v>2067602.64</v>
      </c>
      <c r="E3880" s="25" t="n">
        <f aca="false">D3880*0.75+H3880*0.25</f>
        <v>1989193.32</v>
      </c>
      <c r="F3880" s="25" t="n">
        <f aca="false">IF(B3880=0,E3880,H3880)</f>
        <v>1989193.32</v>
      </c>
      <c r="G3880" s="25" t="n">
        <f aca="false">F3880*$G$2</f>
        <v>1929015.15750337</v>
      </c>
      <c r="H3880" s="24" t="n">
        <v>1753965.36</v>
      </c>
      <c r="I3880" s="26" t="s">
        <v>25</v>
      </c>
      <c r="J3880" s="26" t="s">
        <v>25</v>
      </c>
      <c r="K3880" s="26" t="s">
        <v>36</v>
      </c>
      <c r="L3880" s="26" t="s">
        <v>25</v>
      </c>
      <c r="M3880" s="26" t="s">
        <v>34</v>
      </c>
      <c r="N3880" s="26" t="s">
        <v>54</v>
      </c>
      <c r="O3880" s="26" t="s">
        <v>30</v>
      </c>
      <c r="P3880" s="26" t="s">
        <v>25</v>
      </c>
      <c r="Q3880" s="26" t="s">
        <v>35</v>
      </c>
      <c r="R3880" s="26" t="s">
        <v>93</v>
      </c>
      <c r="S3880" s="26" t="n">
        <v>1</v>
      </c>
      <c r="T3880" s="26" t="n">
        <v>22500</v>
      </c>
      <c r="U3880" s="27" t="n">
        <v>0.8591</v>
      </c>
      <c r="V3880" s="27" t="n">
        <v>0.813</v>
      </c>
      <c r="W3880" s="28" t="n">
        <v>1.21917</v>
      </c>
      <c r="X3880" s="21"/>
    </row>
    <row r="3881" customFormat="false" ht="12.75" hidden="false" customHeight="false" outlineLevel="0" collapsed="false">
      <c r="A3881" s="26" t="n">
        <v>422587</v>
      </c>
      <c r="B3881" s="23" t="n">
        <f aca="false">IF(E3881&gt;H3881,0,1)</f>
        <v>0</v>
      </c>
      <c r="C3881" s="24" t="n">
        <v>5954</v>
      </c>
      <c r="D3881" s="24" t="n">
        <v>1741009.14</v>
      </c>
      <c r="E3881" s="25" t="n">
        <f aca="false">D3881*0.75+H3881*0.25</f>
        <v>1668147.065</v>
      </c>
      <c r="F3881" s="25" t="n">
        <f aca="false">IF(B3881=0,E3881,H3881)</f>
        <v>1668147.065</v>
      </c>
      <c r="G3881" s="25" t="n">
        <f aca="false">F3881*$G$2</f>
        <v>1617681.36911387</v>
      </c>
      <c r="H3881" s="24" t="n">
        <v>1449560.84</v>
      </c>
      <c r="I3881" s="26" t="s">
        <v>25</v>
      </c>
      <c r="J3881" s="26" t="s">
        <v>25</v>
      </c>
      <c r="K3881" s="26" t="s">
        <v>36</v>
      </c>
      <c r="L3881" s="26" t="s">
        <v>25</v>
      </c>
      <c r="M3881" s="26" t="s">
        <v>34</v>
      </c>
      <c r="N3881" s="26" t="s">
        <v>54</v>
      </c>
      <c r="O3881" s="26" t="s">
        <v>30</v>
      </c>
      <c r="P3881" s="26" t="s">
        <v>25</v>
      </c>
      <c r="Q3881" s="26" t="s">
        <v>35</v>
      </c>
      <c r="R3881" s="26" t="s">
        <v>93</v>
      </c>
      <c r="S3881" s="26" t="n">
        <v>1</v>
      </c>
      <c r="T3881" s="26" t="n">
        <v>17900</v>
      </c>
      <c r="U3881" s="27" t="n">
        <v>0.9439</v>
      </c>
      <c r="V3881" s="27" t="n">
        <v>0.8933</v>
      </c>
      <c r="W3881" s="28" t="n">
        <v>1.2328</v>
      </c>
      <c r="X3881" s="21"/>
    </row>
    <row r="3882" customFormat="false" ht="12.75" hidden="false" customHeight="false" outlineLevel="0" collapsed="false">
      <c r="A3882" s="26" t="n">
        <v>422588</v>
      </c>
      <c r="B3882" s="23" t="n">
        <f aca="false">IF(E3882&gt;H3882,0,1)</f>
        <v>0</v>
      </c>
      <c r="C3882" s="24" t="n">
        <v>5021</v>
      </c>
      <c r="D3882" s="24" t="n">
        <v>1312288.56</v>
      </c>
      <c r="E3882" s="25" t="n">
        <f aca="false">D3882*0.75+H3882*0.25</f>
        <v>1297652.345</v>
      </c>
      <c r="F3882" s="25" t="n">
        <f aca="false">IF(B3882=0,E3882,H3882)</f>
        <v>1297652.345</v>
      </c>
      <c r="G3882" s="25" t="n">
        <f aca="false">F3882*$G$2</f>
        <v>1258395.05768841</v>
      </c>
      <c r="H3882" s="24" t="n">
        <v>1253743.7</v>
      </c>
      <c r="I3882" s="26" t="s">
        <v>26</v>
      </c>
      <c r="J3882" s="26" t="s">
        <v>25</v>
      </c>
      <c r="K3882" s="26" t="s">
        <v>36</v>
      </c>
      <c r="L3882" s="26" t="s">
        <v>25</v>
      </c>
      <c r="M3882" s="26" t="s">
        <v>45</v>
      </c>
      <c r="N3882" s="26" t="s">
        <v>54</v>
      </c>
      <c r="O3882" s="26" t="s">
        <v>30</v>
      </c>
      <c r="P3882" s="26" t="s">
        <v>25</v>
      </c>
      <c r="Q3882" s="26" t="s">
        <v>35</v>
      </c>
      <c r="R3882" s="26" t="s">
        <v>93</v>
      </c>
      <c r="S3882" s="26" t="n">
        <v>1</v>
      </c>
      <c r="T3882" s="26" t="n">
        <v>42</v>
      </c>
      <c r="U3882" s="27" t="n">
        <v>0.9022</v>
      </c>
      <c r="V3882" s="27" t="n">
        <v>0.8538</v>
      </c>
      <c r="W3882" s="28" t="n">
        <v>1.30699</v>
      </c>
      <c r="X3882" s="21"/>
    </row>
    <row r="3883" customFormat="false" ht="12.75" hidden="false" customHeight="false" outlineLevel="0" collapsed="false">
      <c r="A3883" s="26" t="n">
        <v>422589</v>
      </c>
      <c r="B3883" s="23" t="n">
        <f aca="false">IF(E3883&gt;H3883,0,1)</f>
        <v>0</v>
      </c>
      <c r="C3883" s="24" t="n">
        <v>9319</v>
      </c>
      <c r="D3883" s="24" t="n">
        <v>2558065.5</v>
      </c>
      <c r="E3883" s="25" t="n">
        <f aca="false">D3883*0.75+H3883*0.25</f>
        <v>2540210.296</v>
      </c>
      <c r="F3883" s="25" t="n">
        <f aca="false">IF(B3883=0,E3883,H3883)</f>
        <v>2540210.296</v>
      </c>
      <c r="G3883" s="25" t="n">
        <f aca="false">F3883*$G$2</f>
        <v>2463362.46706787</v>
      </c>
      <c r="H3883" s="24" t="n">
        <v>2486644.684</v>
      </c>
      <c r="I3883" s="26" t="s">
        <v>25</v>
      </c>
      <c r="J3883" s="26" t="s">
        <v>25</v>
      </c>
      <c r="K3883" s="26" t="s">
        <v>33</v>
      </c>
      <c r="L3883" s="26" t="s">
        <v>25</v>
      </c>
      <c r="M3883" s="26" t="s">
        <v>34</v>
      </c>
      <c r="N3883" s="26" t="s">
        <v>54</v>
      </c>
      <c r="O3883" s="26" t="s">
        <v>30</v>
      </c>
      <c r="P3883" s="26" t="s">
        <v>25</v>
      </c>
      <c r="Q3883" s="26" t="s">
        <v>35</v>
      </c>
      <c r="R3883" s="26" t="s">
        <v>93</v>
      </c>
      <c r="S3883" s="26" t="n">
        <v>1</v>
      </c>
      <c r="T3883" s="26" t="n">
        <v>16740</v>
      </c>
      <c r="U3883" s="27" t="n">
        <v>1.0139</v>
      </c>
      <c r="V3883" s="27" t="n">
        <v>0.9595</v>
      </c>
      <c r="W3883" s="28" t="n">
        <v>1.34566</v>
      </c>
      <c r="X3883" s="21"/>
    </row>
    <row r="3884" customFormat="false" ht="12.75" hidden="false" customHeight="false" outlineLevel="0" collapsed="false">
      <c r="A3884" s="26" t="n">
        <v>422590</v>
      </c>
      <c r="B3884" s="23" t="n">
        <f aca="false">IF(E3884&gt;H3884,0,1)</f>
        <v>1</v>
      </c>
      <c r="C3884" s="24" t="n">
        <v>6373</v>
      </c>
      <c r="D3884" s="24" t="n">
        <v>1553291.29</v>
      </c>
      <c r="E3884" s="25" t="n">
        <f aca="false">D3884*0.75+H3884*0.25</f>
        <v>1580472.135</v>
      </c>
      <c r="F3884" s="25" t="n">
        <f aca="false">IF(B3884=0,E3884,H3884)</f>
        <v>1662014.67</v>
      </c>
      <c r="G3884" s="25" t="n">
        <f aca="false">F3884*$G$2</f>
        <v>1611734.49467594</v>
      </c>
      <c r="H3884" s="24" t="n">
        <v>1662014.67</v>
      </c>
      <c r="I3884" s="26" t="s">
        <v>26</v>
      </c>
      <c r="J3884" s="26" t="s">
        <v>25</v>
      </c>
      <c r="K3884" s="26" t="s">
        <v>36</v>
      </c>
      <c r="L3884" s="26" t="s">
        <v>25</v>
      </c>
      <c r="M3884" s="26" t="s">
        <v>34</v>
      </c>
      <c r="N3884" s="26" t="s">
        <v>54</v>
      </c>
      <c r="O3884" s="26" t="s">
        <v>30</v>
      </c>
      <c r="P3884" s="26" t="s">
        <v>25</v>
      </c>
      <c r="Q3884" s="26" t="s">
        <v>35</v>
      </c>
      <c r="R3884" s="26" t="s">
        <v>93</v>
      </c>
      <c r="S3884" s="26" t="n">
        <v>2</v>
      </c>
      <c r="T3884" s="26" t="n">
        <v>42</v>
      </c>
      <c r="U3884" s="27" t="n">
        <v>0.9022</v>
      </c>
      <c r="V3884" s="27" t="n">
        <v>0.8538</v>
      </c>
      <c r="W3884" s="28" t="n">
        <v>1.38038</v>
      </c>
      <c r="X3884" s="21"/>
    </row>
    <row r="3885" customFormat="false" ht="12.75" hidden="false" customHeight="false" outlineLevel="0" collapsed="false">
      <c r="A3885" s="26" t="n">
        <v>422591</v>
      </c>
      <c r="B3885" s="23" t="n">
        <f aca="false">IF(E3885&gt;H3885,0,1)</f>
        <v>0</v>
      </c>
      <c r="C3885" s="24" t="n">
        <v>7174</v>
      </c>
      <c r="D3885" s="24" t="n">
        <v>1817891.6</v>
      </c>
      <c r="E3885" s="25" t="n">
        <f aca="false">D3885*0.75+H3885*0.25</f>
        <v>1804700.4075</v>
      </c>
      <c r="F3885" s="25" t="n">
        <f aca="false">IF(B3885=0,E3885,H3885)</f>
        <v>1804700.4075</v>
      </c>
      <c r="G3885" s="25" t="n">
        <f aca="false">F3885*$G$2</f>
        <v>1750103.62533291</v>
      </c>
      <c r="H3885" s="24" t="n">
        <v>1765126.83</v>
      </c>
      <c r="I3885" s="26" t="s">
        <v>26</v>
      </c>
      <c r="J3885" s="26" t="s">
        <v>25</v>
      </c>
      <c r="K3885" s="26" t="s">
        <v>36</v>
      </c>
      <c r="L3885" s="26" t="s">
        <v>25</v>
      </c>
      <c r="M3885" s="26" t="s">
        <v>37</v>
      </c>
      <c r="N3885" s="26" t="s">
        <v>54</v>
      </c>
      <c r="O3885" s="26" t="s">
        <v>30</v>
      </c>
      <c r="P3885" s="26" t="s">
        <v>25</v>
      </c>
      <c r="Q3885" s="26" t="s">
        <v>35</v>
      </c>
      <c r="R3885" s="26" t="s">
        <v>93</v>
      </c>
      <c r="S3885" s="26" t="n">
        <v>1</v>
      </c>
      <c r="T3885" s="26" t="n">
        <v>42</v>
      </c>
      <c r="U3885" s="27" t="n">
        <v>0.9022</v>
      </c>
      <c r="V3885" s="27" t="n">
        <v>0.8538</v>
      </c>
      <c r="W3885" s="28" t="n">
        <v>1.30543</v>
      </c>
      <c r="X3885" s="21"/>
    </row>
    <row r="3886" customFormat="false" ht="12.75" hidden="false" customHeight="false" outlineLevel="0" collapsed="false">
      <c r="A3886" s="26" t="n">
        <v>422592</v>
      </c>
      <c r="B3886" s="23" t="n">
        <f aca="false">IF(E3886&gt;H3886,0,1)</f>
        <v>0</v>
      </c>
      <c r="C3886" s="24" t="n">
        <v>3349</v>
      </c>
      <c r="D3886" s="24" t="n">
        <v>872414.5</v>
      </c>
      <c r="E3886" s="25" t="n">
        <f aca="false">D3886*0.75+H3886*0.25</f>
        <v>851592.0925</v>
      </c>
      <c r="F3886" s="25" t="n">
        <f aca="false">IF(B3886=0,E3886,H3886)</f>
        <v>851592.0925</v>
      </c>
      <c r="G3886" s="25" t="n">
        <f aca="false">F3886*$G$2</f>
        <v>825829.263513971</v>
      </c>
      <c r="H3886" s="24" t="n">
        <v>789124.87</v>
      </c>
      <c r="I3886" s="26" t="s">
        <v>26</v>
      </c>
      <c r="J3886" s="26" t="s">
        <v>25</v>
      </c>
      <c r="K3886" s="26" t="s">
        <v>36</v>
      </c>
      <c r="L3886" s="26" t="s">
        <v>25</v>
      </c>
      <c r="M3886" s="26" t="s">
        <v>34</v>
      </c>
      <c r="N3886" s="26" t="s">
        <v>54</v>
      </c>
      <c r="O3886" s="26" t="s">
        <v>30</v>
      </c>
      <c r="P3886" s="26" t="s">
        <v>25</v>
      </c>
      <c r="Q3886" s="26" t="s">
        <v>35</v>
      </c>
      <c r="R3886" s="26" t="s">
        <v>93</v>
      </c>
      <c r="S3886" s="26" t="n">
        <v>1</v>
      </c>
      <c r="T3886" s="26" t="n">
        <v>42</v>
      </c>
      <c r="U3886" s="27" t="n">
        <v>0.9022</v>
      </c>
      <c r="V3886" s="27" t="n">
        <v>0.8538</v>
      </c>
      <c r="W3886" s="28" t="n">
        <v>1.23086</v>
      </c>
      <c r="X3886" s="21"/>
    </row>
    <row r="3887" customFormat="false" ht="12.75" hidden="false" customHeight="false" outlineLevel="0" collapsed="false">
      <c r="A3887" s="26" t="n">
        <v>422593</v>
      </c>
      <c r="B3887" s="23" t="n">
        <f aca="false">IF(E3887&gt;H3887,0,1)</f>
        <v>1</v>
      </c>
      <c r="C3887" s="24" t="n">
        <v>5869.1</v>
      </c>
      <c r="D3887" s="24" t="n">
        <v>1386809.639</v>
      </c>
      <c r="E3887" s="25" t="n">
        <f aca="false">D3887*0.75+H3887*0.25</f>
        <v>1391607.62825</v>
      </c>
      <c r="F3887" s="25" t="n">
        <f aca="false">IF(B3887=0,E3887,H3887)</f>
        <v>1406001.596</v>
      </c>
      <c r="G3887" s="25" t="n">
        <f aca="false">F3887*$G$2</f>
        <v>1363466.46798408</v>
      </c>
      <c r="H3887" s="24" t="n">
        <v>1406001.596</v>
      </c>
      <c r="I3887" s="26" t="s">
        <v>26</v>
      </c>
      <c r="J3887" s="26" t="s">
        <v>25</v>
      </c>
      <c r="K3887" s="26" t="s">
        <v>36</v>
      </c>
      <c r="L3887" s="26" t="s">
        <v>25</v>
      </c>
      <c r="M3887" s="26" t="s">
        <v>37</v>
      </c>
      <c r="N3887" s="26" t="s">
        <v>54</v>
      </c>
      <c r="O3887" s="26" t="s">
        <v>30</v>
      </c>
      <c r="P3887" s="26" t="s">
        <v>25</v>
      </c>
      <c r="Q3887" s="26" t="s">
        <v>35</v>
      </c>
      <c r="R3887" s="26" t="s">
        <v>93</v>
      </c>
      <c r="S3887" s="26" t="n">
        <v>1</v>
      </c>
      <c r="T3887" s="26" t="n">
        <v>42</v>
      </c>
      <c r="U3887" s="27" t="n">
        <v>0.9022</v>
      </c>
      <c r="V3887" s="27" t="n">
        <v>0.8538</v>
      </c>
      <c r="W3887" s="28" t="n">
        <v>1.26407</v>
      </c>
      <c r="X3887" s="21"/>
    </row>
    <row r="3888" customFormat="false" ht="12.75" hidden="false" customHeight="false" outlineLevel="0" collapsed="false">
      <c r="A3888" s="26" t="n">
        <v>422594</v>
      </c>
      <c r="B3888" s="23" t="n">
        <f aca="false">IF(E3888&gt;H3888,0,1)</f>
        <v>0</v>
      </c>
      <c r="C3888" s="24" t="n">
        <v>4460</v>
      </c>
      <c r="D3888" s="24" t="n">
        <v>1250004.2</v>
      </c>
      <c r="E3888" s="25" t="n">
        <f aca="false">D3888*0.75+H3888*0.25</f>
        <v>1207810.37</v>
      </c>
      <c r="F3888" s="25" t="n">
        <f aca="false">IF(B3888=0,E3888,H3888)</f>
        <v>1207810.37</v>
      </c>
      <c r="G3888" s="25" t="n">
        <f aca="false">F3888*$G$2</f>
        <v>1171271.03117346</v>
      </c>
      <c r="H3888" s="24" t="n">
        <v>1081228.88</v>
      </c>
      <c r="I3888" s="26" t="s">
        <v>26</v>
      </c>
      <c r="J3888" s="26" t="s">
        <v>25</v>
      </c>
      <c r="K3888" s="26" t="s">
        <v>36</v>
      </c>
      <c r="L3888" s="26" t="s">
        <v>25</v>
      </c>
      <c r="M3888" s="26" t="s">
        <v>45</v>
      </c>
      <c r="N3888" s="26" t="s">
        <v>54</v>
      </c>
      <c r="O3888" s="26" t="s">
        <v>30</v>
      </c>
      <c r="P3888" s="26" t="s">
        <v>25</v>
      </c>
      <c r="Q3888" s="26" t="s">
        <v>35</v>
      </c>
      <c r="R3888" s="26" t="s">
        <v>93</v>
      </c>
      <c r="S3888" s="26" t="n">
        <v>1</v>
      </c>
      <c r="T3888" s="26" t="n">
        <v>42</v>
      </c>
      <c r="U3888" s="27" t="n">
        <v>0.9022</v>
      </c>
      <c r="V3888" s="27" t="n">
        <v>0.8538</v>
      </c>
      <c r="W3888" s="28" t="n">
        <v>1.27253</v>
      </c>
      <c r="X3888" s="21"/>
    </row>
    <row r="3889" customFormat="false" ht="12.75" hidden="false" customHeight="false" outlineLevel="0" collapsed="false">
      <c r="A3889" s="26" t="n">
        <v>422595</v>
      </c>
      <c r="B3889" s="23" t="n">
        <f aca="false">IF(E3889&gt;H3889,0,1)</f>
        <v>1</v>
      </c>
      <c r="C3889" s="24" t="n">
        <v>4330.91</v>
      </c>
      <c r="D3889" s="24" t="n">
        <v>944917.9438</v>
      </c>
      <c r="E3889" s="25" t="n">
        <f aca="false">D3889*0.75+H3889*0.25</f>
        <v>982887.03177</v>
      </c>
      <c r="F3889" s="25" t="n">
        <f aca="false">IF(B3889=0,E3889,H3889)</f>
        <v>1096794.29568</v>
      </c>
      <c r="G3889" s="25" t="n">
        <f aca="false">F3889*$G$2</f>
        <v>1063613.47575305</v>
      </c>
      <c r="H3889" s="24" t="n">
        <v>1096794.29568</v>
      </c>
      <c r="I3889" s="26" t="s">
        <v>25</v>
      </c>
      <c r="J3889" s="26" t="s">
        <v>25</v>
      </c>
      <c r="K3889" s="26" t="s">
        <v>36</v>
      </c>
      <c r="L3889" s="26" t="s">
        <v>25</v>
      </c>
      <c r="M3889" s="26" t="s">
        <v>45</v>
      </c>
      <c r="N3889" s="26" t="s">
        <v>54</v>
      </c>
      <c r="O3889" s="26" t="s">
        <v>30</v>
      </c>
      <c r="P3889" s="26" t="s">
        <v>25</v>
      </c>
      <c r="Q3889" s="26" t="s">
        <v>35</v>
      </c>
      <c r="R3889" s="26" t="s">
        <v>93</v>
      </c>
      <c r="S3889" s="26" t="n">
        <v>1</v>
      </c>
      <c r="T3889" s="26" t="n">
        <v>12260</v>
      </c>
      <c r="U3889" s="27" t="n">
        <v>1.016</v>
      </c>
      <c r="V3889" s="27" t="n">
        <v>0.9615</v>
      </c>
      <c r="W3889" s="28" t="n">
        <v>1.29284</v>
      </c>
      <c r="X3889" s="21"/>
    </row>
    <row r="3890" customFormat="false" ht="12.75" hidden="false" customHeight="false" outlineLevel="0" collapsed="false">
      <c r="A3890" s="26" t="n">
        <v>422596</v>
      </c>
      <c r="B3890" s="23" t="n">
        <f aca="false">IF(E3890&gt;H3890,0,1)</f>
        <v>0</v>
      </c>
      <c r="C3890" s="24" t="n">
        <v>7149.76</v>
      </c>
      <c r="D3890" s="24" t="n">
        <v>1846211.0272</v>
      </c>
      <c r="E3890" s="25" t="n">
        <f aca="false">D3890*0.75+H3890*0.25</f>
        <v>1824198.7036</v>
      </c>
      <c r="F3890" s="25" t="n">
        <f aca="false">IF(B3890=0,E3890,H3890)</f>
        <v>1824198.7036</v>
      </c>
      <c r="G3890" s="25" t="n">
        <f aca="false">F3890*$G$2</f>
        <v>1769012.04833243</v>
      </c>
      <c r="H3890" s="24" t="n">
        <v>1758161.7328</v>
      </c>
      <c r="I3890" s="26" t="s">
        <v>25</v>
      </c>
      <c r="J3890" s="26" t="s">
        <v>25</v>
      </c>
      <c r="K3890" s="26" t="s">
        <v>36</v>
      </c>
      <c r="L3890" s="26" t="s">
        <v>25</v>
      </c>
      <c r="M3890" s="26" t="s">
        <v>34</v>
      </c>
      <c r="N3890" s="26" t="s">
        <v>54</v>
      </c>
      <c r="O3890" s="26" t="s">
        <v>30</v>
      </c>
      <c r="P3890" s="26" t="s">
        <v>25</v>
      </c>
      <c r="Q3890" s="26" t="s">
        <v>35</v>
      </c>
      <c r="R3890" s="26" t="s">
        <v>93</v>
      </c>
      <c r="S3890" s="26" t="n">
        <v>1</v>
      </c>
      <c r="T3890" s="26" t="n">
        <v>16700</v>
      </c>
      <c r="U3890" s="27" t="n">
        <v>0.9731</v>
      </c>
      <c r="V3890" s="27" t="n">
        <v>0.9209</v>
      </c>
      <c r="W3890" s="28" t="n">
        <v>1.27343</v>
      </c>
      <c r="X3890" s="21"/>
    </row>
    <row r="3891" customFormat="false" ht="12.75" hidden="false" customHeight="false" outlineLevel="0" collapsed="false">
      <c r="A3891" s="26" t="n">
        <v>422597</v>
      </c>
      <c r="B3891" s="23" t="n">
        <f aca="false">IF(E3891&gt;H3891,0,1)</f>
        <v>1</v>
      </c>
      <c r="C3891" s="24" t="n">
        <v>3628</v>
      </c>
      <c r="D3891" s="24" t="n">
        <v>924595.8</v>
      </c>
      <c r="E3891" s="25" t="n">
        <f aca="false">D3891*0.75+H3891*0.25</f>
        <v>927544.457</v>
      </c>
      <c r="F3891" s="25" t="n">
        <f aca="false">IF(B3891=0,E3891,H3891)</f>
        <v>936390.428</v>
      </c>
      <c r="G3891" s="25" t="n">
        <f aca="false">F3891*$G$2</f>
        <v>908062.233465105</v>
      </c>
      <c r="H3891" s="24" t="n">
        <v>936390.428</v>
      </c>
      <c r="I3891" s="26" t="s">
        <v>25</v>
      </c>
      <c r="J3891" s="26" t="s">
        <v>25</v>
      </c>
      <c r="K3891" s="26" t="s">
        <v>36</v>
      </c>
      <c r="L3891" s="26" t="s">
        <v>25</v>
      </c>
      <c r="M3891" s="26" t="s">
        <v>34</v>
      </c>
      <c r="N3891" s="26" t="s">
        <v>54</v>
      </c>
      <c r="O3891" s="26" t="s">
        <v>30</v>
      </c>
      <c r="P3891" s="26" t="s">
        <v>25</v>
      </c>
      <c r="Q3891" s="26" t="s">
        <v>35</v>
      </c>
      <c r="R3891" s="26" t="s">
        <v>93</v>
      </c>
      <c r="S3891" s="26" t="n">
        <v>1</v>
      </c>
      <c r="T3891" s="26" t="n">
        <v>11340</v>
      </c>
      <c r="U3891" s="27" t="n">
        <v>1.0113</v>
      </c>
      <c r="V3891" s="27" t="n">
        <v>0.957</v>
      </c>
      <c r="W3891" s="28" t="n">
        <v>1.31688</v>
      </c>
      <c r="X3891" s="21"/>
    </row>
    <row r="3892" customFormat="false" ht="12.75" hidden="false" customHeight="false" outlineLevel="0" collapsed="false">
      <c r="A3892" s="26" t="n">
        <v>422598</v>
      </c>
      <c r="B3892" s="23" t="n">
        <f aca="false">IF(E3892&gt;H3892,0,1)</f>
        <v>0</v>
      </c>
      <c r="C3892" s="24" t="n">
        <v>6699</v>
      </c>
      <c r="D3892" s="24" t="n">
        <v>1782268.95</v>
      </c>
      <c r="E3892" s="25" t="n">
        <f aca="false">D3892*0.75+H3892*0.25</f>
        <v>1717983.67125</v>
      </c>
      <c r="F3892" s="25" t="n">
        <f aca="false">IF(B3892=0,E3892,H3892)</f>
        <v>1717983.67125</v>
      </c>
      <c r="G3892" s="25" t="n">
        <f aca="false">F3892*$G$2</f>
        <v>1666010.29113879</v>
      </c>
      <c r="H3892" s="24" t="n">
        <v>1525127.835</v>
      </c>
      <c r="I3892" s="26" t="s">
        <v>25</v>
      </c>
      <c r="J3892" s="26" t="s">
        <v>25</v>
      </c>
      <c r="K3892" s="26" t="s">
        <v>36</v>
      </c>
      <c r="L3892" s="26" t="s">
        <v>25</v>
      </c>
      <c r="M3892" s="26" t="s">
        <v>34</v>
      </c>
      <c r="N3892" s="26" t="s">
        <v>54</v>
      </c>
      <c r="O3892" s="26" t="s">
        <v>30</v>
      </c>
      <c r="P3892" s="26" t="s">
        <v>25</v>
      </c>
      <c r="Q3892" s="26" t="s">
        <v>35</v>
      </c>
      <c r="R3892" s="26" t="s">
        <v>93</v>
      </c>
      <c r="S3892" s="26" t="n">
        <v>1</v>
      </c>
      <c r="T3892" s="26" t="n">
        <v>16700</v>
      </c>
      <c r="U3892" s="27" t="n">
        <v>0.9731</v>
      </c>
      <c r="V3892" s="27" t="n">
        <v>0.9209</v>
      </c>
      <c r="W3892" s="28" t="n">
        <v>1.17334</v>
      </c>
      <c r="X3892" s="21"/>
    </row>
    <row r="3893" customFormat="false" ht="12.75" hidden="false" customHeight="false" outlineLevel="0" collapsed="false">
      <c r="A3893" s="26" t="n">
        <v>422599</v>
      </c>
      <c r="B3893" s="23" t="n">
        <f aca="false">IF(E3893&gt;H3893,0,1)</f>
        <v>0</v>
      </c>
      <c r="C3893" s="24" t="n">
        <v>2753</v>
      </c>
      <c r="D3893" s="24" t="n">
        <v>709613.28</v>
      </c>
      <c r="E3893" s="25" t="n">
        <f aca="false">D3893*0.75+H3893*0.25</f>
        <v>700124.37725</v>
      </c>
      <c r="F3893" s="25" t="n">
        <f aca="false">IF(B3893=0,E3893,H3893)</f>
        <v>700124.37725</v>
      </c>
      <c r="G3893" s="25" t="n">
        <f aca="false">F3893*$G$2</f>
        <v>678943.832293212</v>
      </c>
      <c r="H3893" s="24" t="n">
        <v>671657.669</v>
      </c>
      <c r="I3893" s="26" t="s">
        <v>25</v>
      </c>
      <c r="J3893" s="26" t="s">
        <v>25</v>
      </c>
      <c r="K3893" s="26" t="s">
        <v>36</v>
      </c>
      <c r="L3893" s="26" t="s">
        <v>25</v>
      </c>
      <c r="M3893" s="26" t="s">
        <v>34</v>
      </c>
      <c r="N3893" s="26" t="s">
        <v>54</v>
      </c>
      <c r="O3893" s="26" t="s">
        <v>30</v>
      </c>
      <c r="P3893" s="26" t="s">
        <v>25</v>
      </c>
      <c r="Q3893" s="26" t="s">
        <v>35</v>
      </c>
      <c r="R3893" s="26" t="s">
        <v>93</v>
      </c>
      <c r="S3893" s="26" t="n">
        <v>1</v>
      </c>
      <c r="T3893" s="26" t="n">
        <v>11340</v>
      </c>
      <c r="U3893" s="27" t="n">
        <v>1.0113</v>
      </c>
      <c r="V3893" s="27" t="n">
        <v>0.957</v>
      </c>
      <c r="W3893" s="28" t="n">
        <v>1.24365</v>
      </c>
      <c r="X3893" s="21"/>
    </row>
    <row r="3894" customFormat="false" ht="12.75" hidden="false" customHeight="false" outlineLevel="0" collapsed="false">
      <c r="A3894" s="26" t="n">
        <v>422600</v>
      </c>
      <c r="B3894" s="23" t="n">
        <f aca="false">IF(E3894&gt;H3894,0,1)</f>
        <v>0</v>
      </c>
      <c r="C3894" s="24" t="n">
        <v>3352</v>
      </c>
      <c r="D3894" s="24" t="n">
        <v>836793.28</v>
      </c>
      <c r="E3894" s="25" t="n">
        <f aca="false">D3894*0.75+H3894*0.25</f>
        <v>827143.71</v>
      </c>
      <c r="F3894" s="25" t="n">
        <f aca="false">IF(B3894=0,E3894,H3894)</f>
        <v>827143.71</v>
      </c>
      <c r="G3894" s="25" t="n">
        <f aca="false">F3894*$G$2</f>
        <v>802120.506831167</v>
      </c>
      <c r="H3894" s="24" t="n">
        <v>798195</v>
      </c>
      <c r="I3894" s="26" t="s">
        <v>25</v>
      </c>
      <c r="J3894" s="26" t="s">
        <v>25</v>
      </c>
      <c r="K3894" s="26" t="s">
        <v>36</v>
      </c>
      <c r="L3894" s="26" t="s">
        <v>25</v>
      </c>
      <c r="M3894" s="26" t="s">
        <v>34</v>
      </c>
      <c r="N3894" s="26" t="s">
        <v>54</v>
      </c>
      <c r="O3894" s="26" t="s">
        <v>30</v>
      </c>
      <c r="P3894" s="26" t="s">
        <v>25</v>
      </c>
      <c r="Q3894" s="26" t="s">
        <v>35</v>
      </c>
      <c r="R3894" s="26" t="s">
        <v>93</v>
      </c>
      <c r="S3894" s="26" t="n">
        <v>1</v>
      </c>
      <c r="T3894" s="26" t="n">
        <v>11340</v>
      </c>
      <c r="U3894" s="27" t="n">
        <v>1.0113</v>
      </c>
      <c r="V3894" s="27" t="n">
        <v>0.957</v>
      </c>
      <c r="W3894" s="28" t="n">
        <v>1.21363</v>
      </c>
      <c r="X3894" s="21"/>
    </row>
    <row r="3895" customFormat="false" ht="12.75" hidden="false" customHeight="false" outlineLevel="0" collapsed="false">
      <c r="A3895" s="26" t="n">
        <v>422601</v>
      </c>
      <c r="B3895" s="23" t="n">
        <f aca="false">IF(E3895&gt;H3895,0,1)</f>
        <v>1</v>
      </c>
      <c r="C3895" s="24" t="n">
        <v>6454.29</v>
      </c>
      <c r="D3895" s="24" t="n">
        <v>1658817.0729</v>
      </c>
      <c r="E3895" s="25" t="n">
        <f aca="false">D3895*0.75+H3895*0.25</f>
        <v>1663239.8751225</v>
      </c>
      <c r="F3895" s="25" t="n">
        <f aca="false">IF(B3895=0,E3895,H3895)</f>
        <v>1676508.28179</v>
      </c>
      <c r="G3895" s="25" t="n">
        <f aca="false">F3895*$G$2</f>
        <v>1625789.63780797</v>
      </c>
      <c r="H3895" s="24" t="n">
        <v>1676508.28179</v>
      </c>
      <c r="I3895" s="26" t="s">
        <v>25</v>
      </c>
      <c r="J3895" s="26" t="s">
        <v>25</v>
      </c>
      <c r="K3895" s="26" t="s">
        <v>36</v>
      </c>
      <c r="L3895" s="26" t="s">
        <v>25</v>
      </c>
      <c r="M3895" s="26" t="s">
        <v>37</v>
      </c>
      <c r="N3895" s="26" t="s">
        <v>54</v>
      </c>
      <c r="O3895" s="26" t="s">
        <v>30</v>
      </c>
      <c r="P3895" s="26" t="s">
        <v>25</v>
      </c>
      <c r="Q3895" s="26" t="s">
        <v>35</v>
      </c>
      <c r="R3895" s="26" t="s">
        <v>93</v>
      </c>
      <c r="S3895" s="26" t="n">
        <v>1</v>
      </c>
      <c r="T3895" s="26" t="n">
        <v>16700</v>
      </c>
      <c r="U3895" s="27" t="n">
        <v>0.9731</v>
      </c>
      <c r="V3895" s="27" t="n">
        <v>0.9209</v>
      </c>
      <c r="W3895" s="28" t="n">
        <v>1.345</v>
      </c>
      <c r="X3895" s="21"/>
    </row>
    <row r="3896" customFormat="false" ht="12.75" hidden="false" customHeight="false" outlineLevel="0" collapsed="false">
      <c r="A3896" s="26" t="n">
        <v>422602</v>
      </c>
      <c r="B3896" s="23" t="n">
        <f aca="false">IF(E3896&gt;H3896,0,1)</f>
        <v>0</v>
      </c>
      <c r="C3896" s="24" t="n">
        <v>4117</v>
      </c>
      <c r="D3896" s="24" t="n">
        <v>1139173.9</v>
      </c>
      <c r="E3896" s="25" t="n">
        <f aca="false">D3896*0.75+H3896*0.25</f>
        <v>1104301.88075</v>
      </c>
      <c r="F3896" s="25" t="n">
        <f aca="false">IF(B3896=0,E3896,H3896)</f>
        <v>1104301.88075</v>
      </c>
      <c r="G3896" s="25" t="n">
        <f aca="false">F3896*$G$2</f>
        <v>1070893.93726007</v>
      </c>
      <c r="H3896" s="24" t="n">
        <v>999685.823</v>
      </c>
      <c r="I3896" s="26" t="s">
        <v>25</v>
      </c>
      <c r="J3896" s="26" t="s">
        <v>25</v>
      </c>
      <c r="K3896" s="26" t="s">
        <v>36</v>
      </c>
      <c r="L3896" s="26" t="s">
        <v>25</v>
      </c>
      <c r="M3896" s="26" t="s">
        <v>45</v>
      </c>
      <c r="N3896" s="26" t="s">
        <v>54</v>
      </c>
      <c r="O3896" s="26" t="s">
        <v>30</v>
      </c>
      <c r="P3896" s="26" t="s">
        <v>25</v>
      </c>
      <c r="Q3896" s="26" t="s">
        <v>35</v>
      </c>
      <c r="R3896" s="26" t="s">
        <v>93</v>
      </c>
      <c r="S3896" s="26" t="n">
        <v>1</v>
      </c>
      <c r="T3896" s="26" t="n">
        <v>12260</v>
      </c>
      <c r="U3896" s="27" t="n">
        <v>1.016</v>
      </c>
      <c r="V3896" s="27" t="n">
        <v>0.9615</v>
      </c>
      <c r="W3896" s="28" t="n">
        <v>1.22093</v>
      </c>
      <c r="X3896" s="21"/>
    </row>
    <row r="3897" customFormat="false" ht="12.75" hidden="false" customHeight="false" outlineLevel="0" collapsed="false">
      <c r="A3897" s="26" t="n">
        <v>422603</v>
      </c>
      <c r="B3897" s="23" t="n">
        <f aca="false">IF(E3897&gt;H3897,0,1)</f>
        <v>0</v>
      </c>
      <c r="C3897" s="24" t="n">
        <v>3628</v>
      </c>
      <c r="D3897" s="24" t="n">
        <v>892234.04</v>
      </c>
      <c r="E3897" s="25" t="n">
        <f aca="false">D3897*0.75+H3897*0.25</f>
        <v>885162.161</v>
      </c>
      <c r="F3897" s="25" t="n">
        <f aca="false">IF(B3897=0,E3897,H3897)</f>
        <v>885162.161</v>
      </c>
      <c r="G3897" s="25" t="n">
        <f aca="false">F3897*$G$2</f>
        <v>858383.751971094</v>
      </c>
      <c r="H3897" s="24" t="n">
        <v>863946.524</v>
      </c>
      <c r="I3897" s="26" t="s">
        <v>25</v>
      </c>
      <c r="J3897" s="26" t="s">
        <v>25</v>
      </c>
      <c r="K3897" s="26" t="s">
        <v>36</v>
      </c>
      <c r="L3897" s="26" t="s">
        <v>25</v>
      </c>
      <c r="M3897" s="26" t="s">
        <v>34</v>
      </c>
      <c r="N3897" s="26" t="s">
        <v>54</v>
      </c>
      <c r="O3897" s="26" t="s">
        <v>30</v>
      </c>
      <c r="P3897" s="26" t="s">
        <v>25</v>
      </c>
      <c r="Q3897" s="26" t="s">
        <v>35</v>
      </c>
      <c r="R3897" s="26" t="s">
        <v>93</v>
      </c>
      <c r="S3897" s="26" t="n">
        <v>1</v>
      </c>
      <c r="T3897" s="26" t="n">
        <v>17900</v>
      </c>
      <c r="U3897" s="27" t="n">
        <v>0.9439</v>
      </c>
      <c r="V3897" s="27" t="n">
        <v>0.8933</v>
      </c>
      <c r="W3897" s="28" t="n">
        <v>1.24722</v>
      </c>
      <c r="X3897" s="21"/>
    </row>
    <row r="3898" customFormat="false" ht="12.75" hidden="false" customHeight="false" outlineLevel="0" collapsed="false">
      <c r="A3898" s="26" t="n">
        <v>422604</v>
      </c>
      <c r="B3898" s="23" t="n">
        <f aca="false">IF(E3898&gt;H3898,0,1)</f>
        <v>0</v>
      </c>
      <c r="C3898" s="24" t="n">
        <v>6332.24</v>
      </c>
      <c r="D3898" s="24" t="n">
        <v>1863704.8768</v>
      </c>
      <c r="E3898" s="25" t="n">
        <f aca="false">D3898*0.75+H3898*0.25</f>
        <v>1799834.73804</v>
      </c>
      <c r="F3898" s="25" t="n">
        <f aca="false">IF(B3898=0,E3898,H3898)</f>
        <v>1799834.73804</v>
      </c>
      <c r="G3898" s="25" t="n">
        <f aca="false">F3898*$G$2</f>
        <v>1745385.15476227</v>
      </c>
      <c r="H3898" s="24" t="n">
        <v>1608224.32176</v>
      </c>
      <c r="I3898" s="26" t="s">
        <v>25</v>
      </c>
      <c r="J3898" s="26" t="s">
        <v>25</v>
      </c>
      <c r="K3898" s="26" t="s">
        <v>36</v>
      </c>
      <c r="L3898" s="26" t="s">
        <v>25</v>
      </c>
      <c r="M3898" s="26" t="s">
        <v>45</v>
      </c>
      <c r="N3898" s="26" t="s">
        <v>54</v>
      </c>
      <c r="O3898" s="26" t="s">
        <v>30</v>
      </c>
      <c r="P3898" s="26" t="s">
        <v>25</v>
      </c>
      <c r="Q3898" s="26" t="s">
        <v>35</v>
      </c>
      <c r="R3898" s="26" t="s">
        <v>93</v>
      </c>
      <c r="S3898" s="26" t="n">
        <v>1</v>
      </c>
      <c r="T3898" s="26" t="n">
        <v>12260</v>
      </c>
      <c r="U3898" s="27" t="n">
        <v>1.016</v>
      </c>
      <c r="V3898" s="27" t="n">
        <v>0.9615</v>
      </c>
      <c r="W3898" s="28" t="n">
        <v>1.26874</v>
      </c>
      <c r="X3898" s="21"/>
    </row>
    <row r="3899" customFormat="false" ht="12.75" hidden="false" customHeight="false" outlineLevel="0" collapsed="false">
      <c r="A3899" s="26" t="n">
        <v>422605</v>
      </c>
      <c r="B3899" s="23" t="n">
        <f aca="false">IF(E3899&gt;H3899,0,1)</f>
        <v>0</v>
      </c>
      <c r="C3899" s="24" t="n">
        <v>2761</v>
      </c>
      <c r="D3899" s="24" t="n">
        <v>716617.55</v>
      </c>
      <c r="E3899" s="25" t="n">
        <f aca="false">D3899*0.75+H3899*0.25</f>
        <v>688995.81575</v>
      </c>
      <c r="F3899" s="25" t="n">
        <f aca="false">IF(B3899=0,E3899,H3899)</f>
        <v>688995.81575</v>
      </c>
      <c r="G3899" s="25" t="n">
        <f aca="false">F3899*$G$2</f>
        <v>668151.938112354</v>
      </c>
      <c r="H3899" s="24" t="n">
        <v>606130.613</v>
      </c>
      <c r="I3899" s="26" t="s">
        <v>25</v>
      </c>
      <c r="J3899" s="26" t="s">
        <v>25</v>
      </c>
      <c r="K3899" s="26" t="s">
        <v>36</v>
      </c>
      <c r="L3899" s="26" t="s">
        <v>25</v>
      </c>
      <c r="M3899" s="26" t="s">
        <v>34</v>
      </c>
      <c r="N3899" s="26" t="s">
        <v>54</v>
      </c>
      <c r="O3899" s="26" t="s">
        <v>30</v>
      </c>
      <c r="P3899" s="26" t="s">
        <v>25</v>
      </c>
      <c r="Q3899" s="26" t="s">
        <v>35</v>
      </c>
      <c r="R3899" s="26" t="s">
        <v>93</v>
      </c>
      <c r="S3899" s="26" t="n">
        <v>1</v>
      </c>
      <c r="T3899" s="26" t="n">
        <v>17900</v>
      </c>
      <c r="U3899" s="27" t="n">
        <v>0.9439</v>
      </c>
      <c r="V3899" s="27" t="n">
        <v>0.8933</v>
      </c>
      <c r="W3899" s="28" t="n">
        <v>1.14542</v>
      </c>
      <c r="X3899" s="21"/>
    </row>
    <row r="3900" customFormat="false" ht="12.75" hidden="false" customHeight="false" outlineLevel="0" collapsed="false">
      <c r="A3900" s="26" t="n">
        <v>422606</v>
      </c>
      <c r="B3900" s="23" t="n">
        <f aca="false">IF(E3900&gt;H3900,0,1)</f>
        <v>1</v>
      </c>
      <c r="C3900" s="24" t="n">
        <v>4121</v>
      </c>
      <c r="D3900" s="24" t="n">
        <v>1017351.27</v>
      </c>
      <c r="E3900" s="25" t="n">
        <f aca="false">D3900*0.75+H3900*0.25</f>
        <v>1029697.786</v>
      </c>
      <c r="F3900" s="25" t="n">
        <f aca="false">IF(B3900=0,E3900,H3900)</f>
        <v>1066737.334</v>
      </c>
      <c r="G3900" s="25" t="n">
        <f aca="false">F3900*$G$2</f>
        <v>1034465.81369011</v>
      </c>
      <c r="H3900" s="24" t="n">
        <v>1066737.334</v>
      </c>
      <c r="I3900" s="26" t="s">
        <v>25</v>
      </c>
      <c r="J3900" s="26" t="s">
        <v>25</v>
      </c>
      <c r="K3900" s="26" t="s">
        <v>36</v>
      </c>
      <c r="L3900" s="26" t="s">
        <v>25</v>
      </c>
      <c r="M3900" s="26" t="s">
        <v>38</v>
      </c>
      <c r="N3900" s="26" t="s">
        <v>54</v>
      </c>
      <c r="O3900" s="26" t="s">
        <v>30</v>
      </c>
      <c r="P3900" s="26" t="s">
        <v>25</v>
      </c>
      <c r="Q3900" s="26" t="s">
        <v>35</v>
      </c>
      <c r="R3900" s="26" t="s">
        <v>93</v>
      </c>
      <c r="S3900" s="26" t="n">
        <v>1</v>
      </c>
      <c r="T3900" s="26" t="n">
        <v>16700</v>
      </c>
      <c r="U3900" s="27" t="n">
        <v>0.9731</v>
      </c>
      <c r="V3900" s="27" t="n">
        <v>0.9209</v>
      </c>
      <c r="W3900" s="28" t="n">
        <v>1.34224</v>
      </c>
      <c r="X3900" s="21"/>
    </row>
    <row r="3901" customFormat="false" ht="12.75" hidden="false" customHeight="false" outlineLevel="0" collapsed="false">
      <c r="A3901" s="26" t="n">
        <v>422607</v>
      </c>
      <c r="B3901" s="23" t="n">
        <f aca="false">IF(E3901&gt;H3901,0,1)</f>
        <v>0</v>
      </c>
      <c r="C3901" s="24" t="n">
        <v>2691.29</v>
      </c>
      <c r="D3901" s="24" t="n">
        <v>686655.7306</v>
      </c>
      <c r="E3901" s="25" t="n">
        <f aca="false">D3901*0.75+H3901*0.25</f>
        <v>679360.3162325</v>
      </c>
      <c r="F3901" s="25" t="n">
        <f aca="false">IF(B3901=0,E3901,H3901)</f>
        <v>679360.3162325</v>
      </c>
      <c r="G3901" s="25" t="n">
        <f aca="false">F3901*$G$2</f>
        <v>658807.93698763</v>
      </c>
      <c r="H3901" s="24" t="n">
        <v>657474.07313</v>
      </c>
      <c r="I3901" s="26" t="s">
        <v>25</v>
      </c>
      <c r="J3901" s="26" t="s">
        <v>25</v>
      </c>
      <c r="K3901" s="26" t="s">
        <v>36</v>
      </c>
      <c r="L3901" s="26" t="s">
        <v>25</v>
      </c>
      <c r="M3901" s="26" t="s">
        <v>45</v>
      </c>
      <c r="N3901" s="26" t="s">
        <v>54</v>
      </c>
      <c r="O3901" s="26" t="s">
        <v>30</v>
      </c>
      <c r="P3901" s="26" t="s">
        <v>25</v>
      </c>
      <c r="Q3901" s="26" t="s">
        <v>35</v>
      </c>
      <c r="R3901" s="26" t="s">
        <v>93</v>
      </c>
      <c r="S3901" s="26" t="n">
        <v>1</v>
      </c>
      <c r="T3901" s="26" t="n">
        <v>12260</v>
      </c>
      <c r="U3901" s="27" t="n">
        <v>1.016</v>
      </c>
      <c r="V3901" s="27" t="n">
        <v>0.9615</v>
      </c>
      <c r="W3901" s="28" t="n">
        <v>1.24123</v>
      </c>
      <c r="X3901" s="21"/>
    </row>
    <row r="3902" customFormat="false" ht="12.75" hidden="false" customHeight="false" outlineLevel="0" collapsed="false">
      <c r="A3902" s="26" t="n">
        <v>422608</v>
      </c>
      <c r="B3902" s="23" t="n">
        <f aca="false">IF(E3902&gt;H3902,0,1)</f>
        <v>1</v>
      </c>
      <c r="C3902" s="24" t="n">
        <v>4288.86</v>
      </c>
      <c r="D3902" s="24" t="n">
        <v>1083880.6992</v>
      </c>
      <c r="E3902" s="25" t="n">
        <f aca="false">D3902*0.75+H3902*0.25</f>
        <v>1086690.974715</v>
      </c>
      <c r="F3902" s="25" t="n">
        <f aca="false">IF(B3902=0,E3902,H3902)</f>
        <v>1095121.80126</v>
      </c>
      <c r="G3902" s="25" t="n">
        <f aca="false">F3902*$G$2</f>
        <v>1061991.57854749</v>
      </c>
      <c r="H3902" s="24" t="n">
        <v>1095121.80126</v>
      </c>
      <c r="I3902" s="26" t="s">
        <v>25</v>
      </c>
      <c r="J3902" s="26" t="s">
        <v>25</v>
      </c>
      <c r="K3902" s="26" t="s">
        <v>36</v>
      </c>
      <c r="L3902" s="26" t="s">
        <v>25</v>
      </c>
      <c r="M3902" s="26" t="s">
        <v>45</v>
      </c>
      <c r="N3902" s="26" t="s">
        <v>54</v>
      </c>
      <c r="O3902" s="26" t="s">
        <v>30</v>
      </c>
      <c r="P3902" s="26" t="s">
        <v>25</v>
      </c>
      <c r="Q3902" s="26" t="s">
        <v>35</v>
      </c>
      <c r="R3902" s="26" t="s">
        <v>93</v>
      </c>
      <c r="S3902" s="26" t="n">
        <v>1</v>
      </c>
      <c r="T3902" s="26" t="n">
        <v>43900</v>
      </c>
      <c r="U3902" s="27" t="n">
        <v>0.9537</v>
      </c>
      <c r="V3902" s="27" t="n">
        <v>0.9025</v>
      </c>
      <c r="W3902" s="28" t="n">
        <v>1.32785</v>
      </c>
      <c r="X3902" s="21"/>
    </row>
    <row r="3903" customFormat="false" ht="12.75" hidden="false" customHeight="false" outlineLevel="0" collapsed="false">
      <c r="A3903" s="26" t="n">
        <v>422609</v>
      </c>
      <c r="B3903" s="23" t="n">
        <f aca="false">IF(E3903&gt;H3903,0,1)</f>
        <v>0</v>
      </c>
      <c r="C3903" s="24" t="n">
        <v>3105</v>
      </c>
      <c r="D3903" s="24" t="n">
        <v>909671.85</v>
      </c>
      <c r="E3903" s="25" t="n">
        <f aca="false">D3903*0.75+H3903*0.25</f>
        <v>877611.94875</v>
      </c>
      <c r="F3903" s="25" t="n">
        <f aca="false">IF(B3903=0,E3903,H3903)</f>
        <v>877611.94875</v>
      </c>
      <c r="G3903" s="25" t="n">
        <f aca="false">F3903*$G$2</f>
        <v>851061.952864802</v>
      </c>
      <c r="H3903" s="24" t="n">
        <v>781432.245</v>
      </c>
      <c r="I3903" s="26" t="s">
        <v>25</v>
      </c>
      <c r="J3903" s="26" t="s">
        <v>25</v>
      </c>
      <c r="K3903" s="26" t="s">
        <v>36</v>
      </c>
      <c r="L3903" s="26" t="s">
        <v>25</v>
      </c>
      <c r="M3903" s="26" t="s">
        <v>34</v>
      </c>
      <c r="N3903" s="26" t="s">
        <v>54</v>
      </c>
      <c r="O3903" s="26" t="s">
        <v>30</v>
      </c>
      <c r="P3903" s="26" t="s">
        <v>25</v>
      </c>
      <c r="Q3903" s="26" t="s">
        <v>35</v>
      </c>
      <c r="R3903" s="26" t="s">
        <v>93</v>
      </c>
      <c r="S3903" s="26" t="n">
        <v>1</v>
      </c>
      <c r="T3903" s="26" t="n">
        <v>16740</v>
      </c>
      <c r="U3903" s="27" t="n">
        <v>1.0139</v>
      </c>
      <c r="V3903" s="27" t="n">
        <v>0.9595</v>
      </c>
      <c r="W3903" s="28" t="n">
        <v>1.2571</v>
      </c>
      <c r="X3903" s="21"/>
    </row>
    <row r="3904" customFormat="false" ht="12.75" hidden="false" customHeight="false" outlineLevel="0" collapsed="false">
      <c r="A3904" s="26" t="n">
        <v>422610</v>
      </c>
      <c r="B3904" s="23" t="n">
        <f aca="false">IF(E3904&gt;H3904,0,1)</f>
        <v>0</v>
      </c>
      <c r="C3904" s="24" t="n">
        <v>4334.93</v>
      </c>
      <c r="D3904" s="24" t="n">
        <v>1164145.4515</v>
      </c>
      <c r="E3904" s="25" t="n">
        <f aca="false">D3904*0.75+H3904*0.25</f>
        <v>1140196.0469825</v>
      </c>
      <c r="F3904" s="25" t="n">
        <f aca="false">IF(B3904=0,E3904,H3904)</f>
        <v>1140196.0469825</v>
      </c>
      <c r="G3904" s="25" t="n">
        <f aca="false">F3904*$G$2</f>
        <v>1105702.21357604</v>
      </c>
      <c r="H3904" s="24" t="n">
        <v>1068347.83343</v>
      </c>
      <c r="I3904" s="26" t="s">
        <v>25</v>
      </c>
      <c r="J3904" s="26" t="s">
        <v>25</v>
      </c>
      <c r="K3904" s="26" t="s">
        <v>36</v>
      </c>
      <c r="L3904" s="26" t="s">
        <v>25</v>
      </c>
      <c r="M3904" s="26" t="s">
        <v>34</v>
      </c>
      <c r="N3904" s="26" t="s">
        <v>54</v>
      </c>
      <c r="O3904" s="26" t="s">
        <v>30</v>
      </c>
      <c r="P3904" s="26" t="s">
        <v>25</v>
      </c>
      <c r="Q3904" s="26" t="s">
        <v>35</v>
      </c>
      <c r="R3904" s="26" t="s">
        <v>93</v>
      </c>
      <c r="S3904" s="26" t="n">
        <v>1</v>
      </c>
      <c r="T3904" s="26" t="n">
        <v>34820</v>
      </c>
      <c r="U3904" s="27" t="n">
        <v>0.9142</v>
      </c>
      <c r="V3904" s="27" t="n">
        <v>0.8652</v>
      </c>
      <c r="W3904" s="28" t="n">
        <v>1.29586</v>
      </c>
      <c r="X3904" s="21"/>
    </row>
    <row r="3905" customFormat="false" ht="12.75" hidden="false" customHeight="false" outlineLevel="0" collapsed="false">
      <c r="A3905" s="26" t="n">
        <v>422611</v>
      </c>
      <c r="B3905" s="23" t="n">
        <f aca="false">IF(E3905&gt;H3905,0,1)</f>
        <v>0</v>
      </c>
      <c r="C3905" s="24" t="n">
        <v>2524</v>
      </c>
      <c r="D3905" s="24" t="n">
        <v>663812</v>
      </c>
      <c r="E3905" s="25" t="n">
        <f aca="false">D3905*0.75+H3905*0.25</f>
        <v>661836.97</v>
      </c>
      <c r="F3905" s="25" t="n">
        <f aca="false">IF(B3905=0,E3905,H3905)</f>
        <v>661836.97</v>
      </c>
      <c r="G3905" s="25" t="n">
        <f aca="false">F3905*$G$2</f>
        <v>641814.716593811</v>
      </c>
      <c r="H3905" s="24" t="n">
        <v>655911.88</v>
      </c>
      <c r="I3905" s="26" t="s">
        <v>25</v>
      </c>
      <c r="J3905" s="26" t="s">
        <v>25</v>
      </c>
      <c r="K3905" s="26" t="s">
        <v>36</v>
      </c>
      <c r="L3905" s="26" t="s">
        <v>25</v>
      </c>
      <c r="M3905" s="26" t="s">
        <v>34</v>
      </c>
      <c r="N3905" s="26" t="s">
        <v>54</v>
      </c>
      <c r="O3905" s="26" t="s">
        <v>30</v>
      </c>
      <c r="P3905" s="26" t="s">
        <v>25</v>
      </c>
      <c r="Q3905" s="26" t="s">
        <v>35</v>
      </c>
      <c r="R3905" s="26" t="s">
        <v>93</v>
      </c>
      <c r="S3905" s="26" t="n">
        <v>1</v>
      </c>
      <c r="T3905" s="26" t="n">
        <v>24860</v>
      </c>
      <c r="U3905" s="27" t="n">
        <v>1.0526</v>
      </c>
      <c r="V3905" s="27" t="n">
        <v>0.9961</v>
      </c>
      <c r="W3905" s="28" t="n">
        <v>1.30529</v>
      </c>
      <c r="X3905" s="21"/>
    </row>
    <row r="3906" customFormat="false" ht="12.75" hidden="false" customHeight="false" outlineLevel="0" collapsed="false">
      <c r="A3906" s="26" t="n">
        <v>422612</v>
      </c>
      <c r="B3906" s="23" t="n">
        <f aca="false">IF(E3906&gt;H3906,0,1)</f>
        <v>0</v>
      </c>
      <c r="C3906" s="24" t="n">
        <v>1993</v>
      </c>
      <c r="D3906" s="24" t="n">
        <v>529639.75</v>
      </c>
      <c r="E3906" s="25" t="n">
        <f aca="false">D3906*0.75+H3906*0.25</f>
        <v>520734.0295</v>
      </c>
      <c r="F3906" s="25" t="n">
        <f aca="false">IF(B3906=0,E3906,H3906)</f>
        <v>520734.0295</v>
      </c>
      <c r="G3906" s="25" t="n">
        <f aca="false">F3906*$G$2</f>
        <v>504980.499297729</v>
      </c>
      <c r="H3906" s="24" t="n">
        <v>494016.868</v>
      </c>
      <c r="I3906" s="26" t="s">
        <v>25</v>
      </c>
      <c r="J3906" s="26" t="s">
        <v>25</v>
      </c>
      <c r="K3906" s="26" t="s">
        <v>36</v>
      </c>
      <c r="L3906" s="26" t="s">
        <v>25</v>
      </c>
      <c r="M3906" s="26" t="s">
        <v>34</v>
      </c>
      <c r="N3906" s="26" t="s">
        <v>54</v>
      </c>
      <c r="O3906" s="26" t="s">
        <v>30</v>
      </c>
      <c r="P3906" s="26" t="s">
        <v>25</v>
      </c>
      <c r="Q3906" s="26" t="s">
        <v>35</v>
      </c>
      <c r="R3906" s="26" t="s">
        <v>93</v>
      </c>
      <c r="S3906" s="26" t="n">
        <v>2</v>
      </c>
      <c r="T3906" s="26" t="n">
        <v>16700</v>
      </c>
      <c r="U3906" s="27" t="n">
        <v>0.9731</v>
      </c>
      <c r="V3906" s="27" t="n">
        <v>0.9209</v>
      </c>
      <c r="W3906" s="28" t="n">
        <v>1.2562</v>
      </c>
      <c r="X3906" s="21"/>
    </row>
    <row r="3907" customFormat="false" ht="12.75" hidden="false" customHeight="false" outlineLevel="0" collapsed="false">
      <c r="A3907" s="26" t="n">
        <v>422613</v>
      </c>
      <c r="B3907" s="23" t="n">
        <f aca="false">IF(E3907&gt;H3907,0,1)</f>
        <v>1</v>
      </c>
      <c r="C3907" s="24" t="n">
        <v>827</v>
      </c>
      <c r="D3907" s="24" t="n">
        <v>223397.51</v>
      </c>
      <c r="E3907" s="25" t="n">
        <f aca="false">D3907*0.75+H3907*0.25</f>
        <v>223748.77825</v>
      </c>
      <c r="F3907" s="25" t="n">
        <f aca="false">IF(B3907=0,E3907,H3907)</f>
        <v>224802.583</v>
      </c>
      <c r="G3907" s="25" t="n">
        <f aca="false">F3907*$G$2</f>
        <v>218001.732507783</v>
      </c>
      <c r="H3907" s="24" t="n">
        <v>224802.583</v>
      </c>
      <c r="I3907" s="26" t="s">
        <v>25</v>
      </c>
      <c r="J3907" s="26" t="s">
        <v>25</v>
      </c>
      <c r="K3907" s="26" t="s">
        <v>27</v>
      </c>
      <c r="L3907" s="26" t="s">
        <v>25</v>
      </c>
      <c r="M3907" s="26" t="s">
        <v>38</v>
      </c>
      <c r="N3907" s="26" t="s">
        <v>54</v>
      </c>
      <c r="O3907" s="26" t="s">
        <v>30</v>
      </c>
      <c r="P3907" s="26" t="s">
        <v>25</v>
      </c>
      <c r="Q3907" s="26" t="s">
        <v>35</v>
      </c>
      <c r="R3907" s="26" t="s">
        <v>93</v>
      </c>
      <c r="S3907" s="26" t="n">
        <v>1</v>
      </c>
      <c r="T3907" s="26" t="n">
        <v>16740</v>
      </c>
      <c r="U3907" s="27" t="n">
        <v>1.0139</v>
      </c>
      <c r="V3907" s="27" t="n">
        <v>0.9595</v>
      </c>
      <c r="W3907" s="28" t="n">
        <v>1.37656</v>
      </c>
      <c r="X3907" s="21"/>
    </row>
    <row r="3908" customFormat="false" ht="12.75" hidden="false" customHeight="false" outlineLevel="0" collapsed="false">
      <c r="A3908" s="26" t="n">
        <v>432300</v>
      </c>
      <c r="B3908" s="23" t="n">
        <f aca="false">IF(E3908&gt;H3908,0,1)</f>
        <v>1</v>
      </c>
      <c r="C3908" s="24" t="n">
        <v>2461</v>
      </c>
      <c r="D3908" s="24" t="n">
        <v>415293.75</v>
      </c>
      <c r="E3908" s="25" t="n">
        <f aca="false">D3908*0.75+H3908*0.25</f>
        <v>476805.2145</v>
      </c>
      <c r="F3908" s="25" t="n">
        <f aca="false">IF(B3908=0,E3908,H3908)</f>
        <v>661339.608</v>
      </c>
      <c r="G3908" s="25" t="n">
        <f aca="false">F3908*$G$2</f>
        <v>641332.401060615</v>
      </c>
      <c r="H3908" s="24" t="n">
        <v>661339.608</v>
      </c>
      <c r="I3908" s="26" t="s">
        <v>26</v>
      </c>
      <c r="J3908" s="26" t="s">
        <v>26</v>
      </c>
      <c r="K3908" s="26" t="s">
        <v>33</v>
      </c>
      <c r="L3908" s="26" t="s">
        <v>25</v>
      </c>
      <c r="M3908" s="26" t="s">
        <v>28</v>
      </c>
      <c r="N3908" s="26" t="s">
        <v>64</v>
      </c>
      <c r="O3908" s="26" t="s">
        <v>30</v>
      </c>
      <c r="P3908" s="26" t="s">
        <v>26</v>
      </c>
      <c r="Q3908" s="26" t="s">
        <v>35</v>
      </c>
      <c r="R3908" s="26" t="s">
        <v>94</v>
      </c>
      <c r="S3908" s="26" t="n">
        <v>2</v>
      </c>
      <c r="T3908" s="26" t="n">
        <v>43</v>
      </c>
      <c r="U3908" s="27" t="n">
        <v>0.9091</v>
      </c>
      <c r="V3908" s="27" t="n">
        <v>0.8603</v>
      </c>
      <c r="W3908" s="28" t="n">
        <v>1.42881</v>
      </c>
      <c r="X3908" s="21"/>
    </row>
    <row r="3909" customFormat="false" ht="12.75" hidden="false" customHeight="false" outlineLevel="0" collapsed="false">
      <c r="A3909" s="26" t="n">
        <v>432301</v>
      </c>
      <c r="B3909" s="23" t="n">
        <f aca="false">IF(E3909&gt;H3909,0,1)</f>
        <v>1</v>
      </c>
      <c r="C3909" s="24" t="n">
        <v>2874</v>
      </c>
      <c r="D3909" s="24" t="n">
        <v>665963.28</v>
      </c>
      <c r="E3909" s="25" t="n">
        <f aca="false">D3909*0.75+H3909*0.25</f>
        <v>669062.1705</v>
      </c>
      <c r="F3909" s="25" t="n">
        <f aca="false">IF(B3909=0,E3909,H3909)</f>
        <v>678358.842</v>
      </c>
      <c r="G3909" s="25" t="n">
        <f aca="false">F3909*$G$2</f>
        <v>657836.759900457</v>
      </c>
      <c r="H3909" s="24" t="n">
        <v>678358.842</v>
      </c>
      <c r="I3909" s="26" t="s">
        <v>26</v>
      </c>
      <c r="J3909" s="26" t="s">
        <v>26</v>
      </c>
      <c r="K3909" s="26" t="s">
        <v>36</v>
      </c>
      <c r="L3909" s="26" t="s">
        <v>25</v>
      </c>
      <c r="M3909" s="26" t="s">
        <v>28</v>
      </c>
      <c r="N3909" s="26" t="s">
        <v>64</v>
      </c>
      <c r="O3909" s="26" t="s">
        <v>30</v>
      </c>
      <c r="P3909" s="26" t="s">
        <v>26</v>
      </c>
      <c r="Q3909" s="26" t="s">
        <v>35</v>
      </c>
      <c r="R3909" s="26" t="s">
        <v>94</v>
      </c>
      <c r="S3909" s="26" t="n">
        <v>2</v>
      </c>
      <c r="T3909" s="26" t="n">
        <v>43</v>
      </c>
      <c r="U3909" s="27" t="n">
        <v>0.9091</v>
      </c>
      <c r="V3909" s="27" t="n">
        <v>0.8603</v>
      </c>
      <c r="W3909" s="28" t="n">
        <v>1.25215</v>
      </c>
      <c r="X3909" s="21"/>
    </row>
    <row r="3910" customFormat="false" ht="12.75" hidden="false" customHeight="false" outlineLevel="0" collapsed="false">
      <c r="A3910" s="26" t="n">
        <v>432302</v>
      </c>
      <c r="B3910" s="23" t="n">
        <f aca="false">IF(E3910&gt;H3910,0,1)</f>
        <v>1</v>
      </c>
      <c r="C3910" s="24" t="n">
        <v>6614</v>
      </c>
      <c r="D3910" s="24" t="n">
        <v>1391453.32</v>
      </c>
      <c r="E3910" s="25" t="n">
        <f aca="false">D3910*0.75+H3910*0.25</f>
        <v>1415202.5405</v>
      </c>
      <c r="F3910" s="25" t="n">
        <f aca="false">IF(B3910=0,E3910,H3910)</f>
        <v>1486450.202</v>
      </c>
      <c r="G3910" s="25" t="n">
        <f aca="false">F3910*$G$2</f>
        <v>1441481.29882718</v>
      </c>
      <c r="H3910" s="24" t="n">
        <v>1486450.202</v>
      </c>
      <c r="I3910" s="26" t="s">
        <v>26</v>
      </c>
      <c r="J3910" s="26" t="s">
        <v>26</v>
      </c>
      <c r="K3910" s="26" t="s">
        <v>36</v>
      </c>
      <c r="L3910" s="26" t="s">
        <v>25</v>
      </c>
      <c r="M3910" s="26" t="s">
        <v>28</v>
      </c>
      <c r="N3910" s="26" t="s">
        <v>64</v>
      </c>
      <c r="O3910" s="26" t="s">
        <v>30</v>
      </c>
      <c r="P3910" s="26" t="s">
        <v>25</v>
      </c>
      <c r="Q3910" s="26" t="s">
        <v>35</v>
      </c>
      <c r="R3910" s="26" t="s">
        <v>94</v>
      </c>
      <c r="S3910" s="26" t="n">
        <v>2</v>
      </c>
      <c r="T3910" s="26" t="n">
        <v>43</v>
      </c>
      <c r="U3910" s="27" t="n">
        <v>0.9091</v>
      </c>
      <c r="V3910" s="27" t="n">
        <v>0.8603</v>
      </c>
      <c r="W3910" s="28" t="n">
        <v>1.1948</v>
      </c>
      <c r="X3910" s="21"/>
    </row>
    <row r="3911" customFormat="false" ht="12.75" hidden="false" customHeight="false" outlineLevel="0" collapsed="false">
      <c r="A3911" s="26" t="n">
        <v>432303</v>
      </c>
      <c r="B3911" s="23" t="n">
        <f aca="false">IF(E3911&gt;H3911,0,1)</f>
        <v>0</v>
      </c>
      <c r="C3911" s="24" t="n">
        <v>9218.86</v>
      </c>
      <c r="D3911" s="24" t="n">
        <v>2421333.579</v>
      </c>
      <c r="E3911" s="25" t="n">
        <f aca="false">D3911*0.75+H3911*0.25</f>
        <v>2391752.561975</v>
      </c>
      <c r="F3911" s="25" t="n">
        <f aca="false">IF(B3911=0,E3911,H3911)</f>
        <v>2391752.561975</v>
      </c>
      <c r="G3911" s="25" t="n">
        <f aca="false">F3911*$G$2</f>
        <v>2319395.95747652</v>
      </c>
      <c r="H3911" s="24" t="n">
        <v>2303009.5109</v>
      </c>
      <c r="I3911" s="26" t="s">
        <v>25</v>
      </c>
      <c r="J3911" s="26" t="s">
        <v>26</v>
      </c>
      <c r="K3911" s="26" t="s">
        <v>33</v>
      </c>
      <c r="L3911" s="26" t="s">
        <v>25</v>
      </c>
      <c r="M3911" s="26" t="s">
        <v>28</v>
      </c>
      <c r="N3911" s="26" t="s">
        <v>64</v>
      </c>
      <c r="O3911" s="26" t="s">
        <v>30</v>
      </c>
      <c r="P3911" s="26" t="s">
        <v>25</v>
      </c>
      <c r="Q3911" s="26" t="s">
        <v>35</v>
      </c>
      <c r="R3911" s="26" t="s">
        <v>94</v>
      </c>
      <c r="S3911" s="26" t="n">
        <v>2</v>
      </c>
      <c r="T3911" s="26" t="n">
        <v>43620</v>
      </c>
      <c r="U3911" s="27" t="n">
        <v>0.9884</v>
      </c>
      <c r="V3911" s="27" t="n">
        <v>0.9354</v>
      </c>
      <c r="W3911" s="28" t="n">
        <v>1.27302</v>
      </c>
      <c r="X3911" s="21"/>
    </row>
    <row r="3912" customFormat="false" ht="12.75" hidden="false" customHeight="false" outlineLevel="0" collapsed="false">
      <c r="A3912" s="26" t="n">
        <v>432304</v>
      </c>
      <c r="B3912" s="23" t="n">
        <f aca="false">IF(E3912&gt;H3912,0,1)</f>
        <v>0</v>
      </c>
      <c r="C3912" s="24" t="n">
        <v>12492</v>
      </c>
      <c r="D3912" s="24" t="n">
        <v>3234803.4</v>
      </c>
      <c r="E3912" s="25" t="n">
        <f aca="false">D3912*0.75+H3912*0.25</f>
        <v>3190562.982</v>
      </c>
      <c r="F3912" s="25" t="n">
        <f aca="false">IF(B3912=0,E3912,H3912)</f>
        <v>3190562.982</v>
      </c>
      <c r="G3912" s="25" t="n">
        <f aca="false">F3912*$G$2</f>
        <v>3094040.32849213</v>
      </c>
      <c r="H3912" s="24" t="n">
        <v>3057841.728</v>
      </c>
      <c r="I3912" s="26" t="s">
        <v>25</v>
      </c>
      <c r="J3912" s="26" t="s">
        <v>26</v>
      </c>
      <c r="K3912" s="26" t="s">
        <v>33</v>
      </c>
      <c r="L3912" s="26" t="s">
        <v>25</v>
      </c>
      <c r="M3912" s="26" t="s">
        <v>28</v>
      </c>
      <c r="N3912" s="26" t="s">
        <v>64</v>
      </c>
      <c r="O3912" s="26" t="s">
        <v>30</v>
      </c>
      <c r="P3912" s="26" t="s">
        <v>25</v>
      </c>
      <c r="Q3912" s="26" t="s">
        <v>35</v>
      </c>
      <c r="R3912" s="26" t="s">
        <v>94</v>
      </c>
      <c r="S3912" s="26" t="n">
        <v>2</v>
      </c>
      <c r="T3912" s="26" t="n">
        <v>39660</v>
      </c>
      <c r="U3912" s="27" t="n">
        <v>1.0142</v>
      </c>
      <c r="V3912" s="27" t="n">
        <v>0.9598</v>
      </c>
      <c r="W3912" s="28" t="n">
        <v>1.22722</v>
      </c>
      <c r="X3912" s="21"/>
    </row>
    <row r="3913" customFormat="false" ht="12.75" hidden="false" customHeight="false" outlineLevel="0" collapsed="false">
      <c r="A3913" s="26" t="n">
        <v>432305</v>
      </c>
      <c r="B3913" s="23" t="n">
        <f aca="false">IF(E3913&gt;H3913,0,1)</f>
        <v>0</v>
      </c>
      <c r="C3913" s="24" t="n">
        <v>2347.8</v>
      </c>
      <c r="D3913" s="24" t="n">
        <v>549737.37</v>
      </c>
      <c r="E3913" s="25" t="n">
        <f aca="false">D3913*0.75+H3913*0.25</f>
        <v>544104.9978</v>
      </c>
      <c r="F3913" s="25" t="n">
        <f aca="false">IF(B3913=0,E3913,H3913)</f>
        <v>544104.9978</v>
      </c>
      <c r="G3913" s="25" t="n">
        <f aca="false">F3913*$G$2</f>
        <v>527644.436303223</v>
      </c>
      <c r="H3913" s="24" t="n">
        <v>527207.8812</v>
      </c>
      <c r="I3913" s="26" t="s">
        <v>26</v>
      </c>
      <c r="J3913" s="26" t="s">
        <v>26</v>
      </c>
      <c r="K3913" s="26" t="s">
        <v>36</v>
      </c>
      <c r="L3913" s="26" t="s">
        <v>25</v>
      </c>
      <c r="M3913" s="26" t="s">
        <v>28</v>
      </c>
      <c r="N3913" s="26" t="s">
        <v>64</v>
      </c>
      <c r="O3913" s="26" t="s">
        <v>30</v>
      </c>
      <c r="P3913" s="26" t="s">
        <v>25</v>
      </c>
      <c r="Q3913" s="26" t="s">
        <v>35</v>
      </c>
      <c r="R3913" s="26" t="s">
        <v>94</v>
      </c>
      <c r="S3913" s="26" t="n">
        <v>2</v>
      </c>
      <c r="T3913" s="26" t="n">
        <v>43</v>
      </c>
      <c r="U3913" s="27" t="n">
        <v>0.9091</v>
      </c>
      <c r="V3913" s="27" t="n">
        <v>0.8603</v>
      </c>
      <c r="W3913" s="28" t="n">
        <v>1.18707</v>
      </c>
      <c r="X3913" s="21"/>
    </row>
    <row r="3914" customFormat="false" ht="12.75" hidden="false" customHeight="false" outlineLevel="0" collapsed="false">
      <c r="A3914" s="26" t="n">
        <v>432306</v>
      </c>
      <c r="B3914" s="23" t="n">
        <f aca="false">IF(E3914&gt;H3914,0,1)</f>
        <v>0</v>
      </c>
      <c r="C3914" s="24" t="n">
        <v>3863</v>
      </c>
      <c r="D3914" s="24" t="n">
        <v>864771.18</v>
      </c>
      <c r="E3914" s="25" t="n">
        <f aca="false">D3914*0.75+H3914*0.25</f>
        <v>863066.63125</v>
      </c>
      <c r="F3914" s="25" t="n">
        <f aca="false">IF(B3914=0,E3914,H3914)</f>
        <v>863066.63125</v>
      </c>
      <c r="G3914" s="25" t="n">
        <f aca="false">F3914*$G$2</f>
        <v>836956.668252144</v>
      </c>
      <c r="H3914" s="24" t="n">
        <v>857952.985</v>
      </c>
      <c r="I3914" s="26" t="s">
        <v>26</v>
      </c>
      <c r="J3914" s="26" t="s">
        <v>26</v>
      </c>
      <c r="K3914" s="26" t="s">
        <v>36</v>
      </c>
      <c r="L3914" s="26" t="s">
        <v>25</v>
      </c>
      <c r="M3914" s="26" t="s">
        <v>28</v>
      </c>
      <c r="N3914" s="26" t="s">
        <v>64</v>
      </c>
      <c r="O3914" s="26" t="s">
        <v>30</v>
      </c>
      <c r="P3914" s="26" t="s">
        <v>25</v>
      </c>
      <c r="Q3914" s="26" t="s">
        <v>35</v>
      </c>
      <c r="R3914" s="26" t="s">
        <v>94</v>
      </c>
      <c r="S3914" s="26" t="n">
        <v>2</v>
      </c>
      <c r="T3914" s="26" t="n">
        <v>43</v>
      </c>
      <c r="U3914" s="27" t="n">
        <v>0.9091</v>
      </c>
      <c r="V3914" s="27" t="n">
        <v>0.8603</v>
      </c>
      <c r="W3914" s="28" t="n">
        <v>1.18104</v>
      </c>
      <c r="X3914" s="21"/>
    </row>
    <row r="3915" customFormat="false" ht="12.75" hidden="false" customHeight="false" outlineLevel="0" collapsed="false">
      <c r="A3915" s="26" t="n">
        <v>432308</v>
      </c>
      <c r="B3915" s="23" t="n">
        <f aca="false">IF(E3915&gt;H3915,0,1)</f>
        <v>1</v>
      </c>
      <c r="C3915" s="24" t="n">
        <v>1336</v>
      </c>
      <c r="D3915" s="24" t="n">
        <v>236618.96</v>
      </c>
      <c r="E3915" s="25" t="n">
        <f aca="false">D3915*0.75+H3915*0.25</f>
        <v>274429.764</v>
      </c>
      <c r="F3915" s="25" t="n">
        <f aca="false">IF(B3915=0,E3915,H3915)</f>
        <v>387862.176</v>
      </c>
      <c r="G3915" s="25" t="n">
        <f aca="false">F3915*$G$2</f>
        <v>376128.357663216</v>
      </c>
      <c r="H3915" s="24" t="n">
        <v>387862.176</v>
      </c>
      <c r="I3915" s="26" t="s">
        <v>26</v>
      </c>
      <c r="J3915" s="26" t="s">
        <v>26</v>
      </c>
      <c r="K3915" s="26" t="s">
        <v>27</v>
      </c>
      <c r="L3915" s="26" t="s">
        <v>26</v>
      </c>
      <c r="M3915" s="26" t="s">
        <v>28</v>
      </c>
      <c r="N3915" s="26" t="s">
        <v>64</v>
      </c>
      <c r="O3915" s="26" t="s">
        <v>30</v>
      </c>
      <c r="P3915" s="26" t="s">
        <v>25</v>
      </c>
      <c r="Q3915" s="26" t="s">
        <v>35</v>
      </c>
      <c r="R3915" s="26" t="s">
        <v>94</v>
      </c>
      <c r="S3915" s="26" t="n">
        <v>2</v>
      </c>
      <c r="T3915" s="26" t="n">
        <v>43</v>
      </c>
      <c r="U3915" s="27" t="n">
        <v>0.9091</v>
      </c>
      <c r="V3915" s="27" t="n">
        <v>0.8603</v>
      </c>
      <c r="W3915" s="28" t="n">
        <v>1.54383</v>
      </c>
      <c r="X3915" s="21"/>
    </row>
    <row r="3916" customFormat="false" ht="12.75" hidden="false" customHeight="false" outlineLevel="0" collapsed="false">
      <c r="A3916" s="26" t="n">
        <v>432501</v>
      </c>
      <c r="B3916" s="23" t="n">
        <f aca="false">IF(E3916&gt;H3916,0,1)</f>
        <v>0</v>
      </c>
      <c r="C3916" s="24" t="n">
        <v>3720.2</v>
      </c>
      <c r="D3916" s="24" t="n">
        <v>857729.312</v>
      </c>
      <c r="E3916" s="25" t="n">
        <f aca="false">D3916*0.75+H3916*0.25</f>
        <v>851886.7379</v>
      </c>
      <c r="F3916" s="25" t="n">
        <f aca="false">IF(B3916=0,E3916,H3916)</f>
        <v>851886.7379</v>
      </c>
      <c r="G3916" s="25" t="n">
        <f aca="false">F3916*$G$2</f>
        <v>826114.995140442</v>
      </c>
      <c r="H3916" s="24" t="n">
        <v>834359.0156</v>
      </c>
      <c r="I3916" s="26" t="s">
        <v>26</v>
      </c>
      <c r="J3916" s="26" t="s">
        <v>25</v>
      </c>
      <c r="K3916" s="26" t="s">
        <v>36</v>
      </c>
      <c r="L3916" s="26" t="s">
        <v>25</v>
      </c>
      <c r="M3916" s="26" t="s">
        <v>45</v>
      </c>
      <c r="N3916" s="26" t="s">
        <v>64</v>
      </c>
      <c r="O3916" s="26" t="s">
        <v>30</v>
      </c>
      <c r="P3916" s="26" t="s">
        <v>25</v>
      </c>
      <c r="Q3916" s="26" t="s">
        <v>35</v>
      </c>
      <c r="R3916" s="26" t="s">
        <v>94</v>
      </c>
      <c r="S3916" s="26" t="n">
        <v>1</v>
      </c>
      <c r="T3916" s="26" t="n">
        <v>43</v>
      </c>
      <c r="U3916" s="27" t="n">
        <v>0.9091</v>
      </c>
      <c r="V3916" s="27" t="n">
        <v>0.8603</v>
      </c>
      <c r="W3916" s="28" t="n">
        <v>1.19168</v>
      </c>
      <c r="X3916" s="21"/>
    </row>
    <row r="3917" customFormat="false" ht="12.75" hidden="false" customHeight="false" outlineLevel="0" collapsed="false">
      <c r="A3917" s="26" t="n">
        <v>432503</v>
      </c>
      <c r="B3917" s="23" t="n">
        <f aca="false">IF(E3917&gt;H3917,0,1)</f>
        <v>1</v>
      </c>
      <c r="C3917" s="24" t="n">
        <v>10984.43</v>
      </c>
      <c r="D3917" s="24" t="n">
        <v>2713264.0543</v>
      </c>
      <c r="E3917" s="25" t="n">
        <f aca="false">D3917*0.75+H3917*0.25</f>
        <v>2714554.724825</v>
      </c>
      <c r="F3917" s="25" t="n">
        <f aca="false">IF(B3917=0,E3917,H3917)</f>
        <v>2718426.7364</v>
      </c>
      <c r="G3917" s="25" t="n">
        <f aca="false">F3917*$G$2</f>
        <v>2636187.4063995</v>
      </c>
      <c r="H3917" s="24" t="n">
        <v>2718426.7364</v>
      </c>
      <c r="I3917" s="26" t="s">
        <v>25</v>
      </c>
      <c r="J3917" s="26" t="s">
        <v>25</v>
      </c>
      <c r="K3917" s="26" t="s">
        <v>33</v>
      </c>
      <c r="L3917" s="26" t="s">
        <v>25</v>
      </c>
      <c r="M3917" s="26" t="s">
        <v>34</v>
      </c>
      <c r="N3917" s="26" t="s">
        <v>64</v>
      </c>
      <c r="O3917" s="26" t="s">
        <v>30</v>
      </c>
      <c r="P3917" s="26" t="s">
        <v>25</v>
      </c>
      <c r="Q3917" s="26" t="s">
        <v>35</v>
      </c>
      <c r="R3917" s="26" t="s">
        <v>94</v>
      </c>
      <c r="S3917" s="26" t="n">
        <v>1</v>
      </c>
      <c r="T3917" s="26" t="n">
        <v>43620</v>
      </c>
      <c r="U3917" s="27" t="n">
        <v>0.9884</v>
      </c>
      <c r="V3917" s="27" t="n">
        <v>0.9354</v>
      </c>
      <c r="W3917" s="28" t="n">
        <v>1.27228</v>
      </c>
      <c r="X3917" s="21"/>
    </row>
    <row r="3918" customFormat="false" ht="12.75" hidden="false" customHeight="false" outlineLevel="0" collapsed="false">
      <c r="A3918" s="26" t="n">
        <v>432504</v>
      </c>
      <c r="B3918" s="23" t="n">
        <f aca="false">IF(E3918&gt;H3918,0,1)</f>
        <v>0</v>
      </c>
      <c r="C3918" s="24" t="n">
        <v>5105</v>
      </c>
      <c r="D3918" s="24" t="n">
        <v>1383812.35</v>
      </c>
      <c r="E3918" s="25" t="n">
        <f aca="false">D3918*0.75+H3918*0.25</f>
        <v>1339074.6825</v>
      </c>
      <c r="F3918" s="25" t="n">
        <f aca="false">IF(B3918=0,E3918,H3918)</f>
        <v>1339074.6825</v>
      </c>
      <c r="G3918" s="25" t="n">
        <f aca="false">F3918*$G$2</f>
        <v>1298564.26401608</v>
      </c>
      <c r="H3918" s="24" t="n">
        <v>1204861.68</v>
      </c>
      <c r="I3918" s="26" t="s">
        <v>26</v>
      </c>
      <c r="J3918" s="26" t="s">
        <v>25</v>
      </c>
      <c r="K3918" s="26" t="s">
        <v>36</v>
      </c>
      <c r="L3918" s="26" t="s">
        <v>25</v>
      </c>
      <c r="M3918" s="26" t="s">
        <v>34</v>
      </c>
      <c r="N3918" s="26" t="s">
        <v>64</v>
      </c>
      <c r="O3918" s="26" t="s">
        <v>30</v>
      </c>
      <c r="P3918" s="26" t="s">
        <v>25</v>
      </c>
      <c r="Q3918" s="26" t="s">
        <v>35</v>
      </c>
      <c r="R3918" s="26" t="s">
        <v>94</v>
      </c>
      <c r="S3918" s="26" t="n">
        <v>1</v>
      </c>
      <c r="T3918" s="26" t="n">
        <v>43</v>
      </c>
      <c r="U3918" s="27" t="n">
        <v>0.9091</v>
      </c>
      <c r="V3918" s="27" t="n">
        <v>0.8603</v>
      </c>
      <c r="W3918" s="28" t="n">
        <v>1.2385</v>
      </c>
      <c r="X3918" s="21"/>
    </row>
    <row r="3919" customFormat="false" ht="12.75" hidden="false" customHeight="false" outlineLevel="0" collapsed="false">
      <c r="A3919" s="26" t="n">
        <v>432505</v>
      </c>
      <c r="B3919" s="23" t="n">
        <f aca="false">IF(E3919&gt;H3919,0,1)</f>
        <v>0</v>
      </c>
      <c r="C3919" s="24" t="n">
        <v>3017</v>
      </c>
      <c r="D3919" s="24" t="n">
        <v>812900.48</v>
      </c>
      <c r="E3919" s="25" t="n">
        <f aca="false">D3919*0.75+H3919*0.25</f>
        <v>794792.446</v>
      </c>
      <c r="F3919" s="25" t="n">
        <f aca="false">IF(B3919=0,E3919,H3919)</f>
        <v>794792.446</v>
      </c>
      <c r="G3919" s="25" t="n">
        <f aca="false">F3919*$G$2</f>
        <v>770747.950934793</v>
      </c>
      <c r="H3919" s="24" t="n">
        <v>740468.344</v>
      </c>
      <c r="I3919" s="26" t="s">
        <v>26</v>
      </c>
      <c r="J3919" s="26" t="s">
        <v>25</v>
      </c>
      <c r="K3919" s="26" t="s">
        <v>36</v>
      </c>
      <c r="L3919" s="26" t="s">
        <v>25</v>
      </c>
      <c r="M3919" s="26" t="s">
        <v>34</v>
      </c>
      <c r="N3919" s="26" t="s">
        <v>64</v>
      </c>
      <c r="O3919" s="26" t="s">
        <v>30</v>
      </c>
      <c r="P3919" s="26" t="s">
        <v>25</v>
      </c>
      <c r="Q3919" s="26" t="s">
        <v>35</v>
      </c>
      <c r="R3919" s="26" t="s">
        <v>94</v>
      </c>
      <c r="S3919" s="26" t="n">
        <v>1</v>
      </c>
      <c r="T3919" s="26" t="n">
        <v>43</v>
      </c>
      <c r="U3919" s="27" t="n">
        <v>0.9091</v>
      </c>
      <c r="V3919" s="27" t="n">
        <v>0.8603</v>
      </c>
      <c r="W3919" s="28" t="n">
        <v>1.29485</v>
      </c>
      <c r="X3919" s="21"/>
    </row>
    <row r="3920" customFormat="false" ht="12.75" hidden="false" customHeight="false" outlineLevel="0" collapsed="false">
      <c r="A3920" s="26" t="n">
        <v>432507</v>
      </c>
      <c r="B3920" s="23" t="n">
        <f aca="false">IF(E3920&gt;H3920,0,1)</f>
        <v>1</v>
      </c>
      <c r="C3920" s="24" t="n">
        <v>84</v>
      </c>
      <c r="D3920" s="24" t="n">
        <v>14440.44</v>
      </c>
      <c r="E3920" s="25" t="n">
        <f aca="false">D3920*0.75+H3920*0.25</f>
        <v>15400.77</v>
      </c>
      <c r="F3920" s="25" t="n">
        <f aca="false">IF(B3920=0,E3920,H3920)</f>
        <v>18281.76</v>
      </c>
      <c r="G3920" s="25" t="n">
        <f aca="false">F3920*$G$2</f>
        <v>17728.6902138998</v>
      </c>
      <c r="H3920" s="24" t="n">
        <v>18281.76</v>
      </c>
      <c r="I3920" s="26" t="s">
        <v>26</v>
      </c>
      <c r="J3920" s="26" t="s">
        <v>25</v>
      </c>
      <c r="K3920" s="26" t="s">
        <v>36</v>
      </c>
      <c r="L3920" s="26" t="s">
        <v>25</v>
      </c>
      <c r="M3920" s="26" t="s">
        <v>45</v>
      </c>
      <c r="N3920" s="26" t="s">
        <v>64</v>
      </c>
      <c r="O3920" s="26" t="s">
        <v>30</v>
      </c>
      <c r="P3920" s="26" t="s">
        <v>25</v>
      </c>
      <c r="Q3920" s="26" t="s">
        <v>35</v>
      </c>
      <c r="R3920" s="26" t="s">
        <v>94</v>
      </c>
      <c r="S3920" s="26" t="n">
        <v>2</v>
      </c>
      <c r="T3920" s="26" t="n">
        <v>43</v>
      </c>
      <c r="U3920" s="27" t="n">
        <v>0.9091</v>
      </c>
      <c r="V3920" s="27" t="n">
        <v>0.8603</v>
      </c>
      <c r="W3920" s="28" t="n">
        <v>1.15735</v>
      </c>
      <c r="X3920" s="21"/>
    </row>
    <row r="3921" customFormat="false" ht="12.75" hidden="false" customHeight="false" outlineLevel="0" collapsed="false">
      <c r="A3921" s="26" t="n">
        <v>432508</v>
      </c>
      <c r="B3921" s="23" t="n">
        <f aca="false">IF(E3921&gt;H3921,0,1)</f>
        <v>0</v>
      </c>
      <c r="C3921" s="24" t="n">
        <v>4028</v>
      </c>
      <c r="D3921" s="24" t="n">
        <v>939812.96</v>
      </c>
      <c r="E3921" s="25" t="n">
        <f aca="false">D3921*0.75+H3921*0.25</f>
        <v>930735.862</v>
      </c>
      <c r="F3921" s="25" t="n">
        <f aca="false">IF(B3921=0,E3921,H3921)</f>
        <v>930735.862</v>
      </c>
      <c r="G3921" s="25" t="n">
        <f aca="false">F3921*$G$2</f>
        <v>902578.732483359</v>
      </c>
      <c r="H3921" s="24" t="n">
        <v>903504.568</v>
      </c>
      <c r="I3921" s="26" t="s">
        <v>26</v>
      </c>
      <c r="J3921" s="26" t="s">
        <v>25</v>
      </c>
      <c r="K3921" s="26" t="s">
        <v>36</v>
      </c>
      <c r="L3921" s="26" t="s">
        <v>25</v>
      </c>
      <c r="M3921" s="26" t="s">
        <v>45</v>
      </c>
      <c r="N3921" s="26" t="s">
        <v>64</v>
      </c>
      <c r="O3921" s="26" t="s">
        <v>30</v>
      </c>
      <c r="P3921" s="26" t="s">
        <v>25</v>
      </c>
      <c r="Q3921" s="26" t="s">
        <v>35</v>
      </c>
      <c r="R3921" s="26" t="s">
        <v>94</v>
      </c>
      <c r="S3921" s="26" t="n">
        <v>1</v>
      </c>
      <c r="T3921" s="26" t="n">
        <v>43</v>
      </c>
      <c r="U3921" s="27" t="n">
        <v>0.9091</v>
      </c>
      <c r="V3921" s="27" t="n">
        <v>0.8603</v>
      </c>
      <c r="W3921" s="28" t="n">
        <v>1.1864</v>
      </c>
      <c r="X3921" s="21"/>
    </row>
    <row r="3922" customFormat="false" ht="12.75" hidden="false" customHeight="false" outlineLevel="0" collapsed="false">
      <c r="A3922" s="26" t="n">
        <v>432509</v>
      </c>
      <c r="B3922" s="23" t="n">
        <f aca="false">IF(E3922&gt;H3922,0,1)</f>
        <v>1</v>
      </c>
      <c r="C3922" s="24" t="n">
        <v>1081</v>
      </c>
      <c r="D3922" s="24" t="n">
        <v>264055.87</v>
      </c>
      <c r="E3922" s="25" t="n">
        <f aca="false">D3922*0.75+H3922*0.25</f>
        <v>275853.904</v>
      </c>
      <c r="F3922" s="25" t="n">
        <f aca="false">IF(B3922=0,E3922,H3922)</f>
        <v>311248.006</v>
      </c>
      <c r="G3922" s="25" t="n">
        <f aca="false">F3922*$G$2</f>
        <v>301831.961368491</v>
      </c>
      <c r="H3922" s="24" t="n">
        <v>311248.006</v>
      </c>
      <c r="I3922" s="26" t="s">
        <v>26</v>
      </c>
      <c r="J3922" s="26" t="s">
        <v>25</v>
      </c>
      <c r="K3922" s="26" t="s">
        <v>27</v>
      </c>
      <c r="L3922" s="26" t="s">
        <v>26</v>
      </c>
      <c r="M3922" s="26" t="s">
        <v>45</v>
      </c>
      <c r="N3922" s="26" t="s">
        <v>64</v>
      </c>
      <c r="O3922" s="26" t="s">
        <v>30</v>
      </c>
      <c r="P3922" s="26" t="s">
        <v>25</v>
      </c>
      <c r="Q3922" s="26" t="s">
        <v>35</v>
      </c>
      <c r="R3922" s="26" t="s">
        <v>94</v>
      </c>
      <c r="S3922" s="26" t="n">
        <v>1</v>
      </c>
      <c r="T3922" s="26" t="n">
        <v>43</v>
      </c>
      <c r="U3922" s="27" t="n">
        <v>0.9091</v>
      </c>
      <c r="V3922" s="27" t="n">
        <v>0.8603</v>
      </c>
      <c r="W3922" s="28" t="n">
        <v>1.52358</v>
      </c>
      <c r="X3922" s="21"/>
    </row>
    <row r="3923" customFormat="false" ht="12.75" hidden="false" customHeight="false" outlineLevel="0" collapsed="false">
      <c r="A3923" s="26" t="n">
        <v>433502</v>
      </c>
      <c r="B3923" s="23" t="n">
        <f aca="false">IF(E3923&gt;H3923,0,1)</f>
        <v>0</v>
      </c>
      <c r="C3923" s="24" t="n">
        <v>1986</v>
      </c>
      <c r="D3923" s="24" t="n">
        <v>556516.92</v>
      </c>
      <c r="E3923" s="25" t="n">
        <f aca="false">D3923*0.75+H3923*0.25</f>
        <v>538074.924</v>
      </c>
      <c r="F3923" s="25" t="n">
        <f aca="false">IF(B3923=0,E3923,H3923)</f>
        <v>538074.924</v>
      </c>
      <c r="G3923" s="25" t="n">
        <f aca="false">F3923*$G$2</f>
        <v>521796.787588485</v>
      </c>
      <c r="H3923" s="24" t="n">
        <v>482748.936</v>
      </c>
      <c r="I3923" s="26" t="s">
        <v>26</v>
      </c>
      <c r="J3923" s="26" t="s">
        <v>26</v>
      </c>
      <c r="K3923" s="26" t="s">
        <v>33</v>
      </c>
      <c r="L3923" s="26" t="s">
        <v>25</v>
      </c>
      <c r="M3923" s="26" t="s">
        <v>28</v>
      </c>
      <c r="N3923" s="26" t="s">
        <v>64</v>
      </c>
      <c r="O3923" s="26" t="s">
        <v>30</v>
      </c>
      <c r="P3923" s="26" t="s">
        <v>25</v>
      </c>
      <c r="Q3923" s="26" t="s">
        <v>35</v>
      </c>
      <c r="R3923" s="26" t="s">
        <v>94</v>
      </c>
      <c r="S3923" s="26" t="n">
        <v>2</v>
      </c>
      <c r="T3923" s="26" t="n">
        <v>43</v>
      </c>
      <c r="U3923" s="27" t="n">
        <v>0.9091</v>
      </c>
      <c r="V3923" s="27" t="n">
        <v>0.8603</v>
      </c>
      <c r="W3923" s="28" t="n">
        <v>1.24682</v>
      </c>
      <c r="X3923" s="21"/>
    </row>
    <row r="3924" customFormat="false" ht="12.75" hidden="false" customHeight="false" outlineLevel="0" collapsed="false">
      <c r="A3924" s="26" t="n">
        <v>433505</v>
      </c>
      <c r="B3924" s="23" t="n">
        <f aca="false">IF(E3924&gt;H3924,0,1)</f>
        <v>1</v>
      </c>
      <c r="C3924" s="24" t="n">
        <v>1134</v>
      </c>
      <c r="D3924" s="24" t="n">
        <v>200457.18</v>
      </c>
      <c r="E3924" s="25" t="n">
        <f aca="false">D3924*0.75+H3924*0.25</f>
        <v>215359.074</v>
      </c>
      <c r="F3924" s="25" t="n">
        <f aca="false">IF(B3924=0,E3924,H3924)</f>
        <v>260064.756</v>
      </c>
      <c r="G3924" s="25" t="n">
        <f aca="false">F3924*$G$2</f>
        <v>252197.134995615</v>
      </c>
      <c r="H3924" s="24" t="n">
        <v>260064.756</v>
      </c>
      <c r="I3924" s="26" t="s">
        <v>26</v>
      </c>
      <c r="J3924" s="26" t="s">
        <v>26</v>
      </c>
      <c r="K3924" s="26" t="s">
        <v>33</v>
      </c>
      <c r="L3924" s="26" t="s">
        <v>25</v>
      </c>
      <c r="M3924" s="26" t="s">
        <v>28</v>
      </c>
      <c r="N3924" s="26" t="s">
        <v>64</v>
      </c>
      <c r="O3924" s="26" t="s">
        <v>30</v>
      </c>
      <c r="P3924" s="26" t="s">
        <v>26</v>
      </c>
      <c r="Q3924" s="26" t="s">
        <v>35</v>
      </c>
      <c r="R3924" s="26" t="s">
        <v>94</v>
      </c>
      <c r="S3924" s="26" t="n">
        <v>2</v>
      </c>
      <c r="T3924" s="26" t="n">
        <v>43</v>
      </c>
      <c r="U3924" s="27" t="n">
        <v>0.9091</v>
      </c>
      <c r="V3924" s="27" t="n">
        <v>0.8603</v>
      </c>
      <c r="W3924" s="28" t="n">
        <v>1.21954</v>
      </c>
      <c r="X3924" s="21"/>
    </row>
    <row r="3925" customFormat="false" ht="12.75" hidden="false" customHeight="false" outlineLevel="0" collapsed="false">
      <c r="A3925" s="26" t="n">
        <v>433506</v>
      </c>
      <c r="B3925" s="23" t="n">
        <f aca="false">IF(E3925&gt;H3925,0,1)</f>
        <v>0</v>
      </c>
      <c r="C3925" s="24" t="n">
        <v>4206</v>
      </c>
      <c r="D3925" s="24" t="n">
        <v>999261.48</v>
      </c>
      <c r="E3925" s="25" t="n">
        <f aca="false">D3925*0.75+H3925*0.25</f>
        <v>990876.819</v>
      </c>
      <c r="F3925" s="25" t="n">
        <f aca="false">IF(B3925=0,E3925,H3925)</f>
        <v>990876.819</v>
      </c>
      <c r="G3925" s="25" t="n">
        <f aca="false">F3925*$G$2</f>
        <v>960900.2724128</v>
      </c>
      <c r="H3925" s="24" t="n">
        <v>965722.836</v>
      </c>
      <c r="I3925" s="26" t="s">
        <v>26</v>
      </c>
      <c r="J3925" s="26" t="s">
        <v>26</v>
      </c>
      <c r="K3925" s="26" t="s">
        <v>33</v>
      </c>
      <c r="L3925" s="26" t="s">
        <v>25</v>
      </c>
      <c r="M3925" s="26" t="s">
        <v>28</v>
      </c>
      <c r="N3925" s="26" t="s">
        <v>64</v>
      </c>
      <c r="O3925" s="26" t="s">
        <v>30</v>
      </c>
      <c r="P3925" s="26" t="s">
        <v>25</v>
      </c>
      <c r="Q3925" s="26" t="s">
        <v>35</v>
      </c>
      <c r="R3925" s="26" t="s">
        <v>94</v>
      </c>
      <c r="S3925" s="26" t="n">
        <v>2</v>
      </c>
      <c r="T3925" s="26" t="n">
        <v>43</v>
      </c>
      <c r="U3925" s="27" t="n">
        <v>0.9091</v>
      </c>
      <c r="V3925" s="27" t="n">
        <v>0.8603</v>
      </c>
      <c r="W3925" s="28" t="n">
        <v>1.21783</v>
      </c>
      <c r="X3925" s="21"/>
    </row>
    <row r="3926" customFormat="false" ht="12.75" hidden="false" customHeight="false" outlineLevel="0" collapsed="false">
      <c r="A3926" s="26" t="n">
        <v>433507</v>
      </c>
      <c r="B3926" s="23" t="n">
        <f aca="false">IF(E3926&gt;H3926,0,1)</f>
        <v>0</v>
      </c>
      <c r="C3926" s="24" t="n">
        <v>1041</v>
      </c>
      <c r="D3926" s="24" t="n">
        <v>263196.03</v>
      </c>
      <c r="E3926" s="25" t="n">
        <f aca="false">D3926*0.75+H3926*0.25</f>
        <v>259863.789</v>
      </c>
      <c r="F3926" s="25" t="n">
        <f aca="false">IF(B3926=0,E3926,H3926)</f>
        <v>259863.789</v>
      </c>
      <c r="G3926" s="25" t="n">
        <f aca="false">F3926*$G$2</f>
        <v>252002.247759035</v>
      </c>
      <c r="H3926" s="24" t="n">
        <v>249867.066</v>
      </c>
      <c r="I3926" s="26" t="s">
        <v>26</v>
      </c>
      <c r="J3926" s="26" t="s">
        <v>26</v>
      </c>
      <c r="K3926" s="26" t="s">
        <v>27</v>
      </c>
      <c r="L3926" s="26" t="s">
        <v>25</v>
      </c>
      <c r="M3926" s="26" t="s">
        <v>28</v>
      </c>
      <c r="N3926" s="26" t="s">
        <v>64</v>
      </c>
      <c r="O3926" s="26" t="s">
        <v>30</v>
      </c>
      <c r="P3926" s="26" t="s">
        <v>25</v>
      </c>
      <c r="Q3926" s="26" t="s">
        <v>35</v>
      </c>
      <c r="R3926" s="26" t="s">
        <v>94</v>
      </c>
      <c r="S3926" s="26" t="n">
        <v>2</v>
      </c>
      <c r="T3926" s="26" t="n">
        <v>43</v>
      </c>
      <c r="U3926" s="27" t="n">
        <v>0.9091</v>
      </c>
      <c r="V3926" s="27" t="n">
        <v>0.8603</v>
      </c>
      <c r="W3926" s="28" t="n">
        <v>1.2764</v>
      </c>
      <c r="X3926" s="21"/>
    </row>
    <row r="3927" customFormat="false" ht="12.75" hidden="false" customHeight="false" outlineLevel="0" collapsed="false">
      <c r="A3927" s="26" t="n">
        <v>433508</v>
      </c>
      <c r="B3927" s="23" t="n">
        <f aca="false">IF(E3927&gt;H3927,0,1)</f>
        <v>1</v>
      </c>
      <c r="C3927" s="24" t="n">
        <v>2098</v>
      </c>
      <c r="D3927" s="24" t="n">
        <v>359135.64</v>
      </c>
      <c r="E3927" s="25" t="n">
        <f aca="false">D3927*0.75+H3927*0.25</f>
        <v>387689.9445</v>
      </c>
      <c r="F3927" s="25" t="n">
        <f aca="false">IF(B3927=0,E3927,H3927)</f>
        <v>473352.858</v>
      </c>
      <c r="G3927" s="25" t="n">
        <f aca="false">F3927*$G$2</f>
        <v>459032.728869982</v>
      </c>
      <c r="H3927" s="24" t="n">
        <v>473352.858</v>
      </c>
      <c r="I3927" s="26" t="s">
        <v>26</v>
      </c>
      <c r="J3927" s="26" t="s">
        <v>26</v>
      </c>
      <c r="K3927" s="26" t="s">
        <v>33</v>
      </c>
      <c r="L3927" s="26" t="s">
        <v>25</v>
      </c>
      <c r="M3927" s="26" t="s">
        <v>28</v>
      </c>
      <c r="N3927" s="26" t="s">
        <v>64</v>
      </c>
      <c r="O3927" s="26" t="s">
        <v>30</v>
      </c>
      <c r="P3927" s="26" t="s">
        <v>26</v>
      </c>
      <c r="Q3927" s="26" t="s">
        <v>35</v>
      </c>
      <c r="R3927" s="26" t="s">
        <v>94</v>
      </c>
      <c r="S3927" s="26" t="n">
        <v>2</v>
      </c>
      <c r="T3927" s="26" t="n">
        <v>43</v>
      </c>
      <c r="U3927" s="27" t="n">
        <v>0.9091</v>
      </c>
      <c r="V3927" s="27" t="n">
        <v>0.8603</v>
      </c>
      <c r="W3927" s="28" t="n">
        <v>1.1998</v>
      </c>
      <c r="X3927" s="21"/>
    </row>
    <row r="3928" customFormat="false" ht="12.75" hidden="false" customHeight="false" outlineLevel="0" collapsed="false">
      <c r="A3928" s="26" t="n">
        <v>433509</v>
      </c>
      <c r="B3928" s="23" t="n">
        <f aca="false">IF(E3928&gt;H3928,0,1)</f>
        <v>0</v>
      </c>
      <c r="C3928" s="24" t="n">
        <v>1183</v>
      </c>
      <c r="D3928" s="24" t="n">
        <v>297630.97</v>
      </c>
      <c r="E3928" s="25" t="n">
        <f aca="false">D3928*0.75+H3928*0.25</f>
        <v>293622.67025</v>
      </c>
      <c r="F3928" s="25" t="n">
        <f aca="false">IF(B3928=0,E3928,H3928)</f>
        <v>293622.67025</v>
      </c>
      <c r="G3928" s="25" t="n">
        <f aca="false">F3928*$G$2</f>
        <v>284739.836899746</v>
      </c>
      <c r="H3928" s="24" t="n">
        <v>281597.771</v>
      </c>
      <c r="I3928" s="26" t="s">
        <v>26</v>
      </c>
      <c r="J3928" s="26" t="s">
        <v>26</v>
      </c>
      <c r="K3928" s="26" t="s">
        <v>33</v>
      </c>
      <c r="L3928" s="26" t="s">
        <v>25</v>
      </c>
      <c r="M3928" s="26" t="s">
        <v>28</v>
      </c>
      <c r="N3928" s="26" t="s">
        <v>64</v>
      </c>
      <c r="O3928" s="26" t="s">
        <v>30</v>
      </c>
      <c r="P3928" s="26" t="s">
        <v>25</v>
      </c>
      <c r="Q3928" s="26" t="s">
        <v>35</v>
      </c>
      <c r="R3928" s="26" t="s">
        <v>94</v>
      </c>
      <c r="S3928" s="26" t="n">
        <v>2</v>
      </c>
      <c r="T3928" s="26" t="n">
        <v>43</v>
      </c>
      <c r="U3928" s="27" t="n">
        <v>0.9091</v>
      </c>
      <c r="V3928" s="27" t="n">
        <v>0.8603</v>
      </c>
      <c r="W3928" s="28" t="n">
        <v>1.25238</v>
      </c>
      <c r="X3928" s="21"/>
    </row>
    <row r="3929" customFormat="false" ht="12.75" hidden="false" customHeight="false" outlineLevel="0" collapsed="false">
      <c r="A3929" s="26" t="n">
        <v>442304</v>
      </c>
      <c r="B3929" s="23" t="n">
        <f aca="false">IF(E3929&gt;H3929,0,1)</f>
        <v>0</v>
      </c>
      <c r="C3929" s="24" t="n">
        <v>283</v>
      </c>
      <c r="D3929" s="24" t="n">
        <v>82401.11</v>
      </c>
      <c r="E3929" s="25" t="n">
        <f aca="false">D3929*0.75+H3929*0.25</f>
        <v>80817.93725</v>
      </c>
      <c r="F3929" s="25" t="n">
        <f aca="false">IF(B3929=0,E3929,H3929)</f>
        <v>80817.93725</v>
      </c>
      <c r="G3929" s="25" t="n">
        <f aca="false">F3929*$G$2</f>
        <v>78372.9888824512</v>
      </c>
      <c r="H3929" s="24" t="n">
        <v>76068.419</v>
      </c>
      <c r="I3929" s="26" t="s">
        <v>25</v>
      </c>
      <c r="J3929" s="26" t="s">
        <v>26</v>
      </c>
      <c r="K3929" s="26" t="s">
        <v>43</v>
      </c>
      <c r="L3929" s="26" t="s">
        <v>25</v>
      </c>
      <c r="M3929" s="26" t="s">
        <v>28</v>
      </c>
      <c r="N3929" s="26" t="s">
        <v>29</v>
      </c>
      <c r="O3929" s="26" t="s">
        <v>30</v>
      </c>
      <c r="P3929" s="26" t="s">
        <v>25</v>
      </c>
      <c r="Q3929" s="26" t="s">
        <v>35</v>
      </c>
      <c r="R3929" s="26" t="s">
        <v>95</v>
      </c>
      <c r="S3929" s="26" t="n">
        <v>1</v>
      </c>
      <c r="T3929" s="26" t="n">
        <v>16860</v>
      </c>
      <c r="U3929" s="27" t="n">
        <v>0.9381</v>
      </c>
      <c r="V3929" s="27" t="n">
        <v>0.8878</v>
      </c>
      <c r="W3929" s="28" t="n">
        <v>1.37132</v>
      </c>
      <c r="X3929" s="21"/>
    </row>
    <row r="3930" customFormat="false" ht="12.75" hidden="false" customHeight="false" outlineLevel="0" collapsed="false">
      <c r="A3930" s="26" t="n">
        <v>442307</v>
      </c>
      <c r="B3930" s="23" t="n">
        <f aca="false">IF(E3930&gt;H3930,0,1)</f>
        <v>1</v>
      </c>
      <c r="C3930" s="24" t="n">
        <v>1775.43</v>
      </c>
      <c r="D3930" s="24" t="n">
        <v>438389.1756</v>
      </c>
      <c r="E3930" s="25" t="n">
        <f aca="false">D3930*0.75+H3930*0.25</f>
        <v>451830.068415</v>
      </c>
      <c r="F3930" s="25" t="n">
        <f aca="false">IF(B3930=0,E3930,H3930)</f>
        <v>492152.74686</v>
      </c>
      <c r="G3930" s="25" t="n">
        <f aca="false">F3930*$G$2</f>
        <v>477263.87322669</v>
      </c>
      <c r="H3930" s="24" t="n">
        <v>492152.74686</v>
      </c>
      <c r="I3930" s="26" t="s">
        <v>25</v>
      </c>
      <c r="J3930" s="26" t="s">
        <v>26</v>
      </c>
      <c r="K3930" s="26" t="s">
        <v>27</v>
      </c>
      <c r="L3930" s="26" t="s">
        <v>26</v>
      </c>
      <c r="M3930" s="26" t="s">
        <v>28</v>
      </c>
      <c r="N3930" s="26" t="s">
        <v>29</v>
      </c>
      <c r="O3930" s="26" t="s">
        <v>30</v>
      </c>
      <c r="P3930" s="26" t="s">
        <v>25</v>
      </c>
      <c r="Q3930" s="26" t="s">
        <v>31</v>
      </c>
      <c r="R3930" s="26" t="s">
        <v>95</v>
      </c>
      <c r="S3930" s="26" t="n">
        <v>2</v>
      </c>
      <c r="T3930" s="26" t="n">
        <v>32820</v>
      </c>
      <c r="U3930" s="27" t="n">
        <v>0.9755</v>
      </c>
      <c r="V3930" s="27" t="n">
        <v>0.9232</v>
      </c>
      <c r="W3930" s="28" t="n">
        <v>1.43764</v>
      </c>
      <c r="X3930" s="21"/>
    </row>
    <row r="3931" customFormat="false" ht="12.75" hidden="false" customHeight="false" outlineLevel="0" collapsed="false">
      <c r="A3931" s="26" t="n">
        <v>442309</v>
      </c>
      <c r="B3931" s="23" t="n">
        <f aca="false">IF(E3931&gt;H3931,0,1)</f>
        <v>1</v>
      </c>
      <c r="C3931" s="24" t="n">
        <v>309</v>
      </c>
      <c r="D3931" s="24" t="n">
        <v>69732.03</v>
      </c>
      <c r="E3931" s="25" t="n">
        <f aca="false">D3931*0.75+H3931*0.25</f>
        <v>71618.08875</v>
      </c>
      <c r="F3931" s="25" t="n">
        <f aca="false">IF(B3931=0,E3931,H3931)</f>
        <v>77276.265</v>
      </c>
      <c r="G3931" s="25" t="n">
        <f aca="false">F3931*$G$2</f>
        <v>74938.4612352544</v>
      </c>
      <c r="H3931" s="24" t="n">
        <v>77276.265</v>
      </c>
      <c r="I3931" s="26" t="s">
        <v>25</v>
      </c>
      <c r="J3931" s="26" t="s">
        <v>26</v>
      </c>
      <c r="K3931" s="26" t="s">
        <v>27</v>
      </c>
      <c r="L3931" s="26" t="s">
        <v>26</v>
      </c>
      <c r="M3931" s="26" t="s">
        <v>28</v>
      </c>
      <c r="N3931" s="26" t="s">
        <v>29</v>
      </c>
      <c r="O3931" s="26" t="s">
        <v>30</v>
      </c>
      <c r="P3931" s="26" t="s">
        <v>25</v>
      </c>
      <c r="Q3931" s="26" t="s">
        <v>31</v>
      </c>
      <c r="R3931" s="26" t="s">
        <v>95</v>
      </c>
      <c r="S3931" s="26" t="n">
        <v>2</v>
      </c>
      <c r="T3931" s="26" t="n">
        <v>28940</v>
      </c>
      <c r="U3931" s="27" t="n">
        <v>0.8328</v>
      </c>
      <c r="V3931" s="27" t="n">
        <v>0.7881</v>
      </c>
      <c r="W3931" s="28" t="n">
        <v>1.36975</v>
      </c>
      <c r="X3931" s="21"/>
    </row>
    <row r="3932" customFormat="false" ht="12.75" hidden="false" customHeight="false" outlineLevel="0" collapsed="false">
      <c r="A3932" s="26" t="n">
        <v>442314</v>
      </c>
      <c r="B3932" s="23" t="n">
        <f aca="false">IF(E3932&gt;H3932,0,1)</f>
        <v>1</v>
      </c>
      <c r="C3932" s="24" t="n">
        <v>5043</v>
      </c>
      <c r="D3932" s="24" t="n">
        <v>1179355.98</v>
      </c>
      <c r="E3932" s="25" t="n">
        <f aca="false">D3932*0.75+H3932*0.25</f>
        <v>1179691.3395</v>
      </c>
      <c r="F3932" s="25" t="n">
        <f aca="false">IF(B3932=0,E3932,H3932)</f>
        <v>1180697.418</v>
      </c>
      <c r="G3932" s="25" t="n">
        <f aca="false">F3932*$G$2</f>
        <v>1144978.31500213</v>
      </c>
      <c r="H3932" s="24" t="n">
        <v>1180697.418</v>
      </c>
      <c r="I3932" s="26" t="s">
        <v>26</v>
      </c>
      <c r="J3932" s="26" t="s">
        <v>26</v>
      </c>
      <c r="K3932" s="26" t="s">
        <v>36</v>
      </c>
      <c r="L3932" s="26" t="s">
        <v>25</v>
      </c>
      <c r="M3932" s="26" t="s">
        <v>28</v>
      </c>
      <c r="N3932" s="26" t="s">
        <v>29</v>
      </c>
      <c r="O3932" s="26" t="s">
        <v>30</v>
      </c>
      <c r="P3932" s="26" t="s">
        <v>25</v>
      </c>
      <c r="Q3932" s="26" t="s">
        <v>35</v>
      </c>
      <c r="R3932" s="26" t="s">
        <v>95</v>
      </c>
      <c r="S3932" s="26" t="n">
        <v>2</v>
      </c>
      <c r="T3932" s="26" t="n">
        <v>44</v>
      </c>
      <c r="U3932" s="27" t="n">
        <v>0.8231</v>
      </c>
      <c r="V3932" s="27" t="n">
        <v>0.7789</v>
      </c>
      <c r="W3932" s="28" t="n">
        <v>1.26853</v>
      </c>
      <c r="X3932" s="21"/>
    </row>
    <row r="3933" customFormat="false" ht="12.75" hidden="false" customHeight="false" outlineLevel="0" collapsed="false">
      <c r="A3933" s="26" t="n">
        <v>442501</v>
      </c>
      <c r="B3933" s="23" t="n">
        <f aca="false">IF(E3933&gt;H3933,0,1)</f>
        <v>0</v>
      </c>
      <c r="C3933" s="24" t="n">
        <v>9015.86</v>
      </c>
      <c r="D3933" s="24" t="n">
        <v>2375498.7928</v>
      </c>
      <c r="E3933" s="25" t="n">
        <f aca="false">D3933*0.75+H3933*0.25</f>
        <v>2323540.39162</v>
      </c>
      <c r="F3933" s="25" t="n">
        <f aca="false">IF(B3933=0,E3933,H3933)</f>
        <v>2323540.39162</v>
      </c>
      <c r="G3933" s="25" t="n">
        <f aca="false">F3933*$G$2</f>
        <v>2253247.3789457</v>
      </c>
      <c r="H3933" s="24" t="n">
        <v>2167665.18808</v>
      </c>
      <c r="I3933" s="26" t="s">
        <v>25</v>
      </c>
      <c r="J3933" s="26" t="s">
        <v>25</v>
      </c>
      <c r="K3933" s="26" t="s">
        <v>33</v>
      </c>
      <c r="L3933" s="26" t="s">
        <v>25</v>
      </c>
      <c r="M3933" s="26" t="s">
        <v>34</v>
      </c>
      <c r="N3933" s="26" t="s">
        <v>29</v>
      </c>
      <c r="O3933" s="26" t="s">
        <v>30</v>
      </c>
      <c r="P3933" s="26" t="s">
        <v>25</v>
      </c>
      <c r="Q3933" s="26" t="s">
        <v>35</v>
      </c>
      <c r="R3933" s="26" t="s">
        <v>95</v>
      </c>
      <c r="S3933" s="26" t="n">
        <v>1</v>
      </c>
      <c r="T3933" s="26" t="n">
        <v>27740</v>
      </c>
      <c r="U3933" s="27" t="n">
        <v>0.8423</v>
      </c>
      <c r="V3933" s="27" t="n">
        <v>0.7971</v>
      </c>
      <c r="W3933" s="28" t="n">
        <v>1.27821</v>
      </c>
      <c r="X3933" s="21"/>
    </row>
    <row r="3934" customFormat="false" ht="12.75" hidden="false" customHeight="false" outlineLevel="0" collapsed="false">
      <c r="A3934" s="26" t="n">
        <v>442502</v>
      </c>
      <c r="B3934" s="23" t="n">
        <f aca="false">IF(E3934&gt;H3934,0,1)</f>
        <v>1</v>
      </c>
      <c r="C3934" s="24" t="n">
        <v>8806</v>
      </c>
      <c r="D3934" s="24" t="n">
        <v>2219552.3</v>
      </c>
      <c r="E3934" s="25" t="n">
        <f aca="false">D3934*0.75+H3934*0.25</f>
        <v>2263692.375</v>
      </c>
      <c r="F3934" s="25" t="n">
        <f aca="false">IF(B3934=0,E3934,H3934)</f>
        <v>2396112.6</v>
      </c>
      <c r="G3934" s="25" t="n">
        <f aca="false">F3934*$G$2</f>
        <v>2323624.09325043</v>
      </c>
      <c r="H3934" s="24" t="n">
        <v>2396112.6</v>
      </c>
      <c r="I3934" s="26" t="s">
        <v>25</v>
      </c>
      <c r="J3934" s="26" t="s">
        <v>25</v>
      </c>
      <c r="K3934" s="26" t="s">
        <v>33</v>
      </c>
      <c r="L3934" s="26" t="s">
        <v>25</v>
      </c>
      <c r="M3934" s="26" t="s">
        <v>34</v>
      </c>
      <c r="N3934" s="26" t="s">
        <v>29</v>
      </c>
      <c r="O3934" s="26" t="s">
        <v>30</v>
      </c>
      <c r="P3934" s="26" t="s">
        <v>25</v>
      </c>
      <c r="Q3934" s="26" t="s">
        <v>35</v>
      </c>
      <c r="R3934" s="26" t="s">
        <v>95</v>
      </c>
      <c r="S3934" s="26" t="n">
        <v>2</v>
      </c>
      <c r="T3934" s="26" t="n">
        <v>34980</v>
      </c>
      <c r="U3934" s="27" t="n">
        <v>1.0043</v>
      </c>
      <c r="V3934" s="27" t="n">
        <v>0.9504</v>
      </c>
      <c r="W3934" s="28" t="n">
        <v>1.39576</v>
      </c>
      <c r="X3934" s="21"/>
    </row>
    <row r="3935" customFormat="false" ht="12.75" hidden="false" customHeight="false" outlineLevel="0" collapsed="false">
      <c r="A3935" s="26" t="n">
        <v>442503</v>
      </c>
      <c r="B3935" s="23" t="n">
        <f aca="false">IF(E3935&gt;H3935,0,1)</f>
        <v>0</v>
      </c>
      <c r="C3935" s="24" t="n">
        <v>16410.54</v>
      </c>
      <c r="D3935" s="24" t="n">
        <v>3995802.3846</v>
      </c>
      <c r="E3935" s="25" t="n">
        <f aca="false">D3935*0.75+H3935*0.25</f>
        <v>3944539.960275</v>
      </c>
      <c r="F3935" s="25" t="n">
        <f aca="false">IF(B3935=0,E3935,H3935)</f>
        <v>3944539.960275</v>
      </c>
      <c r="G3935" s="25" t="n">
        <f aca="false">F3935*$G$2</f>
        <v>3825207.58351844</v>
      </c>
      <c r="H3935" s="24" t="n">
        <v>3790752.6873</v>
      </c>
      <c r="I3935" s="26" t="s">
        <v>25</v>
      </c>
      <c r="J3935" s="26" t="s">
        <v>25</v>
      </c>
      <c r="K3935" s="26" t="s">
        <v>33</v>
      </c>
      <c r="L3935" s="26" t="s">
        <v>25</v>
      </c>
      <c r="M3935" s="26" t="s">
        <v>34</v>
      </c>
      <c r="N3935" s="26" t="s">
        <v>29</v>
      </c>
      <c r="O3935" s="26" t="s">
        <v>30</v>
      </c>
      <c r="P3935" s="26" t="s">
        <v>25</v>
      </c>
      <c r="Q3935" s="26" t="s">
        <v>35</v>
      </c>
      <c r="R3935" s="26" t="s">
        <v>95</v>
      </c>
      <c r="S3935" s="26" t="n">
        <v>2</v>
      </c>
      <c r="T3935" s="26" t="n">
        <v>28940</v>
      </c>
      <c r="U3935" s="27" t="n">
        <v>0.8328</v>
      </c>
      <c r="V3935" s="27" t="n">
        <v>0.7881</v>
      </c>
      <c r="W3935" s="28" t="n">
        <v>1.25686</v>
      </c>
      <c r="X3935" s="21"/>
    </row>
    <row r="3936" customFormat="false" ht="12.75" hidden="false" customHeight="false" outlineLevel="0" collapsed="false">
      <c r="A3936" s="26" t="n">
        <v>442504</v>
      </c>
      <c r="B3936" s="23" t="n">
        <f aca="false">IF(E3936&gt;H3936,0,1)</f>
        <v>1</v>
      </c>
      <c r="C3936" s="24" t="n">
        <v>11128.3</v>
      </c>
      <c r="D3936" s="24" t="n">
        <v>2568522.923</v>
      </c>
      <c r="E3936" s="25" t="n">
        <f aca="false">D3936*0.75+H3936*0.25</f>
        <v>2614457.763325</v>
      </c>
      <c r="F3936" s="25" t="n">
        <f aca="false">IF(B3936=0,E3936,H3936)</f>
        <v>2752262.2843</v>
      </c>
      <c r="G3936" s="25" t="n">
        <f aca="false">F3936*$G$2</f>
        <v>2668999.34282885</v>
      </c>
      <c r="H3936" s="24" t="n">
        <v>2752262.2843</v>
      </c>
      <c r="I3936" s="26" t="s">
        <v>25</v>
      </c>
      <c r="J3936" s="26" t="s">
        <v>25</v>
      </c>
      <c r="K3936" s="26" t="s">
        <v>33</v>
      </c>
      <c r="L3936" s="26" t="s">
        <v>25</v>
      </c>
      <c r="M3936" s="26" t="s">
        <v>34</v>
      </c>
      <c r="N3936" s="26" t="s">
        <v>29</v>
      </c>
      <c r="O3936" s="26" t="s">
        <v>30</v>
      </c>
      <c r="P3936" s="26" t="s">
        <v>25</v>
      </c>
      <c r="Q3936" s="26" t="s">
        <v>35</v>
      </c>
      <c r="R3936" s="26" t="s">
        <v>95</v>
      </c>
      <c r="S3936" s="26" t="n">
        <v>2</v>
      </c>
      <c r="T3936" s="26" t="n">
        <v>27180</v>
      </c>
      <c r="U3936" s="27" t="n">
        <v>0.9006</v>
      </c>
      <c r="V3936" s="27" t="n">
        <v>0.8523</v>
      </c>
      <c r="W3936" s="28" t="n">
        <v>1.31481</v>
      </c>
      <c r="X3936" s="21"/>
    </row>
    <row r="3937" customFormat="false" ht="12.75" hidden="false" customHeight="false" outlineLevel="0" collapsed="false">
      <c r="A3937" s="26" t="n">
        <v>442505</v>
      </c>
      <c r="B3937" s="23" t="n">
        <f aca="false">IF(E3937&gt;H3937,0,1)</f>
        <v>1</v>
      </c>
      <c r="C3937" s="24" t="n">
        <v>11788.36</v>
      </c>
      <c r="D3937" s="24" t="n">
        <v>2861034.972</v>
      </c>
      <c r="E3937" s="25" t="n">
        <f aca="false">D3937*0.75+H3937*0.25</f>
        <v>2938723.21149</v>
      </c>
      <c r="F3937" s="25" t="n">
        <f aca="false">IF(B3937=0,E3937,H3937)</f>
        <v>3171787.92996</v>
      </c>
      <c r="G3937" s="25" t="n">
        <f aca="false">F3937*$G$2</f>
        <v>3075833.26957838</v>
      </c>
      <c r="H3937" s="24" t="n">
        <v>3171787.92996</v>
      </c>
      <c r="I3937" s="26" t="s">
        <v>25</v>
      </c>
      <c r="J3937" s="26" t="s">
        <v>25</v>
      </c>
      <c r="K3937" s="26" t="s">
        <v>33</v>
      </c>
      <c r="L3937" s="26" t="s">
        <v>25</v>
      </c>
      <c r="M3937" s="26" t="s">
        <v>34</v>
      </c>
      <c r="N3937" s="26" t="s">
        <v>29</v>
      </c>
      <c r="O3937" s="26" t="s">
        <v>30</v>
      </c>
      <c r="P3937" s="26" t="s">
        <v>25</v>
      </c>
      <c r="Q3937" s="26" t="s">
        <v>35</v>
      </c>
      <c r="R3937" s="26" t="s">
        <v>95</v>
      </c>
      <c r="S3937" s="26" t="n">
        <v>2</v>
      </c>
      <c r="T3937" s="26" t="n">
        <v>16860</v>
      </c>
      <c r="U3937" s="27" t="n">
        <v>0.9381</v>
      </c>
      <c r="V3937" s="27" t="n">
        <v>0.8878</v>
      </c>
      <c r="W3937" s="28" t="n">
        <v>1.40975</v>
      </c>
      <c r="X3937" s="21"/>
    </row>
    <row r="3938" customFormat="false" ht="12.75" hidden="false" customHeight="false" outlineLevel="0" collapsed="false">
      <c r="A3938" s="26" t="n">
        <v>442507</v>
      </c>
      <c r="B3938" s="23" t="n">
        <f aca="false">IF(E3938&gt;H3938,0,1)</f>
        <v>1</v>
      </c>
      <c r="C3938" s="24" t="n">
        <v>4974</v>
      </c>
      <c r="D3938" s="24" t="n">
        <v>1275582.3</v>
      </c>
      <c r="E3938" s="25" t="n">
        <f aca="false">D3938*0.75+H3938*0.25</f>
        <v>1280778.8865</v>
      </c>
      <c r="F3938" s="25" t="n">
        <f aca="false">IF(B3938=0,E3938,H3938)</f>
        <v>1296368.646</v>
      </c>
      <c r="G3938" s="25" t="n">
        <f aca="false">F3938*$G$2</f>
        <v>1257150.19385151</v>
      </c>
      <c r="H3938" s="24" t="n">
        <v>1296368.646</v>
      </c>
      <c r="I3938" s="26" t="s">
        <v>25</v>
      </c>
      <c r="J3938" s="26" t="s">
        <v>25</v>
      </c>
      <c r="K3938" s="26" t="s">
        <v>36</v>
      </c>
      <c r="L3938" s="26" t="s">
        <v>25</v>
      </c>
      <c r="M3938" s="26" t="s">
        <v>34</v>
      </c>
      <c r="N3938" s="26" t="s">
        <v>29</v>
      </c>
      <c r="O3938" s="26" t="s">
        <v>30</v>
      </c>
      <c r="P3938" s="26" t="s">
        <v>25</v>
      </c>
      <c r="Q3938" s="26" t="s">
        <v>35</v>
      </c>
      <c r="R3938" s="26" t="s">
        <v>95</v>
      </c>
      <c r="S3938" s="26" t="n">
        <v>2</v>
      </c>
      <c r="T3938" s="26" t="n">
        <v>34980</v>
      </c>
      <c r="U3938" s="27" t="n">
        <v>1.0043</v>
      </c>
      <c r="V3938" s="27" t="n">
        <v>0.9504</v>
      </c>
      <c r="W3938" s="28" t="n">
        <v>1.33129</v>
      </c>
      <c r="X3938" s="21"/>
    </row>
    <row r="3939" customFormat="false" ht="12.75" hidden="false" customHeight="false" outlineLevel="0" collapsed="false">
      <c r="A3939" s="26" t="n">
        <v>442511</v>
      </c>
      <c r="B3939" s="23" t="n">
        <f aca="false">IF(E3939&gt;H3939,0,1)</f>
        <v>0</v>
      </c>
      <c r="C3939" s="24" t="n">
        <v>11137.9</v>
      </c>
      <c r="D3939" s="24" t="n">
        <v>2638457.131</v>
      </c>
      <c r="E3939" s="25" t="n">
        <f aca="false">D3939*0.75+H3939*0.25</f>
        <v>2620639.275475</v>
      </c>
      <c r="F3939" s="25" t="n">
        <f aca="false">IF(B3939=0,E3939,H3939)</f>
        <v>2620639.275475</v>
      </c>
      <c r="G3939" s="25" t="n">
        <f aca="false">F3939*$G$2</f>
        <v>2541358.26513831</v>
      </c>
      <c r="H3939" s="24" t="n">
        <v>2567185.7089</v>
      </c>
      <c r="I3939" s="26" t="s">
        <v>26</v>
      </c>
      <c r="J3939" s="26" t="s">
        <v>25</v>
      </c>
      <c r="K3939" s="26" t="s">
        <v>33</v>
      </c>
      <c r="L3939" s="26" t="s">
        <v>25</v>
      </c>
      <c r="M3939" s="26" t="s">
        <v>34</v>
      </c>
      <c r="N3939" s="26" t="s">
        <v>29</v>
      </c>
      <c r="O3939" s="26" t="s">
        <v>30</v>
      </c>
      <c r="P3939" s="26" t="s">
        <v>25</v>
      </c>
      <c r="Q3939" s="26" t="s">
        <v>35</v>
      </c>
      <c r="R3939" s="26" t="s">
        <v>95</v>
      </c>
      <c r="S3939" s="26" t="n">
        <v>1</v>
      </c>
      <c r="T3939" s="26" t="n">
        <v>44</v>
      </c>
      <c r="U3939" s="27" t="n">
        <v>0.8231</v>
      </c>
      <c r="V3939" s="27" t="n">
        <v>0.7789</v>
      </c>
      <c r="W3939" s="28" t="n">
        <v>1.26058</v>
      </c>
      <c r="X3939" s="21"/>
    </row>
    <row r="3940" customFormat="false" ht="12.75" hidden="false" customHeight="false" outlineLevel="0" collapsed="false">
      <c r="A3940" s="26" t="n">
        <v>442513</v>
      </c>
      <c r="B3940" s="23" t="n">
        <f aca="false">IF(E3940&gt;H3940,0,1)</f>
        <v>1</v>
      </c>
      <c r="C3940" s="24" t="n">
        <v>7123.57</v>
      </c>
      <c r="D3940" s="24" t="n">
        <v>1715426.8917</v>
      </c>
      <c r="E3940" s="25" t="n">
        <f aca="false">D3940*0.75+H3940*0.25</f>
        <v>1720030.4988125</v>
      </c>
      <c r="F3940" s="25" t="n">
        <f aca="false">IF(B3940=0,E3940,H3940)</f>
        <v>1733841.32015</v>
      </c>
      <c r="G3940" s="25" t="n">
        <f aca="false">F3940*$G$2</f>
        <v>1681388.20578535</v>
      </c>
      <c r="H3940" s="24" t="n">
        <v>1733841.32015</v>
      </c>
      <c r="I3940" s="26" t="s">
        <v>25</v>
      </c>
      <c r="J3940" s="26" t="s">
        <v>25</v>
      </c>
      <c r="K3940" s="26" t="s">
        <v>36</v>
      </c>
      <c r="L3940" s="26" t="s">
        <v>25</v>
      </c>
      <c r="M3940" s="26" t="s">
        <v>34</v>
      </c>
      <c r="N3940" s="26" t="s">
        <v>29</v>
      </c>
      <c r="O3940" s="26" t="s">
        <v>30</v>
      </c>
      <c r="P3940" s="26" t="s">
        <v>25</v>
      </c>
      <c r="Q3940" s="26" t="s">
        <v>35</v>
      </c>
      <c r="R3940" s="26" t="s">
        <v>95</v>
      </c>
      <c r="S3940" s="26" t="n">
        <v>1</v>
      </c>
      <c r="T3940" s="26" t="n">
        <v>28940</v>
      </c>
      <c r="U3940" s="27" t="n">
        <v>0.8328</v>
      </c>
      <c r="V3940" s="27" t="n">
        <v>0.7881</v>
      </c>
      <c r="W3940" s="28" t="n">
        <v>1.32741</v>
      </c>
      <c r="X3940" s="21"/>
    </row>
    <row r="3941" customFormat="false" ht="12.75" hidden="false" customHeight="false" outlineLevel="0" collapsed="false">
      <c r="A3941" s="26" t="n">
        <v>442514</v>
      </c>
      <c r="B3941" s="23" t="n">
        <f aca="false">IF(E3941&gt;H3941,0,1)</f>
        <v>1</v>
      </c>
      <c r="C3941" s="24" t="n">
        <v>9486</v>
      </c>
      <c r="D3941" s="24" t="n">
        <v>2260134.36</v>
      </c>
      <c r="E3941" s="25" t="n">
        <f aca="false">D3941*0.75+H3941*0.25</f>
        <v>2313201.4155</v>
      </c>
      <c r="F3941" s="25" t="n">
        <f aca="false">IF(B3941=0,E3941,H3941)</f>
        <v>2472402.582</v>
      </c>
      <c r="G3941" s="25" t="n">
        <f aca="false">F3941*$G$2</f>
        <v>2397606.10905755</v>
      </c>
      <c r="H3941" s="24" t="n">
        <v>2472402.582</v>
      </c>
      <c r="I3941" s="26" t="s">
        <v>25</v>
      </c>
      <c r="J3941" s="26" t="s">
        <v>25</v>
      </c>
      <c r="K3941" s="26" t="s">
        <v>33</v>
      </c>
      <c r="L3941" s="26" t="s">
        <v>25</v>
      </c>
      <c r="M3941" s="26" t="s">
        <v>34</v>
      </c>
      <c r="N3941" s="26" t="s">
        <v>29</v>
      </c>
      <c r="O3941" s="26" t="s">
        <v>30</v>
      </c>
      <c r="P3941" s="26" t="s">
        <v>25</v>
      </c>
      <c r="Q3941" s="26" t="s">
        <v>35</v>
      </c>
      <c r="R3941" s="26" t="s">
        <v>95</v>
      </c>
      <c r="S3941" s="26" t="n">
        <v>2</v>
      </c>
      <c r="T3941" s="26" t="n">
        <v>16860</v>
      </c>
      <c r="U3941" s="27" t="n">
        <v>0.9381</v>
      </c>
      <c r="V3941" s="27" t="n">
        <v>0.8878</v>
      </c>
      <c r="W3941" s="28" t="n">
        <v>1.3644</v>
      </c>
      <c r="X3941" s="21"/>
    </row>
    <row r="3942" customFormat="false" ht="12.75" hidden="false" customHeight="false" outlineLevel="0" collapsed="false">
      <c r="A3942" s="26" t="n">
        <v>442517</v>
      </c>
      <c r="B3942" s="23" t="n">
        <f aca="false">IF(E3942&gt;H3942,0,1)</f>
        <v>1</v>
      </c>
      <c r="C3942" s="24" t="n">
        <v>6289</v>
      </c>
      <c r="D3942" s="24" t="n">
        <v>1283584.9</v>
      </c>
      <c r="E3942" s="25" t="n">
        <f aca="false">D3942*0.75+H3942*0.25</f>
        <v>1308695.30475</v>
      </c>
      <c r="F3942" s="25" t="n">
        <f aca="false">IF(B3942=0,E3942,H3942)</f>
        <v>1384026.519</v>
      </c>
      <c r="G3942" s="25" t="n">
        <f aca="false">F3942*$G$2</f>
        <v>1342156.19301277</v>
      </c>
      <c r="H3942" s="24" t="n">
        <v>1384026.519</v>
      </c>
      <c r="I3942" s="26" t="s">
        <v>25</v>
      </c>
      <c r="J3942" s="26" t="s">
        <v>25</v>
      </c>
      <c r="K3942" s="26" t="s">
        <v>36</v>
      </c>
      <c r="L3942" s="26" t="s">
        <v>25</v>
      </c>
      <c r="M3942" s="26" t="s">
        <v>37</v>
      </c>
      <c r="N3942" s="26" t="s">
        <v>29</v>
      </c>
      <c r="O3942" s="26" t="s">
        <v>30</v>
      </c>
      <c r="P3942" s="26" t="s">
        <v>25</v>
      </c>
      <c r="Q3942" s="26" t="s">
        <v>35</v>
      </c>
      <c r="R3942" s="26" t="s">
        <v>95</v>
      </c>
      <c r="S3942" s="26" t="n">
        <v>2</v>
      </c>
      <c r="T3942" s="26" t="n">
        <v>34100</v>
      </c>
      <c r="U3942" s="27" t="n">
        <v>0.7665</v>
      </c>
      <c r="V3942" s="27" t="n">
        <v>0.7254</v>
      </c>
      <c r="W3942" s="28" t="n">
        <v>1.23704</v>
      </c>
      <c r="X3942" s="21"/>
    </row>
    <row r="3943" customFormat="false" ht="12.75" hidden="false" customHeight="false" outlineLevel="0" collapsed="false">
      <c r="A3943" s="26" t="n">
        <v>442518</v>
      </c>
      <c r="B3943" s="23" t="n">
        <f aca="false">IF(E3943&gt;H3943,0,1)</f>
        <v>1</v>
      </c>
      <c r="C3943" s="24" t="n">
        <v>9691</v>
      </c>
      <c r="D3943" s="24" t="n">
        <v>2215944.06</v>
      </c>
      <c r="E3943" s="25" t="n">
        <f aca="false">D3943*0.75+H3943*0.25</f>
        <v>2278785.3495</v>
      </c>
      <c r="F3943" s="25" t="n">
        <f aca="false">IF(B3943=0,E3943,H3943)</f>
        <v>2467309.218</v>
      </c>
      <c r="G3943" s="25" t="n">
        <f aca="false">F3943*$G$2</f>
        <v>2392666.83228646</v>
      </c>
      <c r="H3943" s="24" t="n">
        <v>2467309.218</v>
      </c>
      <c r="I3943" s="26" t="s">
        <v>25</v>
      </c>
      <c r="J3943" s="26" t="s">
        <v>25</v>
      </c>
      <c r="K3943" s="26" t="s">
        <v>33</v>
      </c>
      <c r="L3943" s="26" t="s">
        <v>25</v>
      </c>
      <c r="M3943" s="26" t="s">
        <v>34</v>
      </c>
      <c r="N3943" s="26" t="s">
        <v>29</v>
      </c>
      <c r="O3943" s="26" t="s">
        <v>30</v>
      </c>
      <c r="P3943" s="26" t="s">
        <v>25</v>
      </c>
      <c r="Q3943" s="26" t="s">
        <v>35</v>
      </c>
      <c r="R3943" s="26" t="s">
        <v>95</v>
      </c>
      <c r="S3943" s="26" t="n">
        <v>2</v>
      </c>
      <c r="T3943" s="26" t="n">
        <v>17300</v>
      </c>
      <c r="U3943" s="27" t="n">
        <v>0.8768</v>
      </c>
      <c r="V3943" s="27" t="n">
        <v>0.8298</v>
      </c>
      <c r="W3943" s="28" t="n">
        <v>1.36804</v>
      </c>
      <c r="X3943" s="21"/>
    </row>
    <row r="3944" customFormat="false" ht="12.75" hidden="false" customHeight="false" outlineLevel="0" collapsed="false">
      <c r="A3944" s="26" t="n">
        <v>442519</v>
      </c>
      <c r="B3944" s="23" t="n">
        <f aca="false">IF(E3944&gt;H3944,0,1)</f>
        <v>0</v>
      </c>
      <c r="C3944" s="24" t="n">
        <v>4767.57</v>
      </c>
      <c r="D3944" s="24" t="n">
        <v>1157565.996</v>
      </c>
      <c r="E3944" s="25" t="n">
        <f aca="false">D3944*0.75+H3944*0.25</f>
        <v>1142661.3802875</v>
      </c>
      <c r="F3944" s="25" t="n">
        <f aca="false">IF(B3944=0,E3944,H3944)</f>
        <v>1142661.3802875</v>
      </c>
      <c r="G3944" s="25" t="n">
        <f aca="false">F3944*$G$2</f>
        <v>1108092.96427172</v>
      </c>
      <c r="H3944" s="24" t="n">
        <v>1097947.53315</v>
      </c>
      <c r="I3944" s="26" t="s">
        <v>25</v>
      </c>
      <c r="J3944" s="26" t="s">
        <v>25</v>
      </c>
      <c r="K3944" s="26" t="s">
        <v>36</v>
      </c>
      <c r="L3944" s="26" t="s">
        <v>25</v>
      </c>
      <c r="M3944" s="26" t="s">
        <v>34</v>
      </c>
      <c r="N3944" s="26" t="s">
        <v>29</v>
      </c>
      <c r="O3944" s="26" t="s">
        <v>30</v>
      </c>
      <c r="P3944" s="26" t="s">
        <v>25</v>
      </c>
      <c r="Q3944" s="26" t="s">
        <v>35</v>
      </c>
      <c r="R3944" s="26" t="s">
        <v>95</v>
      </c>
      <c r="S3944" s="26" t="n">
        <v>1</v>
      </c>
      <c r="T3944" s="26" t="n">
        <v>28700</v>
      </c>
      <c r="U3944" s="27" t="n">
        <v>0.8182</v>
      </c>
      <c r="V3944" s="27" t="n">
        <v>0.7743</v>
      </c>
      <c r="W3944" s="28" t="n">
        <v>1.25335</v>
      </c>
      <c r="X3944" s="21"/>
    </row>
    <row r="3945" customFormat="false" ht="12.75" hidden="false" customHeight="false" outlineLevel="0" collapsed="false">
      <c r="A3945" s="26" t="n">
        <v>442522</v>
      </c>
      <c r="B3945" s="23" t="n">
        <f aca="false">IF(E3945&gt;H3945,0,1)</f>
        <v>0</v>
      </c>
      <c r="C3945" s="24" t="n">
        <v>4649</v>
      </c>
      <c r="D3945" s="24" t="n">
        <v>1160157.95</v>
      </c>
      <c r="E3945" s="25" t="n">
        <f aca="false">D3945*0.75+H3945*0.25</f>
        <v>1137012.9035</v>
      </c>
      <c r="F3945" s="25" t="n">
        <f aca="false">IF(B3945=0,E3945,H3945)</f>
        <v>1137012.9035</v>
      </c>
      <c r="G3945" s="25" t="n">
        <f aca="false">F3945*$G$2</f>
        <v>1102615.36828829</v>
      </c>
      <c r="H3945" s="24" t="n">
        <v>1067577.764</v>
      </c>
      <c r="I3945" s="26" t="s">
        <v>26</v>
      </c>
      <c r="J3945" s="26" t="s">
        <v>25</v>
      </c>
      <c r="K3945" s="26" t="s">
        <v>36</v>
      </c>
      <c r="L3945" s="26" t="s">
        <v>25</v>
      </c>
      <c r="M3945" s="26" t="s">
        <v>34</v>
      </c>
      <c r="N3945" s="26" t="s">
        <v>29</v>
      </c>
      <c r="O3945" s="26" t="s">
        <v>30</v>
      </c>
      <c r="P3945" s="26" t="s">
        <v>25</v>
      </c>
      <c r="Q3945" s="26" t="s">
        <v>35</v>
      </c>
      <c r="R3945" s="26" t="s">
        <v>95</v>
      </c>
      <c r="S3945" s="26" t="n">
        <v>1</v>
      </c>
      <c r="T3945" s="26" t="n">
        <v>44</v>
      </c>
      <c r="U3945" s="27" t="n">
        <v>0.8231</v>
      </c>
      <c r="V3945" s="27" t="n">
        <v>0.7789</v>
      </c>
      <c r="W3945" s="28" t="n">
        <v>1.24977</v>
      </c>
      <c r="X3945" s="21"/>
    </row>
    <row r="3946" customFormat="false" ht="12.75" hidden="false" customHeight="false" outlineLevel="0" collapsed="false">
      <c r="A3946" s="26" t="n">
        <v>442523</v>
      </c>
      <c r="B3946" s="23" t="n">
        <f aca="false">IF(E3946&gt;H3946,0,1)</f>
        <v>1</v>
      </c>
      <c r="C3946" s="24" t="n">
        <v>8313</v>
      </c>
      <c r="D3946" s="24" t="n">
        <v>2348755.02</v>
      </c>
      <c r="E3946" s="25" t="n">
        <f aca="false">D3946*0.75+H3946*0.25</f>
        <v>2358630.864</v>
      </c>
      <c r="F3946" s="25" t="n">
        <f aca="false">IF(B3946=0,E3946,H3946)</f>
        <v>2388258.396</v>
      </c>
      <c r="G3946" s="25" t="n">
        <f aca="false">F3946*$G$2</f>
        <v>2316007.49891855</v>
      </c>
      <c r="H3946" s="24" t="n">
        <v>2388258.396</v>
      </c>
      <c r="I3946" s="26" t="s">
        <v>25</v>
      </c>
      <c r="J3946" s="26" t="s">
        <v>25</v>
      </c>
      <c r="K3946" s="26" t="s">
        <v>33</v>
      </c>
      <c r="L3946" s="26" t="s">
        <v>25</v>
      </c>
      <c r="M3946" s="26" t="s">
        <v>34</v>
      </c>
      <c r="N3946" s="26" t="s">
        <v>29</v>
      </c>
      <c r="O3946" s="26" t="s">
        <v>30</v>
      </c>
      <c r="P3946" s="26" t="s">
        <v>25</v>
      </c>
      <c r="Q3946" s="26" t="s">
        <v>35</v>
      </c>
      <c r="R3946" s="26" t="s">
        <v>95</v>
      </c>
      <c r="S3946" s="26" t="n">
        <v>1</v>
      </c>
      <c r="T3946" s="26" t="n">
        <v>32820</v>
      </c>
      <c r="U3946" s="27" t="n">
        <v>0.9755</v>
      </c>
      <c r="V3946" s="27" t="n">
        <v>0.9232</v>
      </c>
      <c r="W3946" s="28" t="n">
        <v>1.47668</v>
      </c>
      <c r="X3946" s="21"/>
    </row>
    <row r="3947" customFormat="false" ht="12.75" hidden="false" customHeight="false" outlineLevel="0" collapsed="false">
      <c r="A3947" s="26" t="n">
        <v>442524</v>
      </c>
      <c r="B3947" s="23" t="n">
        <f aca="false">IF(E3947&gt;H3947,0,1)</f>
        <v>0</v>
      </c>
      <c r="C3947" s="24" t="n">
        <v>20259.57</v>
      </c>
      <c r="D3947" s="24" t="n">
        <v>5653433.0085</v>
      </c>
      <c r="E3947" s="25" t="n">
        <f aca="false">D3947*0.75+H3947*0.25</f>
        <v>5550798.02688</v>
      </c>
      <c r="F3947" s="25" t="n">
        <f aca="false">IF(B3947=0,E3947,H3947)</f>
        <v>5550798.02688</v>
      </c>
      <c r="G3947" s="25" t="n">
        <f aca="false">F3947*$G$2</f>
        <v>5382872.25401064</v>
      </c>
      <c r="H3947" s="24" t="n">
        <v>5242893.08202</v>
      </c>
      <c r="I3947" s="26" t="s">
        <v>25</v>
      </c>
      <c r="J3947" s="26" t="s">
        <v>25</v>
      </c>
      <c r="K3947" s="26" t="s">
        <v>33</v>
      </c>
      <c r="L3947" s="26" t="s">
        <v>25</v>
      </c>
      <c r="M3947" s="26" t="s">
        <v>34</v>
      </c>
      <c r="N3947" s="26" t="s">
        <v>29</v>
      </c>
      <c r="O3947" s="26" t="s">
        <v>30</v>
      </c>
      <c r="P3947" s="26" t="s">
        <v>25</v>
      </c>
      <c r="Q3947" s="26" t="s">
        <v>35</v>
      </c>
      <c r="R3947" s="26" t="s">
        <v>95</v>
      </c>
      <c r="S3947" s="26" t="n">
        <v>1</v>
      </c>
      <c r="T3947" s="26" t="n">
        <v>32820</v>
      </c>
      <c r="U3947" s="27" t="n">
        <v>0.9755</v>
      </c>
      <c r="V3947" s="27" t="n">
        <v>0.9232</v>
      </c>
      <c r="W3947" s="28" t="n">
        <v>1.31671</v>
      </c>
      <c r="X3947" s="21"/>
    </row>
    <row r="3948" customFormat="false" ht="12.75" hidden="false" customHeight="false" outlineLevel="0" collapsed="false">
      <c r="A3948" s="26" t="n">
        <v>442527</v>
      </c>
      <c r="B3948" s="23" t="n">
        <f aca="false">IF(E3948&gt;H3948,0,1)</f>
        <v>0</v>
      </c>
      <c r="C3948" s="24" t="n">
        <v>10189</v>
      </c>
      <c r="D3948" s="24" t="n">
        <v>2576084.87</v>
      </c>
      <c r="E3948" s="25" t="n">
        <f aca="false">D3948*0.75+H3948*0.25</f>
        <v>2520621.0485</v>
      </c>
      <c r="F3948" s="25" t="n">
        <f aca="false">IF(B3948=0,E3948,H3948)</f>
        <v>2520621.0485</v>
      </c>
      <c r="G3948" s="25" t="n">
        <f aca="false">F3948*$G$2</f>
        <v>2444365.84417976</v>
      </c>
      <c r="H3948" s="24" t="n">
        <v>2354229.584</v>
      </c>
      <c r="I3948" s="26" t="s">
        <v>25</v>
      </c>
      <c r="J3948" s="26" t="s">
        <v>25</v>
      </c>
      <c r="K3948" s="26" t="s">
        <v>33</v>
      </c>
      <c r="L3948" s="26" t="s">
        <v>25</v>
      </c>
      <c r="M3948" s="26" t="s">
        <v>34</v>
      </c>
      <c r="N3948" s="26" t="s">
        <v>29</v>
      </c>
      <c r="O3948" s="26" t="s">
        <v>30</v>
      </c>
      <c r="P3948" s="26" t="s">
        <v>25</v>
      </c>
      <c r="Q3948" s="26" t="s">
        <v>35</v>
      </c>
      <c r="R3948" s="26" t="s">
        <v>95</v>
      </c>
      <c r="S3948" s="26" t="n">
        <v>1</v>
      </c>
      <c r="T3948" s="26" t="n">
        <v>28940</v>
      </c>
      <c r="U3948" s="27" t="n">
        <v>0.8328</v>
      </c>
      <c r="V3948" s="27" t="n">
        <v>0.7881</v>
      </c>
      <c r="W3948" s="28" t="n">
        <v>1.25274</v>
      </c>
      <c r="X3948" s="21"/>
    </row>
    <row r="3949" customFormat="false" ht="12.75" hidden="false" customHeight="false" outlineLevel="0" collapsed="false">
      <c r="A3949" s="26" t="n">
        <v>442528</v>
      </c>
      <c r="B3949" s="23" t="n">
        <f aca="false">IF(E3949&gt;H3949,0,1)</f>
        <v>1</v>
      </c>
      <c r="C3949" s="24" t="n">
        <v>8452.06</v>
      </c>
      <c r="D3949" s="24" t="n">
        <v>2155866.9442</v>
      </c>
      <c r="E3949" s="25" t="n">
        <f aca="false">D3949*0.75+H3949*0.25</f>
        <v>2189334.988785</v>
      </c>
      <c r="F3949" s="25" t="n">
        <f aca="false">IF(B3949=0,E3949,H3949)</f>
        <v>2289739.12254</v>
      </c>
      <c r="G3949" s="25" t="n">
        <f aca="false">F3949*$G$2</f>
        <v>2220468.68431477</v>
      </c>
      <c r="H3949" s="24" t="n">
        <v>2289739.12254</v>
      </c>
      <c r="I3949" s="26" t="s">
        <v>25</v>
      </c>
      <c r="J3949" s="26" t="s">
        <v>25</v>
      </c>
      <c r="K3949" s="26" t="s">
        <v>33</v>
      </c>
      <c r="L3949" s="26" t="s">
        <v>25</v>
      </c>
      <c r="M3949" s="26" t="s">
        <v>34</v>
      </c>
      <c r="N3949" s="26" t="s">
        <v>29</v>
      </c>
      <c r="O3949" s="26" t="s">
        <v>30</v>
      </c>
      <c r="P3949" s="26" t="s">
        <v>25</v>
      </c>
      <c r="Q3949" s="26" t="s">
        <v>35</v>
      </c>
      <c r="R3949" s="26" t="s">
        <v>95</v>
      </c>
      <c r="S3949" s="26" t="n">
        <v>1</v>
      </c>
      <c r="T3949" s="26" t="n">
        <v>34980</v>
      </c>
      <c r="U3949" s="27" t="n">
        <v>1.0043</v>
      </c>
      <c r="V3949" s="27" t="n">
        <v>0.9504</v>
      </c>
      <c r="W3949" s="28" t="n">
        <v>1.38491</v>
      </c>
      <c r="X3949" s="21"/>
    </row>
    <row r="3950" customFormat="false" ht="12.75" hidden="false" customHeight="false" outlineLevel="0" collapsed="false">
      <c r="A3950" s="26" t="n">
        <v>442530</v>
      </c>
      <c r="B3950" s="23" t="n">
        <f aca="false">IF(E3950&gt;H3950,0,1)</f>
        <v>0</v>
      </c>
      <c r="C3950" s="24" t="n">
        <v>5906.29</v>
      </c>
      <c r="D3950" s="24" t="n">
        <v>1419222.4241</v>
      </c>
      <c r="E3950" s="25" t="n">
        <f aca="false">D3950*0.75+H3950*0.25</f>
        <v>1405274.720265</v>
      </c>
      <c r="F3950" s="25" t="n">
        <f aca="false">IF(B3950=0,E3950,H3950)</f>
        <v>1405274.720265</v>
      </c>
      <c r="G3950" s="25" t="n">
        <f aca="false">F3950*$G$2</f>
        <v>1362761.58209072</v>
      </c>
      <c r="H3950" s="24" t="n">
        <v>1363431.60876</v>
      </c>
      <c r="I3950" s="26" t="s">
        <v>25</v>
      </c>
      <c r="J3950" s="26" t="s">
        <v>25</v>
      </c>
      <c r="K3950" s="26" t="s">
        <v>36</v>
      </c>
      <c r="L3950" s="26" t="s">
        <v>25</v>
      </c>
      <c r="M3950" s="26" t="s">
        <v>37</v>
      </c>
      <c r="N3950" s="26" t="s">
        <v>29</v>
      </c>
      <c r="O3950" s="26" t="s">
        <v>30</v>
      </c>
      <c r="P3950" s="26" t="s">
        <v>25</v>
      </c>
      <c r="Q3950" s="26" t="s">
        <v>35</v>
      </c>
      <c r="R3950" s="26" t="s">
        <v>95</v>
      </c>
      <c r="S3950" s="26" t="n">
        <v>2</v>
      </c>
      <c r="T3950" s="26" t="n">
        <v>28940</v>
      </c>
      <c r="U3950" s="27" t="n">
        <v>0.8328</v>
      </c>
      <c r="V3950" s="27" t="n">
        <v>0.7881</v>
      </c>
      <c r="W3950" s="28" t="n">
        <v>1.25863</v>
      </c>
      <c r="X3950" s="21"/>
    </row>
    <row r="3951" customFormat="false" ht="12.75" hidden="false" customHeight="false" outlineLevel="0" collapsed="false">
      <c r="A3951" s="26" t="n">
        <v>442531</v>
      </c>
      <c r="B3951" s="23" t="n">
        <f aca="false">IF(E3951&gt;H3951,0,1)</f>
        <v>0</v>
      </c>
      <c r="C3951" s="24" t="n">
        <v>6084</v>
      </c>
      <c r="D3951" s="24" t="n">
        <v>1431747.72</v>
      </c>
      <c r="E3951" s="25" t="n">
        <f aca="false">D3951*0.75+H3951*0.25</f>
        <v>1421406.441</v>
      </c>
      <c r="F3951" s="25" t="n">
        <f aca="false">IF(B3951=0,E3951,H3951)</f>
        <v>1421406.441</v>
      </c>
      <c r="G3951" s="25" t="n">
        <f aca="false">F3951*$G$2</f>
        <v>1378405.27720147</v>
      </c>
      <c r="H3951" s="24" t="n">
        <v>1390382.604</v>
      </c>
      <c r="I3951" s="26" t="s">
        <v>25</v>
      </c>
      <c r="J3951" s="26" t="s">
        <v>25</v>
      </c>
      <c r="K3951" s="26" t="s">
        <v>36</v>
      </c>
      <c r="L3951" s="26" t="s">
        <v>25</v>
      </c>
      <c r="M3951" s="26" t="s">
        <v>34</v>
      </c>
      <c r="N3951" s="26" t="s">
        <v>29</v>
      </c>
      <c r="O3951" s="26" t="s">
        <v>30</v>
      </c>
      <c r="P3951" s="26" t="s">
        <v>25</v>
      </c>
      <c r="Q3951" s="26" t="s">
        <v>35</v>
      </c>
      <c r="R3951" s="26" t="s">
        <v>95</v>
      </c>
      <c r="S3951" s="26" t="n">
        <v>2</v>
      </c>
      <c r="T3951" s="26" t="n">
        <v>28940</v>
      </c>
      <c r="U3951" s="27" t="n">
        <v>0.8328</v>
      </c>
      <c r="V3951" s="27" t="n">
        <v>0.7881</v>
      </c>
      <c r="W3951" s="28" t="n">
        <v>1.24909</v>
      </c>
      <c r="X3951" s="21"/>
    </row>
    <row r="3952" customFormat="false" ht="12.75" hidden="false" customHeight="false" outlineLevel="0" collapsed="false">
      <c r="A3952" s="26" t="n">
        <v>442532</v>
      </c>
      <c r="B3952" s="23" t="n">
        <f aca="false">IF(E3952&gt;H3952,0,1)</f>
        <v>1</v>
      </c>
      <c r="C3952" s="24" t="n">
        <v>5359.72</v>
      </c>
      <c r="D3952" s="24" t="n">
        <v>1232038.8364</v>
      </c>
      <c r="E3952" s="25" t="n">
        <f aca="false">D3952*0.75+H3952*0.25</f>
        <v>1233715.08883</v>
      </c>
      <c r="F3952" s="25" t="n">
        <f aca="false">IF(B3952=0,E3952,H3952)</f>
        <v>1238743.84612</v>
      </c>
      <c r="G3952" s="25" t="n">
        <f aca="false">F3952*$G$2</f>
        <v>1201268.69088295</v>
      </c>
      <c r="H3952" s="24" t="n">
        <v>1238743.84612</v>
      </c>
      <c r="I3952" s="26" t="s">
        <v>26</v>
      </c>
      <c r="J3952" s="26" t="s">
        <v>25</v>
      </c>
      <c r="K3952" s="26" t="s">
        <v>36</v>
      </c>
      <c r="L3952" s="26" t="s">
        <v>25</v>
      </c>
      <c r="M3952" s="26" t="s">
        <v>34</v>
      </c>
      <c r="N3952" s="26" t="s">
        <v>29</v>
      </c>
      <c r="O3952" s="26" t="s">
        <v>30</v>
      </c>
      <c r="P3952" s="26" t="s">
        <v>25</v>
      </c>
      <c r="Q3952" s="26" t="s">
        <v>35</v>
      </c>
      <c r="R3952" s="26" t="s">
        <v>95</v>
      </c>
      <c r="S3952" s="26" t="n">
        <v>2</v>
      </c>
      <c r="T3952" s="26" t="n">
        <v>44</v>
      </c>
      <c r="U3952" s="27" t="n">
        <v>0.8231</v>
      </c>
      <c r="V3952" s="27" t="n">
        <v>0.7789</v>
      </c>
      <c r="W3952" s="28" t="n">
        <v>1.26981</v>
      </c>
      <c r="X3952" s="21"/>
    </row>
    <row r="3953" customFormat="false" ht="12.75" hidden="false" customHeight="false" outlineLevel="0" collapsed="false">
      <c r="A3953" s="26" t="n">
        <v>442533</v>
      </c>
      <c r="B3953" s="23" t="n">
        <f aca="false">IF(E3953&gt;H3953,0,1)</f>
        <v>0</v>
      </c>
      <c r="C3953" s="24" t="n">
        <v>12236.95</v>
      </c>
      <c r="D3953" s="24" t="n">
        <v>3028645.125</v>
      </c>
      <c r="E3953" s="25" t="n">
        <f aca="false">D3953*0.75+H3953*0.25</f>
        <v>2998217.948825</v>
      </c>
      <c r="F3953" s="25" t="n">
        <f aca="false">IF(B3953=0,E3953,H3953)</f>
        <v>2998217.948825</v>
      </c>
      <c r="G3953" s="25" t="n">
        <f aca="false">F3953*$G$2</f>
        <v>2907514.2222889</v>
      </c>
      <c r="H3953" s="24" t="n">
        <v>2906936.4203</v>
      </c>
      <c r="I3953" s="26" t="s">
        <v>26</v>
      </c>
      <c r="J3953" s="26" t="s">
        <v>25</v>
      </c>
      <c r="K3953" s="26" t="s">
        <v>33</v>
      </c>
      <c r="L3953" s="26" t="s">
        <v>25</v>
      </c>
      <c r="M3953" s="26" t="s">
        <v>34</v>
      </c>
      <c r="N3953" s="26" t="s">
        <v>29</v>
      </c>
      <c r="O3953" s="26" t="s">
        <v>30</v>
      </c>
      <c r="P3953" s="26" t="s">
        <v>25</v>
      </c>
      <c r="Q3953" s="26" t="s">
        <v>35</v>
      </c>
      <c r="R3953" s="26" t="s">
        <v>95</v>
      </c>
      <c r="S3953" s="26" t="n">
        <v>1</v>
      </c>
      <c r="T3953" s="26" t="n">
        <v>44</v>
      </c>
      <c r="U3953" s="27" t="n">
        <v>0.8231</v>
      </c>
      <c r="V3953" s="27" t="n">
        <v>0.7789</v>
      </c>
      <c r="W3953" s="28" t="n">
        <v>1.28814</v>
      </c>
      <c r="X3953" s="21"/>
    </row>
    <row r="3954" customFormat="false" ht="12.75" hidden="false" customHeight="false" outlineLevel="0" collapsed="false">
      <c r="A3954" s="26" t="n">
        <v>442536</v>
      </c>
      <c r="B3954" s="23" t="n">
        <f aca="false">IF(E3954&gt;H3954,0,1)</f>
        <v>0</v>
      </c>
      <c r="C3954" s="24" t="n">
        <v>8311.38</v>
      </c>
      <c r="D3954" s="24" t="n">
        <v>2131619.6286</v>
      </c>
      <c r="E3954" s="25" t="n">
        <f aca="false">D3954*0.75+H3954*0.25</f>
        <v>2114209.365345</v>
      </c>
      <c r="F3954" s="25" t="n">
        <f aca="false">IF(B3954=0,E3954,H3954)</f>
        <v>2114209.365345</v>
      </c>
      <c r="G3954" s="25" t="n">
        <f aca="false">F3954*$G$2</f>
        <v>2050249.14918078</v>
      </c>
      <c r="H3954" s="24" t="n">
        <v>2061978.57558</v>
      </c>
      <c r="I3954" s="26" t="s">
        <v>25</v>
      </c>
      <c r="J3954" s="26" t="s">
        <v>25</v>
      </c>
      <c r="K3954" s="26" t="s">
        <v>33</v>
      </c>
      <c r="L3954" s="26" t="s">
        <v>25</v>
      </c>
      <c r="M3954" s="26" t="s">
        <v>34</v>
      </c>
      <c r="N3954" s="26" t="s">
        <v>29</v>
      </c>
      <c r="O3954" s="26" t="s">
        <v>30</v>
      </c>
      <c r="P3954" s="26" t="s">
        <v>25</v>
      </c>
      <c r="Q3954" s="26" t="s">
        <v>35</v>
      </c>
      <c r="R3954" s="26" t="s">
        <v>95</v>
      </c>
      <c r="S3954" s="26" t="n">
        <v>2</v>
      </c>
      <c r="T3954" s="26" t="n">
        <v>34980</v>
      </c>
      <c r="U3954" s="27" t="n">
        <v>1.0043</v>
      </c>
      <c r="V3954" s="27" t="n">
        <v>0.9504</v>
      </c>
      <c r="W3954" s="28" t="n">
        <v>1.26523</v>
      </c>
      <c r="X3954" s="21"/>
    </row>
    <row r="3955" customFormat="false" ht="12.75" hidden="false" customHeight="false" outlineLevel="0" collapsed="false">
      <c r="A3955" s="26" t="n">
        <v>442537</v>
      </c>
      <c r="B3955" s="23" t="n">
        <f aca="false">IF(E3955&gt;H3955,0,1)</f>
        <v>0</v>
      </c>
      <c r="C3955" s="24" t="n">
        <v>4579</v>
      </c>
      <c r="D3955" s="24" t="n">
        <v>1155648.02</v>
      </c>
      <c r="E3955" s="25" t="n">
        <f aca="false">D3955*0.75+H3955*0.25</f>
        <v>1127806.55525</v>
      </c>
      <c r="F3955" s="25" t="n">
        <f aca="false">IF(B3955=0,E3955,H3955)</f>
        <v>1127806.55525</v>
      </c>
      <c r="G3955" s="25" t="n">
        <f aca="false">F3955*$G$2</f>
        <v>1093687.53551259</v>
      </c>
      <c r="H3955" s="24" t="n">
        <v>1044282.161</v>
      </c>
      <c r="I3955" s="26" t="s">
        <v>26</v>
      </c>
      <c r="J3955" s="26" t="s">
        <v>25</v>
      </c>
      <c r="K3955" s="26" t="s">
        <v>36</v>
      </c>
      <c r="L3955" s="26" t="s">
        <v>25</v>
      </c>
      <c r="M3955" s="26" t="s">
        <v>34</v>
      </c>
      <c r="N3955" s="26" t="s">
        <v>29</v>
      </c>
      <c r="O3955" s="26" t="s">
        <v>30</v>
      </c>
      <c r="P3955" s="26" t="s">
        <v>25</v>
      </c>
      <c r="Q3955" s="26" t="s">
        <v>35</v>
      </c>
      <c r="R3955" s="26" t="s">
        <v>95</v>
      </c>
      <c r="S3955" s="26" t="n">
        <v>1</v>
      </c>
      <c r="T3955" s="26" t="n">
        <v>44</v>
      </c>
      <c r="U3955" s="27" t="n">
        <v>0.8231</v>
      </c>
      <c r="V3955" s="27" t="n">
        <v>0.7789</v>
      </c>
      <c r="W3955" s="28" t="n">
        <v>1.22986</v>
      </c>
      <c r="X3955" s="21"/>
    </row>
    <row r="3956" customFormat="false" ht="12.75" hidden="false" customHeight="false" outlineLevel="0" collapsed="false">
      <c r="A3956" s="26" t="n">
        <v>442538</v>
      </c>
      <c r="B3956" s="23" t="n">
        <f aca="false">IF(E3956&gt;H3956,0,1)</f>
        <v>0</v>
      </c>
      <c r="C3956" s="24" t="n">
        <v>4384</v>
      </c>
      <c r="D3956" s="24" t="n">
        <v>1039621.76</v>
      </c>
      <c r="E3956" s="25" t="n">
        <f aca="false">D3956*0.75+H3956*0.25</f>
        <v>1036772.16</v>
      </c>
      <c r="F3956" s="25" t="n">
        <f aca="false">IF(B3956=0,E3956,H3956)</f>
        <v>1036772.16</v>
      </c>
      <c r="G3956" s="25" t="n">
        <f aca="false">F3956*$G$2</f>
        <v>1005407.16249616</v>
      </c>
      <c r="H3956" s="24" t="n">
        <v>1028223.36</v>
      </c>
      <c r="I3956" s="26" t="s">
        <v>26</v>
      </c>
      <c r="J3956" s="26" t="s">
        <v>25</v>
      </c>
      <c r="K3956" s="26" t="s">
        <v>36</v>
      </c>
      <c r="L3956" s="26" t="s">
        <v>25</v>
      </c>
      <c r="M3956" s="26" t="s">
        <v>34</v>
      </c>
      <c r="N3956" s="26" t="s">
        <v>29</v>
      </c>
      <c r="O3956" s="26" t="s">
        <v>30</v>
      </c>
      <c r="P3956" s="26" t="s">
        <v>25</v>
      </c>
      <c r="Q3956" s="26" t="s">
        <v>35</v>
      </c>
      <c r="R3956" s="26" t="s">
        <v>95</v>
      </c>
      <c r="S3956" s="26" t="n">
        <v>2</v>
      </c>
      <c r="T3956" s="26" t="n">
        <v>44</v>
      </c>
      <c r="U3956" s="27" t="n">
        <v>0.8231</v>
      </c>
      <c r="V3956" s="27" t="n">
        <v>0.7789</v>
      </c>
      <c r="W3956" s="28" t="n">
        <v>1.2861</v>
      </c>
      <c r="X3956" s="21"/>
    </row>
    <row r="3957" customFormat="false" ht="12.75" hidden="false" customHeight="false" outlineLevel="0" collapsed="false">
      <c r="A3957" s="26" t="n">
        <v>442539</v>
      </c>
      <c r="B3957" s="23" t="n">
        <f aca="false">IF(E3957&gt;H3957,0,1)</f>
        <v>0</v>
      </c>
      <c r="C3957" s="24" t="n">
        <v>5037.14</v>
      </c>
      <c r="D3957" s="24" t="n">
        <v>1273036.3922</v>
      </c>
      <c r="E3957" s="25" t="n">
        <f aca="false">D3957*0.75+H3957*0.25</f>
        <v>1250204.295865</v>
      </c>
      <c r="F3957" s="25" t="n">
        <f aca="false">IF(B3957=0,E3957,H3957)</f>
        <v>1250204.295865</v>
      </c>
      <c r="G3957" s="25" t="n">
        <f aca="false">F3957*$G$2</f>
        <v>1212382.43284439</v>
      </c>
      <c r="H3957" s="24" t="n">
        <v>1181708.00686</v>
      </c>
      <c r="I3957" s="26" t="s">
        <v>26</v>
      </c>
      <c r="J3957" s="26" t="s">
        <v>25</v>
      </c>
      <c r="K3957" s="26" t="s">
        <v>36</v>
      </c>
      <c r="L3957" s="26" t="s">
        <v>25</v>
      </c>
      <c r="M3957" s="26" t="s">
        <v>34</v>
      </c>
      <c r="N3957" s="26" t="s">
        <v>29</v>
      </c>
      <c r="O3957" s="26" t="s">
        <v>30</v>
      </c>
      <c r="P3957" s="26" t="s">
        <v>25</v>
      </c>
      <c r="Q3957" s="26" t="s">
        <v>35</v>
      </c>
      <c r="R3957" s="26" t="s">
        <v>95</v>
      </c>
      <c r="S3957" s="26" t="n">
        <v>1</v>
      </c>
      <c r="T3957" s="26" t="n">
        <v>44</v>
      </c>
      <c r="U3957" s="27" t="n">
        <v>0.8231</v>
      </c>
      <c r="V3957" s="27" t="n">
        <v>0.7789</v>
      </c>
      <c r="W3957" s="28" t="n">
        <v>1.28148</v>
      </c>
      <c r="X3957" s="21"/>
    </row>
    <row r="3958" customFormat="false" ht="12.75" hidden="false" customHeight="false" outlineLevel="0" collapsed="false">
      <c r="A3958" s="26" t="n">
        <v>442540</v>
      </c>
      <c r="B3958" s="23" t="n">
        <f aca="false">IF(E3958&gt;H3958,0,1)</f>
        <v>1</v>
      </c>
      <c r="C3958" s="24" t="n">
        <v>9929.14</v>
      </c>
      <c r="D3958" s="24" t="n">
        <v>2520512.189</v>
      </c>
      <c r="E3958" s="25" t="n">
        <f aca="false">D3958*0.75+H3958*0.25</f>
        <v>2524131.36053</v>
      </c>
      <c r="F3958" s="25" t="n">
        <f aca="false">IF(B3958=0,E3958,H3958)</f>
        <v>2534988.87512</v>
      </c>
      <c r="G3958" s="25" t="n">
        <f aca="false">F3958*$G$2</f>
        <v>2458299.00746343</v>
      </c>
      <c r="H3958" s="24" t="n">
        <v>2534988.87512</v>
      </c>
      <c r="I3958" s="26" t="s">
        <v>25</v>
      </c>
      <c r="J3958" s="26" t="s">
        <v>25</v>
      </c>
      <c r="K3958" s="26" t="s">
        <v>33</v>
      </c>
      <c r="L3958" s="26" t="s">
        <v>25</v>
      </c>
      <c r="M3958" s="26" t="s">
        <v>34</v>
      </c>
      <c r="N3958" s="26" t="s">
        <v>29</v>
      </c>
      <c r="O3958" s="26" t="s">
        <v>30</v>
      </c>
      <c r="P3958" s="26" t="s">
        <v>25</v>
      </c>
      <c r="Q3958" s="26" t="s">
        <v>35</v>
      </c>
      <c r="R3958" s="26" t="s">
        <v>95</v>
      </c>
      <c r="S3958" s="26" t="n">
        <v>1</v>
      </c>
      <c r="T3958" s="26" t="n">
        <v>34980</v>
      </c>
      <c r="U3958" s="27" t="n">
        <v>1.0043</v>
      </c>
      <c r="V3958" s="27" t="n">
        <v>0.9504</v>
      </c>
      <c r="W3958" s="28" t="n">
        <v>1.29639</v>
      </c>
      <c r="X3958" s="21"/>
    </row>
    <row r="3959" customFormat="false" ht="12.75" hidden="false" customHeight="false" outlineLevel="0" collapsed="false">
      <c r="A3959" s="26" t="n">
        <v>442541</v>
      </c>
      <c r="B3959" s="23" t="n">
        <f aca="false">IF(E3959&gt;H3959,0,1)</f>
        <v>1</v>
      </c>
      <c r="C3959" s="24" t="n">
        <v>4566.54</v>
      </c>
      <c r="D3959" s="24" t="n">
        <v>1098937.851</v>
      </c>
      <c r="E3959" s="25" t="n">
        <f aca="false">D3959*0.75+H3959*0.25</f>
        <v>1113150.065115</v>
      </c>
      <c r="F3959" s="25" t="n">
        <f aca="false">IF(B3959=0,E3959,H3959)</f>
        <v>1155786.70746</v>
      </c>
      <c r="G3959" s="25" t="n">
        <f aca="false">F3959*$G$2</f>
        <v>1120821.21687964</v>
      </c>
      <c r="H3959" s="24" t="n">
        <v>1155786.70746</v>
      </c>
      <c r="I3959" s="26" t="s">
        <v>25</v>
      </c>
      <c r="J3959" s="26" t="s">
        <v>25</v>
      </c>
      <c r="K3959" s="26" t="s">
        <v>36</v>
      </c>
      <c r="L3959" s="26" t="s">
        <v>25</v>
      </c>
      <c r="M3959" s="26" t="s">
        <v>34</v>
      </c>
      <c r="N3959" s="26" t="s">
        <v>29</v>
      </c>
      <c r="O3959" s="26" t="s">
        <v>30</v>
      </c>
      <c r="P3959" s="26" t="s">
        <v>25</v>
      </c>
      <c r="Q3959" s="26" t="s">
        <v>35</v>
      </c>
      <c r="R3959" s="26" t="s">
        <v>95</v>
      </c>
      <c r="S3959" s="26" t="n">
        <v>2</v>
      </c>
      <c r="T3959" s="26" t="n">
        <v>34980</v>
      </c>
      <c r="U3959" s="27" t="n">
        <v>1.0043</v>
      </c>
      <c r="V3959" s="27" t="n">
        <v>0.9504</v>
      </c>
      <c r="W3959" s="28" t="n">
        <v>1.29698</v>
      </c>
      <c r="X3959" s="21"/>
    </row>
    <row r="3960" customFormat="false" ht="12.75" hidden="false" customHeight="false" outlineLevel="0" collapsed="false">
      <c r="A3960" s="26" t="n">
        <v>442549</v>
      </c>
      <c r="B3960" s="23" t="n">
        <f aca="false">IF(E3960&gt;H3960,0,1)</f>
        <v>0</v>
      </c>
      <c r="C3960" s="24" t="n">
        <v>3198.43</v>
      </c>
      <c r="D3960" s="24" t="n">
        <v>868597.6351</v>
      </c>
      <c r="E3960" s="25" t="n">
        <f aca="false">D3960*0.75+H3960*0.25</f>
        <v>856061.388715</v>
      </c>
      <c r="F3960" s="25" t="n">
        <f aca="false">IF(B3960=0,E3960,H3960)</f>
        <v>856061.388715</v>
      </c>
      <c r="G3960" s="25" t="n">
        <f aca="false">F3960*$G$2</f>
        <v>830163.352139458</v>
      </c>
      <c r="H3960" s="24" t="n">
        <v>818452.64956</v>
      </c>
      <c r="I3960" s="26" t="s">
        <v>25</v>
      </c>
      <c r="J3960" s="26" t="s">
        <v>25</v>
      </c>
      <c r="K3960" s="26" t="s">
        <v>36</v>
      </c>
      <c r="L3960" s="26" t="s">
        <v>25</v>
      </c>
      <c r="M3960" s="26" t="s">
        <v>34</v>
      </c>
      <c r="N3960" s="26" t="s">
        <v>29</v>
      </c>
      <c r="O3960" s="26" t="s">
        <v>30</v>
      </c>
      <c r="P3960" s="26" t="s">
        <v>25</v>
      </c>
      <c r="Q3960" s="26" t="s">
        <v>35</v>
      </c>
      <c r="R3960" s="26" t="s">
        <v>95</v>
      </c>
      <c r="S3960" s="26" t="n">
        <v>1</v>
      </c>
      <c r="T3960" s="26" t="n">
        <v>34980</v>
      </c>
      <c r="U3960" s="27" t="n">
        <v>1.0043</v>
      </c>
      <c r="V3960" s="27" t="n">
        <v>0.9504</v>
      </c>
      <c r="W3960" s="28" t="n">
        <v>1.30138</v>
      </c>
      <c r="X3960" s="21"/>
    </row>
    <row r="3961" customFormat="false" ht="12.75" hidden="false" customHeight="false" outlineLevel="0" collapsed="false">
      <c r="A3961" s="26" t="n">
        <v>442550</v>
      </c>
      <c r="B3961" s="23" t="n">
        <f aca="false">IF(E3961&gt;H3961,0,1)</f>
        <v>0</v>
      </c>
      <c r="C3961" s="24" t="n">
        <v>3929</v>
      </c>
      <c r="D3961" s="24" t="n">
        <v>1005234.65</v>
      </c>
      <c r="E3961" s="25" t="n">
        <f aca="false">D3961*0.75+H3961*0.25</f>
        <v>972873.4415</v>
      </c>
      <c r="F3961" s="25" t="n">
        <f aca="false">IF(B3961=0,E3961,H3961)</f>
        <v>972873.4415</v>
      </c>
      <c r="G3961" s="25" t="n">
        <f aca="false">F3961*$G$2</f>
        <v>943441.542919502</v>
      </c>
      <c r="H3961" s="24" t="n">
        <v>875789.816</v>
      </c>
      <c r="I3961" s="26" t="s">
        <v>25</v>
      </c>
      <c r="J3961" s="26" t="s">
        <v>25</v>
      </c>
      <c r="K3961" s="26" t="s">
        <v>36</v>
      </c>
      <c r="L3961" s="26" t="s">
        <v>25</v>
      </c>
      <c r="M3961" s="26" t="s">
        <v>34</v>
      </c>
      <c r="N3961" s="26" t="s">
        <v>29</v>
      </c>
      <c r="O3961" s="26" t="s">
        <v>30</v>
      </c>
      <c r="P3961" s="26" t="s">
        <v>25</v>
      </c>
      <c r="Q3961" s="26" t="s">
        <v>35</v>
      </c>
      <c r="R3961" s="26" t="s">
        <v>95</v>
      </c>
      <c r="S3961" s="26" t="n">
        <v>1</v>
      </c>
      <c r="T3961" s="26" t="n">
        <v>27180</v>
      </c>
      <c r="U3961" s="27" t="n">
        <v>0.9006</v>
      </c>
      <c r="V3961" s="27" t="n">
        <v>0.8523</v>
      </c>
      <c r="W3961" s="28" t="n">
        <v>1.17797</v>
      </c>
      <c r="X3961" s="21"/>
    </row>
    <row r="3962" customFormat="false" ht="12.75" hidden="false" customHeight="false" outlineLevel="0" collapsed="false">
      <c r="A3962" s="26" t="n">
        <v>442553</v>
      </c>
      <c r="B3962" s="23" t="n">
        <f aca="false">IF(E3962&gt;H3962,0,1)</f>
        <v>0</v>
      </c>
      <c r="C3962" s="24" t="n">
        <v>4760</v>
      </c>
      <c r="D3962" s="24" t="n">
        <v>1167628</v>
      </c>
      <c r="E3962" s="25" t="n">
        <f aca="false">D3962*0.75+H3962*0.25</f>
        <v>1142330.98</v>
      </c>
      <c r="F3962" s="25" t="n">
        <f aca="false">IF(B3962=0,E3962,H3962)</f>
        <v>1142330.98</v>
      </c>
      <c r="G3962" s="25" t="n">
        <f aca="false">F3962*$G$2</f>
        <v>1107772.55943413</v>
      </c>
      <c r="H3962" s="24" t="n">
        <v>1066439.92</v>
      </c>
      <c r="I3962" s="26" t="s">
        <v>25</v>
      </c>
      <c r="J3962" s="26" t="s">
        <v>25</v>
      </c>
      <c r="K3962" s="26" t="s">
        <v>36</v>
      </c>
      <c r="L3962" s="26" t="s">
        <v>25</v>
      </c>
      <c r="M3962" s="26" t="s">
        <v>34</v>
      </c>
      <c r="N3962" s="26" t="s">
        <v>29</v>
      </c>
      <c r="O3962" s="26" t="s">
        <v>30</v>
      </c>
      <c r="P3962" s="26" t="s">
        <v>25</v>
      </c>
      <c r="Q3962" s="26" t="s">
        <v>35</v>
      </c>
      <c r="R3962" s="26" t="s">
        <v>95</v>
      </c>
      <c r="S3962" s="26" t="n">
        <v>1</v>
      </c>
      <c r="T3962" s="26" t="n">
        <v>28940</v>
      </c>
      <c r="U3962" s="27" t="n">
        <v>0.8328</v>
      </c>
      <c r="V3962" s="27" t="n">
        <v>0.7881</v>
      </c>
      <c r="W3962" s="28" t="n">
        <v>1.21658</v>
      </c>
      <c r="X3962" s="21"/>
    </row>
    <row r="3963" customFormat="false" ht="12.75" hidden="false" customHeight="false" outlineLevel="0" collapsed="false">
      <c r="A3963" s="26" t="n">
        <v>442555</v>
      </c>
      <c r="B3963" s="23" t="n">
        <f aca="false">IF(E3963&gt;H3963,0,1)</f>
        <v>1</v>
      </c>
      <c r="C3963" s="24" t="n">
        <v>6994</v>
      </c>
      <c r="D3963" s="24" t="n">
        <v>1714299.34</v>
      </c>
      <c r="E3963" s="25" t="n">
        <f aca="false">D3963*0.75+H3963*0.25</f>
        <v>1740659.726</v>
      </c>
      <c r="F3963" s="25" t="n">
        <f aca="false">IF(B3963=0,E3963,H3963)</f>
        <v>1819740.884</v>
      </c>
      <c r="G3963" s="25" t="n">
        <f aca="false">F3963*$G$2</f>
        <v>1764689.08912512</v>
      </c>
      <c r="H3963" s="24" t="n">
        <v>1819740.884</v>
      </c>
      <c r="I3963" s="26" t="s">
        <v>25</v>
      </c>
      <c r="J3963" s="26" t="s">
        <v>25</v>
      </c>
      <c r="K3963" s="26" t="s">
        <v>36</v>
      </c>
      <c r="L3963" s="26" t="s">
        <v>25</v>
      </c>
      <c r="M3963" s="26" t="s">
        <v>34</v>
      </c>
      <c r="N3963" s="26" t="s">
        <v>29</v>
      </c>
      <c r="O3963" s="26" t="s">
        <v>30</v>
      </c>
      <c r="P3963" s="26" t="s">
        <v>25</v>
      </c>
      <c r="Q3963" s="26" t="s">
        <v>35</v>
      </c>
      <c r="R3963" s="26" t="s">
        <v>95</v>
      </c>
      <c r="S3963" s="26" t="n">
        <v>2</v>
      </c>
      <c r="T3963" s="26" t="n">
        <v>16860</v>
      </c>
      <c r="U3963" s="27" t="n">
        <v>0.9381</v>
      </c>
      <c r="V3963" s="27" t="n">
        <v>0.8878</v>
      </c>
      <c r="W3963" s="28" t="n">
        <v>1.35948</v>
      </c>
      <c r="X3963" s="21"/>
    </row>
    <row r="3964" customFormat="false" ht="12.75" hidden="false" customHeight="false" outlineLevel="0" collapsed="false">
      <c r="A3964" s="26" t="n">
        <v>442556</v>
      </c>
      <c r="B3964" s="23" t="n">
        <f aca="false">IF(E3964&gt;H3964,0,1)</f>
        <v>0</v>
      </c>
      <c r="C3964" s="24" t="n">
        <v>7736</v>
      </c>
      <c r="D3964" s="24" t="n">
        <v>2150530.64</v>
      </c>
      <c r="E3964" s="25" t="n">
        <f aca="false">D3964*0.75+H3964*0.25</f>
        <v>2092974.8</v>
      </c>
      <c r="F3964" s="25" t="n">
        <f aca="false">IF(B3964=0,E3964,H3964)</f>
        <v>2092974.8</v>
      </c>
      <c r="G3964" s="25" t="n">
        <f aca="false">F3964*$G$2</f>
        <v>2029656.98350152</v>
      </c>
      <c r="H3964" s="24" t="n">
        <v>1920307.28</v>
      </c>
      <c r="I3964" s="26" t="s">
        <v>25</v>
      </c>
      <c r="J3964" s="26" t="s">
        <v>25</v>
      </c>
      <c r="K3964" s="26" t="s">
        <v>33</v>
      </c>
      <c r="L3964" s="26" t="s">
        <v>25</v>
      </c>
      <c r="M3964" s="26" t="s">
        <v>34</v>
      </c>
      <c r="N3964" s="26" t="s">
        <v>29</v>
      </c>
      <c r="O3964" s="26" t="s">
        <v>30</v>
      </c>
      <c r="P3964" s="26" t="s">
        <v>25</v>
      </c>
      <c r="Q3964" s="26" t="s">
        <v>35</v>
      </c>
      <c r="R3964" s="26" t="s">
        <v>95</v>
      </c>
      <c r="S3964" s="26" t="n">
        <v>1</v>
      </c>
      <c r="T3964" s="26" t="n">
        <v>17300</v>
      </c>
      <c r="U3964" s="27" t="n">
        <v>0.8768</v>
      </c>
      <c r="V3964" s="27" t="n">
        <v>0.8298</v>
      </c>
      <c r="W3964" s="28" t="n">
        <v>1.30886</v>
      </c>
      <c r="X3964" s="21"/>
    </row>
    <row r="3965" customFormat="false" ht="12.75" hidden="false" customHeight="false" outlineLevel="0" collapsed="false">
      <c r="A3965" s="26" t="n">
        <v>442562</v>
      </c>
      <c r="B3965" s="23" t="n">
        <f aca="false">IF(E3965&gt;H3965,0,1)</f>
        <v>0</v>
      </c>
      <c r="C3965" s="24" t="n">
        <v>6551</v>
      </c>
      <c r="D3965" s="24" t="n">
        <v>1528413.81</v>
      </c>
      <c r="E3965" s="25" t="n">
        <f aca="false">D3965*0.75+H3965*0.25</f>
        <v>1512832.2565</v>
      </c>
      <c r="F3965" s="25" t="n">
        <f aca="false">IF(B3965=0,E3965,H3965)</f>
        <v>1512832.2565</v>
      </c>
      <c r="G3965" s="25" t="n">
        <f aca="false">F3965*$G$2</f>
        <v>1467065.22900877</v>
      </c>
      <c r="H3965" s="24" t="n">
        <v>1466087.596</v>
      </c>
      <c r="I3965" s="26" t="s">
        <v>26</v>
      </c>
      <c r="J3965" s="26" t="s">
        <v>25</v>
      </c>
      <c r="K3965" s="26" t="s">
        <v>36</v>
      </c>
      <c r="L3965" s="26" t="s">
        <v>25</v>
      </c>
      <c r="M3965" s="26" t="s">
        <v>34</v>
      </c>
      <c r="N3965" s="26" t="s">
        <v>29</v>
      </c>
      <c r="O3965" s="26" t="s">
        <v>30</v>
      </c>
      <c r="P3965" s="26" t="s">
        <v>25</v>
      </c>
      <c r="Q3965" s="26" t="s">
        <v>35</v>
      </c>
      <c r="R3965" s="26" t="s">
        <v>95</v>
      </c>
      <c r="S3965" s="26" t="n">
        <v>2</v>
      </c>
      <c r="T3965" s="26" t="n">
        <v>44</v>
      </c>
      <c r="U3965" s="27" t="n">
        <v>0.8231</v>
      </c>
      <c r="V3965" s="27" t="n">
        <v>0.7789</v>
      </c>
      <c r="W3965" s="28" t="n">
        <v>1.22913</v>
      </c>
      <c r="X3965" s="21"/>
    </row>
    <row r="3966" customFormat="false" ht="12.75" hidden="false" customHeight="false" outlineLevel="0" collapsed="false">
      <c r="A3966" s="26" t="n">
        <v>442564</v>
      </c>
      <c r="B3966" s="23" t="n">
        <f aca="false">IF(E3966&gt;H3966,0,1)</f>
        <v>0</v>
      </c>
      <c r="C3966" s="24" t="n">
        <v>5925.45</v>
      </c>
      <c r="D3966" s="24" t="n">
        <v>1628550.678</v>
      </c>
      <c r="E3966" s="25" t="n">
        <f aca="false">D3966*0.75+H3966*0.25</f>
        <v>1601145.47175</v>
      </c>
      <c r="F3966" s="25" t="n">
        <f aca="false">IF(B3966=0,E3966,H3966)</f>
        <v>1601145.47175</v>
      </c>
      <c r="G3966" s="25" t="n">
        <f aca="false">F3966*$G$2</f>
        <v>1552706.74464844</v>
      </c>
      <c r="H3966" s="24" t="n">
        <v>1518929.853</v>
      </c>
      <c r="I3966" s="26" t="s">
        <v>25</v>
      </c>
      <c r="J3966" s="26" t="s">
        <v>25</v>
      </c>
      <c r="K3966" s="26" t="s">
        <v>36</v>
      </c>
      <c r="L3966" s="26" t="s">
        <v>25</v>
      </c>
      <c r="M3966" s="26" t="s">
        <v>34</v>
      </c>
      <c r="N3966" s="26" t="s">
        <v>29</v>
      </c>
      <c r="O3966" s="26" t="s">
        <v>30</v>
      </c>
      <c r="P3966" s="26" t="s">
        <v>25</v>
      </c>
      <c r="Q3966" s="26" t="s">
        <v>35</v>
      </c>
      <c r="R3966" s="26" t="s">
        <v>95</v>
      </c>
      <c r="S3966" s="26" t="n">
        <v>2</v>
      </c>
      <c r="T3966" s="26" t="n">
        <v>34980</v>
      </c>
      <c r="U3966" s="27" t="n">
        <v>1.0043</v>
      </c>
      <c r="V3966" s="27" t="n">
        <v>0.9504</v>
      </c>
      <c r="W3966" s="28" t="n">
        <v>1.29724</v>
      </c>
      <c r="X3966" s="21"/>
    </row>
    <row r="3967" customFormat="false" ht="12.75" hidden="false" customHeight="false" outlineLevel="0" collapsed="false">
      <c r="A3967" s="26" t="n">
        <v>442565</v>
      </c>
      <c r="B3967" s="23" t="n">
        <f aca="false">IF(E3967&gt;H3967,0,1)</f>
        <v>1</v>
      </c>
      <c r="C3967" s="24" t="n">
        <v>8971</v>
      </c>
      <c r="D3967" s="24" t="n">
        <v>1987704.47</v>
      </c>
      <c r="E3967" s="25" t="n">
        <f aca="false">D3967*0.75+H3967*0.25</f>
        <v>2012060.735</v>
      </c>
      <c r="F3967" s="25" t="n">
        <f aca="false">IF(B3967=0,E3967,H3967)</f>
        <v>2085129.53</v>
      </c>
      <c r="G3967" s="25" t="n">
        <f aca="false">F3967*$G$2</f>
        <v>2022049.0528934</v>
      </c>
      <c r="H3967" s="24" t="n">
        <v>2085129.53</v>
      </c>
      <c r="I3967" s="26" t="s">
        <v>25</v>
      </c>
      <c r="J3967" s="26" t="s">
        <v>25</v>
      </c>
      <c r="K3967" s="26" t="s">
        <v>33</v>
      </c>
      <c r="L3967" s="26" t="s">
        <v>25</v>
      </c>
      <c r="M3967" s="26" t="s">
        <v>34</v>
      </c>
      <c r="N3967" s="26" t="s">
        <v>29</v>
      </c>
      <c r="O3967" s="26" t="s">
        <v>30</v>
      </c>
      <c r="P3967" s="26" t="s">
        <v>25</v>
      </c>
      <c r="Q3967" s="26" t="s">
        <v>35</v>
      </c>
      <c r="R3967" s="26" t="s">
        <v>95</v>
      </c>
      <c r="S3967" s="26" t="n">
        <v>2</v>
      </c>
      <c r="T3967" s="26" t="n">
        <v>16860</v>
      </c>
      <c r="U3967" s="27" t="n">
        <v>0.9381</v>
      </c>
      <c r="V3967" s="27" t="n">
        <v>0.8878</v>
      </c>
      <c r="W3967" s="28" t="n">
        <v>1.22171</v>
      </c>
      <c r="X3967" s="21"/>
    </row>
    <row r="3968" customFormat="false" ht="12.75" hidden="false" customHeight="false" outlineLevel="0" collapsed="false">
      <c r="A3968" s="26" t="n">
        <v>442566</v>
      </c>
      <c r="B3968" s="23" t="n">
        <f aca="false">IF(E3968&gt;H3968,0,1)</f>
        <v>1</v>
      </c>
      <c r="C3968" s="24" t="n">
        <v>4875</v>
      </c>
      <c r="D3968" s="24" t="n">
        <v>1105552.5</v>
      </c>
      <c r="E3968" s="25" t="n">
        <f aca="false">D3968*0.75+H3968*0.25</f>
        <v>1126025.0625</v>
      </c>
      <c r="F3968" s="25" t="n">
        <f aca="false">IF(B3968=0,E3968,H3968)</f>
        <v>1187442.75</v>
      </c>
      <c r="G3968" s="25" t="n">
        <f aca="false">F3968*$G$2</f>
        <v>1151519.58353524</v>
      </c>
      <c r="H3968" s="24" t="n">
        <v>1187442.75</v>
      </c>
      <c r="I3968" s="26" t="s">
        <v>26</v>
      </c>
      <c r="J3968" s="26" t="s">
        <v>25</v>
      </c>
      <c r="K3968" s="26" t="s">
        <v>36</v>
      </c>
      <c r="L3968" s="26" t="s">
        <v>25</v>
      </c>
      <c r="M3968" s="26" t="s">
        <v>34</v>
      </c>
      <c r="N3968" s="26" t="s">
        <v>29</v>
      </c>
      <c r="O3968" s="26" t="s">
        <v>30</v>
      </c>
      <c r="P3968" s="26" t="s">
        <v>25</v>
      </c>
      <c r="Q3968" s="26" t="s">
        <v>35</v>
      </c>
      <c r="R3968" s="26" t="s">
        <v>95</v>
      </c>
      <c r="S3968" s="26" t="n">
        <v>2</v>
      </c>
      <c r="T3968" s="26" t="n">
        <v>44</v>
      </c>
      <c r="U3968" s="27" t="n">
        <v>0.8231</v>
      </c>
      <c r="V3968" s="27" t="n">
        <v>0.7789</v>
      </c>
      <c r="W3968" s="28" t="n">
        <v>1.33481</v>
      </c>
      <c r="X3968" s="21"/>
    </row>
    <row r="3969" customFormat="false" ht="12.75" hidden="false" customHeight="false" outlineLevel="0" collapsed="false">
      <c r="A3969" s="26" t="n">
        <v>442567</v>
      </c>
      <c r="B3969" s="23" t="n">
        <f aca="false">IF(E3969&gt;H3969,0,1)</f>
        <v>1</v>
      </c>
      <c r="C3969" s="24" t="n">
        <v>5038</v>
      </c>
      <c r="D3969" s="24" t="n">
        <v>1112390.4</v>
      </c>
      <c r="E3969" s="25" t="n">
        <f aca="false">D3969*0.75+H3969*0.25</f>
        <v>1114602.082</v>
      </c>
      <c r="F3969" s="25" t="n">
        <f aca="false">IF(B3969=0,E3969,H3969)</f>
        <v>1121237.128</v>
      </c>
      <c r="G3969" s="25" t="n">
        <f aca="false">F3969*$G$2</f>
        <v>1087316.85016293</v>
      </c>
      <c r="H3969" s="24" t="n">
        <v>1121237.128</v>
      </c>
      <c r="I3969" s="26" t="s">
        <v>26</v>
      </c>
      <c r="J3969" s="26" t="s">
        <v>25</v>
      </c>
      <c r="K3969" s="26" t="s">
        <v>36</v>
      </c>
      <c r="L3969" s="26" t="s">
        <v>25</v>
      </c>
      <c r="M3969" s="26" t="s">
        <v>37</v>
      </c>
      <c r="N3969" s="26" t="s">
        <v>29</v>
      </c>
      <c r="O3969" s="26" t="s">
        <v>30</v>
      </c>
      <c r="P3969" s="26" t="s">
        <v>25</v>
      </c>
      <c r="Q3969" s="26" t="s">
        <v>35</v>
      </c>
      <c r="R3969" s="26" t="s">
        <v>95</v>
      </c>
      <c r="S3969" s="26" t="n">
        <v>2</v>
      </c>
      <c r="T3969" s="26" t="n">
        <v>44</v>
      </c>
      <c r="U3969" s="27" t="n">
        <v>0.8231</v>
      </c>
      <c r="V3969" s="27" t="n">
        <v>0.7789</v>
      </c>
      <c r="W3969" s="28" t="n">
        <v>1.2224</v>
      </c>
      <c r="X3969" s="21"/>
    </row>
    <row r="3970" customFormat="false" ht="12.75" hidden="false" customHeight="false" outlineLevel="0" collapsed="false">
      <c r="A3970" s="26" t="n">
        <v>442569</v>
      </c>
      <c r="B3970" s="23" t="n">
        <f aca="false">IF(E3970&gt;H3970,0,1)</f>
        <v>1</v>
      </c>
      <c r="C3970" s="24" t="n">
        <v>10089</v>
      </c>
      <c r="D3970" s="24" t="n">
        <v>2750664.96</v>
      </c>
      <c r="E3970" s="25" t="n">
        <f aca="false">D3970*0.75+H3970*0.25</f>
        <v>2758209.00975</v>
      </c>
      <c r="F3970" s="25" t="n">
        <f aca="false">IF(B3970=0,E3970,H3970)</f>
        <v>2780841.159</v>
      </c>
      <c r="G3970" s="25" t="n">
        <f aca="false">F3970*$G$2</f>
        <v>2696713.63380621</v>
      </c>
      <c r="H3970" s="24" t="n">
        <v>2780841.159</v>
      </c>
      <c r="I3970" s="26" t="s">
        <v>25</v>
      </c>
      <c r="J3970" s="26" t="s">
        <v>25</v>
      </c>
      <c r="K3970" s="26" t="s">
        <v>33</v>
      </c>
      <c r="L3970" s="26" t="s">
        <v>25</v>
      </c>
      <c r="M3970" s="26" t="s">
        <v>34</v>
      </c>
      <c r="N3970" s="26" t="s">
        <v>29</v>
      </c>
      <c r="O3970" s="26" t="s">
        <v>30</v>
      </c>
      <c r="P3970" s="26" t="s">
        <v>25</v>
      </c>
      <c r="Q3970" s="26" t="s">
        <v>35</v>
      </c>
      <c r="R3970" s="26" t="s">
        <v>95</v>
      </c>
      <c r="S3970" s="26" t="n">
        <v>1</v>
      </c>
      <c r="T3970" s="26" t="n">
        <v>32820</v>
      </c>
      <c r="U3970" s="27" t="n">
        <v>0.9755</v>
      </c>
      <c r="V3970" s="27" t="n">
        <v>0.9232</v>
      </c>
      <c r="W3970" s="28" t="n">
        <v>1.41777</v>
      </c>
      <c r="X3970" s="21"/>
    </row>
    <row r="3971" customFormat="false" ht="12.75" hidden="false" customHeight="false" outlineLevel="0" collapsed="false">
      <c r="A3971" s="26" t="n">
        <v>442571</v>
      </c>
      <c r="B3971" s="23" t="n">
        <f aca="false">IF(E3971&gt;H3971,0,1)</f>
        <v>0</v>
      </c>
      <c r="C3971" s="24" t="n">
        <v>23</v>
      </c>
      <c r="D3971" s="24" t="n">
        <v>6741.07</v>
      </c>
      <c r="E3971" s="25" t="n">
        <f aca="false">D3971*0.75+H3971*0.25</f>
        <v>6333.87225</v>
      </c>
      <c r="F3971" s="25" t="n">
        <f aca="false">IF(B3971=0,E3971,H3971)</f>
        <v>6333.87225</v>
      </c>
      <c r="G3971" s="25" t="n">
        <f aca="false">F3971*$G$2</f>
        <v>6142.25648814262</v>
      </c>
      <c r="H3971" s="24" t="n">
        <v>5112.279</v>
      </c>
      <c r="I3971" s="26" t="s">
        <v>25</v>
      </c>
      <c r="J3971" s="26" t="s">
        <v>25</v>
      </c>
      <c r="K3971" s="26" t="s">
        <v>43</v>
      </c>
      <c r="L3971" s="26" t="s">
        <v>25</v>
      </c>
      <c r="M3971" s="26" t="s">
        <v>38</v>
      </c>
      <c r="N3971" s="26" t="s">
        <v>29</v>
      </c>
      <c r="O3971" s="26" t="s">
        <v>30</v>
      </c>
      <c r="P3971" s="26" t="s">
        <v>25</v>
      </c>
      <c r="Q3971" s="26" t="s">
        <v>31</v>
      </c>
      <c r="R3971" s="26" t="s">
        <v>95</v>
      </c>
      <c r="S3971" s="26" t="n">
        <v>1</v>
      </c>
      <c r="T3971" s="26" t="n">
        <v>34980</v>
      </c>
      <c r="U3971" s="27" t="n">
        <v>1.0043</v>
      </c>
      <c r="V3971" s="27" t="n">
        <v>0.9504</v>
      </c>
      <c r="W3971" s="28" t="n">
        <v>1.13388</v>
      </c>
      <c r="X3971" s="21"/>
    </row>
    <row r="3972" customFormat="false" ht="12.75" hidden="false" customHeight="false" outlineLevel="0" collapsed="false">
      <c r="A3972" s="26" t="n">
        <v>442572</v>
      </c>
      <c r="B3972" s="23" t="n">
        <f aca="false">IF(E3972&gt;H3972,0,1)</f>
        <v>1</v>
      </c>
      <c r="C3972" s="24" t="n">
        <v>3451</v>
      </c>
      <c r="D3972" s="24" t="n">
        <v>824789</v>
      </c>
      <c r="E3972" s="25" t="n">
        <f aca="false">D3972*0.75+H3972*0.25</f>
        <v>857943.61975</v>
      </c>
      <c r="F3972" s="25" t="n">
        <f aca="false">IF(B3972=0,E3972,H3972)</f>
        <v>957407.479</v>
      </c>
      <c r="G3972" s="25" t="n">
        <f aca="false">F3972*$G$2</f>
        <v>928443.465162093</v>
      </c>
      <c r="H3972" s="24" t="n">
        <v>957407.479</v>
      </c>
      <c r="I3972" s="26" t="s">
        <v>25</v>
      </c>
      <c r="J3972" s="26" t="s">
        <v>25</v>
      </c>
      <c r="K3972" s="26" t="s">
        <v>36</v>
      </c>
      <c r="L3972" s="26" t="s">
        <v>25</v>
      </c>
      <c r="M3972" s="26" t="s">
        <v>34</v>
      </c>
      <c r="N3972" s="26" t="s">
        <v>29</v>
      </c>
      <c r="O3972" s="26" t="s">
        <v>30</v>
      </c>
      <c r="P3972" s="26" t="s">
        <v>25</v>
      </c>
      <c r="Q3972" s="26" t="s">
        <v>35</v>
      </c>
      <c r="R3972" s="26" t="s">
        <v>95</v>
      </c>
      <c r="S3972" s="26" t="n">
        <v>2</v>
      </c>
      <c r="T3972" s="26" t="n">
        <v>34980</v>
      </c>
      <c r="U3972" s="27" t="n">
        <v>1.0043</v>
      </c>
      <c r="V3972" s="27" t="n">
        <v>0.9504</v>
      </c>
      <c r="W3972" s="28" t="n">
        <v>1.42303</v>
      </c>
      <c r="X3972" s="21"/>
    </row>
    <row r="3973" customFormat="false" ht="12.75" hidden="false" customHeight="false" outlineLevel="0" collapsed="false">
      <c r="A3973" s="26" t="n">
        <v>442573</v>
      </c>
      <c r="B3973" s="23" t="n">
        <f aca="false">IF(E3973&gt;H3973,0,1)</f>
        <v>0</v>
      </c>
      <c r="C3973" s="24" t="n">
        <v>15176</v>
      </c>
      <c r="D3973" s="24" t="n">
        <v>4449299.68</v>
      </c>
      <c r="E3973" s="25" t="n">
        <f aca="false">D3973*0.75+H3973*0.25</f>
        <v>4333647.178</v>
      </c>
      <c r="F3973" s="25" t="n">
        <f aca="false">IF(B3973=0,E3973,H3973)</f>
        <v>4333647.178</v>
      </c>
      <c r="G3973" s="25" t="n">
        <f aca="false">F3973*$G$2</f>
        <v>4202543.31722454</v>
      </c>
      <c r="H3973" s="24" t="n">
        <v>3986689.672</v>
      </c>
      <c r="I3973" s="26" t="s">
        <v>25</v>
      </c>
      <c r="J3973" s="26" t="s">
        <v>25</v>
      </c>
      <c r="K3973" s="26" t="s">
        <v>33</v>
      </c>
      <c r="L3973" s="26" t="s">
        <v>25</v>
      </c>
      <c r="M3973" s="26" t="s">
        <v>34</v>
      </c>
      <c r="N3973" s="26" t="s">
        <v>29</v>
      </c>
      <c r="O3973" s="26" t="s">
        <v>30</v>
      </c>
      <c r="P3973" s="26" t="s">
        <v>25</v>
      </c>
      <c r="Q3973" s="26" t="s">
        <v>35</v>
      </c>
      <c r="R3973" s="26" t="s">
        <v>95</v>
      </c>
      <c r="S3973" s="26" t="n">
        <v>1</v>
      </c>
      <c r="T3973" s="26" t="n">
        <v>32820</v>
      </c>
      <c r="U3973" s="27" t="n">
        <v>0.9755</v>
      </c>
      <c r="V3973" s="27" t="n">
        <v>0.9232</v>
      </c>
      <c r="W3973" s="28" t="n">
        <v>1.3314</v>
      </c>
      <c r="X3973" s="21"/>
    </row>
    <row r="3974" customFormat="false" ht="12.75" hidden="false" customHeight="false" outlineLevel="0" collapsed="false">
      <c r="A3974" s="26" t="n">
        <v>442574</v>
      </c>
      <c r="B3974" s="23" t="n">
        <f aca="false">IF(E3974&gt;H3974,0,1)</f>
        <v>0</v>
      </c>
      <c r="C3974" s="24" t="n">
        <v>3275</v>
      </c>
      <c r="D3974" s="24" t="n">
        <v>794056.5</v>
      </c>
      <c r="E3974" s="25" t="n">
        <f aca="false">D3974*0.75+H3974*0.25</f>
        <v>784699.825</v>
      </c>
      <c r="F3974" s="25" t="n">
        <f aca="false">IF(B3974=0,E3974,H3974)</f>
        <v>784699.825</v>
      </c>
      <c r="G3974" s="25" t="n">
        <f aca="false">F3974*$G$2</f>
        <v>760960.657416264</v>
      </c>
      <c r="H3974" s="24" t="n">
        <v>756629.8</v>
      </c>
      <c r="I3974" s="26" t="s">
        <v>26</v>
      </c>
      <c r="J3974" s="26" t="s">
        <v>25</v>
      </c>
      <c r="K3974" s="26" t="s">
        <v>36</v>
      </c>
      <c r="L3974" s="26" t="s">
        <v>25</v>
      </c>
      <c r="M3974" s="26" t="s">
        <v>34</v>
      </c>
      <c r="N3974" s="26" t="s">
        <v>29</v>
      </c>
      <c r="O3974" s="26" t="s">
        <v>30</v>
      </c>
      <c r="P3974" s="26" t="s">
        <v>25</v>
      </c>
      <c r="Q3974" s="26" t="s">
        <v>35</v>
      </c>
      <c r="R3974" s="26" t="s">
        <v>95</v>
      </c>
      <c r="S3974" s="26" t="n">
        <v>1</v>
      </c>
      <c r="T3974" s="26" t="n">
        <v>44</v>
      </c>
      <c r="U3974" s="27" t="n">
        <v>0.8231</v>
      </c>
      <c r="V3974" s="27" t="n">
        <v>0.7789</v>
      </c>
      <c r="W3974" s="28" t="n">
        <v>1.26431</v>
      </c>
      <c r="X3974" s="21"/>
    </row>
    <row r="3975" customFormat="false" ht="12.75" hidden="false" customHeight="false" outlineLevel="0" collapsed="false">
      <c r="A3975" s="26" t="n">
        <v>442576</v>
      </c>
      <c r="B3975" s="23" t="n">
        <f aca="false">IF(E3975&gt;H3975,0,1)</f>
        <v>0</v>
      </c>
      <c r="C3975" s="24" t="n">
        <v>24764.75</v>
      </c>
      <c r="D3975" s="24" t="n">
        <v>6835566.295</v>
      </c>
      <c r="E3975" s="25" t="n">
        <f aca="false">D3975*0.75+H3975*0.25</f>
        <v>6733529.3338125</v>
      </c>
      <c r="F3975" s="25" t="n">
        <f aca="false">IF(B3975=0,E3975,H3975)</f>
        <v>6733529.3338125</v>
      </c>
      <c r="G3975" s="25" t="n">
        <f aca="false">F3975*$G$2</f>
        <v>6529822.9276267</v>
      </c>
      <c r="H3975" s="24" t="n">
        <v>6427418.45025</v>
      </c>
      <c r="I3975" s="26" t="s">
        <v>25</v>
      </c>
      <c r="J3975" s="26" t="s">
        <v>25</v>
      </c>
      <c r="K3975" s="26" t="s">
        <v>33</v>
      </c>
      <c r="L3975" s="26" t="s">
        <v>25</v>
      </c>
      <c r="M3975" s="26" t="s">
        <v>34</v>
      </c>
      <c r="N3975" s="26" t="s">
        <v>29</v>
      </c>
      <c r="O3975" s="26" t="s">
        <v>30</v>
      </c>
      <c r="P3975" s="26" t="s">
        <v>25</v>
      </c>
      <c r="Q3975" s="26" t="s">
        <v>35</v>
      </c>
      <c r="R3975" s="26" t="s">
        <v>95</v>
      </c>
      <c r="S3975" s="26" t="n">
        <v>1</v>
      </c>
      <c r="T3975" s="26" t="n">
        <v>32820</v>
      </c>
      <c r="U3975" s="27" t="n">
        <v>0.9755</v>
      </c>
      <c r="V3975" s="27" t="n">
        <v>0.9232</v>
      </c>
      <c r="W3975" s="28" t="n">
        <v>1.31684</v>
      </c>
      <c r="X3975" s="21"/>
    </row>
    <row r="3976" customFormat="false" ht="12.75" hidden="false" customHeight="false" outlineLevel="0" collapsed="false">
      <c r="A3976" s="26" t="n">
        <v>442577</v>
      </c>
      <c r="B3976" s="23" t="n">
        <f aca="false">IF(E3976&gt;H3976,0,1)</f>
        <v>0</v>
      </c>
      <c r="C3976" s="24" t="n">
        <v>4636</v>
      </c>
      <c r="D3976" s="24" t="n">
        <v>1113335.4</v>
      </c>
      <c r="E3976" s="25" t="n">
        <f aca="false">D3976*0.75+H3976*0.25</f>
        <v>1095192.414</v>
      </c>
      <c r="F3976" s="25" t="n">
        <f aca="false">IF(B3976=0,E3976,H3976)</f>
        <v>1095192.414</v>
      </c>
      <c r="G3976" s="25" t="n">
        <f aca="false">F3976*$G$2</f>
        <v>1062060.05507233</v>
      </c>
      <c r="H3976" s="24" t="n">
        <v>1040763.456</v>
      </c>
      <c r="I3976" s="26" t="s">
        <v>25</v>
      </c>
      <c r="J3976" s="26" t="s">
        <v>25</v>
      </c>
      <c r="K3976" s="26" t="s">
        <v>36</v>
      </c>
      <c r="L3976" s="26" t="s">
        <v>25</v>
      </c>
      <c r="M3976" s="26" t="s">
        <v>34</v>
      </c>
      <c r="N3976" s="26" t="s">
        <v>29</v>
      </c>
      <c r="O3976" s="26" t="s">
        <v>30</v>
      </c>
      <c r="P3976" s="26" t="s">
        <v>25</v>
      </c>
      <c r="Q3976" s="26" t="s">
        <v>35</v>
      </c>
      <c r="R3976" s="26" t="s">
        <v>95</v>
      </c>
      <c r="S3976" s="26" t="n">
        <v>1</v>
      </c>
      <c r="T3976" s="26" t="n">
        <v>28700</v>
      </c>
      <c r="U3976" s="27" t="n">
        <v>0.8182</v>
      </c>
      <c r="V3976" s="27" t="n">
        <v>0.7743</v>
      </c>
      <c r="W3976" s="28" t="n">
        <v>1.22004</v>
      </c>
      <c r="X3976" s="21"/>
    </row>
    <row r="3977" customFormat="false" ht="12.75" hidden="false" customHeight="false" outlineLevel="0" collapsed="false">
      <c r="A3977" s="26" t="n">
        <v>442579</v>
      </c>
      <c r="B3977" s="23" t="n">
        <f aca="false">IF(E3977&gt;H3977,0,1)</f>
        <v>0</v>
      </c>
      <c r="C3977" s="24" t="n">
        <v>8420.48</v>
      </c>
      <c r="D3977" s="24" t="n">
        <v>2127265.8624</v>
      </c>
      <c r="E3977" s="25" t="n">
        <f aca="false">D3977*0.75+H3977*0.25</f>
        <v>2098760.43248</v>
      </c>
      <c r="F3977" s="25" t="n">
        <f aca="false">IF(B3977=0,E3977,H3977)</f>
        <v>2098760.43248</v>
      </c>
      <c r="G3977" s="25" t="n">
        <f aca="false">F3977*$G$2</f>
        <v>2035267.58586855</v>
      </c>
      <c r="H3977" s="24" t="n">
        <v>2013244.14272</v>
      </c>
      <c r="I3977" s="26" t="s">
        <v>25</v>
      </c>
      <c r="J3977" s="26" t="s">
        <v>25</v>
      </c>
      <c r="K3977" s="26" t="s">
        <v>33</v>
      </c>
      <c r="L3977" s="26" t="s">
        <v>25</v>
      </c>
      <c r="M3977" s="26" t="s">
        <v>34</v>
      </c>
      <c r="N3977" s="26" t="s">
        <v>29</v>
      </c>
      <c r="O3977" s="26" t="s">
        <v>30</v>
      </c>
      <c r="P3977" s="26" t="s">
        <v>25</v>
      </c>
      <c r="Q3977" s="26" t="s">
        <v>35</v>
      </c>
      <c r="R3977" s="26" t="s">
        <v>95</v>
      </c>
      <c r="S3977" s="26" t="n">
        <v>1</v>
      </c>
      <c r="T3977" s="26" t="n">
        <v>17420</v>
      </c>
      <c r="U3977" s="27" t="n">
        <v>0.8464</v>
      </c>
      <c r="V3977" s="27" t="n">
        <v>0.801</v>
      </c>
      <c r="W3977" s="28" t="n">
        <v>1.28997</v>
      </c>
      <c r="X3977" s="21"/>
    </row>
    <row r="3978" customFormat="false" ht="12.75" hidden="false" customHeight="false" outlineLevel="0" collapsed="false">
      <c r="A3978" s="26" t="n">
        <v>442581</v>
      </c>
      <c r="B3978" s="23" t="n">
        <f aca="false">IF(E3978&gt;H3978,0,1)</f>
        <v>0</v>
      </c>
      <c r="C3978" s="24" t="n">
        <v>9091</v>
      </c>
      <c r="D3978" s="24" t="n">
        <v>2392933.02</v>
      </c>
      <c r="E3978" s="25" t="n">
        <f aca="false">D3978*0.75+H3978*0.25</f>
        <v>2388898.88875</v>
      </c>
      <c r="F3978" s="25" t="n">
        <f aca="false">IF(B3978=0,E3978,H3978)</f>
        <v>2388898.88875</v>
      </c>
      <c r="G3978" s="25" t="n">
        <f aca="false">F3978*$G$2</f>
        <v>2316628.61513214</v>
      </c>
      <c r="H3978" s="24" t="n">
        <v>2376796.495</v>
      </c>
      <c r="I3978" s="26" t="s">
        <v>25</v>
      </c>
      <c r="J3978" s="26" t="s">
        <v>25</v>
      </c>
      <c r="K3978" s="26" t="s">
        <v>33</v>
      </c>
      <c r="L3978" s="26" t="s">
        <v>25</v>
      </c>
      <c r="M3978" s="26" t="s">
        <v>34</v>
      </c>
      <c r="N3978" s="26" t="s">
        <v>29</v>
      </c>
      <c r="O3978" s="26" t="s">
        <v>30</v>
      </c>
      <c r="P3978" s="26" t="s">
        <v>25</v>
      </c>
      <c r="Q3978" s="26" t="s">
        <v>35</v>
      </c>
      <c r="R3978" s="26" t="s">
        <v>95</v>
      </c>
      <c r="S3978" s="26" t="n">
        <v>2</v>
      </c>
      <c r="T3978" s="26" t="n">
        <v>34980</v>
      </c>
      <c r="U3978" s="27" t="n">
        <v>1.0043</v>
      </c>
      <c r="V3978" s="27" t="n">
        <v>0.9504</v>
      </c>
      <c r="W3978" s="28" t="n">
        <v>1.33255</v>
      </c>
      <c r="X3978" s="21"/>
    </row>
    <row r="3979" customFormat="false" ht="12.75" hidden="false" customHeight="false" outlineLevel="0" collapsed="false">
      <c r="A3979" s="26" t="n">
        <v>442583</v>
      </c>
      <c r="B3979" s="23" t="n">
        <f aca="false">IF(E3979&gt;H3979,0,1)</f>
        <v>1</v>
      </c>
      <c r="C3979" s="24" t="n">
        <v>17387.86</v>
      </c>
      <c r="D3979" s="24" t="n">
        <v>4469027.7772</v>
      </c>
      <c r="E3979" s="25" t="n">
        <f aca="false">D3979*0.75+H3979*0.25</f>
        <v>4528137.80727</v>
      </c>
      <c r="F3979" s="25" t="n">
        <f aca="false">IF(B3979=0,E3979,H3979)</f>
        <v>4705467.89748</v>
      </c>
      <c r="G3979" s="25" t="n">
        <f aca="false">F3979*$G$2</f>
        <v>4563115.51326968</v>
      </c>
      <c r="H3979" s="24" t="n">
        <v>4705467.89748</v>
      </c>
      <c r="I3979" s="26" t="s">
        <v>25</v>
      </c>
      <c r="J3979" s="26" t="s">
        <v>25</v>
      </c>
      <c r="K3979" s="26" t="s">
        <v>33</v>
      </c>
      <c r="L3979" s="26" t="s">
        <v>25</v>
      </c>
      <c r="M3979" s="26" t="s">
        <v>34</v>
      </c>
      <c r="N3979" s="26" t="s">
        <v>29</v>
      </c>
      <c r="O3979" s="26" t="s">
        <v>30</v>
      </c>
      <c r="P3979" s="26" t="s">
        <v>25</v>
      </c>
      <c r="Q3979" s="30" t="s">
        <v>44</v>
      </c>
      <c r="R3979" s="26" t="s">
        <v>95</v>
      </c>
      <c r="S3979" s="26" t="n">
        <v>1</v>
      </c>
      <c r="T3979" s="26" t="n">
        <v>34980</v>
      </c>
      <c r="U3979" s="27" t="n">
        <v>1.0043</v>
      </c>
      <c r="V3979" s="27" t="n">
        <v>0.9504</v>
      </c>
      <c r="W3979" s="28" t="n">
        <v>1.37294</v>
      </c>
      <c r="X3979" s="21"/>
    </row>
    <row r="3980" customFormat="false" ht="12.75" hidden="false" customHeight="false" outlineLevel="0" collapsed="false">
      <c r="A3980" s="26" t="n">
        <v>442586</v>
      </c>
      <c r="B3980" s="23" t="n">
        <f aca="false">IF(E3980&gt;H3980,0,1)</f>
        <v>1</v>
      </c>
      <c r="C3980" s="24" t="n">
        <v>5010</v>
      </c>
      <c r="D3980" s="24" t="n">
        <v>1046488.8</v>
      </c>
      <c r="E3980" s="25" t="n">
        <f aca="false">D3980*0.75+H3980*0.25</f>
        <v>1075221.15</v>
      </c>
      <c r="F3980" s="25" t="n">
        <f aca="false">IF(B3980=0,E3980,H3980)</f>
        <v>1161418.2</v>
      </c>
      <c r="G3980" s="25" t="n">
        <f aca="false">F3980*$G$2</f>
        <v>1126282.3424323</v>
      </c>
      <c r="H3980" s="24" t="n">
        <v>1161418.2</v>
      </c>
      <c r="I3980" s="26" t="s">
        <v>26</v>
      </c>
      <c r="J3980" s="26" t="s">
        <v>25</v>
      </c>
      <c r="K3980" s="26" t="s">
        <v>36</v>
      </c>
      <c r="L3980" s="26" t="s">
        <v>25</v>
      </c>
      <c r="M3980" s="26" t="s">
        <v>34</v>
      </c>
      <c r="N3980" s="26" t="s">
        <v>29</v>
      </c>
      <c r="O3980" s="26" t="s">
        <v>30</v>
      </c>
      <c r="P3980" s="26" t="s">
        <v>25</v>
      </c>
      <c r="Q3980" s="26" t="s">
        <v>35</v>
      </c>
      <c r="R3980" s="26" t="s">
        <v>95</v>
      </c>
      <c r="S3980" s="26" t="n">
        <v>2</v>
      </c>
      <c r="T3980" s="26" t="n">
        <v>44</v>
      </c>
      <c r="U3980" s="27" t="n">
        <v>0.8231</v>
      </c>
      <c r="V3980" s="27" t="n">
        <v>0.7789</v>
      </c>
      <c r="W3980" s="28" t="n">
        <v>1.27264</v>
      </c>
      <c r="X3980" s="21"/>
    </row>
    <row r="3981" customFormat="false" ht="12.75" hidden="false" customHeight="false" outlineLevel="0" collapsed="false">
      <c r="A3981" s="26" t="n">
        <v>442587</v>
      </c>
      <c r="B3981" s="23" t="n">
        <f aca="false">IF(E3981&gt;H3981,0,1)</f>
        <v>1</v>
      </c>
      <c r="C3981" s="24" t="n">
        <v>2165</v>
      </c>
      <c r="D3981" s="24" t="n">
        <v>580176.7</v>
      </c>
      <c r="E3981" s="25" t="n">
        <f aca="false">D3981*0.75+H3981*0.25</f>
        <v>594128.50125</v>
      </c>
      <c r="F3981" s="25" t="n">
        <f aca="false">IF(B3981=0,E3981,H3981)</f>
        <v>635983.905</v>
      </c>
      <c r="G3981" s="25" t="n">
        <f aca="false">F3981*$G$2</f>
        <v>616743.77263301</v>
      </c>
      <c r="H3981" s="24" t="n">
        <v>635983.905</v>
      </c>
      <c r="I3981" s="26" t="s">
        <v>25</v>
      </c>
      <c r="J3981" s="26" t="s">
        <v>25</v>
      </c>
      <c r="K3981" s="26" t="s">
        <v>27</v>
      </c>
      <c r="L3981" s="26" t="s">
        <v>26</v>
      </c>
      <c r="M3981" s="26" t="s">
        <v>34</v>
      </c>
      <c r="N3981" s="26" t="s">
        <v>29</v>
      </c>
      <c r="O3981" s="26" t="s">
        <v>30</v>
      </c>
      <c r="P3981" s="26" t="s">
        <v>25</v>
      </c>
      <c r="Q3981" s="26" t="s">
        <v>35</v>
      </c>
      <c r="R3981" s="26" t="s">
        <v>95</v>
      </c>
      <c r="S3981" s="26" t="n">
        <v>1</v>
      </c>
      <c r="T3981" s="26" t="n">
        <v>34980</v>
      </c>
      <c r="U3981" s="27" t="n">
        <v>1.0043</v>
      </c>
      <c r="V3981" s="27" t="n">
        <v>0.9504</v>
      </c>
      <c r="W3981" s="28" t="n">
        <v>1.49944</v>
      </c>
      <c r="X3981" s="21"/>
    </row>
    <row r="3982" customFormat="false" ht="12.75" hidden="false" customHeight="false" outlineLevel="0" collapsed="false">
      <c r="A3982" s="26" t="n">
        <v>442589</v>
      </c>
      <c r="B3982" s="23" t="n">
        <f aca="false">IF(E3982&gt;H3982,0,1)</f>
        <v>0</v>
      </c>
      <c r="C3982" s="24" t="n">
        <v>5091</v>
      </c>
      <c r="D3982" s="24" t="n">
        <v>1264451.67</v>
      </c>
      <c r="E3982" s="25" t="n">
        <f aca="false">D3982*0.75+H3982*0.25</f>
        <v>1234270.94925</v>
      </c>
      <c r="F3982" s="25" t="n">
        <f aca="false">IF(B3982=0,E3982,H3982)</f>
        <v>1234270.94925</v>
      </c>
      <c r="G3982" s="25" t="n">
        <f aca="false">F3982*$G$2</f>
        <v>1196931.11053144</v>
      </c>
      <c r="H3982" s="24" t="n">
        <v>1143728.787</v>
      </c>
      <c r="I3982" s="26" t="s">
        <v>26</v>
      </c>
      <c r="J3982" s="26" t="s">
        <v>25</v>
      </c>
      <c r="K3982" s="26" t="s">
        <v>36</v>
      </c>
      <c r="L3982" s="26" t="s">
        <v>25</v>
      </c>
      <c r="M3982" s="26" t="s">
        <v>34</v>
      </c>
      <c r="N3982" s="26" t="s">
        <v>29</v>
      </c>
      <c r="O3982" s="26" t="s">
        <v>30</v>
      </c>
      <c r="P3982" s="26" t="s">
        <v>25</v>
      </c>
      <c r="Q3982" s="26" t="s">
        <v>35</v>
      </c>
      <c r="R3982" s="26" t="s">
        <v>95</v>
      </c>
      <c r="S3982" s="26" t="n">
        <v>2</v>
      </c>
      <c r="T3982" s="26" t="n">
        <v>44</v>
      </c>
      <c r="U3982" s="27" t="n">
        <v>0.8231</v>
      </c>
      <c r="V3982" s="27" t="n">
        <v>0.7789</v>
      </c>
      <c r="W3982" s="28" t="n">
        <v>1.22991</v>
      </c>
      <c r="X3982" s="21"/>
    </row>
    <row r="3983" customFormat="false" ht="12.75" hidden="false" customHeight="false" outlineLevel="0" collapsed="false">
      <c r="A3983" s="26" t="n">
        <v>442591</v>
      </c>
      <c r="B3983" s="23" t="n">
        <f aca="false">IF(E3983&gt;H3983,0,1)</f>
        <v>0</v>
      </c>
      <c r="C3983" s="24" t="n">
        <v>8626.06</v>
      </c>
      <c r="D3983" s="24" t="n">
        <v>2520017.1684</v>
      </c>
      <c r="E3983" s="25" t="n">
        <f aca="false">D3983*0.75+H3983*0.25</f>
        <v>2476589.26933</v>
      </c>
      <c r="F3983" s="25" t="n">
        <f aca="false">IF(B3983=0,E3983,H3983)</f>
        <v>2476589.26933</v>
      </c>
      <c r="G3983" s="25" t="n">
        <f aca="false">F3983*$G$2</f>
        <v>2401666.13843634</v>
      </c>
      <c r="H3983" s="24" t="n">
        <v>2346305.57212</v>
      </c>
      <c r="I3983" s="26" t="s">
        <v>25</v>
      </c>
      <c r="J3983" s="26" t="s">
        <v>25</v>
      </c>
      <c r="K3983" s="26" t="s">
        <v>33</v>
      </c>
      <c r="L3983" s="26" t="s">
        <v>25</v>
      </c>
      <c r="M3983" s="26" t="s">
        <v>34</v>
      </c>
      <c r="N3983" s="26" t="s">
        <v>29</v>
      </c>
      <c r="O3983" s="26" t="s">
        <v>30</v>
      </c>
      <c r="P3983" s="26" t="s">
        <v>25</v>
      </c>
      <c r="Q3983" s="26" t="s">
        <v>35</v>
      </c>
      <c r="R3983" s="26" t="s">
        <v>95</v>
      </c>
      <c r="S3983" s="26" t="n">
        <v>1</v>
      </c>
      <c r="T3983" s="26" t="n">
        <v>32820</v>
      </c>
      <c r="U3983" s="27" t="n">
        <v>0.9755</v>
      </c>
      <c r="V3983" s="27" t="n">
        <v>0.9232</v>
      </c>
      <c r="W3983" s="28" t="n">
        <v>1.38705</v>
      </c>
      <c r="X3983" s="21"/>
    </row>
    <row r="3984" customFormat="false" ht="12.75" hidden="false" customHeight="false" outlineLevel="0" collapsed="false">
      <c r="A3984" s="26" t="n">
        <v>442592</v>
      </c>
      <c r="B3984" s="23" t="n">
        <f aca="false">IF(E3984&gt;H3984,0,1)</f>
        <v>0</v>
      </c>
      <c r="C3984" s="24" t="n">
        <v>3841</v>
      </c>
      <c r="D3984" s="24" t="n">
        <v>970428.65</v>
      </c>
      <c r="E3984" s="25" t="n">
        <f aca="false">D3984*0.75+H3984*0.25</f>
        <v>954382.8725</v>
      </c>
      <c r="F3984" s="25" t="n">
        <f aca="false">IF(B3984=0,E3984,H3984)</f>
        <v>954382.8725</v>
      </c>
      <c r="G3984" s="25" t="n">
        <f aca="false">F3984*$G$2</f>
        <v>925510.360709489</v>
      </c>
      <c r="H3984" s="24" t="n">
        <v>906245.54</v>
      </c>
      <c r="I3984" s="26" t="s">
        <v>26</v>
      </c>
      <c r="J3984" s="26" t="s">
        <v>25</v>
      </c>
      <c r="K3984" s="26" t="s">
        <v>36</v>
      </c>
      <c r="L3984" s="26" t="s">
        <v>25</v>
      </c>
      <c r="M3984" s="26" t="s">
        <v>34</v>
      </c>
      <c r="N3984" s="26" t="s">
        <v>29</v>
      </c>
      <c r="O3984" s="26" t="s">
        <v>30</v>
      </c>
      <c r="P3984" s="26" t="s">
        <v>25</v>
      </c>
      <c r="Q3984" s="26" t="s">
        <v>35</v>
      </c>
      <c r="R3984" s="26" t="s">
        <v>95</v>
      </c>
      <c r="S3984" s="26" t="n">
        <v>1</v>
      </c>
      <c r="T3984" s="26" t="n">
        <v>44</v>
      </c>
      <c r="U3984" s="27" t="n">
        <v>0.8231</v>
      </c>
      <c r="V3984" s="27" t="n">
        <v>0.7789</v>
      </c>
      <c r="W3984" s="28" t="n">
        <v>1.28329</v>
      </c>
      <c r="X3984" s="21"/>
    </row>
    <row r="3985" customFormat="false" ht="12.75" hidden="false" customHeight="false" outlineLevel="0" collapsed="false">
      <c r="A3985" s="26" t="n">
        <v>442593</v>
      </c>
      <c r="B3985" s="23" t="n">
        <f aca="false">IF(E3985&gt;H3985,0,1)</f>
        <v>0</v>
      </c>
      <c r="C3985" s="24" t="n">
        <v>10714.86</v>
      </c>
      <c r="D3985" s="24" t="n">
        <v>2765398.2174</v>
      </c>
      <c r="E3985" s="25" t="n">
        <f aca="false">D3985*0.75+H3985*0.25</f>
        <v>2757040.6266</v>
      </c>
      <c r="F3985" s="25" t="n">
        <f aca="false">IF(B3985=0,E3985,H3985)</f>
        <v>2757040.6266</v>
      </c>
      <c r="G3985" s="25" t="n">
        <f aca="false">F3985*$G$2</f>
        <v>2673633.12810843</v>
      </c>
      <c r="H3985" s="24" t="n">
        <v>2731967.8542</v>
      </c>
      <c r="I3985" s="26" t="s">
        <v>25</v>
      </c>
      <c r="J3985" s="26" t="s">
        <v>25</v>
      </c>
      <c r="K3985" s="26" t="s">
        <v>33</v>
      </c>
      <c r="L3985" s="26" t="s">
        <v>25</v>
      </c>
      <c r="M3985" s="26" t="s">
        <v>34</v>
      </c>
      <c r="N3985" s="26" t="s">
        <v>29</v>
      </c>
      <c r="O3985" s="26" t="s">
        <v>30</v>
      </c>
      <c r="P3985" s="26" t="s">
        <v>25</v>
      </c>
      <c r="Q3985" s="26" t="s">
        <v>35</v>
      </c>
      <c r="R3985" s="26" t="s">
        <v>95</v>
      </c>
      <c r="S3985" s="26" t="n">
        <v>1</v>
      </c>
      <c r="T3985" s="26" t="n">
        <v>32820</v>
      </c>
      <c r="U3985" s="27" t="n">
        <v>0.9755</v>
      </c>
      <c r="V3985" s="27" t="n">
        <v>0.9232</v>
      </c>
      <c r="W3985" s="28" t="n">
        <v>1.31638</v>
      </c>
      <c r="X3985" s="21"/>
    </row>
    <row r="3986" customFormat="false" ht="12.75" hidden="false" customHeight="false" outlineLevel="0" collapsed="false">
      <c r="A3986" s="26" t="n">
        <v>442594</v>
      </c>
      <c r="B3986" s="23" t="n">
        <f aca="false">IF(E3986&gt;H3986,0,1)</f>
        <v>1</v>
      </c>
      <c r="C3986" s="24" t="n">
        <v>4574</v>
      </c>
      <c r="D3986" s="24" t="n">
        <v>1131516.12</v>
      </c>
      <c r="E3986" s="25" t="n">
        <f aca="false">D3986*0.75+H3986*0.25</f>
        <v>1131734.5285</v>
      </c>
      <c r="F3986" s="25" t="n">
        <f aca="false">IF(B3986=0,E3986,H3986)</f>
        <v>1132389.754</v>
      </c>
      <c r="G3986" s="25" t="n">
        <f aca="false">F3986*$G$2</f>
        <v>1098132.0808314</v>
      </c>
      <c r="H3986" s="24" t="n">
        <v>1132389.754</v>
      </c>
      <c r="I3986" s="26" t="s">
        <v>25</v>
      </c>
      <c r="J3986" s="26" t="s">
        <v>25</v>
      </c>
      <c r="K3986" s="26" t="s">
        <v>36</v>
      </c>
      <c r="L3986" s="26" t="s">
        <v>25</v>
      </c>
      <c r="M3986" s="26" t="s">
        <v>34</v>
      </c>
      <c r="N3986" s="26" t="s">
        <v>29</v>
      </c>
      <c r="O3986" s="26" t="s">
        <v>30</v>
      </c>
      <c r="P3986" s="26" t="s">
        <v>25</v>
      </c>
      <c r="Q3986" s="26" t="s">
        <v>35</v>
      </c>
      <c r="R3986" s="26" t="s">
        <v>95</v>
      </c>
      <c r="S3986" s="26" t="n">
        <v>2</v>
      </c>
      <c r="T3986" s="26" t="n">
        <v>34980</v>
      </c>
      <c r="U3986" s="27" t="n">
        <v>1.0043</v>
      </c>
      <c r="V3986" s="27" t="n">
        <v>0.9504</v>
      </c>
      <c r="W3986" s="28" t="n">
        <v>1.27029</v>
      </c>
      <c r="X3986" s="21"/>
    </row>
    <row r="3987" customFormat="false" ht="12.75" hidden="false" customHeight="false" outlineLevel="0" collapsed="false">
      <c r="A3987" s="26" t="n">
        <v>442595</v>
      </c>
      <c r="B3987" s="23" t="n">
        <f aca="false">IF(E3987&gt;H3987,0,1)</f>
        <v>0</v>
      </c>
      <c r="C3987" s="24" t="n">
        <v>2750</v>
      </c>
      <c r="D3987" s="24" t="n">
        <v>642592.5</v>
      </c>
      <c r="E3987" s="25" t="n">
        <f aca="false">D3987*0.75+H3987*0.25</f>
        <v>641542.6875</v>
      </c>
      <c r="F3987" s="25" t="n">
        <f aca="false">IF(B3987=0,E3987,H3987)</f>
        <v>641542.6875</v>
      </c>
      <c r="G3987" s="25" t="n">
        <f aca="false">F3987*$G$2</f>
        <v>622134.3878095</v>
      </c>
      <c r="H3987" s="24" t="n">
        <v>638393.25</v>
      </c>
      <c r="I3987" s="26" t="s">
        <v>26</v>
      </c>
      <c r="J3987" s="26" t="s">
        <v>25</v>
      </c>
      <c r="K3987" s="26" t="s">
        <v>36</v>
      </c>
      <c r="L3987" s="26" t="s">
        <v>25</v>
      </c>
      <c r="M3987" s="26" t="s">
        <v>34</v>
      </c>
      <c r="N3987" s="26" t="s">
        <v>29</v>
      </c>
      <c r="O3987" s="26" t="s">
        <v>30</v>
      </c>
      <c r="P3987" s="26" t="s">
        <v>25</v>
      </c>
      <c r="Q3987" s="26" t="s">
        <v>35</v>
      </c>
      <c r="R3987" s="26" t="s">
        <v>95</v>
      </c>
      <c r="S3987" s="26" t="n">
        <v>1</v>
      </c>
      <c r="T3987" s="26" t="n">
        <v>44</v>
      </c>
      <c r="U3987" s="27" t="n">
        <v>0.8231</v>
      </c>
      <c r="V3987" s="27" t="n">
        <v>0.7789</v>
      </c>
      <c r="W3987" s="28" t="n">
        <v>1.27467</v>
      </c>
      <c r="X3987" s="21"/>
    </row>
    <row r="3988" customFormat="false" ht="12.75" hidden="false" customHeight="false" outlineLevel="0" collapsed="false">
      <c r="A3988" s="26" t="n">
        <v>442596</v>
      </c>
      <c r="B3988" s="23" t="n">
        <f aca="false">IF(E3988&gt;H3988,0,1)</f>
        <v>1</v>
      </c>
      <c r="C3988" s="24" t="n">
        <v>10482</v>
      </c>
      <c r="D3988" s="24" t="n">
        <v>2505198</v>
      </c>
      <c r="E3988" s="25" t="n">
        <f aca="false">D3988*0.75+H3988*0.25</f>
        <v>2555668.83</v>
      </c>
      <c r="F3988" s="25" t="n">
        <f aca="false">IF(B3988=0,E3988,H3988)</f>
        <v>2707081.32</v>
      </c>
      <c r="G3988" s="25" t="n">
        <f aca="false">F3988*$G$2</f>
        <v>2625185.21773149</v>
      </c>
      <c r="H3988" s="24" t="n">
        <v>2707081.32</v>
      </c>
      <c r="I3988" s="26" t="s">
        <v>25</v>
      </c>
      <c r="J3988" s="26" t="s">
        <v>25</v>
      </c>
      <c r="K3988" s="26" t="s">
        <v>33</v>
      </c>
      <c r="L3988" s="26" t="s">
        <v>25</v>
      </c>
      <c r="M3988" s="26" t="s">
        <v>34</v>
      </c>
      <c r="N3988" s="26" t="s">
        <v>29</v>
      </c>
      <c r="O3988" s="26" t="s">
        <v>30</v>
      </c>
      <c r="P3988" s="26" t="s">
        <v>25</v>
      </c>
      <c r="Q3988" s="26" t="s">
        <v>35</v>
      </c>
      <c r="R3988" s="26" t="s">
        <v>95</v>
      </c>
      <c r="S3988" s="26" t="n">
        <v>2</v>
      </c>
      <c r="T3988" s="26" t="n">
        <v>16860</v>
      </c>
      <c r="U3988" s="27" t="n">
        <v>0.9381</v>
      </c>
      <c r="V3988" s="27" t="n">
        <v>0.8878</v>
      </c>
      <c r="W3988" s="28" t="n">
        <v>1.35493</v>
      </c>
      <c r="X3988" s="21"/>
    </row>
    <row r="3989" customFormat="false" ht="12.75" hidden="false" customHeight="false" outlineLevel="0" collapsed="false">
      <c r="A3989" s="26" t="n">
        <v>442598</v>
      </c>
      <c r="B3989" s="23" t="n">
        <f aca="false">IF(E3989&gt;H3989,0,1)</f>
        <v>0</v>
      </c>
      <c r="C3989" s="24" t="n">
        <v>6496</v>
      </c>
      <c r="D3989" s="24" t="n">
        <v>1518829.76</v>
      </c>
      <c r="E3989" s="25" t="n">
        <f aca="false">D3989*0.75+H3989*0.25</f>
        <v>1505589.288</v>
      </c>
      <c r="F3989" s="25" t="n">
        <f aca="false">IF(B3989=0,E3989,H3989)</f>
        <v>1505589.288</v>
      </c>
      <c r="G3989" s="25" t="n">
        <f aca="false">F3989*$G$2</f>
        <v>1460041.37874679</v>
      </c>
      <c r="H3989" s="24" t="n">
        <v>1465867.872</v>
      </c>
      <c r="I3989" s="26" t="s">
        <v>26</v>
      </c>
      <c r="J3989" s="26" t="s">
        <v>25</v>
      </c>
      <c r="K3989" s="26" t="s">
        <v>36</v>
      </c>
      <c r="L3989" s="26" t="s">
        <v>25</v>
      </c>
      <c r="M3989" s="26" t="s">
        <v>34</v>
      </c>
      <c r="N3989" s="26" t="s">
        <v>29</v>
      </c>
      <c r="O3989" s="26" t="s">
        <v>30</v>
      </c>
      <c r="P3989" s="26" t="s">
        <v>25</v>
      </c>
      <c r="Q3989" s="26" t="s">
        <v>35</v>
      </c>
      <c r="R3989" s="26" t="s">
        <v>95</v>
      </c>
      <c r="S3989" s="26" t="n">
        <v>1</v>
      </c>
      <c r="T3989" s="26" t="n">
        <v>44</v>
      </c>
      <c r="U3989" s="27" t="n">
        <v>0.8231</v>
      </c>
      <c r="V3989" s="27" t="n">
        <v>0.7789</v>
      </c>
      <c r="W3989" s="28" t="n">
        <v>1.23563</v>
      </c>
      <c r="X3989" s="21"/>
    </row>
    <row r="3990" customFormat="false" ht="12.75" hidden="false" customHeight="false" outlineLevel="0" collapsed="false">
      <c r="A3990" s="26" t="n">
        <v>442599</v>
      </c>
      <c r="B3990" s="23" t="n">
        <f aca="false">IF(E3990&gt;H3990,0,1)</f>
        <v>0</v>
      </c>
      <c r="C3990" s="24" t="n">
        <v>5673</v>
      </c>
      <c r="D3990" s="24" t="n">
        <v>1530859.05</v>
      </c>
      <c r="E3990" s="25" t="n">
        <f aca="false">D3990*0.75+H3990*0.25</f>
        <v>1491227.472</v>
      </c>
      <c r="F3990" s="25" t="n">
        <f aca="false">IF(B3990=0,E3990,H3990)</f>
        <v>1491227.472</v>
      </c>
      <c r="G3990" s="25" t="n">
        <f aca="false">F3990*$G$2</f>
        <v>1446114.04424655</v>
      </c>
      <c r="H3990" s="24" t="n">
        <v>1372332.738</v>
      </c>
      <c r="I3990" s="26" t="s">
        <v>26</v>
      </c>
      <c r="J3990" s="26" t="s">
        <v>25</v>
      </c>
      <c r="K3990" s="26" t="s">
        <v>36</v>
      </c>
      <c r="L3990" s="26" t="s">
        <v>25</v>
      </c>
      <c r="M3990" s="26" t="s">
        <v>34</v>
      </c>
      <c r="N3990" s="26" t="s">
        <v>29</v>
      </c>
      <c r="O3990" s="26" t="s">
        <v>30</v>
      </c>
      <c r="P3990" s="26" t="s">
        <v>25</v>
      </c>
      <c r="Q3990" s="26" t="s">
        <v>35</v>
      </c>
      <c r="R3990" s="26" t="s">
        <v>95</v>
      </c>
      <c r="S3990" s="26" t="n">
        <v>1</v>
      </c>
      <c r="T3990" s="26" t="n">
        <v>44</v>
      </c>
      <c r="U3990" s="27" t="n">
        <v>0.8231</v>
      </c>
      <c r="V3990" s="27" t="n">
        <v>0.7789</v>
      </c>
      <c r="W3990" s="28" t="n">
        <v>1.31043</v>
      </c>
      <c r="X3990" s="21"/>
    </row>
    <row r="3991" customFormat="false" ht="12.75" hidden="false" customHeight="false" outlineLevel="0" collapsed="false">
      <c r="A3991" s="26" t="n">
        <v>442600</v>
      </c>
      <c r="B3991" s="23" t="n">
        <f aca="false">IF(E3991&gt;H3991,0,1)</f>
        <v>0</v>
      </c>
      <c r="C3991" s="24" t="n">
        <v>8341.48</v>
      </c>
      <c r="D3991" s="24" t="n">
        <v>2182798.4864</v>
      </c>
      <c r="E3991" s="25" t="n">
        <f aca="false">D3991*0.75+H3991*0.25</f>
        <v>2137725.29922</v>
      </c>
      <c r="F3991" s="25" t="n">
        <f aca="false">IF(B3991=0,E3991,H3991)</f>
        <v>2137725.29922</v>
      </c>
      <c r="G3991" s="25" t="n">
        <f aca="false">F3991*$G$2</f>
        <v>2073053.66618354</v>
      </c>
      <c r="H3991" s="24" t="n">
        <v>2002505.73768</v>
      </c>
      <c r="I3991" s="26" t="s">
        <v>25</v>
      </c>
      <c r="J3991" s="26" t="s">
        <v>25</v>
      </c>
      <c r="K3991" s="26" t="s">
        <v>36</v>
      </c>
      <c r="L3991" s="26" t="s">
        <v>25</v>
      </c>
      <c r="M3991" s="26" t="s">
        <v>34</v>
      </c>
      <c r="N3991" s="26" t="s">
        <v>29</v>
      </c>
      <c r="O3991" s="26" t="s">
        <v>30</v>
      </c>
      <c r="P3991" s="26" t="s">
        <v>25</v>
      </c>
      <c r="Q3991" s="26" t="s">
        <v>35</v>
      </c>
      <c r="R3991" s="26" t="s">
        <v>95</v>
      </c>
      <c r="S3991" s="26" t="n">
        <v>1</v>
      </c>
      <c r="T3991" s="26" t="n">
        <v>27180</v>
      </c>
      <c r="U3991" s="27" t="n">
        <v>0.9006</v>
      </c>
      <c r="V3991" s="27" t="n">
        <v>0.8523</v>
      </c>
      <c r="W3991" s="28" t="n">
        <v>1.26309</v>
      </c>
      <c r="X3991" s="21"/>
    </row>
    <row r="3992" customFormat="false" ht="12.75" hidden="false" customHeight="false" outlineLevel="0" collapsed="false">
      <c r="A3992" s="26" t="n">
        <v>442601</v>
      </c>
      <c r="B3992" s="23" t="n">
        <f aca="false">IF(E3992&gt;H3992,0,1)</f>
        <v>0</v>
      </c>
      <c r="C3992" s="24" t="n">
        <v>5751</v>
      </c>
      <c r="D3992" s="24" t="n">
        <v>1429698.6</v>
      </c>
      <c r="E3992" s="25" t="n">
        <f aca="false">D3992*0.75+H3992*0.25</f>
        <v>1398354.21225</v>
      </c>
      <c r="F3992" s="25" t="n">
        <f aca="false">IF(B3992=0,E3992,H3992)</f>
        <v>1398354.21225</v>
      </c>
      <c r="G3992" s="25" t="n">
        <f aca="false">F3992*$G$2</f>
        <v>1356050.43706307</v>
      </c>
      <c r="H3992" s="24" t="n">
        <v>1304321.049</v>
      </c>
      <c r="I3992" s="26" t="s">
        <v>26</v>
      </c>
      <c r="J3992" s="26" t="s">
        <v>25</v>
      </c>
      <c r="K3992" s="26" t="s">
        <v>36</v>
      </c>
      <c r="L3992" s="26" t="s">
        <v>25</v>
      </c>
      <c r="M3992" s="26" t="s">
        <v>34</v>
      </c>
      <c r="N3992" s="26" t="s">
        <v>29</v>
      </c>
      <c r="O3992" s="26" t="s">
        <v>30</v>
      </c>
      <c r="P3992" s="26" t="s">
        <v>25</v>
      </c>
      <c r="Q3992" s="26" t="s">
        <v>35</v>
      </c>
      <c r="R3992" s="26" t="s">
        <v>95</v>
      </c>
      <c r="S3992" s="26" t="n">
        <v>1</v>
      </c>
      <c r="T3992" s="26" t="n">
        <v>44</v>
      </c>
      <c r="U3992" s="27" t="n">
        <v>0.8231</v>
      </c>
      <c r="V3992" s="27" t="n">
        <v>0.7789</v>
      </c>
      <c r="W3992" s="28" t="n">
        <v>1.23672</v>
      </c>
      <c r="X3992" s="21"/>
    </row>
    <row r="3993" customFormat="false" ht="12.75" hidden="false" customHeight="false" outlineLevel="0" collapsed="false">
      <c r="A3993" s="26" t="n">
        <v>442603</v>
      </c>
      <c r="B3993" s="23" t="n">
        <f aca="false">IF(E3993&gt;H3993,0,1)</f>
        <v>0</v>
      </c>
      <c r="C3993" s="24" t="n">
        <v>5318</v>
      </c>
      <c r="D3993" s="24" t="n">
        <v>1412141.72</v>
      </c>
      <c r="E3993" s="25" t="n">
        <f aca="false">D3993*0.75+H3993*0.25</f>
        <v>1411001.009</v>
      </c>
      <c r="F3993" s="25" t="n">
        <f aca="false">IF(B3993=0,E3993,H3993)</f>
        <v>1411001.009</v>
      </c>
      <c r="G3993" s="25" t="n">
        <f aca="false">F3993*$G$2</f>
        <v>1368314.63601212</v>
      </c>
      <c r="H3993" s="24" t="n">
        <v>1407578.876</v>
      </c>
      <c r="I3993" s="26" t="s">
        <v>25</v>
      </c>
      <c r="J3993" s="26" t="s">
        <v>25</v>
      </c>
      <c r="K3993" s="26" t="s">
        <v>36</v>
      </c>
      <c r="L3993" s="26" t="s">
        <v>25</v>
      </c>
      <c r="M3993" s="26" t="s">
        <v>34</v>
      </c>
      <c r="N3993" s="26" t="s">
        <v>29</v>
      </c>
      <c r="O3993" s="26" t="s">
        <v>30</v>
      </c>
      <c r="P3993" s="26" t="s">
        <v>25</v>
      </c>
      <c r="Q3993" s="26" t="s">
        <v>35</v>
      </c>
      <c r="R3993" s="26" t="s">
        <v>95</v>
      </c>
      <c r="S3993" s="26" t="n">
        <v>1</v>
      </c>
      <c r="T3993" s="26" t="n">
        <v>32820</v>
      </c>
      <c r="U3993" s="27" t="n">
        <v>0.9755</v>
      </c>
      <c r="V3993" s="27" t="n">
        <v>0.9232</v>
      </c>
      <c r="W3993" s="28" t="n">
        <v>1.36743</v>
      </c>
      <c r="X3993" s="21"/>
    </row>
    <row r="3994" customFormat="false" ht="12.75" hidden="false" customHeight="false" outlineLevel="0" collapsed="false">
      <c r="A3994" s="26" t="n">
        <v>442604</v>
      </c>
      <c r="B3994" s="23" t="n">
        <f aca="false">IF(E3994&gt;H3994,0,1)</f>
        <v>0</v>
      </c>
      <c r="C3994" s="24" t="n">
        <v>5924</v>
      </c>
      <c r="D3994" s="24" t="n">
        <v>1646753.52</v>
      </c>
      <c r="E3994" s="25" t="n">
        <f aca="false">D3994*0.75+H3994*0.25</f>
        <v>1601508.97</v>
      </c>
      <c r="F3994" s="25" t="n">
        <f aca="false">IF(B3994=0,E3994,H3994)</f>
        <v>1601508.97</v>
      </c>
      <c r="G3994" s="25" t="n">
        <f aca="false">F3994*$G$2</f>
        <v>1553059.2461509</v>
      </c>
      <c r="H3994" s="24" t="n">
        <v>1465775.32</v>
      </c>
      <c r="I3994" s="26" t="s">
        <v>25</v>
      </c>
      <c r="J3994" s="26" t="s">
        <v>25</v>
      </c>
      <c r="K3994" s="26" t="s">
        <v>36</v>
      </c>
      <c r="L3994" s="26" t="s">
        <v>25</v>
      </c>
      <c r="M3994" s="26" t="s">
        <v>34</v>
      </c>
      <c r="N3994" s="26" t="s">
        <v>29</v>
      </c>
      <c r="O3994" s="26" t="s">
        <v>30</v>
      </c>
      <c r="P3994" s="26" t="s">
        <v>25</v>
      </c>
      <c r="Q3994" s="26" t="s">
        <v>35</v>
      </c>
      <c r="R3994" s="26" t="s">
        <v>95</v>
      </c>
      <c r="S3994" s="26" t="n">
        <v>1</v>
      </c>
      <c r="T3994" s="26" t="n">
        <v>32820</v>
      </c>
      <c r="U3994" s="27" t="n">
        <v>0.9755</v>
      </c>
      <c r="V3994" s="27" t="n">
        <v>0.9232</v>
      </c>
      <c r="W3994" s="28" t="n">
        <v>1.25447</v>
      </c>
      <c r="X3994" s="21"/>
    </row>
    <row r="3995" customFormat="false" ht="12.75" hidden="false" customHeight="false" outlineLevel="0" collapsed="false">
      <c r="A3995" s="26" t="n">
        <v>442605</v>
      </c>
      <c r="B3995" s="23" t="n">
        <f aca="false">IF(E3995&gt;H3995,0,1)</f>
        <v>0</v>
      </c>
      <c r="C3995" s="24" t="n">
        <v>4857</v>
      </c>
      <c r="D3995" s="24" t="n">
        <v>1345583.28</v>
      </c>
      <c r="E3995" s="25" t="n">
        <f aca="false">D3995*0.75+H3995*0.25</f>
        <v>1338162.99825</v>
      </c>
      <c r="F3995" s="25" t="n">
        <f aca="false">IF(B3995=0,E3995,H3995)</f>
        <v>1338162.99825</v>
      </c>
      <c r="G3995" s="25" t="n">
        <f aca="false">F3995*$G$2</f>
        <v>1297680.16053583</v>
      </c>
      <c r="H3995" s="24" t="n">
        <v>1315902.153</v>
      </c>
      <c r="I3995" s="26" t="s">
        <v>25</v>
      </c>
      <c r="J3995" s="26" t="s">
        <v>25</v>
      </c>
      <c r="K3995" s="26" t="s">
        <v>36</v>
      </c>
      <c r="L3995" s="26" t="s">
        <v>25</v>
      </c>
      <c r="M3995" s="26" t="s">
        <v>37</v>
      </c>
      <c r="N3995" s="26" t="s">
        <v>29</v>
      </c>
      <c r="O3995" s="26" t="s">
        <v>30</v>
      </c>
      <c r="P3995" s="26" t="s">
        <v>25</v>
      </c>
      <c r="Q3995" s="26" t="s">
        <v>35</v>
      </c>
      <c r="R3995" s="26" t="s">
        <v>95</v>
      </c>
      <c r="S3995" s="26" t="n">
        <v>1</v>
      </c>
      <c r="T3995" s="26" t="n">
        <v>32820</v>
      </c>
      <c r="U3995" s="27" t="n">
        <v>0.9755</v>
      </c>
      <c r="V3995" s="27" t="n">
        <v>0.9232</v>
      </c>
      <c r="W3995" s="28" t="n">
        <v>1.39187</v>
      </c>
      <c r="X3995" s="21"/>
    </row>
    <row r="3996" customFormat="false" ht="12.75" hidden="false" customHeight="false" outlineLevel="0" collapsed="false">
      <c r="A3996" s="26" t="n">
        <v>442606</v>
      </c>
      <c r="B3996" s="23" t="n">
        <f aca="false">IF(E3996&gt;H3996,0,1)</f>
        <v>1</v>
      </c>
      <c r="C3996" s="24" t="n">
        <v>7550.71</v>
      </c>
      <c r="D3996" s="24" t="n">
        <v>1697399.608</v>
      </c>
      <c r="E3996" s="25" t="n">
        <f aca="false">D3996*0.75+H3996*0.25</f>
        <v>1716472.70146</v>
      </c>
      <c r="F3996" s="25" t="n">
        <f aca="false">IF(B3996=0,E3996,H3996)</f>
        <v>1773691.98184</v>
      </c>
      <c r="G3996" s="25" t="n">
        <f aca="false">F3996*$G$2</f>
        <v>1720033.28349783</v>
      </c>
      <c r="H3996" s="24" t="n">
        <v>1773691.98184</v>
      </c>
      <c r="I3996" s="26" t="s">
        <v>25</v>
      </c>
      <c r="J3996" s="26" t="s">
        <v>25</v>
      </c>
      <c r="K3996" s="26" t="s">
        <v>36</v>
      </c>
      <c r="L3996" s="26" t="s">
        <v>25</v>
      </c>
      <c r="M3996" s="26" t="s">
        <v>34</v>
      </c>
      <c r="N3996" s="26" t="s">
        <v>29</v>
      </c>
      <c r="O3996" s="26" t="s">
        <v>30</v>
      </c>
      <c r="P3996" s="26" t="s">
        <v>25</v>
      </c>
      <c r="Q3996" s="26" t="s">
        <v>35</v>
      </c>
      <c r="R3996" s="26" t="s">
        <v>95</v>
      </c>
      <c r="S3996" s="26" t="n">
        <v>1</v>
      </c>
      <c r="T3996" s="26" t="n">
        <v>28700</v>
      </c>
      <c r="U3996" s="27" t="n">
        <v>0.8182</v>
      </c>
      <c r="V3996" s="27" t="n">
        <v>0.7743</v>
      </c>
      <c r="W3996" s="28" t="n">
        <v>1.28628</v>
      </c>
      <c r="X3996" s="21"/>
    </row>
    <row r="3997" customFormat="false" ht="12.75" hidden="false" customHeight="false" outlineLevel="0" collapsed="false">
      <c r="A3997" s="26" t="n">
        <v>442607</v>
      </c>
      <c r="B3997" s="23" t="n">
        <f aca="false">IF(E3997&gt;H3997,0,1)</f>
        <v>0</v>
      </c>
      <c r="C3997" s="24" t="n">
        <v>4748</v>
      </c>
      <c r="D3997" s="24" t="n">
        <v>1245922.68</v>
      </c>
      <c r="E3997" s="25" t="n">
        <f aca="false">D3997*0.75+H3997*0.25</f>
        <v>1213530.637</v>
      </c>
      <c r="F3997" s="25" t="n">
        <f aca="false">IF(B3997=0,E3997,H3997)</f>
        <v>1213530.637</v>
      </c>
      <c r="G3997" s="25" t="n">
        <f aca="false">F3997*$G$2</f>
        <v>1176818.24553268</v>
      </c>
      <c r="H3997" s="24" t="n">
        <v>1116354.508</v>
      </c>
      <c r="I3997" s="26" t="s">
        <v>26</v>
      </c>
      <c r="J3997" s="26" t="s">
        <v>25</v>
      </c>
      <c r="K3997" s="26" t="s">
        <v>36</v>
      </c>
      <c r="L3997" s="26" t="s">
        <v>25</v>
      </c>
      <c r="M3997" s="26" t="s">
        <v>34</v>
      </c>
      <c r="N3997" s="26" t="s">
        <v>29</v>
      </c>
      <c r="O3997" s="26" t="s">
        <v>30</v>
      </c>
      <c r="P3997" s="26" t="s">
        <v>25</v>
      </c>
      <c r="Q3997" s="26" t="s">
        <v>35</v>
      </c>
      <c r="R3997" s="26" t="s">
        <v>95</v>
      </c>
      <c r="S3997" s="26" t="n">
        <v>1</v>
      </c>
      <c r="T3997" s="26" t="n">
        <v>44</v>
      </c>
      <c r="U3997" s="27" t="n">
        <v>0.8231</v>
      </c>
      <c r="V3997" s="27" t="n">
        <v>0.7789</v>
      </c>
      <c r="W3997" s="28" t="n">
        <v>1.27865</v>
      </c>
      <c r="X3997" s="21"/>
    </row>
    <row r="3998" customFormat="false" ht="12.75" hidden="false" customHeight="false" outlineLevel="0" collapsed="false">
      <c r="A3998" s="26" t="n">
        <v>442608</v>
      </c>
      <c r="B3998" s="23" t="n">
        <f aca="false">IF(E3998&gt;H3998,0,1)</f>
        <v>0</v>
      </c>
      <c r="C3998" s="24" t="n">
        <v>5666.91</v>
      </c>
      <c r="D3998" s="24" t="n">
        <v>1363911.8988</v>
      </c>
      <c r="E3998" s="25" t="n">
        <f aca="false">D3998*0.75+H3998*0.25</f>
        <v>1354877.4275325</v>
      </c>
      <c r="F3998" s="25" t="n">
        <f aca="false">IF(B3998=0,E3998,H3998)</f>
        <v>1354877.4275325</v>
      </c>
      <c r="G3998" s="25" t="n">
        <f aca="false">F3998*$G$2</f>
        <v>1313888.93577692</v>
      </c>
      <c r="H3998" s="24" t="n">
        <v>1327774.01373</v>
      </c>
      <c r="I3998" s="26" t="s">
        <v>26</v>
      </c>
      <c r="J3998" s="26" t="s">
        <v>25</v>
      </c>
      <c r="K3998" s="26" t="s">
        <v>36</v>
      </c>
      <c r="L3998" s="26" t="s">
        <v>25</v>
      </c>
      <c r="M3998" s="26" t="s">
        <v>34</v>
      </c>
      <c r="N3998" s="26" t="s">
        <v>29</v>
      </c>
      <c r="O3998" s="26" t="s">
        <v>30</v>
      </c>
      <c r="P3998" s="26" t="s">
        <v>25</v>
      </c>
      <c r="Q3998" s="26" t="s">
        <v>35</v>
      </c>
      <c r="R3998" s="26" t="s">
        <v>95</v>
      </c>
      <c r="S3998" s="26" t="n">
        <v>1</v>
      </c>
      <c r="T3998" s="26" t="n">
        <v>44</v>
      </c>
      <c r="U3998" s="27" t="n">
        <v>0.8231</v>
      </c>
      <c r="V3998" s="27" t="n">
        <v>0.7789</v>
      </c>
      <c r="W3998" s="28" t="n">
        <v>1.28424</v>
      </c>
      <c r="X3998" s="21"/>
    </row>
    <row r="3999" customFormat="false" ht="12.75" hidden="false" customHeight="false" outlineLevel="0" collapsed="false">
      <c r="A3999" s="26" t="n">
        <v>442609</v>
      </c>
      <c r="B3999" s="23" t="n">
        <f aca="false">IF(E3999&gt;H3999,0,1)</f>
        <v>1</v>
      </c>
      <c r="C3999" s="24" t="n">
        <v>4219.11</v>
      </c>
      <c r="D3999" s="24" t="n">
        <v>931579.488</v>
      </c>
      <c r="E3999" s="25" t="n">
        <f aca="false">D3999*0.75+H3999*0.25</f>
        <v>966655.058985</v>
      </c>
      <c r="F3999" s="25" t="n">
        <f aca="false">IF(B3999=0,E3999,H3999)</f>
        <v>1071881.77194</v>
      </c>
      <c r="G3999" s="25" t="n">
        <f aca="false">F3999*$G$2</f>
        <v>1039454.61928448</v>
      </c>
      <c r="H3999" s="24" t="n">
        <v>1071881.77194</v>
      </c>
      <c r="I3999" s="26" t="s">
        <v>25</v>
      </c>
      <c r="J3999" s="26" t="s">
        <v>25</v>
      </c>
      <c r="K3999" s="26" t="s">
        <v>36</v>
      </c>
      <c r="L3999" s="26" t="s">
        <v>25</v>
      </c>
      <c r="M3999" s="26" t="s">
        <v>34</v>
      </c>
      <c r="N3999" s="26" t="s">
        <v>29</v>
      </c>
      <c r="O3999" s="26" t="s">
        <v>30</v>
      </c>
      <c r="P3999" s="26" t="s">
        <v>25</v>
      </c>
      <c r="Q3999" s="26" t="s">
        <v>35</v>
      </c>
      <c r="R3999" s="26" t="s">
        <v>95</v>
      </c>
      <c r="S3999" s="26" t="n">
        <v>1</v>
      </c>
      <c r="T3999" s="26" t="n">
        <v>34980</v>
      </c>
      <c r="U3999" s="27" t="n">
        <v>1.0043</v>
      </c>
      <c r="V3999" s="27" t="n">
        <v>0.9504</v>
      </c>
      <c r="W3999" s="28" t="n">
        <v>1.30138</v>
      </c>
      <c r="X3999" s="21"/>
    </row>
    <row r="4000" customFormat="false" ht="12.75" hidden="false" customHeight="false" outlineLevel="0" collapsed="false">
      <c r="A4000" s="26" t="n">
        <v>442610</v>
      </c>
      <c r="B4000" s="23" t="n">
        <f aca="false">IF(E4000&gt;H4000,0,1)</f>
        <v>0</v>
      </c>
      <c r="C4000" s="24" t="n">
        <v>15115.43</v>
      </c>
      <c r="D4000" s="24" t="n">
        <v>4078294.1683</v>
      </c>
      <c r="E4000" s="25" t="n">
        <f aca="false">D4000*0.75+H4000*0.25</f>
        <v>4007894.053075</v>
      </c>
      <c r="F4000" s="25" t="n">
        <f aca="false">IF(B4000=0,E4000,H4000)</f>
        <v>4007894.053075</v>
      </c>
      <c r="G4000" s="25" t="n">
        <f aca="false">F4000*$G$2</f>
        <v>3886645.05370915</v>
      </c>
      <c r="H4000" s="24" t="n">
        <v>3796693.7074</v>
      </c>
      <c r="I4000" s="26" t="s">
        <v>25</v>
      </c>
      <c r="J4000" s="26" t="s">
        <v>25</v>
      </c>
      <c r="K4000" s="26" t="s">
        <v>33</v>
      </c>
      <c r="L4000" s="26" t="s">
        <v>25</v>
      </c>
      <c r="M4000" s="26" t="s">
        <v>34</v>
      </c>
      <c r="N4000" s="26" t="s">
        <v>29</v>
      </c>
      <c r="O4000" s="26" t="s">
        <v>30</v>
      </c>
      <c r="P4000" s="26" t="s">
        <v>25</v>
      </c>
      <c r="Q4000" s="26" t="s">
        <v>35</v>
      </c>
      <c r="R4000" s="26" t="s">
        <v>95</v>
      </c>
      <c r="S4000" s="26" t="n">
        <v>1</v>
      </c>
      <c r="T4000" s="26" t="n">
        <v>32820</v>
      </c>
      <c r="U4000" s="27" t="n">
        <v>0.9755</v>
      </c>
      <c r="V4000" s="27" t="n">
        <v>0.9232</v>
      </c>
      <c r="W4000" s="28" t="n">
        <v>1.29232</v>
      </c>
      <c r="X4000" s="21"/>
    </row>
    <row r="4001" customFormat="false" ht="12.75" hidden="false" customHeight="false" outlineLevel="0" collapsed="false">
      <c r="A4001" s="26" t="n">
        <v>442611</v>
      </c>
      <c r="B4001" s="23" t="n">
        <f aca="false">IF(E4001&gt;H4001,0,1)</f>
        <v>0</v>
      </c>
      <c r="C4001" s="24" t="n">
        <v>5534</v>
      </c>
      <c r="D4001" s="24" t="n">
        <v>1615042.56</v>
      </c>
      <c r="E4001" s="25" t="n">
        <f aca="false">D4001*0.75+H4001*0.25</f>
        <v>1575583.7565</v>
      </c>
      <c r="F4001" s="25" t="n">
        <f aca="false">IF(B4001=0,E4001,H4001)</f>
        <v>1575583.7565</v>
      </c>
      <c r="G4001" s="25" t="n">
        <f aca="false">F4001*$G$2</f>
        <v>1527918.33636592</v>
      </c>
      <c r="H4001" s="24" t="n">
        <v>1457207.346</v>
      </c>
      <c r="I4001" s="26" t="s">
        <v>25</v>
      </c>
      <c r="J4001" s="26" t="s">
        <v>25</v>
      </c>
      <c r="K4001" s="26" t="s">
        <v>36</v>
      </c>
      <c r="L4001" s="26" t="s">
        <v>25</v>
      </c>
      <c r="M4001" s="26" t="s">
        <v>34</v>
      </c>
      <c r="N4001" s="26" t="s">
        <v>29</v>
      </c>
      <c r="O4001" s="26" t="s">
        <v>30</v>
      </c>
      <c r="P4001" s="26" t="s">
        <v>25</v>
      </c>
      <c r="Q4001" s="26" t="s">
        <v>35</v>
      </c>
      <c r="R4001" s="26" t="s">
        <v>95</v>
      </c>
      <c r="S4001" s="26" t="n">
        <v>1</v>
      </c>
      <c r="T4001" s="26" t="n">
        <v>32820</v>
      </c>
      <c r="U4001" s="27" t="n">
        <v>0.9755</v>
      </c>
      <c r="V4001" s="27" t="n">
        <v>0.9232</v>
      </c>
      <c r="W4001" s="28" t="n">
        <v>1.33695</v>
      </c>
      <c r="X4001" s="21"/>
    </row>
    <row r="4002" customFormat="false" ht="12.75" hidden="false" customHeight="false" outlineLevel="0" collapsed="false">
      <c r="A4002" s="26" t="n">
        <v>442612</v>
      </c>
      <c r="B4002" s="23" t="n">
        <f aca="false">IF(E4002&gt;H4002,0,1)</f>
        <v>0</v>
      </c>
      <c r="C4002" s="24" t="n">
        <v>5105.86</v>
      </c>
      <c r="D4002" s="24" t="n">
        <v>1363928.3818</v>
      </c>
      <c r="E4002" s="25" t="n">
        <f aca="false">D4002*0.75+H4002*0.25</f>
        <v>1331120.67837</v>
      </c>
      <c r="F4002" s="25" t="n">
        <f aca="false">IF(B4002=0,E4002,H4002)</f>
        <v>1331120.67837</v>
      </c>
      <c r="G4002" s="25" t="n">
        <f aca="false">F4002*$G$2</f>
        <v>1290850.88876223</v>
      </c>
      <c r="H4002" s="24" t="n">
        <v>1232697.56808</v>
      </c>
      <c r="I4002" s="26" t="s">
        <v>26</v>
      </c>
      <c r="J4002" s="26" t="s">
        <v>25</v>
      </c>
      <c r="K4002" s="26" t="s">
        <v>36</v>
      </c>
      <c r="L4002" s="26" t="s">
        <v>25</v>
      </c>
      <c r="M4002" s="26" t="s">
        <v>34</v>
      </c>
      <c r="N4002" s="26" t="s">
        <v>29</v>
      </c>
      <c r="O4002" s="26" t="s">
        <v>30</v>
      </c>
      <c r="P4002" s="26" t="s">
        <v>25</v>
      </c>
      <c r="Q4002" s="26" t="s">
        <v>35</v>
      </c>
      <c r="R4002" s="26" t="s">
        <v>95</v>
      </c>
      <c r="S4002" s="26" t="n">
        <v>1</v>
      </c>
      <c r="T4002" s="26" t="n">
        <v>44</v>
      </c>
      <c r="U4002" s="27" t="n">
        <v>0.8231</v>
      </c>
      <c r="V4002" s="27" t="n">
        <v>0.7789</v>
      </c>
      <c r="W4002" s="28" t="n">
        <v>1.30131</v>
      </c>
      <c r="X4002" s="21"/>
    </row>
    <row r="4003" customFormat="false" ht="12.75" hidden="false" customHeight="false" outlineLevel="0" collapsed="false">
      <c r="A4003" s="26" t="n">
        <v>442613</v>
      </c>
      <c r="B4003" s="23" t="n">
        <f aca="false">IF(E4003&gt;H4003,0,1)</f>
        <v>1</v>
      </c>
      <c r="C4003" s="24" t="n">
        <v>14368.34</v>
      </c>
      <c r="D4003" s="24" t="n">
        <v>3326558.0768</v>
      </c>
      <c r="E4003" s="25" t="n">
        <f aca="false">D4003*0.75+H4003*0.25</f>
        <v>3328030.83165</v>
      </c>
      <c r="F4003" s="25" t="n">
        <f aca="false">IF(B4003=0,E4003,H4003)</f>
        <v>3332449.0962</v>
      </c>
      <c r="G4003" s="25" t="n">
        <f aca="false">F4003*$G$2</f>
        <v>3231634.02648979</v>
      </c>
      <c r="H4003" s="24" t="n">
        <v>3332449.0962</v>
      </c>
      <c r="I4003" s="26" t="s">
        <v>26</v>
      </c>
      <c r="J4003" s="26" t="s">
        <v>25</v>
      </c>
      <c r="K4003" s="26" t="s">
        <v>33</v>
      </c>
      <c r="L4003" s="26" t="s">
        <v>25</v>
      </c>
      <c r="M4003" s="26" t="s">
        <v>34</v>
      </c>
      <c r="N4003" s="26" t="s">
        <v>29</v>
      </c>
      <c r="O4003" s="26" t="s">
        <v>30</v>
      </c>
      <c r="P4003" s="26" t="s">
        <v>25</v>
      </c>
      <c r="Q4003" s="26" t="s">
        <v>35</v>
      </c>
      <c r="R4003" s="26" t="s">
        <v>95</v>
      </c>
      <c r="S4003" s="26" t="n">
        <v>1</v>
      </c>
      <c r="T4003" s="26" t="n">
        <v>44</v>
      </c>
      <c r="U4003" s="27" t="n">
        <v>0.8231</v>
      </c>
      <c r="V4003" s="27" t="n">
        <v>0.7789</v>
      </c>
      <c r="W4003" s="28" t="n">
        <v>1.26697</v>
      </c>
      <c r="X4003" s="21"/>
    </row>
    <row r="4004" customFormat="false" ht="12.75" hidden="false" customHeight="false" outlineLevel="0" collapsed="false">
      <c r="A4004" s="26" t="n">
        <v>442614</v>
      </c>
      <c r="B4004" s="23" t="n">
        <f aca="false">IF(E4004&gt;H4004,0,1)</f>
        <v>1</v>
      </c>
      <c r="C4004" s="24" t="n">
        <v>6409</v>
      </c>
      <c r="D4004" s="24" t="n">
        <v>1636217.7</v>
      </c>
      <c r="E4004" s="25" t="n">
        <f aca="false">D4004*0.75+H4004*0.25</f>
        <v>1655814.81975</v>
      </c>
      <c r="F4004" s="25" t="n">
        <f aca="false">IF(B4004=0,E4004,H4004)</f>
        <v>1714606.179</v>
      </c>
      <c r="G4004" s="25" t="n">
        <f aca="false">F4004*$G$2</f>
        <v>1662734.97662858</v>
      </c>
      <c r="H4004" s="24" t="n">
        <v>1714606.179</v>
      </c>
      <c r="I4004" s="26" t="s">
        <v>25</v>
      </c>
      <c r="J4004" s="26" t="s">
        <v>25</v>
      </c>
      <c r="K4004" s="26" t="s">
        <v>36</v>
      </c>
      <c r="L4004" s="26" t="s">
        <v>25</v>
      </c>
      <c r="M4004" s="26" t="s">
        <v>34</v>
      </c>
      <c r="N4004" s="26" t="s">
        <v>29</v>
      </c>
      <c r="O4004" s="26" t="s">
        <v>30</v>
      </c>
      <c r="P4004" s="26" t="s">
        <v>25</v>
      </c>
      <c r="Q4004" s="26" t="s">
        <v>35</v>
      </c>
      <c r="R4004" s="26" t="s">
        <v>95</v>
      </c>
      <c r="S4004" s="26" t="n">
        <v>1</v>
      </c>
      <c r="T4004" s="26" t="n">
        <v>34980</v>
      </c>
      <c r="U4004" s="27" t="n">
        <v>1.0043</v>
      </c>
      <c r="V4004" s="27" t="n">
        <v>0.9504</v>
      </c>
      <c r="W4004" s="28" t="n">
        <v>1.37129</v>
      </c>
      <c r="X4004" s="21"/>
    </row>
    <row r="4005" customFormat="false" ht="12.75" hidden="false" customHeight="false" outlineLevel="0" collapsed="false">
      <c r="A4005" s="26" t="n">
        <v>442615</v>
      </c>
      <c r="B4005" s="23" t="n">
        <f aca="false">IF(E4005&gt;H4005,0,1)</f>
        <v>0</v>
      </c>
      <c r="C4005" s="24" t="n">
        <v>9842.86</v>
      </c>
      <c r="D4005" s="24" t="n">
        <v>2791139.8102</v>
      </c>
      <c r="E4005" s="25" t="n">
        <f aca="false">D4005*0.75+H4005*0.25</f>
        <v>2697472.693725</v>
      </c>
      <c r="F4005" s="25" t="n">
        <f aca="false">IF(B4005=0,E4005,H4005)</f>
        <v>2697472.693725</v>
      </c>
      <c r="G4005" s="25" t="n">
        <f aca="false">F4005*$G$2</f>
        <v>2615867.27686526</v>
      </c>
      <c r="H4005" s="24" t="n">
        <v>2416471.3443</v>
      </c>
      <c r="I4005" s="26" t="s">
        <v>25</v>
      </c>
      <c r="J4005" s="26" t="s">
        <v>25</v>
      </c>
      <c r="K4005" s="26" t="s">
        <v>33</v>
      </c>
      <c r="L4005" s="26" t="s">
        <v>25</v>
      </c>
      <c r="M4005" s="26" t="s">
        <v>34</v>
      </c>
      <c r="N4005" s="26" t="s">
        <v>29</v>
      </c>
      <c r="O4005" s="26" t="s">
        <v>30</v>
      </c>
      <c r="P4005" s="26" t="s">
        <v>25</v>
      </c>
      <c r="Q4005" s="26" t="s">
        <v>35</v>
      </c>
      <c r="R4005" s="26" t="s">
        <v>95</v>
      </c>
      <c r="S4005" s="26" t="n">
        <v>1</v>
      </c>
      <c r="T4005" s="26" t="n">
        <v>34980</v>
      </c>
      <c r="U4005" s="27" t="n">
        <v>1.0043</v>
      </c>
      <c r="V4005" s="27" t="n">
        <v>0.9504</v>
      </c>
      <c r="W4005" s="28" t="n">
        <v>1.23687</v>
      </c>
      <c r="X4005" s="21"/>
    </row>
    <row r="4006" customFormat="false" ht="12.75" hidden="false" customHeight="false" outlineLevel="0" collapsed="false">
      <c r="A4006" s="26" t="n">
        <v>442616</v>
      </c>
      <c r="B4006" s="23" t="n">
        <f aca="false">IF(E4006&gt;H4006,0,1)</f>
        <v>1</v>
      </c>
      <c r="C4006" s="24" t="n">
        <v>4947</v>
      </c>
      <c r="D4006" s="24" t="n">
        <v>1212015</v>
      </c>
      <c r="E4006" s="25" t="n">
        <f aca="false">D4006*0.75+H4006*0.25</f>
        <v>1220682.144</v>
      </c>
      <c r="F4006" s="25" t="n">
        <f aca="false">IF(B4006=0,E4006,H4006)</f>
        <v>1246683.576</v>
      </c>
      <c r="G4006" s="25" t="n">
        <f aca="false">F4006*$G$2</f>
        <v>1208968.2237192</v>
      </c>
      <c r="H4006" s="24" t="n">
        <v>1246683.576</v>
      </c>
      <c r="I4006" s="26" t="s">
        <v>25</v>
      </c>
      <c r="J4006" s="26" t="s">
        <v>25</v>
      </c>
      <c r="K4006" s="26" t="s">
        <v>36</v>
      </c>
      <c r="L4006" s="26" t="s">
        <v>25</v>
      </c>
      <c r="M4006" s="26" t="s">
        <v>34</v>
      </c>
      <c r="N4006" s="26" t="s">
        <v>29</v>
      </c>
      <c r="O4006" s="26" t="s">
        <v>30</v>
      </c>
      <c r="P4006" s="26" t="s">
        <v>25</v>
      </c>
      <c r="Q4006" s="26" t="s">
        <v>35</v>
      </c>
      <c r="R4006" s="26" t="s">
        <v>95</v>
      </c>
      <c r="S4006" s="26" t="n">
        <v>1</v>
      </c>
      <c r="T4006" s="26" t="n">
        <v>34980</v>
      </c>
      <c r="U4006" s="27" t="n">
        <v>1.0043</v>
      </c>
      <c r="V4006" s="27" t="n">
        <v>0.9504</v>
      </c>
      <c r="W4006" s="28" t="n">
        <v>1.28503</v>
      </c>
      <c r="X4006" s="21"/>
    </row>
    <row r="4007" customFormat="false" ht="12.75" hidden="false" customHeight="false" outlineLevel="0" collapsed="false">
      <c r="A4007" s="26" t="n">
        <v>442617</v>
      </c>
      <c r="B4007" s="23" t="n">
        <f aca="false">IF(E4007&gt;H4007,0,1)</f>
        <v>0</v>
      </c>
      <c r="C4007" s="24" t="n">
        <v>2803.73</v>
      </c>
      <c r="D4007" s="24" t="n">
        <v>801109.7729</v>
      </c>
      <c r="E4007" s="25" t="n">
        <f aca="false">D4007*0.75+H4007*0.25</f>
        <v>783085.2936625</v>
      </c>
      <c r="F4007" s="25" t="n">
        <f aca="false">IF(B4007=0,E4007,H4007)</f>
        <v>783085.2936625</v>
      </c>
      <c r="G4007" s="25" t="n">
        <f aca="false">F4007*$G$2</f>
        <v>759394.969762386</v>
      </c>
      <c r="H4007" s="24" t="n">
        <v>729011.85595</v>
      </c>
      <c r="I4007" s="26" t="s">
        <v>25</v>
      </c>
      <c r="J4007" s="26" t="s">
        <v>25</v>
      </c>
      <c r="K4007" s="26" t="s">
        <v>36</v>
      </c>
      <c r="L4007" s="26" t="s">
        <v>25</v>
      </c>
      <c r="M4007" s="26" t="s">
        <v>34</v>
      </c>
      <c r="N4007" s="26" t="s">
        <v>29</v>
      </c>
      <c r="O4007" s="26" t="s">
        <v>30</v>
      </c>
      <c r="P4007" s="26" t="s">
        <v>25</v>
      </c>
      <c r="Q4007" s="26" t="s">
        <v>35</v>
      </c>
      <c r="R4007" s="26" t="s">
        <v>95</v>
      </c>
      <c r="S4007" s="26" t="n">
        <v>2</v>
      </c>
      <c r="T4007" s="26" t="n">
        <v>34980</v>
      </c>
      <c r="U4007" s="27" t="n">
        <v>1.0043</v>
      </c>
      <c r="V4007" s="27" t="n">
        <v>0.9504</v>
      </c>
      <c r="W4007" s="28" t="n">
        <v>1.3243</v>
      </c>
      <c r="X4007" s="21"/>
    </row>
    <row r="4008" customFormat="false" ht="12.75" hidden="false" customHeight="false" outlineLevel="0" collapsed="false">
      <c r="A4008" s="26" t="n">
        <v>442618</v>
      </c>
      <c r="B4008" s="23" t="n">
        <f aca="false">IF(E4008&gt;H4008,0,1)</f>
        <v>0</v>
      </c>
      <c r="C4008" s="24" t="n">
        <v>3854.43</v>
      </c>
      <c r="D4008" s="24" t="n">
        <v>916043.8338</v>
      </c>
      <c r="E4008" s="25" t="n">
        <f aca="false">D4008*0.75+H4008*0.25</f>
        <v>897043.421115</v>
      </c>
      <c r="F4008" s="25" t="n">
        <f aca="false">IF(B4008=0,E4008,H4008)</f>
        <v>897043.421115</v>
      </c>
      <c r="G4008" s="25" t="n">
        <f aca="false">F4008*$G$2</f>
        <v>869905.573717447</v>
      </c>
      <c r="H4008" s="24" t="n">
        <v>840042.18306</v>
      </c>
      <c r="I4008" s="26" t="s">
        <v>25</v>
      </c>
      <c r="J4008" s="26" t="s">
        <v>25</v>
      </c>
      <c r="K4008" s="26" t="s">
        <v>36</v>
      </c>
      <c r="L4008" s="26" t="s">
        <v>25</v>
      </c>
      <c r="M4008" s="26" t="s">
        <v>34</v>
      </c>
      <c r="N4008" s="26" t="s">
        <v>29</v>
      </c>
      <c r="O4008" s="26" t="s">
        <v>30</v>
      </c>
      <c r="P4008" s="26" t="s">
        <v>25</v>
      </c>
      <c r="Q4008" s="26" t="s">
        <v>35</v>
      </c>
      <c r="R4008" s="26" t="s">
        <v>95</v>
      </c>
      <c r="S4008" s="26" t="n">
        <v>1</v>
      </c>
      <c r="T4008" s="26" t="n">
        <v>34100</v>
      </c>
      <c r="U4008" s="27" t="n">
        <v>0.7665</v>
      </c>
      <c r="V4008" s="27" t="n">
        <v>0.7254</v>
      </c>
      <c r="W4008" s="28" t="n">
        <v>1.2114</v>
      </c>
      <c r="X4008" s="21"/>
    </row>
    <row r="4009" customFormat="false" ht="12.75" hidden="false" customHeight="false" outlineLevel="0" collapsed="false">
      <c r="A4009" s="26" t="n">
        <v>442619</v>
      </c>
      <c r="B4009" s="23" t="n">
        <f aca="false">IF(E4009&gt;H4009,0,1)</f>
        <v>0</v>
      </c>
      <c r="C4009" s="24" t="n">
        <v>7702.62</v>
      </c>
      <c r="D4009" s="24" t="n">
        <v>1776763.3554</v>
      </c>
      <c r="E4009" s="25" t="n">
        <f aca="false">D4009*0.75+H4009*0.25</f>
        <v>1768174.9341</v>
      </c>
      <c r="F4009" s="25" t="n">
        <f aca="false">IF(B4009=0,E4009,H4009)</f>
        <v>1768174.9341</v>
      </c>
      <c r="G4009" s="25" t="n">
        <f aca="false">F4009*$G$2</f>
        <v>1714683.14049859</v>
      </c>
      <c r="H4009" s="24" t="n">
        <v>1742409.6702</v>
      </c>
      <c r="I4009" s="26" t="s">
        <v>26</v>
      </c>
      <c r="J4009" s="26" t="s">
        <v>25</v>
      </c>
      <c r="K4009" s="26" t="s">
        <v>36</v>
      </c>
      <c r="L4009" s="26" t="s">
        <v>25</v>
      </c>
      <c r="M4009" s="26" t="s">
        <v>34</v>
      </c>
      <c r="N4009" s="26" t="s">
        <v>29</v>
      </c>
      <c r="O4009" s="26" t="s">
        <v>30</v>
      </c>
      <c r="P4009" s="26" t="s">
        <v>25</v>
      </c>
      <c r="Q4009" s="26" t="s">
        <v>35</v>
      </c>
      <c r="R4009" s="26" t="s">
        <v>95</v>
      </c>
      <c r="S4009" s="26" t="n">
        <v>1</v>
      </c>
      <c r="T4009" s="26" t="n">
        <v>44</v>
      </c>
      <c r="U4009" s="27" t="n">
        <v>0.8231</v>
      </c>
      <c r="V4009" s="27" t="n">
        <v>0.7789</v>
      </c>
      <c r="W4009" s="28" t="n">
        <v>1.22688</v>
      </c>
      <c r="X4009" s="21"/>
    </row>
    <row r="4010" customFormat="false" ht="12.75" hidden="false" customHeight="false" outlineLevel="0" collapsed="false">
      <c r="A4010" s="26" t="n">
        <v>442621</v>
      </c>
      <c r="B4010" s="23" t="n">
        <f aca="false">IF(E4010&gt;H4010,0,1)</f>
        <v>1</v>
      </c>
      <c r="C4010" s="24" t="n">
        <v>1790</v>
      </c>
      <c r="D4010" s="24" t="n">
        <v>458777</v>
      </c>
      <c r="E4010" s="25" t="n">
        <f aca="false">D4010*0.75+H4010*0.25</f>
        <v>467665.245</v>
      </c>
      <c r="F4010" s="25" t="n">
        <f aca="false">IF(B4010=0,E4010,H4010)</f>
        <v>494329.98</v>
      </c>
      <c r="G4010" s="25" t="n">
        <f aca="false">F4010*$G$2</f>
        <v>479375.239520881</v>
      </c>
      <c r="H4010" s="24" t="n">
        <v>494329.98</v>
      </c>
      <c r="I4010" s="26" t="s">
        <v>26</v>
      </c>
      <c r="J4010" s="26" t="s">
        <v>25</v>
      </c>
      <c r="K4010" s="26" t="s">
        <v>27</v>
      </c>
      <c r="L4010" s="26" t="s">
        <v>26</v>
      </c>
      <c r="M4010" s="26" t="s">
        <v>34</v>
      </c>
      <c r="N4010" s="26" t="s">
        <v>29</v>
      </c>
      <c r="O4010" s="26" t="s">
        <v>30</v>
      </c>
      <c r="P4010" s="26" t="s">
        <v>25</v>
      </c>
      <c r="Q4010" s="26" t="s">
        <v>35</v>
      </c>
      <c r="R4010" s="26" t="s">
        <v>95</v>
      </c>
      <c r="S4010" s="26" t="n">
        <v>1</v>
      </c>
      <c r="T4010" s="26" t="n">
        <v>44</v>
      </c>
      <c r="U4010" s="27" t="n">
        <v>0.8231</v>
      </c>
      <c r="V4010" s="27" t="n">
        <v>0.7789</v>
      </c>
      <c r="W4010" s="28" t="n">
        <v>1.48712</v>
      </c>
      <c r="X4010" s="21"/>
    </row>
    <row r="4011" customFormat="false" ht="12.75" hidden="false" customHeight="false" outlineLevel="0" collapsed="false">
      <c r="A4011" s="26" t="n">
        <v>442622</v>
      </c>
      <c r="B4011" s="23" t="n">
        <f aca="false">IF(E4011&gt;H4011,0,1)</f>
        <v>0</v>
      </c>
      <c r="C4011" s="24" t="n">
        <v>4401</v>
      </c>
      <c r="D4011" s="24" t="n">
        <v>1128856.5</v>
      </c>
      <c r="E4011" s="25" t="n">
        <f aca="false">D4011*0.75+H4011*0.25</f>
        <v>1100032.1505</v>
      </c>
      <c r="F4011" s="25" t="n">
        <f aca="false">IF(B4011=0,E4011,H4011)</f>
        <v>1100032.1505</v>
      </c>
      <c r="G4011" s="25" t="n">
        <f aca="false">F4011*$G$2</f>
        <v>1066753.37722104</v>
      </c>
      <c r="H4011" s="24" t="n">
        <v>1013559.102</v>
      </c>
      <c r="I4011" s="26" t="s">
        <v>26</v>
      </c>
      <c r="J4011" s="26" t="s">
        <v>25</v>
      </c>
      <c r="K4011" s="26" t="s">
        <v>36</v>
      </c>
      <c r="L4011" s="26" t="s">
        <v>25</v>
      </c>
      <c r="M4011" s="26" t="s">
        <v>34</v>
      </c>
      <c r="N4011" s="26" t="s">
        <v>29</v>
      </c>
      <c r="O4011" s="26" t="s">
        <v>30</v>
      </c>
      <c r="P4011" s="26" t="s">
        <v>25</v>
      </c>
      <c r="Q4011" s="26" t="s">
        <v>35</v>
      </c>
      <c r="R4011" s="26" t="s">
        <v>95</v>
      </c>
      <c r="S4011" s="26" t="n">
        <v>1</v>
      </c>
      <c r="T4011" s="26" t="n">
        <v>44</v>
      </c>
      <c r="U4011" s="27" t="n">
        <v>0.8231</v>
      </c>
      <c r="V4011" s="27" t="n">
        <v>0.7789</v>
      </c>
      <c r="W4011" s="28" t="n">
        <v>1.24568</v>
      </c>
      <c r="X4011" s="21"/>
    </row>
    <row r="4012" customFormat="false" ht="12.75" hidden="false" customHeight="false" outlineLevel="0" collapsed="false">
      <c r="A4012" s="26" t="n">
        <v>442623</v>
      </c>
      <c r="B4012" s="23" t="n">
        <f aca="false">IF(E4012&gt;H4012,0,1)</f>
        <v>0</v>
      </c>
      <c r="C4012" s="24" t="n">
        <v>3710.57</v>
      </c>
      <c r="D4012" s="24" t="n">
        <v>972095.1286</v>
      </c>
      <c r="E4012" s="25" t="n">
        <f aca="false">D4012*0.75+H4012*0.25</f>
        <v>963366.9403175</v>
      </c>
      <c r="F4012" s="25" t="n">
        <f aca="false">IF(B4012=0,E4012,H4012)</f>
        <v>963366.9403175</v>
      </c>
      <c r="G4012" s="25" t="n">
        <f aca="false">F4012*$G$2</f>
        <v>934222.637601709</v>
      </c>
      <c r="H4012" s="24" t="n">
        <v>937182.37547</v>
      </c>
      <c r="I4012" s="26" t="s">
        <v>25</v>
      </c>
      <c r="J4012" s="26" t="s">
        <v>25</v>
      </c>
      <c r="K4012" s="26" t="s">
        <v>36</v>
      </c>
      <c r="L4012" s="26" t="s">
        <v>25</v>
      </c>
      <c r="M4012" s="26" t="s">
        <v>34</v>
      </c>
      <c r="N4012" s="26" t="s">
        <v>29</v>
      </c>
      <c r="O4012" s="26" t="s">
        <v>30</v>
      </c>
      <c r="P4012" s="26" t="s">
        <v>25</v>
      </c>
      <c r="Q4012" s="26" t="s">
        <v>35</v>
      </c>
      <c r="R4012" s="26" t="s">
        <v>95</v>
      </c>
      <c r="S4012" s="26" t="n">
        <v>1</v>
      </c>
      <c r="T4012" s="26" t="n">
        <v>34980</v>
      </c>
      <c r="U4012" s="27" t="n">
        <v>1.0043</v>
      </c>
      <c r="V4012" s="27" t="n">
        <v>0.9504</v>
      </c>
      <c r="W4012" s="28" t="n">
        <v>1.28833</v>
      </c>
      <c r="X4012" s="21"/>
    </row>
    <row r="4013" customFormat="false" ht="12.75" hidden="false" customHeight="false" outlineLevel="0" collapsed="false">
      <c r="A4013" s="26" t="n">
        <v>442624</v>
      </c>
      <c r="B4013" s="23" t="n">
        <f aca="false">IF(E4013&gt;H4013,0,1)</f>
        <v>0</v>
      </c>
      <c r="C4013" s="24" t="n">
        <v>4812</v>
      </c>
      <c r="D4013" s="24" t="n">
        <v>1157526.6</v>
      </c>
      <c r="E4013" s="25" t="n">
        <f aca="false">D4013*0.75+H4013*0.25</f>
        <v>1131829.317</v>
      </c>
      <c r="F4013" s="25" t="n">
        <f aca="false">IF(B4013=0,E4013,H4013)</f>
        <v>1131829.317</v>
      </c>
      <c r="G4013" s="25" t="n">
        <f aca="false">F4013*$G$2</f>
        <v>1097588.59847754</v>
      </c>
      <c r="H4013" s="24" t="n">
        <v>1054737.468</v>
      </c>
      <c r="I4013" s="26" t="s">
        <v>26</v>
      </c>
      <c r="J4013" s="26" t="s">
        <v>25</v>
      </c>
      <c r="K4013" s="26" t="s">
        <v>36</v>
      </c>
      <c r="L4013" s="26" t="s">
        <v>25</v>
      </c>
      <c r="M4013" s="26" t="s">
        <v>34</v>
      </c>
      <c r="N4013" s="26" t="s">
        <v>29</v>
      </c>
      <c r="O4013" s="26" t="s">
        <v>30</v>
      </c>
      <c r="P4013" s="26" t="s">
        <v>25</v>
      </c>
      <c r="Q4013" s="26" t="s">
        <v>35</v>
      </c>
      <c r="R4013" s="26" t="s">
        <v>95</v>
      </c>
      <c r="S4013" s="26" t="n">
        <v>1</v>
      </c>
      <c r="T4013" s="26" t="n">
        <v>44</v>
      </c>
      <c r="U4013" s="27" t="n">
        <v>0.8231</v>
      </c>
      <c r="V4013" s="27" t="n">
        <v>0.7789</v>
      </c>
      <c r="W4013" s="28" t="n">
        <v>1.20045</v>
      </c>
      <c r="X4013" s="21"/>
    </row>
    <row r="4014" customFormat="false" ht="12.75" hidden="false" customHeight="false" outlineLevel="0" collapsed="false">
      <c r="A4014" s="26" t="n">
        <v>442625</v>
      </c>
      <c r="B4014" s="23" t="n">
        <f aca="false">IF(E4014&gt;H4014,0,1)</f>
        <v>0</v>
      </c>
      <c r="C4014" s="24" t="n">
        <v>9071</v>
      </c>
      <c r="D4014" s="24" t="n">
        <v>2521284.45</v>
      </c>
      <c r="E4014" s="25" t="n">
        <f aca="false">D4014*0.75+H4014*0.25</f>
        <v>2480043.1485</v>
      </c>
      <c r="F4014" s="25" t="n">
        <f aca="false">IF(B4014=0,E4014,H4014)</f>
        <v>2480043.1485</v>
      </c>
      <c r="G4014" s="25" t="n">
        <f aca="false">F4014*$G$2</f>
        <v>2405015.52896773</v>
      </c>
      <c r="H4014" s="24" t="n">
        <v>2356319.244</v>
      </c>
      <c r="I4014" s="26" t="s">
        <v>25</v>
      </c>
      <c r="J4014" s="26" t="s">
        <v>25</v>
      </c>
      <c r="K4014" s="26" t="s">
        <v>33</v>
      </c>
      <c r="L4014" s="26" t="s">
        <v>25</v>
      </c>
      <c r="M4014" s="26" t="s">
        <v>34</v>
      </c>
      <c r="N4014" s="26" t="s">
        <v>29</v>
      </c>
      <c r="O4014" s="26" t="s">
        <v>30</v>
      </c>
      <c r="P4014" s="26" t="s">
        <v>25</v>
      </c>
      <c r="Q4014" s="26" t="s">
        <v>35</v>
      </c>
      <c r="R4014" s="26" t="s">
        <v>95</v>
      </c>
      <c r="S4014" s="26" t="n">
        <v>1</v>
      </c>
      <c r="T4014" s="26" t="n">
        <v>32820</v>
      </c>
      <c r="U4014" s="27" t="n">
        <v>0.9755</v>
      </c>
      <c r="V4014" s="27" t="n">
        <v>0.9232</v>
      </c>
      <c r="W4014" s="28" t="n">
        <v>1.32367</v>
      </c>
      <c r="X4014" s="21"/>
    </row>
    <row r="4015" customFormat="false" ht="12.75" hidden="false" customHeight="false" outlineLevel="0" collapsed="false">
      <c r="A4015" s="26" t="n">
        <v>442626</v>
      </c>
      <c r="B4015" s="23" t="n">
        <f aca="false">IF(E4015&gt;H4015,0,1)</f>
        <v>1</v>
      </c>
      <c r="C4015" s="24" t="n">
        <v>6851</v>
      </c>
      <c r="D4015" s="24" t="n">
        <v>1618754.28</v>
      </c>
      <c r="E4015" s="25" t="n">
        <f aca="false">D4015*0.75+H4015*0.25</f>
        <v>1666158.06175</v>
      </c>
      <c r="F4015" s="25" t="n">
        <f aca="false">IF(B4015=0,E4015,H4015)</f>
        <v>1808369.407</v>
      </c>
      <c r="G4015" s="25" t="n">
        <f aca="false">F4015*$G$2</f>
        <v>1753661.62825661</v>
      </c>
      <c r="H4015" s="24" t="n">
        <v>1808369.407</v>
      </c>
      <c r="I4015" s="26" t="s">
        <v>25</v>
      </c>
      <c r="J4015" s="26" t="s">
        <v>25</v>
      </c>
      <c r="K4015" s="26" t="s">
        <v>36</v>
      </c>
      <c r="L4015" s="26" t="s">
        <v>25</v>
      </c>
      <c r="M4015" s="26" t="s">
        <v>34</v>
      </c>
      <c r="N4015" s="26" t="s">
        <v>29</v>
      </c>
      <c r="O4015" s="26" t="s">
        <v>30</v>
      </c>
      <c r="P4015" s="26" t="s">
        <v>25</v>
      </c>
      <c r="Q4015" s="26" t="s">
        <v>35</v>
      </c>
      <c r="R4015" s="26" t="s">
        <v>95</v>
      </c>
      <c r="S4015" s="26" t="n">
        <v>2</v>
      </c>
      <c r="T4015" s="26" t="n">
        <v>16860</v>
      </c>
      <c r="U4015" s="27" t="n">
        <v>0.9381</v>
      </c>
      <c r="V4015" s="27" t="n">
        <v>0.8878</v>
      </c>
      <c r="W4015" s="28" t="n">
        <v>1.38224</v>
      </c>
      <c r="X4015" s="21"/>
    </row>
    <row r="4016" customFormat="false" ht="12.75" hidden="false" customHeight="false" outlineLevel="0" collapsed="false">
      <c r="A4016" s="26" t="n">
        <v>442627</v>
      </c>
      <c r="B4016" s="23" t="n">
        <f aca="false">IF(E4016&gt;H4016,0,1)</f>
        <v>0</v>
      </c>
      <c r="C4016" s="24" t="n">
        <v>8933</v>
      </c>
      <c r="D4016" s="24" t="n">
        <v>2371800.83</v>
      </c>
      <c r="E4016" s="25" t="n">
        <f aca="false">D4016*0.75+H4016*0.25</f>
        <v>2359998.10375</v>
      </c>
      <c r="F4016" s="25" t="n">
        <f aca="false">IF(B4016=0,E4016,H4016)</f>
        <v>2359998.10375</v>
      </c>
      <c r="G4016" s="25" t="n">
        <f aca="false">F4016*$G$2</f>
        <v>2288602.15246096</v>
      </c>
      <c r="H4016" s="24" t="n">
        <v>2324589.925</v>
      </c>
      <c r="I4016" s="26" t="s">
        <v>25</v>
      </c>
      <c r="J4016" s="26" t="s">
        <v>25</v>
      </c>
      <c r="K4016" s="26" t="s">
        <v>33</v>
      </c>
      <c r="L4016" s="26" t="s">
        <v>25</v>
      </c>
      <c r="M4016" s="26" t="s">
        <v>34</v>
      </c>
      <c r="N4016" s="26" t="s">
        <v>29</v>
      </c>
      <c r="O4016" s="26" t="s">
        <v>30</v>
      </c>
      <c r="P4016" s="26" t="s">
        <v>25</v>
      </c>
      <c r="Q4016" s="26" t="s">
        <v>35</v>
      </c>
      <c r="R4016" s="26" t="s">
        <v>95</v>
      </c>
      <c r="S4016" s="26" t="n">
        <v>1</v>
      </c>
      <c r="T4016" s="26" t="n">
        <v>34980</v>
      </c>
      <c r="U4016" s="27" t="n">
        <v>1.0043</v>
      </c>
      <c r="V4016" s="27" t="n">
        <v>0.9504</v>
      </c>
      <c r="W4016" s="28" t="n">
        <v>1.32296</v>
      </c>
      <c r="X4016" s="21"/>
    </row>
    <row r="4017" customFormat="false" ht="12.75" hidden="false" customHeight="false" outlineLevel="0" collapsed="false">
      <c r="A4017" s="26" t="n">
        <v>442629</v>
      </c>
      <c r="B4017" s="23" t="n">
        <f aca="false">IF(E4017&gt;H4017,0,1)</f>
        <v>0</v>
      </c>
      <c r="C4017" s="24" t="n">
        <v>2566</v>
      </c>
      <c r="D4017" s="24" t="n">
        <v>639421.54</v>
      </c>
      <c r="E4017" s="25" t="n">
        <f aca="false">D4017*0.75+H4017*0.25</f>
        <v>623398.153</v>
      </c>
      <c r="F4017" s="25" t="n">
        <f aca="false">IF(B4017=0,E4017,H4017)</f>
        <v>623398.153</v>
      </c>
      <c r="G4017" s="25" t="n">
        <f aca="false">F4017*$G$2</f>
        <v>604538.771674844</v>
      </c>
      <c r="H4017" s="24" t="n">
        <v>575327.992</v>
      </c>
      <c r="I4017" s="26" t="s">
        <v>26</v>
      </c>
      <c r="J4017" s="26" t="s">
        <v>25</v>
      </c>
      <c r="K4017" s="26" t="s">
        <v>36</v>
      </c>
      <c r="L4017" s="26" t="s">
        <v>25</v>
      </c>
      <c r="M4017" s="26" t="s">
        <v>34</v>
      </c>
      <c r="N4017" s="26" t="s">
        <v>29</v>
      </c>
      <c r="O4017" s="26" t="s">
        <v>30</v>
      </c>
      <c r="P4017" s="26" t="s">
        <v>25</v>
      </c>
      <c r="Q4017" s="26" t="s">
        <v>35</v>
      </c>
      <c r="R4017" s="26" t="s">
        <v>95</v>
      </c>
      <c r="S4017" s="26" t="n">
        <v>1</v>
      </c>
      <c r="T4017" s="26" t="n">
        <v>44</v>
      </c>
      <c r="U4017" s="27" t="n">
        <v>0.8231</v>
      </c>
      <c r="V4017" s="27" t="n">
        <v>0.7789</v>
      </c>
      <c r="W4017" s="28" t="n">
        <v>1.23234</v>
      </c>
      <c r="X4017" s="21"/>
    </row>
    <row r="4018" customFormat="false" ht="12.75" hidden="false" customHeight="false" outlineLevel="0" collapsed="false">
      <c r="A4018" s="26" t="n">
        <v>442630</v>
      </c>
      <c r="B4018" s="23" t="n">
        <f aca="false">IF(E4018&gt;H4018,0,1)</f>
        <v>0</v>
      </c>
      <c r="C4018" s="24" t="n">
        <v>4529</v>
      </c>
      <c r="D4018" s="24" t="n">
        <v>1156389.57</v>
      </c>
      <c r="E4018" s="25" t="n">
        <f aca="false">D4018*0.75+H4018*0.25</f>
        <v>1139868.91025</v>
      </c>
      <c r="F4018" s="25" t="n">
        <f aca="false">IF(B4018=0,E4018,H4018)</f>
        <v>1139868.91025</v>
      </c>
      <c r="G4018" s="25" t="n">
        <f aca="false">F4018*$G$2</f>
        <v>1105384.9735626</v>
      </c>
      <c r="H4018" s="24" t="n">
        <v>1090306.931</v>
      </c>
      <c r="I4018" s="26" t="s">
        <v>25</v>
      </c>
      <c r="J4018" s="26" t="s">
        <v>25</v>
      </c>
      <c r="K4018" s="26" t="s">
        <v>36</v>
      </c>
      <c r="L4018" s="26" t="s">
        <v>25</v>
      </c>
      <c r="M4018" s="26" t="s">
        <v>34</v>
      </c>
      <c r="N4018" s="26" t="s">
        <v>29</v>
      </c>
      <c r="O4018" s="26" t="s">
        <v>30</v>
      </c>
      <c r="P4018" s="26" t="s">
        <v>25</v>
      </c>
      <c r="Q4018" s="26" t="s">
        <v>35</v>
      </c>
      <c r="R4018" s="26" t="s">
        <v>95</v>
      </c>
      <c r="S4018" s="26" t="n">
        <v>1</v>
      </c>
      <c r="T4018" s="26" t="n">
        <v>34980</v>
      </c>
      <c r="U4018" s="27" t="n">
        <v>1.0043</v>
      </c>
      <c r="V4018" s="27" t="n">
        <v>0.9504</v>
      </c>
      <c r="W4018" s="28" t="n">
        <v>1.22672</v>
      </c>
      <c r="X4018" s="21"/>
    </row>
    <row r="4019" customFormat="false" ht="12.75" hidden="false" customHeight="false" outlineLevel="0" collapsed="false">
      <c r="A4019" s="26" t="n">
        <v>442632</v>
      </c>
      <c r="B4019" s="23" t="n">
        <f aca="false">IF(E4019&gt;H4019,0,1)</f>
        <v>0</v>
      </c>
      <c r="C4019" s="24" t="n">
        <v>3970.93</v>
      </c>
      <c r="D4019" s="24" t="n">
        <v>976292.8498</v>
      </c>
      <c r="E4019" s="25" t="n">
        <f aca="false">D4019*0.75+H4019*0.25</f>
        <v>950378.56062</v>
      </c>
      <c r="F4019" s="25" t="n">
        <f aca="false">IF(B4019=0,E4019,H4019)</f>
        <v>950378.56062</v>
      </c>
      <c r="G4019" s="25" t="n">
        <f aca="false">F4019*$G$2</f>
        <v>921627.189458999</v>
      </c>
      <c r="H4019" s="24" t="n">
        <v>872635.69308</v>
      </c>
      <c r="I4019" s="26" t="s">
        <v>26</v>
      </c>
      <c r="J4019" s="26" t="s">
        <v>25</v>
      </c>
      <c r="K4019" s="26" t="s">
        <v>36</v>
      </c>
      <c r="L4019" s="26" t="s">
        <v>25</v>
      </c>
      <c r="M4019" s="26" t="s">
        <v>34</v>
      </c>
      <c r="N4019" s="26" t="s">
        <v>29</v>
      </c>
      <c r="O4019" s="26" t="s">
        <v>30</v>
      </c>
      <c r="P4019" s="26" t="s">
        <v>25</v>
      </c>
      <c r="Q4019" s="26" t="s">
        <v>35</v>
      </c>
      <c r="R4019" s="26" t="s">
        <v>95</v>
      </c>
      <c r="S4019" s="26" t="n">
        <v>1</v>
      </c>
      <c r="T4019" s="26" t="n">
        <v>44</v>
      </c>
      <c r="U4019" s="27" t="n">
        <v>0.8231</v>
      </c>
      <c r="V4019" s="27" t="n">
        <v>0.7789</v>
      </c>
      <c r="W4019" s="28" t="n">
        <v>1.19841</v>
      </c>
      <c r="X4019" s="21"/>
    </row>
    <row r="4020" customFormat="false" ht="12.75" hidden="false" customHeight="false" outlineLevel="0" collapsed="false">
      <c r="A4020" s="26" t="n">
        <v>442634</v>
      </c>
      <c r="B4020" s="23" t="n">
        <f aca="false">IF(E4020&gt;H4020,0,1)</f>
        <v>0</v>
      </c>
      <c r="C4020" s="24" t="n">
        <v>7119.14</v>
      </c>
      <c r="D4020" s="24" t="n">
        <v>1702257.5654</v>
      </c>
      <c r="E4020" s="25" t="n">
        <f aca="false">D4020*0.75+H4020*0.25</f>
        <v>1687045.743005</v>
      </c>
      <c r="F4020" s="25" t="n">
        <f aca="false">IF(B4020=0,E4020,H4020)</f>
        <v>1687045.743005</v>
      </c>
      <c r="G4020" s="25" t="n">
        <f aca="false">F4020*$G$2</f>
        <v>1636008.31399242</v>
      </c>
      <c r="H4020" s="24" t="n">
        <v>1641410.27582</v>
      </c>
      <c r="I4020" s="26" t="s">
        <v>25</v>
      </c>
      <c r="J4020" s="26" t="s">
        <v>25</v>
      </c>
      <c r="K4020" s="26" t="s">
        <v>36</v>
      </c>
      <c r="L4020" s="26" t="s">
        <v>25</v>
      </c>
      <c r="M4020" s="26" t="s">
        <v>34</v>
      </c>
      <c r="N4020" s="26" t="s">
        <v>29</v>
      </c>
      <c r="O4020" s="26" t="s">
        <v>30</v>
      </c>
      <c r="P4020" s="26" t="s">
        <v>25</v>
      </c>
      <c r="Q4020" s="26" t="s">
        <v>35</v>
      </c>
      <c r="R4020" s="26" t="s">
        <v>95</v>
      </c>
      <c r="S4020" s="26" t="n">
        <v>1</v>
      </c>
      <c r="T4020" s="26" t="n">
        <v>28940</v>
      </c>
      <c r="U4020" s="27" t="n">
        <v>0.8328</v>
      </c>
      <c r="V4020" s="27" t="n">
        <v>0.7881</v>
      </c>
      <c r="W4020" s="28" t="n">
        <v>1.25361</v>
      </c>
      <c r="X4020" s="21"/>
    </row>
    <row r="4021" customFormat="false" ht="12.75" hidden="false" customHeight="false" outlineLevel="0" collapsed="false">
      <c r="A4021" s="26" t="n">
        <v>442635</v>
      </c>
      <c r="B4021" s="23" t="n">
        <f aca="false">IF(E4021&gt;H4021,0,1)</f>
        <v>0</v>
      </c>
      <c r="C4021" s="24" t="n">
        <v>3823</v>
      </c>
      <c r="D4021" s="24" t="n">
        <v>970927.31</v>
      </c>
      <c r="E4021" s="25" t="n">
        <f aca="false">D4021*0.75+H4021*0.25</f>
        <v>945978.412</v>
      </c>
      <c r="F4021" s="25" t="n">
        <f aca="false">IF(B4021=0,E4021,H4021)</f>
        <v>945978.412</v>
      </c>
      <c r="G4021" s="25" t="n">
        <f aca="false">F4021*$G$2</f>
        <v>917360.15653771</v>
      </c>
      <c r="H4021" s="24" t="n">
        <v>871131.718</v>
      </c>
      <c r="I4021" s="26" t="s">
        <v>25</v>
      </c>
      <c r="J4021" s="26" t="s">
        <v>25</v>
      </c>
      <c r="K4021" s="26" t="s">
        <v>36</v>
      </c>
      <c r="L4021" s="26" t="s">
        <v>25</v>
      </c>
      <c r="M4021" s="26" t="s">
        <v>34</v>
      </c>
      <c r="N4021" s="26" t="s">
        <v>29</v>
      </c>
      <c r="O4021" s="26" t="s">
        <v>30</v>
      </c>
      <c r="P4021" s="26" t="s">
        <v>25</v>
      </c>
      <c r="Q4021" s="26" t="s">
        <v>35</v>
      </c>
      <c r="R4021" s="26" t="s">
        <v>95</v>
      </c>
      <c r="S4021" s="26" t="n">
        <v>2</v>
      </c>
      <c r="T4021" s="26" t="n">
        <v>28940</v>
      </c>
      <c r="U4021" s="27" t="n">
        <v>0.8328</v>
      </c>
      <c r="V4021" s="27" t="n">
        <v>0.7881</v>
      </c>
      <c r="W4021" s="28" t="n">
        <v>1.24086</v>
      </c>
      <c r="X4021" s="21"/>
    </row>
    <row r="4022" customFormat="false" ht="12.75" hidden="false" customHeight="false" outlineLevel="0" collapsed="false">
      <c r="A4022" s="26" t="n">
        <v>442636</v>
      </c>
      <c r="B4022" s="23" t="n">
        <f aca="false">IF(E4022&gt;H4022,0,1)</f>
        <v>0</v>
      </c>
      <c r="C4022" s="24" t="n">
        <v>996</v>
      </c>
      <c r="D4022" s="24" t="n">
        <v>225643.8</v>
      </c>
      <c r="E4022" s="25" t="n">
        <f aca="false">D4022*0.75+H4022*0.25</f>
        <v>223824.606</v>
      </c>
      <c r="F4022" s="25" t="n">
        <f aca="false">IF(B4022=0,E4022,H4022)</f>
        <v>223824.606</v>
      </c>
      <c r="G4022" s="25" t="n">
        <f aca="false">F4022*$G$2</f>
        <v>217053.341802002</v>
      </c>
      <c r="H4022" s="24" t="n">
        <v>218367.024</v>
      </c>
      <c r="I4022" s="26" t="s">
        <v>25</v>
      </c>
      <c r="J4022" s="26" t="s">
        <v>25</v>
      </c>
      <c r="K4022" s="26" t="s">
        <v>36</v>
      </c>
      <c r="L4022" s="26" t="s">
        <v>25</v>
      </c>
      <c r="M4022" s="26" t="s">
        <v>37</v>
      </c>
      <c r="N4022" s="26" t="s">
        <v>29</v>
      </c>
      <c r="O4022" s="26" t="s">
        <v>30</v>
      </c>
      <c r="P4022" s="26" t="s">
        <v>25</v>
      </c>
      <c r="Q4022" s="26" t="s">
        <v>35</v>
      </c>
      <c r="R4022" s="26" t="s">
        <v>95</v>
      </c>
      <c r="S4022" s="26" t="n">
        <v>1</v>
      </c>
      <c r="T4022" s="26" t="n">
        <v>28940</v>
      </c>
      <c r="U4022" s="27" t="n">
        <v>0.8328</v>
      </c>
      <c r="V4022" s="27" t="n">
        <v>0.7881</v>
      </c>
      <c r="W4022" s="28" t="n">
        <v>1.20061</v>
      </c>
      <c r="X4022" s="21"/>
    </row>
    <row r="4023" customFormat="false" ht="12.75" hidden="false" customHeight="false" outlineLevel="0" collapsed="false">
      <c r="A4023" s="26" t="n">
        <v>442637</v>
      </c>
      <c r="B4023" s="23" t="n">
        <f aca="false">IF(E4023&gt;H4023,0,1)</f>
        <v>0</v>
      </c>
      <c r="C4023" s="24" t="n">
        <v>15338.43</v>
      </c>
      <c r="D4023" s="24" t="n">
        <v>4075420.851</v>
      </c>
      <c r="E4023" s="25" t="n">
        <f aca="false">D4023*0.75+H4023*0.25</f>
        <v>4018891.067235</v>
      </c>
      <c r="F4023" s="25" t="n">
        <f aca="false">IF(B4023=0,E4023,H4023)</f>
        <v>4018891.067235</v>
      </c>
      <c r="G4023" s="25" t="n">
        <f aca="false">F4023*$G$2</f>
        <v>3897309.38019197</v>
      </c>
      <c r="H4023" s="24" t="n">
        <v>3849301.71594</v>
      </c>
      <c r="I4023" s="26" t="s">
        <v>25</v>
      </c>
      <c r="J4023" s="26" t="s">
        <v>25</v>
      </c>
      <c r="K4023" s="26" t="s">
        <v>33</v>
      </c>
      <c r="L4023" s="26" t="s">
        <v>25</v>
      </c>
      <c r="M4023" s="26" t="s">
        <v>37</v>
      </c>
      <c r="N4023" s="26" t="s">
        <v>29</v>
      </c>
      <c r="O4023" s="26" t="s">
        <v>30</v>
      </c>
      <c r="P4023" s="26" t="s">
        <v>25</v>
      </c>
      <c r="Q4023" s="26" t="s">
        <v>35</v>
      </c>
      <c r="R4023" s="26" t="s">
        <v>95</v>
      </c>
      <c r="S4023" s="26" t="n">
        <v>1</v>
      </c>
      <c r="T4023" s="26" t="n">
        <v>32820</v>
      </c>
      <c r="U4023" s="27" t="n">
        <v>0.9755</v>
      </c>
      <c r="V4023" s="27" t="n">
        <v>0.9232</v>
      </c>
      <c r="W4023" s="28" t="n">
        <v>1.284</v>
      </c>
      <c r="X4023" s="21"/>
    </row>
    <row r="4024" customFormat="false" ht="12.75" hidden="false" customHeight="false" outlineLevel="0" collapsed="false">
      <c r="A4024" s="26" t="n">
        <v>442638</v>
      </c>
      <c r="B4024" s="23" t="n">
        <f aca="false">IF(E4024&gt;H4024,0,1)</f>
        <v>1</v>
      </c>
      <c r="C4024" s="24" t="n">
        <v>6087.95</v>
      </c>
      <c r="D4024" s="24" t="n">
        <v>1075375.488</v>
      </c>
      <c r="E4024" s="25" t="n">
        <f aca="false">D4024*0.75+H4024*0.25</f>
        <v>1200218.034675</v>
      </c>
      <c r="F4024" s="25" t="n">
        <f aca="false">IF(B4024=0,E4024,H4024)</f>
        <v>1574745.6747</v>
      </c>
      <c r="G4024" s="25" t="n">
        <f aca="false">F4024*$G$2</f>
        <v>1527105.60867416</v>
      </c>
      <c r="H4024" s="24" t="n">
        <v>1574745.6747</v>
      </c>
      <c r="I4024" s="26" t="s">
        <v>25</v>
      </c>
      <c r="J4024" s="26" t="s">
        <v>25</v>
      </c>
      <c r="K4024" s="26" t="s">
        <v>36</v>
      </c>
      <c r="L4024" s="26" t="s">
        <v>25</v>
      </c>
      <c r="M4024" s="26" t="s">
        <v>34</v>
      </c>
      <c r="N4024" s="26" t="s">
        <v>29</v>
      </c>
      <c r="O4024" s="26" t="s">
        <v>30</v>
      </c>
      <c r="P4024" s="26" t="s">
        <v>25</v>
      </c>
      <c r="Q4024" s="26" t="s">
        <v>35</v>
      </c>
      <c r="R4024" s="26" t="s">
        <v>95</v>
      </c>
      <c r="S4024" s="26" t="n">
        <v>2</v>
      </c>
      <c r="T4024" s="26" t="n">
        <v>34980</v>
      </c>
      <c r="U4024" s="27" t="n">
        <v>1.0043</v>
      </c>
      <c r="V4024" s="27" t="n">
        <v>0.9504</v>
      </c>
      <c r="W4024" s="28" t="n">
        <v>1.32424</v>
      </c>
      <c r="X4024" s="21"/>
    </row>
    <row r="4025" customFormat="false" ht="12.75" hidden="false" customHeight="false" outlineLevel="0" collapsed="false">
      <c r="A4025" s="26" t="n">
        <v>442639</v>
      </c>
      <c r="B4025" s="23" t="n">
        <f aca="false">IF(E4025&gt;H4025,0,1)</f>
        <v>1</v>
      </c>
      <c r="C4025" s="24" t="n">
        <v>4041</v>
      </c>
      <c r="D4025" s="24" t="n">
        <v>976790.52</v>
      </c>
      <c r="E4025" s="25" t="n">
        <f aca="false">D4025*0.75+H4025*0.25</f>
        <v>988568.0145</v>
      </c>
      <c r="F4025" s="25" t="n">
        <f aca="false">IF(B4025=0,E4025,H4025)</f>
        <v>1023900.498</v>
      </c>
      <c r="G4025" s="25" t="n">
        <f aca="false">F4025*$G$2</f>
        <v>992924.901043428</v>
      </c>
      <c r="H4025" s="24" t="n">
        <v>1023900.498</v>
      </c>
      <c r="I4025" s="26" t="s">
        <v>25</v>
      </c>
      <c r="J4025" s="26" t="s">
        <v>25</v>
      </c>
      <c r="K4025" s="26" t="s">
        <v>36</v>
      </c>
      <c r="L4025" s="26" t="s">
        <v>25</v>
      </c>
      <c r="M4025" s="26" t="s">
        <v>37</v>
      </c>
      <c r="N4025" s="26" t="s">
        <v>29</v>
      </c>
      <c r="O4025" s="26" t="s">
        <v>30</v>
      </c>
      <c r="P4025" s="26" t="s">
        <v>25</v>
      </c>
      <c r="Q4025" s="26" t="s">
        <v>35</v>
      </c>
      <c r="R4025" s="26" t="s">
        <v>95</v>
      </c>
      <c r="S4025" s="26" t="n">
        <v>1</v>
      </c>
      <c r="T4025" s="26" t="n">
        <v>28940</v>
      </c>
      <c r="U4025" s="27" t="n">
        <v>0.8328</v>
      </c>
      <c r="V4025" s="27" t="n">
        <v>0.7881</v>
      </c>
      <c r="W4025" s="28" t="n">
        <v>1.38728</v>
      </c>
      <c r="X4025" s="21"/>
    </row>
    <row r="4026" customFormat="false" ht="12.75" hidden="false" customHeight="false" outlineLevel="0" collapsed="false">
      <c r="A4026" s="26" t="n">
        <v>442640</v>
      </c>
      <c r="B4026" s="23" t="n">
        <f aca="false">IF(E4026&gt;H4026,0,1)</f>
        <v>0</v>
      </c>
      <c r="C4026" s="24" t="n">
        <v>8459</v>
      </c>
      <c r="D4026" s="24" t="n">
        <v>2345088.57</v>
      </c>
      <c r="E4026" s="25" t="n">
        <f aca="false">D4026*0.75+H4026*0.25</f>
        <v>2293740.32525</v>
      </c>
      <c r="F4026" s="25" t="n">
        <f aca="false">IF(B4026=0,E4026,H4026)</f>
        <v>2293740.32525</v>
      </c>
      <c r="G4026" s="25" t="n">
        <f aca="false">F4026*$G$2</f>
        <v>2224348.84045557</v>
      </c>
      <c r="H4026" s="24" t="n">
        <v>2139695.591</v>
      </c>
      <c r="I4026" s="26" t="s">
        <v>25</v>
      </c>
      <c r="J4026" s="26" t="s">
        <v>25</v>
      </c>
      <c r="K4026" s="26" t="s">
        <v>36</v>
      </c>
      <c r="L4026" s="26" t="s">
        <v>25</v>
      </c>
      <c r="M4026" s="26" t="s">
        <v>37</v>
      </c>
      <c r="N4026" s="26" t="s">
        <v>29</v>
      </c>
      <c r="O4026" s="26" t="s">
        <v>30</v>
      </c>
      <c r="P4026" s="26" t="s">
        <v>25</v>
      </c>
      <c r="Q4026" s="26" t="s">
        <v>35</v>
      </c>
      <c r="R4026" s="26" t="s">
        <v>95</v>
      </c>
      <c r="S4026" s="26" t="n">
        <v>1</v>
      </c>
      <c r="T4026" s="26" t="n">
        <v>32820</v>
      </c>
      <c r="U4026" s="27" t="n">
        <v>0.9755</v>
      </c>
      <c r="V4026" s="27" t="n">
        <v>0.9232</v>
      </c>
      <c r="W4026" s="28" t="n">
        <v>1.29427</v>
      </c>
      <c r="X4026" s="21"/>
    </row>
    <row r="4027" customFormat="false" ht="12.75" hidden="false" customHeight="false" outlineLevel="0" collapsed="false">
      <c r="A4027" s="26" t="n">
        <v>442641</v>
      </c>
      <c r="B4027" s="23" t="n">
        <f aca="false">IF(E4027&gt;H4027,0,1)</f>
        <v>0</v>
      </c>
      <c r="C4027" s="24" t="n">
        <v>515</v>
      </c>
      <c r="D4027" s="24" t="n">
        <v>135578.9</v>
      </c>
      <c r="E4027" s="25" t="n">
        <f aca="false">D4027*0.75+H4027*0.25</f>
        <v>132201.65875</v>
      </c>
      <c r="F4027" s="25" t="n">
        <f aca="false">IF(B4027=0,E4027,H4027)</f>
        <v>132201.65875</v>
      </c>
      <c r="G4027" s="25" t="n">
        <f aca="false">F4027*$G$2</f>
        <v>128202.221982043</v>
      </c>
      <c r="H4027" s="24" t="n">
        <v>122069.935</v>
      </c>
      <c r="I4027" s="26" t="s">
        <v>26</v>
      </c>
      <c r="J4027" s="26" t="s">
        <v>25</v>
      </c>
      <c r="K4027" s="26" t="s">
        <v>27</v>
      </c>
      <c r="L4027" s="26" t="s">
        <v>25</v>
      </c>
      <c r="M4027" s="26" t="s">
        <v>34</v>
      </c>
      <c r="N4027" s="26" t="s">
        <v>29</v>
      </c>
      <c r="O4027" s="26" t="s">
        <v>30</v>
      </c>
      <c r="P4027" s="26" t="s">
        <v>25</v>
      </c>
      <c r="Q4027" s="26" t="s">
        <v>35</v>
      </c>
      <c r="R4027" s="26" t="s">
        <v>95</v>
      </c>
      <c r="S4027" s="26" t="n">
        <v>1</v>
      </c>
      <c r="T4027" s="26" t="n">
        <v>44</v>
      </c>
      <c r="U4027" s="27" t="n">
        <v>0.8231</v>
      </c>
      <c r="V4027" s="27" t="n">
        <v>0.7789</v>
      </c>
      <c r="W4027" s="28" t="n">
        <v>1.29536</v>
      </c>
      <c r="X4027" s="21"/>
    </row>
    <row r="4028" customFormat="false" ht="12.75" hidden="false" customHeight="false" outlineLevel="0" collapsed="false">
      <c r="A4028" s="26" t="n">
        <v>442642</v>
      </c>
      <c r="B4028" s="23" t="n">
        <f aca="false">IF(E4028&gt;H4028,0,1)</f>
        <v>0</v>
      </c>
      <c r="C4028" s="24" t="n">
        <v>4250</v>
      </c>
      <c r="D4028" s="24" t="n">
        <v>1118472.5</v>
      </c>
      <c r="E4028" s="25" t="n">
        <f aca="false">D4028*0.75+H4028*0.25</f>
        <v>1114522.125</v>
      </c>
      <c r="F4028" s="25" t="n">
        <f aca="false">IF(B4028=0,E4028,H4028)</f>
        <v>1114522.125</v>
      </c>
      <c r="G4028" s="25" t="n">
        <f aca="false">F4028*$G$2</f>
        <v>1080804.99310035</v>
      </c>
      <c r="H4028" s="24" t="n">
        <v>1102671</v>
      </c>
      <c r="I4028" s="26" t="s">
        <v>25</v>
      </c>
      <c r="J4028" s="26" t="s">
        <v>25</v>
      </c>
      <c r="K4028" s="26" t="s">
        <v>36</v>
      </c>
      <c r="L4028" s="26" t="s">
        <v>25</v>
      </c>
      <c r="M4028" s="26" t="s">
        <v>34</v>
      </c>
      <c r="N4028" s="26" t="s">
        <v>29</v>
      </c>
      <c r="O4028" s="26" t="s">
        <v>30</v>
      </c>
      <c r="P4028" s="26" t="s">
        <v>25</v>
      </c>
      <c r="Q4028" s="26" t="s">
        <v>35</v>
      </c>
      <c r="R4028" s="26" t="s">
        <v>95</v>
      </c>
      <c r="S4028" s="26" t="n">
        <v>1</v>
      </c>
      <c r="T4028" s="26" t="n">
        <v>34980</v>
      </c>
      <c r="U4028" s="27" t="n">
        <v>1.0043</v>
      </c>
      <c r="V4028" s="27" t="n">
        <v>0.9504</v>
      </c>
      <c r="W4028" s="28" t="n">
        <v>1.32579</v>
      </c>
      <c r="X4028" s="21"/>
    </row>
    <row r="4029" customFormat="false" ht="12.75" hidden="false" customHeight="false" outlineLevel="0" collapsed="false">
      <c r="A4029" s="26" t="n">
        <v>442643</v>
      </c>
      <c r="B4029" s="23" t="n">
        <f aca="false">IF(E4029&gt;H4029,0,1)</f>
        <v>1</v>
      </c>
      <c r="C4029" s="24" t="n">
        <v>3349</v>
      </c>
      <c r="D4029" s="24" t="n">
        <v>813940.96</v>
      </c>
      <c r="E4029" s="25" t="n">
        <f aca="false">D4029*0.75+H4029*0.25</f>
        <v>822912.931</v>
      </c>
      <c r="F4029" s="25" t="n">
        <f aca="false">IF(B4029=0,E4029,H4029)</f>
        <v>849828.844</v>
      </c>
      <c r="G4029" s="25" t="n">
        <f aca="false">F4029*$G$2</f>
        <v>824119.357770398</v>
      </c>
      <c r="H4029" s="24" t="n">
        <v>849828.844</v>
      </c>
      <c r="I4029" s="26" t="s">
        <v>25</v>
      </c>
      <c r="J4029" s="26" t="s">
        <v>25</v>
      </c>
      <c r="K4029" s="26" t="s">
        <v>36</v>
      </c>
      <c r="L4029" s="26" t="s">
        <v>25</v>
      </c>
      <c r="M4029" s="26" t="s">
        <v>34</v>
      </c>
      <c r="N4029" s="26" t="s">
        <v>29</v>
      </c>
      <c r="O4029" s="26" t="s">
        <v>30</v>
      </c>
      <c r="P4029" s="26" t="s">
        <v>25</v>
      </c>
      <c r="Q4029" s="26" t="s">
        <v>35</v>
      </c>
      <c r="R4029" s="26" t="s">
        <v>95</v>
      </c>
      <c r="S4029" s="26" t="n">
        <v>1</v>
      </c>
      <c r="T4029" s="26" t="n">
        <v>34980</v>
      </c>
      <c r="U4029" s="27" t="n">
        <v>1.0043</v>
      </c>
      <c r="V4029" s="27" t="n">
        <v>0.9504</v>
      </c>
      <c r="W4029" s="28" t="n">
        <v>1.29818</v>
      </c>
      <c r="X4029" s="21"/>
    </row>
    <row r="4030" customFormat="false" ht="12.75" hidden="false" customHeight="false" outlineLevel="0" collapsed="false">
      <c r="A4030" s="26" t="n">
        <v>442644</v>
      </c>
      <c r="B4030" s="23" t="n">
        <f aca="false">IF(E4030&gt;H4030,0,1)</f>
        <v>1</v>
      </c>
      <c r="C4030" s="24" t="n">
        <v>12659.57</v>
      </c>
      <c r="D4030" s="24" t="n">
        <v>2975125.5457</v>
      </c>
      <c r="E4030" s="25" t="n">
        <f aca="false">D4030*0.75+H4030*0.25</f>
        <v>2978113.20422</v>
      </c>
      <c r="F4030" s="25" t="n">
        <f aca="false">IF(B4030=0,E4030,H4030)</f>
        <v>2987076.17978</v>
      </c>
      <c r="G4030" s="25" t="n">
        <f aca="false">F4030*$G$2</f>
        <v>2896709.52012491</v>
      </c>
      <c r="H4030" s="24" t="n">
        <v>2987076.17978</v>
      </c>
      <c r="I4030" s="26" t="s">
        <v>25</v>
      </c>
      <c r="J4030" s="26" t="s">
        <v>25</v>
      </c>
      <c r="K4030" s="26" t="s">
        <v>33</v>
      </c>
      <c r="L4030" s="26" t="s">
        <v>25</v>
      </c>
      <c r="M4030" s="26" t="s">
        <v>34</v>
      </c>
      <c r="N4030" s="26" t="s">
        <v>29</v>
      </c>
      <c r="O4030" s="26" t="s">
        <v>30</v>
      </c>
      <c r="P4030" s="26" t="s">
        <v>25</v>
      </c>
      <c r="Q4030" s="26" t="s">
        <v>35</v>
      </c>
      <c r="R4030" s="26" t="s">
        <v>95</v>
      </c>
      <c r="S4030" s="26" t="n">
        <v>1</v>
      </c>
      <c r="T4030" s="26" t="n">
        <v>28940</v>
      </c>
      <c r="U4030" s="27" t="n">
        <v>0.8328</v>
      </c>
      <c r="V4030" s="27" t="n">
        <v>0.7881</v>
      </c>
      <c r="W4030" s="28" t="n">
        <v>1.28683</v>
      </c>
      <c r="X4030" s="21"/>
    </row>
    <row r="4031" customFormat="false" ht="12.75" hidden="false" customHeight="false" outlineLevel="0" collapsed="false">
      <c r="A4031" s="26" t="n">
        <v>442645</v>
      </c>
      <c r="B4031" s="23" t="n">
        <f aca="false">IF(E4031&gt;H4031,0,1)</f>
        <v>1</v>
      </c>
      <c r="C4031" s="24" t="n">
        <v>1043.66</v>
      </c>
      <c r="D4031" s="24" t="n">
        <v>214795.6646</v>
      </c>
      <c r="E4031" s="25" t="n">
        <f aca="false">D4031*0.75+H4031*0.25</f>
        <v>233697.91269</v>
      </c>
      <c r="F4031" s="25" t="n">
        <f aca="false">IF(B4031=0,E4031,H4031)</f>
        <v>290404.65696</v>
      </c>
      <c r="G4031" s="25" t="n">
        <f aca="false">F4031*$G$2</f>
        <v>281619.17670496</v>
      </c>
      <c r="H4031" s="24" t="n">
        <v>290404.65696</v>
      </c>
      <c r="I4031" s="26" t="s">
        <v>25</v>
      </c>
      <c r="J4031" s="26" t="s">
        <v>25</v>
      </c>
      <c r="K4031" s="26" t="s">
        <v>27</v>
      </c>
      <c r="L4031" s="26" t="s">
        <v>26</v>
      </c>
      <c r="M4031" s="26" t="s">
        <v>34</v>
      </c>
      <c r="N4031" s="26" t="s">
        <v>29</v>
      </c>
      <c r="O4031" s="26" t="s">
        <v>30</v>
      </c>
      <c r="P4031" s="26" t="s">
        <v>25</v>
      </c>
      <c r="Q4031" s="26" t="s">
        <v>35</v>
      </c>
      <c r="R4031" s="26" t="s">
        <v>95</v>
      </c>
      <c r="S4031" s="26" t="n">
        <v>1</v>
      </c>
      <c r="T4031" s="26" t="n">
        <v>34980</v>
      </c>
      <c r="U4031" s="27" t="n">
        <v>1.0043</v>
      </c>
      <c r="V4031" s="27" t="n">
        <v>0.9504</v>
      </c>
      <c r="W4031" s="28" t="n">
        <v>1.41597</v>
      </c>
      <c r="X4031" s="21"/>
    </row>
    <row r="4032" customFormat="false" ht="12.75" hidden="false" customHeight="false" outlineLevel="0" collapsed="false">
      <c r="A4032" s="26" t="n">
        <v>442646</v>
      </c>
      <c r="B4032" s="23" t="n">
        <f aca="false">IF(E4032&gt;H4032,0,1)</f>
        <v>0</v>
      </c>
      <c r="C4032" s="24" t="n">
        <v>11252</v>
      </c>
      <c r="D4032" s="24" t="n">
        <v>2985380.64</v>
      </c>
      <c r="E4032" s="25" t="n">
        <f aca="false">D4032*0.75+H4032*0.25</f>
        <v>2970671.463</v>
      </c>
      <c r="F4032" s="25" t="n">
        <f aca="false">IF(B4032=0,E4032,H4032)</f>
        <v>2970671.463</v>
      </c>
      <c r="G4032" s="25" t="n">
        <f aca="false">F4032*$G$2</f>
        <v>2880801.08779458</v>
      </c>
      <c r="H4032" s="24" t="n">
        <v>2926543.932</v>
      </c>
      <c r="I4032" s="26" t="s">
        <v>25</v>
      </c>
      <c r="J4032" s="26" t="s">
        <v>25</v>
      </c>
      <c r="K4032" s="26" t="s">
        <v>36</v>
      </c>
      <c r="L4032" s="26" t="s">
        <v>25</v>
      </c>
      <c r="M4032" s="26" t="s">
        <v>37</v>
      </c>
      <c r="N4032" s="26" t="s">
        <v>29</v>
      </c>
      <c r="O4032" s="26" t="s">
        <v>30</v>
      </c>
      <c r="P4032" s="26" t="s">
        <v>25</v>
      </c>
      <c r="Q4032" s="26" t="s">
        <v>35</v>
      </c>
      <c r="R4032" s="26" t="s">
        <v>95</v>
      </c>
      <c r="S4032" s="26" t="n">
        <v>1</v>
      </c>
      <c r="T4032" s="26" t="n">
        <v>32820</v>
      </c>
      <c r="U4032" s="27" t="n">
        <v>0.9755</v>
      </c>
      <c r="V4032" s="27" t="n">
        <v>0.9232</v>
      </c>
      <c r="W4032" s="28" t="n">
        <v>1.34354</v>
      </c>
      <c r="X4032" s="21"/>
    </row>
    <row r="4033" customFormat="false" ht="12.75" hidden="false" customHeight="false" outlineLevel="0" collapsed="false">
      <c r="A4033" s="26" t="n">
        <v>442647</v>
      </c>
      <c r="B4033" s="23" t="n">
        <f aca="false">IF(E4033&gt;H4033,0,1)</f>
        <v>0</v>
      </c>
      <c r="C4033" s="24" t="n">
        <v>6225</v>
      </c>
      <c r="D4033" s="24" t="n">
        <v>1829901</v>
      </c>
      <c r="E4033" s="25" t="n">
        <f aca="false">D4033*0.75+H4033*0.25</f>
        <v>1788682.1625</v>
      </c>
      <c r="F4033" s="25" t="n">
        <f aca="false">IF(B4033=0,E4033,H4033)</f>
        <v>1788682.1625</v>
      </c>
      <c r="G4033" s="25" t="n">
        <f aca="false">F4033*$G$2</f>
        <v>1734569.97302726</v>
      </c>
      <c r="H4033" s="24" t="n">
        <v>1665025.65</v>
      </c>
      <c r="I4033" s="26" t="s">
        <v>25</v>
      </c>
      <c r="J4033" s="26" t="s">
        <v>25</v>
      </c>
      <c r="K4033" s="26" t="s">
        <v>36</v>
      </c>
      <c r="L4033" s="26" t="s">
        <v>25</v>
      </c>
      <c r="M4033" s="26" t="s">
        <v>34</v>
      </c>
      <c r="N4033" s="26" t="s">
        <v>29</v>
      </c>
      <c r="O4033" s="26" t="s">
        <v>30</v>
      </c>
      <c r="P4033" s="26" t="s">
        <v>25</v>
      </c>
      <c r="Q4033" s="26" t="s">
        <v>35</v>
      </c>
      <c r="R4033" s="26" t="s">
        <v>95</v>
      </c>
      <c r="S4033" s="26" t="n">
        <v>1</v>
      </c>
      <c r="T4033" s="26" t="n">
        <v>32820</v>
      </c>
      <c r="U4033" s="27" t="n">
        <v>0.9755</v>
      </c>
      <c r="V4033" s="27" t="n">
        <v>0.9232</v>
      </c>
      <c r="W4033" s="28" t="n">
        <v>1.35361</v>
      </c>
      <c r="X4033" s="21"/>
    </row>
    <row r="4034" customFormat="false" ht="12.75" hidden="false" customHeight="false" outlineLevel="0" collapsed="false">
      <c r="A4034" s="26" t="n">
        <v>442648</v>
      </c>
      <c r="B4034" s="23" t="n">
        <f aca="false">IF(E4034&gt;H4034,0,1)</f>
        <v>0</v>
      </c>
      <c r="C4034" s="24" t="n">
        <v>4093</v>
      </c>
      <c r="D4034" s="24" t="n">
        <v>1151115.32</v>
      </c>
      <c r="E4034" s="25" t="n">
        <f aca="false">D4034*0.75+H4034*0.25</f>
        <v>1127456.75675</v>
      </c>
      <c r="F4034" s="25" t="n">
        <f aca="false">IF(B4034=0,E4034,H4034)</f>
        <v>1127456.75675</v>
      </c>
      <c r="G4034" s="25" t="n">
        <f aca="false">F4034*$G$2</f>
        <v>1093348.31930782</v>
      </c>
      <c r="H4034" s="24" t="n">
        <v>1056481.067</v>
      </c>
      <c r="I4034" s="26" t="s">
        <v>25</v>
      </c>
      <c r="J4034" s="26" t="s">
        <v>25</v>
      </c>
      <c r="K4034" s="26" t="s">
        <v>36</v>
      </c>
      <c r="L4034" s="26" t="s">
        <v>25</v>
      </c>
      <c r="M4034" s="26" t="s">
        <v>34</v>
      </c>
      <c r="N4034" s="26" t="s">
        <v>29</v>
      </c>
      <c r="O4034" s="26" t="s">
        <v>30</v>
      </c>
      <c r="P4034" s="26" t="s">
        <v>25</v>
      </c>
      <c r="Q4034" s="26" t="s">
        <v>35</v>
      </c>
      <c r="R4034" s="26" t="s">
        <v>95</v>
      </c>
      <c r="S4034" s="26" t="n">
        <v>1</v>
      </c>
      <c r="T4034" s="26" t="n">
        <v>32820</v>
      </c>
      <c r="U4034" s="27" t="n">
        <v>0.9755</v>
      </c>
      <c r="V4034" s="27" t="n">
        <v>0.9232</v>
      </c>
      <c r="W4034" s="28" t="n">
        <v>1.33287</v>
      </c>
      <c r="X4034" s="21"/>
    </row>
    <row r="4035" customFormat="false" ht="12.75" hidden="false" customHeight="false" outlineLevel="0" collapsed="false">
      <c r="A4035" s="26" t="n">
        <v>442649</v>
      </c>
      <c r="B4035" s="23" t="n">
        <f aca="false">IF(E4035&gt;H4035,0,1)</f>
        <v>0</v>
      </c>
      <c r="C4035" s="24" t="n">
        <v>8028</v>
      </c>
      <c r="D4035" s="24" t="n">
        <v>2324186.28</v>
      </c>
      <c r="E4035" s="25" t="n">
        <f aca="false">D4035*0.75+H4035*0.25</f>
        <v>2265858.846</v>
      </c>
      <c r="F4035" s="25" t="n">
        <f aca="false">IF(B4035=0,E4035,H4035)</f>
        <v>2265858.846</v>
      </c>
      <c r="G4035" s="25" t="n">
        <f aca="false">F4035*$G$2</f>
        <v>2197310.84694025</v>
      </c>
      <c r="H4035" s="24" t="n">
        <v>2090876.544</v>
      </c>
      <c r="I4035" s="26" t="s">
        <v>25</v>
      </c>
      <c r="J4035" s="26" t="s">
        <v>25</v>
      </c>
      <c r="K4035" s="26" t="s">
        <v>33</v>
      </c>
      <c r="L4035" s="26" t="s">
        <v>25</v>
      </c>
      <c r="M4035" s="26" t="s">
        <v>34</v>
      </c>
      <c r="N4035" s="26" t="s">
        <v>29</v>
      </c>
      <c r="O4035" s="26" t="s">
        <v>30</v>
      </c>
      <c r="P4035" s="26" t="s">
        <v>25</v>
      </c>
      <c r="Q4035" s="26" t="s">
        <v>35</v>
      </c>
      <c r="R4035" s="26" t="s">
        <v>95</v>
      </c>
      <c r="S4035" s="26" t="n">
        <v>1</v>
      </c>
      <c r="T4035" s="26" t="n">
        <v>32820</v>
      </c>
      <c r="U4035" s="27" t="n">
        <v>0.9755</v>
      </c>
      <c r="V4035" s="27" t="n">
        <v>0.9232</v>
      </c>
      <c r="W4035" s="28" t="n">
        <v>1.32845</v>
      </c>
      <c r="X4035" s="21"/>
    </row>
    <row r="4036" customFormat="false" ht="12.75" hidden="false" customHeight="false" outlineLevel="0" collapsed="false">
      <c r="A4036" s="26" t="n">
        <v>442650</v>
      </c>
      <c r="B4036" s="23" t="n">
        <f aca="false">IF(E4036&gt;H4036,0,1)</f>
        <v>0</v>
      </c>
      <c r="C4036" s="24" t="n">
        <v>8638</v>
      </c>
      <c r="D4036" s="24" t="n">
        <v>2249680.72</v>
      </c>
      <c r="E4036" s="25" t="n">
        <f aca="false">D4036*0.75+H4036*0.25</f>
        <v>2199552.2465</v>
      </c>
      <c r="F4036" s="25" t="n">
        <f aca="false">IF(B4036=0,E4036,H4036)</f>
        <v>2199552.2465</v>
      </c>
      <c r="G4036" s="25" t="n">
        <f aca="false">F4036*$G$2</f>
        <v>2133010.19089441</v>
      </c>
      <c r="H4036" s="24" t="n">
        <v>2049166.826</v>
      </c>
      <c r="I4036" s="26" t="s">
        <v>25</v>
      </c>
      <c r="J4036" s="26" t="s">
        <v>25</v>
      </c>
      <c r="K4036" s="26" t="s">
        <v>36</v>
      </c>
      <c r="L4036" s="26" t="s">
        <v>25</v>
      </c>
      <c r="M4036" s="26" t="s">
        <v>37</v>
      </c>
      <c r="N4036" s="26" t="s">
        <v>29</v>
      </c>
      <c r="O4036" s="26" t="s">
        <v>30</v>
      </c>
      <c r="P4036" s="26" t="s">
        <v>25</v>
      </c>
      <c r="Q4036" s="26" t="s">
        <v>35</v>
      </c>
      <c r="R4036" s="26" t="s">
        <v>95</v>
      </c>
      <c r="S4036" s="26" t="n">
        <v>1</v>
      </c>
      <c r="T4036" s="26" t="n">
        <v>32820</v>
      </c>
      <c r="U4036" s="27" t="n">
        <v>0.9755</v>
      </c>
      <c r="V4036" s="27" t="n">
        <v>0.9232</v>
      </c>
      <c r="W4036" s="28" t="n">
        <v>1.22577</v>
      </c>
      <c r="X4036" s="21"/>
    </row>
    <row r="4037" customFormat="false" ht="12.75" hidden="false" customHeight="false" outlineLevel="0" collapsed="false">
      <c r="A4037" s="26" t="n">
        <v>442651</v>
      </c>
      <c r="B4037" s="23" t="n">
        <f aca="false">IF(E4037&gt;H4037,0,1)</f>
        <v>1</v>
      </c>
      <c r="C4037" s="24" t="n">
        <v>10317</v>
      </c>
      <c r="D4037" s="24" t="n">
        <v>2303786.1</v>
      </c>
      <c r="E4037" s="25" t="n">
        <f aca="false">D4037*0.75+H4037*0.25</f>
        <v>2394629.86425</v>
      </c>
      <c r="F4037" s="25" t="n">
        <f aca="false">IF(B4037=0,E4037,H4037)</f>
        <v>2667161.157</v>
      </c>
      <c r="G4037" s="25" t="n">
        <f aca="false">F4037*$G$2</f>
        <v>2586472.74130059</v>
      </c>
      <c r="H4037" s="24" t="n">
        <v>2667161.157</v>
      </c>
      <c r="I4037" s="26" t="s">
        <v>25</v>
      </c>
      <c r="J4037" s="26" t="s">
        <v>25</v>
      </c>
      <c r="K4037" s="26" t="s">
        <v>33</v>
      </c>
      <c r="L4037" s="26" t="s">
        <v>25</v>
      </c>
      <c r="M4037" s="26" t="s">
        <v>37</v>
      </c>
      <c r="N4037" s="26" t="s">
        <v>29</v>
      </c>
      <c r="O4037" s="26" t="s">
        <v>30</v>
      </c>
      <c r="P4037" s="26" t="s">
        <v>25</v>
      </c>
      <c r="Q4037" s="26" t="s">
        <v>35</v>
      </c>
      <c r="R4037" s="26" t="s">
        <v>95</v>
      </c>
      <c r="S4037" s="26" t="n">
        <v>1</v>
      </c>
      <c r="T4037" s="26" t="n">
        <v>16860</v>
      </c>
      <c r="U4037" s="27" t="n">
        <v>0.9381</v>
      </c>
      <c r="V4037" s="27" t="n">
        <v>0.8878</v>
      </c>
      <c r="W4037" s="28" t="n">
        <v>1.35867</v>
      </c>
      <c r="X4037" s="21"/>
    </row>
    <row r="4038" customFormat="false" ht="12.75" hidden="false" customHeight="false" outlineLevel="0" collapsed="false">
      <c r="A4038" s="26" t="n">
        <v>442652</v>
      </c>
      <c r="B4038" s="23" t="n">
        <f aca="false">IF(E4038&gt;H4038,0,1)</f>
        <v>1</v>
      </c>
      <c r="C4038" s="24" t="n">
        <v>2513</v>
      </c>
      <c r="D4038" s="24" t="n">
        <v>545396.39</v>
      </c>
      <c r="E4038" s="25" t="n">
        <f aca="false">D4038*0.75+H4038*0.25</f>
        <v>595699.73925</v>
      </c>
      <c r="F4038" s="25" t="n">
        <f aca="false">IF(B4038=0,E4038,H4038)</f>
        <v>746609.787</v>
      </c>
      <c r="G4038" s="25" t="n">
        <f aca="false">F4038*$G$2</f>
        <v>724022.940044541</v>
      </c>
      <c r="H4038" s="24" t="n">
        <v>746609.787</v>
      </c>
      <c r="I4038" s="26" t="s">
        <v>25</v>
      </c>
      <c r="J4038" s="26" t="s">
        <v>25</v>
      </c>
      <c r="K4038" s="26" t="s">
        <v>27</v>
      </c>
      <c r="L4038" s="26" t="s">
        <v>26</v>
      </c>
      <c r="M4038" s="26" t="s">
        <v>34</v>
      </c>
      <c r="N4038" s="26" t="s">
        <v>29</v>
      </c>
      <c r="O4038" s="26" t="s">
        <v>30</v>
      </c>
      <c r="P4038" s="26" t="s">
        <v>25</v>
      </c>
      <c r="Q4038" s="26" t="s">
        <v>35</v>
      </c>
      <c r="R4038" s="26" t="s">
        <v>95</v>
      </c>
      <c r="S4038" s="26" t="n">
        <v>1</v>
      </c>
      <c r="T4038" s="26" t="n">
        <v>27180</v>
      </c>
      <c r="U4038" s="27" t="n">
        <v>0.9006</v>
      </c>
      <c r="V4038" s="27" t="n">
        <v>0.8523</v>
      </c>
      <c r="W4038" s="28" t="n">
        <v>1.58501</v>
      </c>
      <c r="X4038" s="21"/>
    </row>
    <row r="4039" customFormat="false" ht="12.75" hidden="false" customHeight="false" outlineLevel="0" collapsed="false">
      <c r="A4039" s="26" t="n">
        <v>442653</v>
      </c>
      <c r="B4039" s="23" t="n">
        <f aca="false">IF(E4039&gt;H4039,0,1)</f>
        <v>0</v>
      </c>
      <c r="C4039" s="24" t="n">
        <v>5033</v>
      </c>
      <c r="D4039" s="24" t="n">
        <v>1311700.46</v>
      </c>
      <c r="E4039" s="25" t="n">
        <f aca="false">D4039*0.75+H4039*0.25</f>
        <v>1287396.103</v>
      </c>
      <c r="F4039" s="25" t="n">
        <f aca="false">IF(B4039=0,E4039,H4039)</f>
        <v>1287396.103</v>
      </c>
      <c r="G4039" s="25" t="n">
        <f aca="false">F4039*$G$2</f>
        <v>1248449.09312171</v>
      </c>
      <c r="H4039" s="24" t="n">
        <v>1214483.032</v>
      </c>
      <c r="I4039" s="26" t="s">
        <v>25</v>
      </c>
      <c r="J4039" s="26" t="s">
        <v>25</v>
      </c>
      <c r="K4039" s="26" t="s">
        <v>36</v>
      </c>
      <c r="L4039" s="26" t="s">
        <v>25</v>
      </c>
      <c r="M4039" s="26" t="s">
        <v>34</v>
      </c>
      <c r="N4039" s="26" t="s">
        <v>29</v>
      </c>
      <c r="O4039" s="26" t="s">
        <v>30</v>
      </c>
      <c r="P4039" s="26" t="s">
        <v>25</v>
      </c>
      <c r="Q4039" s="26" t="s">
        <v>35</v>
      </c>
      <c r="R4039" s="26" t="s">
        <v>95</v>
      </c>
      <c r="S4039" s="26" t="n">
        <v>1</v>
      </c>
      <c r="T4039" s="26" t="n">
        <v>34980</v>
      </c>
      <c r="U4039" s="27" t="n">
        <v>1.0043</v>
      </c>
      <c r="V4039" s="27" t="n">
        <v>0.9504</v>
      </c>
      <c r="W4039" s="28" t="n">
        <v>1.22327</v>
      </c>
      <c r="X4039" s="21"/>
    </row>
    <row r="4040" customFormat="false" ht="12.75" hidden="false" customHeight="false" outlineLevel="0" collapsed="false">
      <c r="A4040" s="26" t="n">
        <v>442654</v>
      </c>
      <c r="B4040" s="23" t="n">
        <f aca="false">IF(E4040&gt;H4040,0,1)</f>
        <v>0</v>
      </c>
      <c r="C4040" s="24" t="n">
        <v>5152</v>
      </c>
      <c r="D4040" s="24" t="n">
        <v>1364301.12</v>
      </c>
      <c r="E4040" s="25" t="n">
        <f aca="false">D4040*0.75+H4040*0.25</f>
        <v>1349576.704</v>
      </c>
      <c r="F4040" s="25" t="n">
        <f aca="false">IF(B4040=0,E4040,H4040)</f>
        <v>1349576.704</v>
      </c>
      <c r="G4040" s="25" t="n">
        <f aca="false">F4040*$G$2</f>
        <v>1308748.57262714</v>
      </c>
      <c r="H4040" s="24" t="n">
        <v>1305403.456</v>
      </c>
      <c r="I4040" s="26" t="s">
        <v>25</v>
      </c>
      <c r="J4040" s="26" t="s">
        <v>25</v>
      </c>
      <c r="K4040" s="26" t="s">
        <v>36</v>
      </c>
      <c r="L4040" s="26" t="s">
        <v>25</v>
      </c>
      <c r="M4040" s="26" t="s">
        <v>34</v>
      </c>
      <c r="N4040" s="26" t="s">
        <v>29</v>
      </c>
      <c r="O4040" s="26" t="s">
        <v>30</v>
      </c>
      <c r="P4040" s="26" t="s">
        <v>25</v>
      </c>
      <c r="Q4040" s="30" t="s">
        <v>44</v>
      </c>
      <c r="R4040" s="26" t="s">
        <v>95</v>
      </c>
      <c r="S4040" s="26" t="n">
        <v>1</v>
      </c>
      <c r="T4040" s="26" t="n">
        <v>34980</v>
      </c>
      <c r="U4040" s="27" t="n">
        <v>1.0043</v>
      </c>
      <c r="V4040" s="27" t="n">
        <v>0.9504</v>
      </c>
      <c r="W4040" s="28" t="n">
        <v>1.27391</v>
      </c>
      <c r="X4040" s="21"/>
    </row>
    <row r="4041" customFormat="false" ht="12.75" hidden="false" customHeight="false" outlineLevel="0" collapsed="false">
      <c r="A4041" s="26" t="n">
        <v>442655</v>
      </c>
      <c r="B4041" s="23" t="n">
        <f aca="false">IF(E4041&gt;H4041,0,1)</f>
        <v>0</v>
      </c>
      <c r="C4041" s="24" t="n">
        <v>7423</v>
      </c>
      <c r="D4041" s="24" t="n">
        <v>1975037.61</v>
      </c>
      <c r="E4041" s="25" t="n">
        <f aca="false">D4041*0.75+H4041*0.25</f>
        <v>1936330.3765</v>
      </c>
      <c r="F4041" s="25" t="n">
        <f aca="false">IF(B4041=0,E4041,H4041)</f>
        <v>1936330.3765</v>
      </c>
      <c r="G4041" s="25" t="n">
        <f aca="false">F4041*$G$2</f>
        <v>1877751.45263544</v>
      </c>
      <c r="H4041" s="24" t="n">
        <v>1820208.676</v>
      </c>
      <c r="I4041" s="26" t="s">
        <v>25</v>
      </c>
      <c r="J4041" s="26" t="s">
        <v>25</v>
      </c>
      <c r="K4041" s="26" t="s">
        <v>36</v>
      </c>
      <c r="L4041" s="26" t="s">
        <v>25</v>
      </c>
      <c r="M4041" s="26" t="s">
        <v>37</v>
      </c>
      <c r="N4041" s="26" t="s">
        <v>29</v>
      </c>
      <c r="O4041" s="26" t="s">
        <v>30</v>
      </c>
      <c r="P4041" s="26" t="s">
        <v>25</v>
      </c>
      <c r="Q4041" s="26" t="s">
        <v>35</v>
      </c>
      <c r="R4041" s="26" t="s">
        <v>95</v>
      </c>
      <c r="S4041" s="26" t="n">
        <v>1</v>
      </c>
      <c r="T4041" s="26" t="n">
        <v>32820</v>
      </c>
      <c r="U4041" s="27" t="n">
        <v>0.9755</v>
      </c>
      <c r="V4041" s="27" t="n">
        <v>0.9232</v>
      </c>
      <c r="W4041" s="28" t="n">
        <v>1.25913</v>
      </c>
      <c r="X4041" s="21"/>
    </row>
    <row r="4042" customFormat="false" ht="12.75" hidden="false" customHeight="false" outlineLevel="0" collapsed="false">
      <c r="A4042" s="26" t="n">
        <v>442656</v>
      </c>
      <c r="B4042" s="23" t="n">
        <f aca="false">IF(E4042&gt;H4042,0,1)</f>
        <v>1</v>
      </c>
      <c r="C4042" s="24" t="n">
        <v>6909.67</v>
      </c>
      <c r="D4042" s="24" t="n">
        <v>1563174.6441</v>
      </c>
      <c r="E4042" s="25" t="n">
        <f aca="false">D4042*0.75+H4042*0.25</f>
        <v>1564109.1769675</v>
      </c>
      <c r="F4042" s="25" t="n">
        <f aca="false">IF(B4042=0,E4042,H4042)</f>
        <v>1566912.77557</v>
      </c>
      <c r="G4042" s="25" t="n">
        <f aca="false">F4042*$G$2</f>
        <v>1519509.67468572</v>
      </c>
      <c r="H4042" s="24" t="n">
        <v>1566912.77557</v>
      </c>
      <c r="I4042" s="26" t="s">
        <v>26</v>
      </c>
      <c r="J4042" s="26" t="s">
        <v>25</v>
      </c>
      <c r="K4042" s="26" t="s">
        <v>36</v>
      </c>
      <c r="L4042" s="26" t="s">
        <v>25</v>
      </c>
      <c r="M4042" s="26" t="s">
        <v>37</v>
      </c>
      <c r="N4042" s="26" t="s">
        <v>29</v>
      </c>
      <c r="O4042" s="26" t="s">
        <v>30</v>
      </c>
      <c r="P4042" s="26" t="s">
        <v>25</v>
      </c>
      <c r="Q4042" s="26" t="s">
        <v>35</v>
      </c>
      <c r="R4042" s="26" t="s">
        <v>95</v>
      </c>
      <c r="S4042" s="26" t="n">
        <v>1</v>
      </c>
      <c r="T4042" s="26" t="n">
        <v>44</v>
      </c>
      <c r="U4042" s="27" t="n">
        <v>0.8231</v>
      </c>
      <c r="V4042" s="27" t="n">
        <v>0.7789</v>
      </c>
      <c r="W4042" s="28" t="n">
        <v>1.24324</v>
      </c>
      <c r="X4042" s="21"/>
    </row>
    <row r="4043" customFormat="false" ht="12.75" hidden="false" customHeight="false" outlineLevel="0" collapsed="false">
      <c r="A4043" s="26" t="n">
        <v>442657</v>
      </c>
      <c r="B4043" s="23" t="n">
        <f aca="false">IF(E4043&gt;H4043,0,1)</f>
        <v>0</v>
      </c>
      <c r="C4043" s="24" t="n">
        <v>6989</v>
      </c>
      <c r="D4043" s="24" t="n">
        <v>1712374.89</v>
      </c>
      <c r="E4043" s="25" t="n">
        <f aca="false">D4043*0.75+H4043*0.25</f>
        <v>1692653.67925</v>
      </c>
      <c r="F4043" s="25" t="n">
        <f aca="false">IF(B4043=0,E4043,H4043)</f>
        <v>1692653.67925</v>
      </c>
      <c r="G4043" s="25" t="n">
        <f aca="false">F4043*$G$2</f>
        <v>1641446.59588797</v>
      </c>
      <c r="H4043" s="24" t="n">
        <v>1633490.047</v>
      </c>
      <c r="I4043" s="26" t="s">
        <v>26</v>
      </c>
      <c r="J4043" s="26" t="s">
        <v>25</v>
      </c>
      <c r="K4043" s="26" t="s">
        <v>36</v>
      </c>
      <c r="L4043" s="26" t="s">
        <v>25</v>
      </c>
      <c r="M4043" s="26" t="s">
        <v>34</v>
      </c>
      <c r="N4043" s="26" t="s">
        <v>29</v>
      </c>
      <c r="O4043" s="26" t="s">
        <v>30</v>
      </c>
      <c r="P4043" s="26" t="s">
        <v>25</v>
      </c>
      <c r="Q4043" s="26" t="s">
        <v>35</v>
      </c>
      <c r="R4043" s="26" t="s">
        <v>95</v>
      </c>
      <c r="S4043" s="26" t="n">
        <v>1</v>
      </c>
      <c r="T4043" s="26" t="n">
        <v>44</v>
      </c>
      <c r="U4043" s="27" t="n">
        <v>0.8231</v>
      </c>
      <c r="V4043" s="27" t="n">
        <v>0.7789</v>
      </c>
      <c r="W4043" s="28" t="n">
        <v>1.26686</v>
      </c>
      <c r="X4043" s="21"/>
    </row>
    <row r="4044" customFormat="false" ht="12.75" hidden="false" customHeight="false" outlineLevel="0" collapsed="false">
      <c r="A4044" s="26" t="n">
        <v>442658</v>
      </c>
      <c r="B4044" s="23" t="n">
        <f aca="false">IF(E4044&gt;H4044,0,1)</f>
        <v>1</v>
      </c>
      <c r="C4044" s="24" t="n">
        <v>5365</v>
      </c>
      <c r="D4044" s="24" t="n">
        <v>1272309.75</v>
      </c>
      <c r="E4044" s="25" t="n">
        <f aca="false">D4044*0.75+H4044*0.25</f>
        <v>1272702.73625</v>
      </c>
      <c r="F4044" s="25" t="n">
        <f aca="false">IF(B4044=0,E4044,H4044)</f>
        <v>1273881.695</v>
      </c>
      <c r="G4044" s="25" t="n">
        <f aca="false">F4044*$G$2</f>
        <v>1235343.53037194</v>
      </c>
      <c r="H4044" s="24" t="n">
        <v>1273881.695</v>
      </c>
      <c r="I4044" s="26" t="s">
        <v>26</v>
      </c>
      <c r="J4044" s="26" t="s">
        <v>25</v>
      </c>
      <c r="K4044" s="26" t="s">
        <v>36</v>
      </c>
      <c r="L4044" s="26" t="s">
        <v>25</v>
      </c>
      <c r="M4044" s="26" t="s">
        <v>34</v>
      </c>
      <c r="N4044" s="26" t="s">
        <v>29</v>
      </c>
      <c r="O4044" s="26" t="s">
        <v>30</v>
      </c>
      <c r="P4044" s="26" t="s">
        <v>25</v>
      </c>
      <c r="Q4044" s="26" t="s">
        <v>35</v>
      </c>
      <c r="R4044" s="26" t="s">
        <v>95</v>
      </c>
      <c r="S4044" s="26" t="n">
        <v>1</v>
      </c>
      <c r="T4044" s="26" t="n">
        <v>44</v>
      </c>
      <c r="U4044" s="27" t="n">
        <v>0.8231</v>
      </c>
      <c r="V4044" s="27" t="n">
        <v>0.7789</v>
      </c>
      <c r="W4044" s="28" t="n">
        <v>1.29738</v>
      </c>
      <c r="X4044" s="21"/>
    </row>
    <row r="4045" customFormat="false" ht="12.75" hidden="false" customHeight="false" outlineLevel="0" collapsed="false">
      <c r="A4045" s="26" t="n">
        <v>442659</v>
      </c>
      <c r="B4045" s="23" t="n">
        <f aca="false">IF(E4045&gt;H4045,0,1)</f>
        <v>0</v>
      </c>
      <c r="C4045" s="24" t="n">
        <v>3445</v>
      </c>
      <c r="D4045" s="24" t="n">
        <v>1004148.6</v>
      </c>
      <c r="E4045" s="25" t="n">
        <f aca="false">D4045*0.75+H4045*0.25</f>
        <v>973397.66875</v>
      </c>
      <c r="F4045" s="25" t="n">
        <f aca="false">IF(B4045=0,E4045,H4045)</f>
        <v>973397.66875</v>
      </c>
      <c r="G4045" s="25" t="n">
        <f aca="false">F4045*$G$2</f>
        <v>943949.910960486</v>
      </c>
      <c r="H4045" s="24" t="n">
        <v>881144.875</v>
      </c>
      <c r="I4045" s="26" t="s">
        <v>25</v>
      </c>
      <c r="J4045" s="26" t="s">
        <v>25</v>
      </c>
      <c r="K4045" s="26" t="s">
        <v>36</v>
      </c>
      <c r="L4045" s="26" t="s">
        <v>25</v>
      </c>
      <c r="M4045" s="26" t="s">
        <v>34</v>
      </c>
      <c r="N4045" s="26" t="s">
        <v>29</v>
      </c>
      <c r="O4045" s="26" t="s">
        <v>30</v>
      </c>
      <c r="P4045" s="26" t="s">
        <v>25</v>
      </c>
      <c r="Q4045" s="26" t="s">
        <v>35</v>
      </c>
      <c r="R4045" s="26" t="s">
        <v>95</v>
      </c>
      <c r="S4045" s="26" t="n">
        <v>1</v>
      </c>
      <c r="T4045" s="26" t="n">
        <v>32820</v>
      </c>
      <c r="U4045" s="27" t="n">
        <v>0.9755</v>
      </c>
      <c r="V4045" s="27" t="n">
        <v>0.9232</v>
      </c>
      <c r="W4045" s="28" t="n">
        <v>1.30439</v>
      </c>
      <c r="X4045" s="21"/>
    </row>
    <row r="4046" customFormat="false" ht="12.75" hidden="false" customHeight="false" outlineLevel="0" collapsed="false">
      <c r="A4046" s="26" t="n">
        <v>442660</v>
      </c>
      <c r="B4046" s="23" t="n">
        <f aca="false">IF(E4046&gt;H4046,0,1)</f>
        <v>0</v>
      </c>
      <c r="C4046" s="24" t="n">
        <v>7813.43</v>
      </c>
      <c r="D4046" s="24" t="n">
        <v>2066339.6978</v>
      </c>
      <c r="E4046" s="25" t="n">
        <f aca="false">D4046*0.75+H4046*0.25</f>
        <v>2046489.678885</v>
      </c>
      <c r="F4046" s="25" t="n">
        <f aca="false">IF(B4046=0,E4046,H4046)</f>
        <v>2046489.678885</v>
      </c>
      <c r="G4046" s="25" t="n">
        <f aca="false">F4046*$G$2</f>
        <v>1984578.15565325</v>
      </c>
      <c r="H4046" s="24" t="n">
        <v>1986939.62214</v>
      </c>
      <c r="I4046" s="26" t="s">
        <v>25</v>
      </c>
      <c r="J4046" s="26" t="s">
        <v>25</v>
      </c>
      <c r="K4046" s="26" t="s">
        <v>33</v>
      </c>
      <c r="L4046" s="26" t="s">
        <v>25</v>
      </c>
      <c r="M4046" s="26" t="s">
        <v>37</v>
      </c>
      <c r="N4046" s="26" t="s">
        <v>29</v>
      </c>
      <c r="O4046" s="26" t="s">
        <v>30</v>
      </c>
      <c r="P4046" s="26" t="s">
        <v>25</v>
      </c>
      <c r="Q4046" s="26" t="s">
        <v>35</v>
      </c>
      <c r="R4046" s="26" t="s">
        <v>95</v>
      </c>
      <c r="S4046" s="26" t="n">
        <v>1</v>
      </c>
      <c r="T4046" s="26" t="n">
        <v>32820</v>
      </c>
      <c r="U4046" s="27" t="n">
        <v>0.9755</v>
      </c>
      <c r="V4046" s="27" t="n">
        <v>0.9232</v>
      </c>
      <c r="W4046" s="28" t="n">
        <v>1.31016</v>
      </c>
      <c r="X4046" s="21"/>
    </row>
    <row r="4047" customFormat="false" ht="12.75" hidden="false" customHeight="false" outlineLevel="0" collapsed="false">
      <c r="A4047" s="26" t="n">
        <v>442661</v>
      </c>
      <c r="B4047" s="23" t="n">
        <f aca="false">IF(E4047&gt;H4047,0,1)</f>
        <v>1</v>
      </c>
      <c r="C4047" s="24" t="n">
        <v>1759</v>
      </c>
      <c r="D4047" s="24" t="n">
        <v>426170.52</v>
      </c>
      <c r="E4047" s="25" t="n">
        <f aca="false">D4047*0.75+H4047*0.25</f>
        <v>427979.21175</v>
      </c>
      <c r="F4047" s="25" t="n">
        <f aca="false">IF(B4047=0,E4047,H4047)</f>
        <v>433405.287</v>
      </c>
      <c r="G4047" s="25" t="n">
        <f aca="false">F4047*$G$2</f>
        <v>420293.673600863</v>
      </c>
      <c r="H4047" s="24" t="n">
        <v>433405.287</v>
      </c>
      <c r="I4047" s="26" t="s">
        <v>26</v>
      </c>
      <c r="J4047" s="26" t="s">
        <v>25</v>
      </c>
      <c r="K4047" s="26" t="s">
        <v>27</v>
      </c>
      <c r="L4047" s="26" t="s">
        <v>25</v>
      </c>
      <c r="M4047" s="26" t="s">
        <v>34</v>
      </c>
      <c r="N4047" s="26" t="s">
        <v>29</v>
      </c>
      <c r="O4047" s="26" t="s">
        <v>30</v>
      </c>
      <c r="P4047" s="26" t="s">
        <v>25</v>
      </c>
      <c r="Q4047" s="26" t="s">
        <v>35</v>
      </c>
      <c r="R4047" s="26" t="s">
        <v>95</v>
      </c>
      <c r="S4047" s="26" t="n">
        <v>2</v>
      </c>
      <c r="T4047" s="26" t="n">
        <v>44</v>
      </c>
      <c r="U4047" s="27" t="n">
        <v>0.8231</v>
      </c>
      <c r="V4047" s="27" t="n">
        <v>0.7789</v>
      </c>
      <c r="W4047" s="28" t="n">
        <v>1.35084</v>
      </c>
      <c r="X4047" s="21"/>
    </row>
    <row r="4048" customFormat="false" ht="12.75" hidden="false" customHeight="false" outlineLevel="0" collapsed="false">
      <c r="A4048" s="26" t="n">
        <v>442662</v>
      </c>
      <c r="B4048" s="23" t="n">
        <f aca="false">IF(E4048&gt;H4048,0,1)</f>
        <v>0</v>
      </c>
      <c r="C4048" s="24" t="n">
        <v>4051</v>
      </c>
      <c r="D4048" s="24" t="n">
        <v>1051153.48</v>
      </c>
      <c r="E4048" s="25" t="n">
        <f aca="false">D4048*0.75+H4048*0.25</f>
        <v>1017288.13275</v>
      </c>
      <c r="F4048" s="25" t="n">
        <f aca="false">IF(B4048=0,E4048,H4048)</f>
        <v>1017288.13275</v>
      </c>
      <c r="G4048" s="25" t="n">
        <f aca="false">F4048*$G$2</f>
        <v>986512.57667759</v>
      </c>
      <c r="H4048" s="24" t="n">
        <v>915692.091</v>
      </c>
      <c r="I4048" s="26" t="s">
        <v>26</v>
      </c>
      <c r="J4048" s="26" t="s">
        <v>25</v>
      </c>
      <c r="K4048" s="26" t="s">
        <v>36</v>
      </c>
      <c r="L4048" s="26" t="s">
        <v>25</v>
      </c>
      <c r="M4048" s="26" t="s">
        <v>34</v>
      </c>
      <c r="N4048" s="26" t="s">
        <v>29</v>
      </c>
      <c r="O4048" s="26" t="s">
        <v>30</v>
      </c>
      <c r="P4048" s="26" t="s">
        <v>25</v>
      </c>
      <c r="Q4048" s="26" t="s">
        <v>35</v>
      </c>
      <c r="R4048" s="26" t="s">
        <v>95</v>
      </c>
      <c r="S4048" s="26" t="n">
        <v>1</v>
      </c>
      <c r="T4048" s="26" t="n">
        <v>44</v>
      </c>
      <c r="U4048" s="27" t="n">
        <v>0.8231</v>
      </c>
      <c r="V4048" s="27" t="n">
        <v>0.7789</v>
      </c>
      <c r="W4048" s="28" t="n">
        <v>1.23082</v>
      </c>
      <c r="X4048" s="21"/>
    </row>
    <row r="4049" customFormat="false" ht="12.75" hidden="false" customHeight="false" outlineLevel="0" collapsed="false">
      <c r="A4049" s="26" t="n">
        <v>442663</v>
      </c>
      <c r="B4049" s="23" t="n">
        <f aca="false">IF(E4049&gt;H4049,0,1)</f>
        <v>0</v>
      </c>
      <c r="C4049" s="24" t="n">
        <v>2784</v>
      </c>
      <c r="D4049" s="24" t="n">
        <v>650982.72</v>
      </c>
      <c r="E4049" s="25" t="n">
        <f aca="false">D4049*0.75+H4049*0.25</f>
        <v>647005.08</v>
      </c>
      <c r="F4049" s="25" t="n">
        <f aca="false">IF(B4049=0,E4049,H4049)</f>
        <v>647005.08</v>
      </c>
      <c r="G4049" s="25" t="n">
        <f aca="false">F4049*$G$2</f>
        <v>627431.529028903</v>
      </c>
      <c r="H4049" s="24" t="n">
        <v>635072.16</v>
      </c>
      <c r="I4049" s="26" t="s">
        <v>26</v>
      </c>
      <c r="J4049" s="26" t="s">
        <v>25</v>
      </c>
      <c r="K4049" s="26" t="s">
        <v>27</v>
      </c>
      <c r="L4049" s="26" t="s">
        <v>25</v>
      </c>
      <c r="M4049" s="26" t="s">
        <v>37</v>
      </c>
      <c r="N4049" s="26" t="s">
        <v>29</v>
      </c>
      <c r="O4049" s="26" t="s">
        <v>30</v>
      </c>
      <c r="P4049" s="26" t="s">
        <v>25</v>
      </c>
      <c r="Q4049" s="26" t="s">
        <v>35</v>
      </c>
      <c r="R4049" s="26" t="s">
        <v>95</v>
      </c>
      <c r="S4049" s="26" t="n">
        <v>1</v>
      </c>
      <c r="T4049" s="26" t="n">
        <v>44</v>
      </c>
      <c r="U4049" s="27" t="n">
        <v>0.8231</v>
      </c>
      <c r="V4049" s="27" t="n">
        <v>0.7789</v>
      </c>
      <c r="W4049" s="28" t="n">
        <v>1.24947</v>
      </c>
      <c r="X4049" s="21"/>
    </row>
    <row r="4050" customFormat="false" ht="12.75" hidden="false" customHeight="false" outlineLevel="0" collapsed="false">
      <c r="A4050" s="26" t="n">
        <v>442664</v>
      </c>
      <c r="B4050" s="23" t="n">
        <f aca="false">IF(E4050&gt;H4050,0,1)</f>
        <v>0</v>
      </c>
      <c r="C4050" s="24" t="n">
        <v>3504</v>
      </c>
      <c r="D4050" s="24" t="n">
        <v>866679.36</v>
      </c>
      <c r="E4050" s="25" t="n">
        <f aca="false">D4050*0.75+H4050*0.25</f>
        <v>846634.728</v>
      </c>
      <c r="F4050" s="25" t="n">
        <f aca="false">IF(B4050=0,E4050,H4050)</f>
        <v>846634.728</v>
      </c>
      <c r="G4050" s="25" t="n">
        <f aca="false">F4050*$G$2</f>
        <v>821021.871911747</v>
      </c>
      <c r="H4050" s="24" t="n">
        <v>786500.832</v>
      </c>
      <c r="I4050" s="26" t="s">
        <v>26</v>
      </c>
      <c r="J4050" s="26" t="s">
        <v>25</v>
      </c>
      <c r="K4050" s="26" t="s">
        <v>36</v>
      </c>
      <c r="L4050" s="26" t="s">
        <v>25</v>
      </c>
      <c r="M4050" s="26" t="s">
        <v>34</v>
      </c>
      <c r="N4050" s="26" t="s">
        <v>29</v>
      </c>
      <c r="O4050" s="26" t="s">
        <v>30</v>
      </c>
      <c r="P4050" s="26" t="s">
        <v>25</v>
      </c>
      <c r="Q4050" s="26" t="s">
        <v>35</v>
      </c>
      <c r="R4050" s="26" t="s">
        <v>95</v>
      </c>
      <c r="S4050" s="26" t="n">
        <v>1</v>
      </c>
      <c r="T4050" s="26" t="n">
        <v>44</v>
      </c>
      <c r="U4050" s="27" t="n">
        <v>0.8231</v>
      </c>
      <c r="V4050" s="27" t="n">
        <v>0.7789</v>
      </c>
      <c r="W4050" s="28" t="n">
        <v>1.22903</v>
      </c>
      <c r="X4050" s="21"/>
    </row>
    <row r="4051" customFormat="false" ht="12.75" hidden="false" customHeight="false" outlineLevel="0" collapsed="false">
      <c r="A4051" s="26" t="n">
        <v>442665</v>
      </c>
      <c r="B4051" s="23" t="n">
        <f aca="false">IF(E4051&gt;H4051,0,1)</f>
        <v>0</v>
      </c>
      <c r="C4051" s="24" t="n">
        <v>3014</v>
      </c>
      <c r="D4051" s="24" t="n">
        <v>698072.54</v>
      </c>
      <c r="E4051" s="25" t="n">
        <f aca="false">D4051*0.75+H4051*0.25</f>
        <v>687595.1225</v>
      </c>
      <c r="F4051" s="25" t="n">
        <f aca="false">IF(B4051=0,E4051,H4051)</f>
        <v>687595.1225</v>
      </c>
      <c r="G4051" s="25" t="n">
        <f aca="false">F4051*$G$2</f>
        <v>666793.619399388</v>
      </c>
      <c r="H4051" s="24" t="n">
        <v>656162.87</v>
      </c>
      <c r="I4051" s="26" t="s">
        <v>26</v>
      </c>
      <c r="J4051" s="26" t="s">
        <v>25</v>
      </c>
      <c r="K4051" s="26" t="s">
        <v>36</v>
      </c>
      <c r="L4051" s="26" t="s">
        <v>25</v>
      </c>
      <c r="M4051" s="26" t="s">
        <v>37</v>
      </c>
      <c r="N4051" s="26" t="s">
        <v>29</v>
      </c>
      <c r="O4051" s="26" t="s">
        <v>30</v>
      </c>
      <c r="P4051" s="26" t="s">
        <v>25</v>
      </c>
      <c r="Q4051" s="26" t="s">
        <v>35</v>
      </c>
      <c r="R4051" s="26" t="s">
        <v>95</v>
      </c>
      <c r="S4051" s="26" t="n">
        <v>1</v>
      </c>
      <c r="T4051" s="26" t="n">
        <v>44</v>
      </c>
      <c r="U4051" s="27" t="n">
        <v>0.8231</v>
      </c>
      <c r="V4051" s="27" t="n">
        <v>0.7789</v>
      </c>
      <c r="W4051" s="28" t="n">
        <v>1.18156</v>
      </c>
      <c r="X4051" s="21"/>
    </row>
    <row r="4052" customFormat="false" ht="12.75" hidden="false" customHeight="false" outlineLevel="0" collapsed="false">
      <c r="A4052" s="26" t="n">
        <v>442666</v>
      </c>
      <c r="B4052" s="23" t="n">
        <f aca="false">IF(E4052&gt;H4052,0,1)</f>
        <v>0</v>
      </c>
      <c r="C4052" s="24" t="n">
        <v>1700</v>
      </c>
      <c r="D4052" s="24" t="n">
        <v>471121</v>
      </c>
      <c r="E4052" s="25" t="n">
        <f aca="false">D4052*0.75+H4052*0.25</f>
        <v>454148.625</v>
      </c>
      <c r="F4052" s="25" t="n">
        <f aca="false">IF(B4052=0,E4052,H4052)</f>
        <v>454148.625</v>
      </c>
      <c r="G4052" s="25" t="n">
        <f aca="false">F4052*$G$2</f>
        <v>440409.472812986</v>
      </c>
      <c r="H4052" s="24" t="n">
        <v>403231.5</v>
      </c>
      <c r="I4052" s="26" t="s">
        <v>25</v>
      </c>
      <c r="J4052" s="26" t="s">
        <v>25</v>
      </c>
      <c r="K4052" s="26" t="s">
        <v>27</v>
      </c>
      <c r="L4052" s="26" t="s">
        <v>25</v>
      </c>
      <c r="M4052" s="26" t="s">
        <v>34</v>
      </c>
      <c r="N4052" s="26" t="s">
        <v>29</v>
      </c>
      <c r="O4052" s="26" t="s">
        <v>30</v>
      </c>
      <c r="P4052" s="26" t="s">
        <v>25</v>
      </c>
      <c r="Q4052" s="26" t="s">
        <v>35</v>
      </c>
      <c r="R4052" s="26" t="s">
        <v>95</v>
      </c>
      <c r="S4052" s="26" t="n">
        <v>1</v>
      </c>
      <c r="T4052" s="26" t="n">
        <v>27740</v>
      </c>
      <c r="U4052" s="27" t="n">
        <v>0.8423</v>
      </c>
      <c r="V4052" s="27" t="n">
        <v>0.7971</v>
      </c>
      <c r="W4052" s="28" t="n">
        <v>1.24829</v>
      </c>
      <c r="X4052" s="21"/>
    </row>
    <row r="4053" customFormat="false" ht="12.75" hidden="false" customHeight="false" outlineLevel="0" collapsed="false">
      <c r="A4053" s="26" t="n">
        <v>442667</v>
      </c>
      <c r="B4053" s="23" t="n">
        <f aca="false">IF(E4053&gt;H4053,0,1)</f>
        <v>1</v>
      </c>
      <c r="C4053" s="24" t="n">
        <v>694</v>
      </c>
      <c r="D4053" s="24" t="n">
        <v>173902.52</v>
      </c>
      <c r="E4053" s="25" t="n">
        <f aca="false">D4053*0.75+H4053*0.25</f>
        <v>184697.5165</v>
      </c>
      <c r="F4053" s="25" t="n">
        <f aca="false">IF(B4053=0,E4053,H4053)</f>
        <v>217082.506</v>
      </c>
      <c r="G4053" s="25" t="n">
        <f aca="false">F4053*$G$2</f>
        <v>210515.207492661</v>
      </c>
      <c r="H4053" s="24" t="n">
        <v>217082.506</v>
      </c>
      <c r="I4053" s="26" t="s">
        <v>25</v>
      </c>
      <c r="J4053" s="26" t="s">
        <v>25</v>
      </c>
      <c r="K4053" s="26" t="s">
        <v>27</v>
      </c>
      <c r="L4053" s="26" t="s">
        <v>25</v>
      </c>
      <c r="M4053" s="26" t="s">
        <v>37</v>
      </c>
      <c r="N4053" s="26" t="s">
        <v>29</v>
      </c>
      <c r="O4053" s="26" t="s">
        <v>30</v>
      </c>
      <c r="P4053" s="26" t="s">
        <v>25</v>
      </c>
      <c r="Q4053" s="26" t="s">
        <v>35</v>
      </c>
      <c r="R4053" s="26" t="s">
        <v>95</v>
      </c>
      <c r="S4053" s="26" t="n">
        <v>1</v>
      </c>
      <c r="T4053" s="26" t="n">
        <v>34980</v>
      </c>
      <c r="U4053" s="27" t="n">
        <v>1.0043</v>
      </c>
      <c r="V4053" s="27" t="n">
        <v>0.9504</v>
      </c>
      <c r="W4053" s="28" t="n">
        <v>1.60509</v>
      </c>
      <c r="X4053" s="21"/>
    </row>
    <row r="4054" customFormat="false" ht="12.75" hidden="false" customHeight="false" outlineLevel="0" collapsed="false">
      <c r="A4054" s="26" t="n">
        <v>442668</v>
      </c>
      <c r="B4054" s="23" t="n">
        <f aca="false">IF(E4054&gt;H4054,0,1)</f>
        <v>1</v>
      </c>
      <c r="C4054" s="24" t="n">
        <v>1146.86</v>
      </c>
      <c r="D4054" s="24" t="n">
        <v>225048.3378</v>
      </c>
      <c r="E4054" s="25" t="n">
        <f aca="false">D4054*0.75+H4054*0.25</f>
        <v>232948.769625</v>
      </c>
      <c r="F4054" s="25" t="n">
        <f aca="false">IF(B4054=0,E4054,H4054)</f>
        <v>256650.0651</v>
      </c>
      <c r="G4054" s="25" t="n">
        <f aca="false">F4054*$G$2</f>
        <v>248885.747189281</v>
      </c>
      <c r="H4054" s="24" t="n">
        <v>256650.0651</v>
      </c>
      <c r="I4054" s="26" t="s">
        <v>25</v>
      </c>
      <c r="J4054" s="26" t="s">
        <v>25</v>
      </c>
      <c r="K4054" s="26" t="s">
        <v>27</v>
      </c>
      <c r="L4054" s="26" t="s">
        <v>25</v>
      </c>
      <c r="M4054" s="26" t="s">
        <v>37</v>
      </c>
      <c r="N4054" s="26" t="s">
        <v>29</v>
      </c>
      <c r="O4054" s="26" t="s">
        <v>30</v>
      </c>
      <c r="P4054" s="26" t="s">
        <v>25</v>
      </c>
      <c r="Q4054" s="30" t="s">
        <v>44</v>
      </c>
      <c r="R4054" s="26" t="s">
        <v>95</v>
      </c>
      <c r="S4054" s="26" t="n">
        <v>1</v>
      </c>
      <c r="T4054" s="26" t="n">
        <v>27740</v>
      </c>
      <c r="U4054" s="27" t="n">
        <v>0.8423</v>
      </c>
      <c r="V4054" s="27" t="n">
        <v>0.7971</v>
      </c>
      <c r="W4054" s="28" t="n">
        <v>1.22112</v>
      </c>
      <c r="X4054" s="21"/>
    </row>
    <row r="4055" customFormat="false" ht="12.75" hidden="false" customHeight="false" outlineLevel="0" collapsed="false">
      <c r="A4055" s="26" t="n">
        <v>442670</v>
      </c>
      <c r="B4055" s="23" t="n">
        <f aca="false">IF(E4055&gt;H4055,0,1)</f>
        <v>0</v>
      </c>
      <c r="C4055" s="24" t="n">
        <v>1043</v>
      </c>
      <c r="D4055" s="24" t="n">
        <v>248859.8</v>
      </c>
      <c r="E4055" s="25" t="n">
        <f aca="false">D4055*0.75+H4055*0.25</f>
        <v>248348.46925</v>
      </c>
      <c r="F4055" s="25" t="n">
        <f aca="false">IF(B4055=0,E4055,H4055)</f>
        <v>248348.46925</v>
      </c>
      <c r="G4055" s="25" t="n">
        <f aca="false">F4055*$G$2</f>
        <v>240835.295749942</v>
      </c>
      <c r="H4055" s="24" t="n">
        <v>246814.477</v>
      </c>
      <c r="I4055" s="26" t="s">
        <v>25</v>
      </c>
      <c r="J4055" s="26" t="s">
        <v>25</v>
      </c>
      <c r="K4055" s="26" t="s">
        <v>36</v>
      </c>
      <c r="L4055" s="26" t="s">
        <v>25</v>
      </c>
      <c r="M4055" s="26" t="s">
        <v>38</v>
      </c>
      <c r="N4055" s="26" t="s">
        <v>29</v>
      </c>
      <c r="O4055" s="26" t="s">
        <v>30</v>
      </c>
      <c r="P4055" s="26" t="s">
        <v>25</v>
      </c>
      <c r="Q4055" s="26" t="s">
        <v>35</v>
      </c>
      <c r="R4055" s="26" t="s">
        <v>95</v>
      </c>
      <c r="S4055" s="26" t="n">
        <v>1</v>
      </c>
      <c r="T4055" s="26" t="n">
        <v>28940</v>
      </c>
      <c r="U4055" s="27" t="n">
        <v>0.8328</v>
      </c>
      <c r="V4055" s="27" t="n">
        <v>0.7881</v>
      </c>
      <c r="W4055" s="28" t="n">
        <v>1.29041</v>
      </c>
      <c r="X4055" s="21"/>
    </row>
    <row r="4056" customFormat="false" ht="12.75" hidden="false" customHeight="false" outlineLevel="0" collapsed="false">
      <c r="A4056" s="26" t="n">
        <v>452303</v>
      </c>
      <c r="B4056" s="23" t="n">
        <f aca="false">IF(E4056&gt;H4056,0,1)</f>
        <v>1</v>
      </c>
      <c r="C4056" s="24" t="n">
        <v>4163.67</v>
      </c>
      <c r="D4056" s="24" t="n">
        <v>890026.0992</v>
      </c>
      <c r="E4056" s="25" t="n">
        <f aca="false">D4056*0.75+H4056*0.25</f>
        <v>922685.92668</v>
      </c>
      <c r="F4056" s="25" t="n">
        <f aca="false">IF(B4056=0,E4056,H4056)</f>
        <v>1020665.40912</v>
      </c>
      <c r="G4056" s="25" t="n">
        <f aca="false">F4056*$G$2</f>
        <v>989787.681838715</v>
      </c>
      <c r="H4056" s="24" t="n">
        <v>1020665.40912</v>
      </c>
      <c r="I4056" s="26" t="s">
        <v>25</v>
      </c>
      <c r="J4056" s="26" t="s">
        <v>26</v>
      </c>
      <c r="K4056" s="26" t="s">
        <v>36</v>
      </c>
      <c r="L4056" s="26" t="s">
        <v>25</v>
      </c>
      <c r="M4056" s="26" t="s">
        <v>45</v>
      </c>
      <c r="N4056" s="26" t="s">
        <v>46</v>
      </c>
      <c r="O4056" s="26" t="s">
        <v>30</v>
      </c>
      <c r="P4056" s="26" t="s">
        <v>25</v>
      </c>
      <c r="Q4056" s="30" t="s">
        <v>44</v>
      </c>
      <c r="R4056" s="26" t="s">
        <v>96</v>
      </c>
      <c r="S4056" s="26" t="n">
        <v>2</v>
      </c>
      <c r="T4056" s="26" t="n">
        <v>26420</v>
      </c>
      <c r="U4056" s="27" t="n">
        <v>1.0396</v>
      </c>
      <c r="V4056" s="27" t="n">
        <v>0.9838</v>
      </c>
      <c r="W4056" s="28" t="n">
        <v>1.23985</v>
      </c>
      <c r="X4056" s="21"/>
    </row>
    <row r="4057" customFormat="false" ht="12.75" hidden="false" customHeight="false" outlineLevel="0" collapsed="false">
      <c r="A4057" s="26" t="n">
        <v>452309</v>
      </c>
      <c r="B4057" s="23" t="n">
        <f aca="false">IF(E4057&gt;H4057,0,1)</f>
        <v>0</v>
      </c>
      <c r="C4057" s="24" t="n">
        <v>1789.9</v>
      </c>
      <c r="D4057" s="24" t="n">
        <v>550788.028</v>
      </c>
      <c r="E4057" s="25" t="n">
        <f aca="false">D4057*0.75+H4057*0.25</f>
        <v>540302.346325</v>
      </c>
      <c r="F4057" s="25" t="n">
        <f aca="false">IF(B4057=0,E4057,H4057)</f>
        <v>540302.346325</v>
      </c>
      <c r="G4057" s="25" t="n">
        <f aca="false">F4057*$G$2</f>
        <v>523956.824717046</v>
      </c>
      <c r="H4057" s="24" t="n">
        <v>508845.3013</v>
      </c>
      <c r="I4057" s="26" t="s">
        <v>25</v>
      </c>
      <c r="J4057" s="26" t="s">
        <v>26</v>
      </c>
      <c r="K4057" s="26" t="s">
        <v>27</v>
      </c>
      <c r="L4057" s="26" t="s">
        <v>26</v>
      </c>
      <c r="M4057" s="26" t="s">
        <v>45</v>
      </c>
      <c r="N4057" s="26" t="s">
        <v>46</v>
      </c>
      <c r="O4057" s="26" t="s">
        <v>30</v>
      </c>
      <c r="P4057" s="26" t="s">
        <v>26</v>
      </c>
      <c r="Q4057" s="26" t="s">
        <v>31</v>
      </c>
      <c r="R4057" s="26" t="s">
        <v>96</v>
      </c>
      <c r="S4057" s="26" t="n">
        <v>2</v>
      </c>
      <c r="T4057" s="26" t="n">
        <v>26420</v>
      </c>
      <c r="U4057" s="27" t="n">
        <v>1.0396</v>
      </c>
      <c r="V4057" s="27" t="n">
        <v>0.9838</v>
      </c>
      <c r="W4057" s="28" t="n">
        <v>1.40635</v>
      </c>
      <c r="X4057" s="21"/>
    </row>
    <row r="4058" customFormat="false" ht="12.75" hidden="false" customHeight="false" outlineLevel="0" collapsed="false">
      <c r="A4058" s="26" t="n">
        <v>452324</v>
      </c>
      <c r="B4058" s="23" t="n">
        <f aca="false">IF(E4058&gt;H4058,0,1)</f>
        <v>1</v>
      </c>
      <c r="C4058" s="24" t="n">
        <v>16233</v>
      </c>
      <c r="D4058" s="24" t="n">
        <v>4229832.81</v>
      </c>
      <c r="E4058" s="25" t="n">
        <f aca="false">D4058*0.75+H4058*0.25</f>
        <v>4263211.91625</v>
      </c>
      <c r="F4058" s="25" t="n">
        <f aca="false">IF(B4058=0,E4058,H4058)</f>
        <v>4363349.235</v>
      </c>
      <c r="G4058" s="25" t="n">
        <f aca="false">F4058*$G$2</f>
        <v>4231346.81137765</v>
      </c>
      <c r="H4058" s="24" t="n">
        <v>4363349.235</v>
      </c>
      <c r="I4058" s="26" t="s">
        <v>25</v>
      </c>
      <c r="J4058" s="26" t="s">
        <v>26</v>
      </c>
      <c r="K4058" s="26" t="s">
        <v>33</v>
      </c>
      <c r="L4058" s="26" t="s">
        <v>25</v>
      </c>
      <c r="M4058" s="26" t="s">
        <v>28</v>
      </c>
      <c r="N4058" s="26" t="s">
        <v>46</v>
      </c>
      <c r="O4058" s="26" t="s">
        <v>30</v>
      </c>
      <c r="P4058" s="26" t="s">
        <v>25</v>
      </c>
      <c r="Q4058" s="26" t="s">
        <v>35</v>
      </c>
      <c r="R4058" s="26" t="s">
        <v>96</v>
      </c>
      <c r="S4058" s="26" t="n">
        <v>2</v>
      </c>
      <c r="T4058" s="26" t="n">
        <v>26420</v>
      </c>
      <c r="U4058" s="27" t="n">
        <v>1.0396</v>
      </c>
      <c r="V4058" s="27" t="n">
        <v>0.9838</v>
      </c>
      <c r="W4058" s="28" t="n">
        <v>1.35746</v>
      </c>
      <c r="X4058" s="21"/>
    </row>
    <row r="4059" customFormat="false" ht="12.75" hidden="false" customHeight="false" outlineLevel="0" collapsed="false">
      <c r="A4059" s="26" t="n">
        <v>452326</v>
      </c>
      <c r="B4059" s="23" t="n">
        <f aca="false">IF(E4059&gt;H4059,0,1)</f>
        <v>0</v>
      </c>
      <c r="C4059" s="24" t="n">
        <v>282</v>
      </c>
      <c r="D4059" s="24" t="n">
        <v>75288.36</v>
      </c>
      <c r="E4059" s="25" t="n">
        <f aca="false">D4059*0.75+H4059*0.25</f>
        <v>74418.954</v>
      </c>
      <c r="F4059" s="25" t="n">
        <f aca="false">IF(B4059=0,E4059,H4059)</f>
        <v>74418.954</v>
      </c>
      <c r="G4059" s="25" t="n">
        <f aca="false">F4059*$G$2</f>
        <v>72167.5911678338</v>
      </c>
      <c r="H4059" s="24" t="n">
        <v>71810.736</v>
      </c>
      <c r="I4059" s="26" t="s">
        <v>25</v>
      </c>
      <c r="J4059" s="26" t="s">
        <v>26</v>
      </c>
      <c r="K4059" s="26" t="s">
        <v>43</v>
      </c>
      <c r="L4059" s="26" t="s">
        <v>25</v>
      </c>
      <c r="M4059" s="26" t="s">
        <v>28</v>
      </c>
      <c r="N4059" s="26" t="s">
        <v>46</v>
      </c>
      <c r="O4059" s="26" t="s">
        <v>30</v>
      </c>
      <c r="P4059" s="26" t="s">
        <v>25</v>
      </c>
      <c r="Q4059" s="26" t="s">
        <v>35</v>
      </c>
      <c r="R4059" s="26" t="s">
        <v>96</v>
      </c>
      <c r="S4059" s="26" t="n">
        <v>2</v>
      </c>
      <c r="T4059" s="26" t="n">
        <v>31180</v>
      </c>
      <c r="U4059" s="27" t="n">
        <v>0.9226</v>
      </c>
      <c r="V4059" s="27" t="n">
        <v>0.8731</v>
      </c>
      <c r="W4059" s="28" t="n">
        <v>1.32001</v>
      </c>
      <c r="X4059" s="21"/>
    </row>
    <row r="4060" customFormat="false" ht="12.75" hidden="false" customHeight="false" outlineLevel="0" collapsed="false">
      <c r="A4060" s="26" t="n">
        <v>452331</v>
      </c>
      <c r="B4060" s="23" t="n">
        <f aca="false">IF(E4060&gt;H4060,0,1)</f>
        <v>1</v>
      </c>
      <c r="C4060" s="24" t="n">
        <v>5007</v>
      </c>
      <c r="D4060" s="24" t="n">
        <v>1119515.13</v>
      </c>
      <c r="E4060" s="25" t="n">
        <f aca="false">D4060*0.75+H4060*0.25</f>
        <v>1128755.5485</v>
      </c>
      <c r="F4060" s="25" t="n">
        <f aca="false">IF(B4060=0,E4060,H4060)</f>
        <v>1156476.804</v>
      </c>
      <c r="G4060" s="25" t="n">
        <f aca="false">F4060*$G$2</f>
        <v>1121490.43624229</v>
      </c>
      <c r="H4060" s="24" t="n">
        <v>1156476.804</v>
      </c>
      <c r="I4060" s="26" t="s">
        <v>26</v>
      </c>
      <c r="J4060" s="26" t="s">
        <v>26</v>
      </c>
      <c r="K4060" s="26" t="s">
        <v>36</v>
      </c>
      <c r="L4060" s="26" t="s">
        <v>25</v>
      </c>
      <c r="M4060" s="26" t="s">
        <v>28</v>
      </c>
      <c r="N4060" s="26" t="s">
        <v>46</v>
      </c>
      <c r="O4060" s="26" t="s">
        <v>30</v>
      </c>
      <c r="P4060" s="26" t="s">
        <v>25</v>
      </c>
      <c r="Q4060" s="26" t="s">
        <v>35</v>
      </c>
      <c r="R4060" s="26" t="s">
        <v>96</v>
      </c>
      <c r="S4060" s="26" t="n">
        <v>2</v>
      </c>
      <c r="T4060" s="26" t="n">
        <v>45</v>
      </c>
      <c r="U4060" s="27" t="n">
        <v>0.8342</v>
      </c>
      <c r="V4060" s="27" t="n">
        <v>0.7894</v>
      </c>
      <c r="W4060" s="28" t="n">
        <v>1.25894</v>
      </c>
      <c r="X4060" s="21"/>
    </row>
    <row r="4061" customFormat="false" ht="12.75" hidden="false" customHeight="false" outlineLevel="0" collapsed="false">
      <c r="A4061" s="26" t="n">
        <v>452333</v>
      </c>
      <c r="B4061" s="23" t="n">
        <f aca="false">IF(E4061&gt;H4061,0,1)</f>
        <v>0</v>
      </c>
      <c r="C4061" s="24" t="n">
        <v>5277</v>
      </c>
      <c r="D4061" s="24" t="n">
        <v>1596345.27</v>
      </c>
      <c r="E4061" s="25" t="n">
        <f aca="false">D4061*0.75+H4061*0.25</f>
        <v>1490719.51875</v>
      </c>
      <c r="F4061" s="25" t="n">
        <f aca="false">IF(B4061=0,E4061,H4061)</f>
        <v>1490719.51875</v>
      </c>
      <c r="G4061" s="25" t="n">
        <f aca="false">F4061*$G$2</f>
        <v>1445621.45787564</v>
      </c>
      <c r="H4061" s="24" t="n">
        <v>1173842.265</v>
      </c>
      <c r="I4061" s="26" t="s">
        <v>25</v>
      </c>
      <c r="J4061" s="26" t="s">
        <v>26</v>
      </c>
      <c r="K4061" s="26" t="s">
        <v>36</v>
      </c>
      <c r="L4061" s="26" t="s">
        <v>25</v>
      </c>
      <c r="M4061" s="26" t="s">
        <v>28</v>
      </c>
      <c r="N4061" s="26" t="s">
        <v>46</v>
      </c>
      <c r="O4061" s="26" t="s">
        <v>30</v>
      </c>
      <c r="P4061" s="26" t="s">
        <v>26</v>
      </c>
      <c r="Q4061" s="26" t="s">
        <v>31</v>
      </c>
      <c r="R4061" s="26" t="s">
        <v>96</v>
      </c>
      <c r="S4061" s="26" t="n">
        <v>2</v>
      </c>
      <c r="T4061" s="26" t="n">
        <v>26420</v>
      </c>
      <c r="U4061" s="27" t="n">
        <v>1.0396</v>
      </c>
      <c r="V4061" s="27" t="n">
        <v>0.9838</v>
      </c>
      <c r="W4061" s="28" t="n">
        <v>1.12679</v>
      </c>
      <c r="X4061" s="21"/>
    </row>
    <row r="4062" customFormat="false" ht="12.75" hidden="false" customHeight="false" outlineLevel="0" collapsed="false">
      <c r="A4062" s="26" t="n">
        <v>452344</v>
      </c>
      <c r="B4062" s="23" t="n">
        <f aca="false">IF(E4062&gt;H4062,0,1)</f>
        <v>0</v>
      </c>
      <c r="C4062" s="24" t="n">
        <v>4250.14</v>
      </c>
      <c r="D4062" s="24" t="n">
        <v>1073202.8514</v>
      </c>
      <c r="E4062" s="25" t="n">
        <f aca="false">D4062*0.75+H4062*0.25</f>
        <v>1033268.53596</v>
      </c>
      <c r="F4062" s="25" t="n">
        <f aca="false">IF(B4062=0,E4062,H4062)</f>
        <v>1033268.53596</v>
      </c>
      <c r="G4062" s="25" t="n">
        <f aca="false">F4062*$G$2</f>
        <v>1002009.53200373</v>
      </c>
      <c r="H4062" s="24" t="n">
        <v>913465.58964</v>
      </c>
      <c r="I4062" s="26" t="s">
        <v>25</v>
      </c>
      <c r="J4062" s="26" t="s">
        <v>26</v>
      </c>
      <c r="K4062" s="26" t="s">
        <v>36</v>
      </c>
      <c r="L4062" s="26" t="s">
        <v>25</v>
      </c>
      <c r="M4062" s="26" t="s">
        <v>28</v>
      </c>
      <c r="N4062" s="26" t="s">
        <v>46</v>
      </c>
      <c r="O4062" s="26" t="s">
        <v>30</v>
      </c>
      <c r="P4062" s="26" t="s">
        <v>26</v>
      </c>
      <c r="Q4062" s="26" t="s">
        <v>31</v>
      </c>
      <c r="R4062" s="26" t="s">
        <v>96</v>
      </c>
      <c r="S4062" s="26" t="n">
        <v>2</v>
      </c>
      <c r="T4062" s="26" t="n">
        <v>19124</v>
      </c>
      <c r="U4062" s="27" t="n">
        <v>1.0509</v>
      </c>
      <c r="V4062" s="27" t="n">
        <v>0.9945</v>
      </c>
      <c r="W4062" s="28" t="n">
        <v>1.08001</v>
      </c>
      <c r="X4062" s="21"/>
    </row>
    <row r="4063" customFormat="false" ht="12.75" hidden="false" customHeight="false" outlineLevel="0" collapsed="false">
      <c r="A4063" s="26" t="n">
        <v>452345</v>
      </c>
      <c r="B4063" s="23" t="n">
        <f aca="false">IF(E4063&gt;H4063,0,1)</f>
        <v>1</v>
      </c>
      <c r="C4063" s="24" t="n">
        <v>4738.57</v>
      </c>
      <c r="D4063" s="24" t="n">
        <v>1058027.9096</v>
      </c>
      <c r="E4063" s="25" t="n">
        <f aca="false">D4063*0.75+H4063*0.25</f>
        <v>1059347.601345</v>
      </c>
      <c r="F4063" s="25" t="n">
        <f aca="false">IF(B4063=0,E4063,H4063)</f>
        <v>1063306.67658</v>
      </c>
      <c r="G4063" s="25" t="n">
        <f aca="false">F4063*$G$2</f>
        <v>1031138.94239166</v>
      </c>
      <c r="H4063" s="24" t="n">
        <v>1063306.67658</v>
      </c>
      <c r="I4063" s="26" t="s">
        <v>26</v>
      </c>
      <c r="J4063" s="26" t="s">
        <v>26</v>
      </c>
      <c r="K4063" s="26" t="s">
        <v>36</v>
      </c>
      <c r="L4063" s="26" t="s">
        <v>25</v>
      </c>
      <c r="M4063" s="26" t="s">
        <v>45</v>
      </c>
      <c r="N4063" s="26" t="s">
        <v>46</v>
      </c>
      <c r="O4063" s="26" t="s">
        <v>30</v>
      </c>
      <c r="P4063" s="26" t="s">
        <v>25</v>
      </c>
      <c r="Q4063" s="26" t="s">
        <v>35</v>
      </c>
      <c r="R4063" s="26" t="s">
        <v>96</v>
      </c>
      <c r="S4063" s="26" t="n">
        <v>2</v>
      </c>
      <c r="T4063" s="26" t="n">
        <v>45</v>
      </c>
      <c r="U4063" s="27" t="n">
        <v>0.8342</v>
      </c>
      <c r="V4063" s="27" t="n">
        <v>0.7894</v>
      </c>
      <c r="W4063" s="28" t="n">
        <v>1.2275</v>
      </c>
      <c r="X4063" s="21"/>
    </row>
    <row r="4064" customFormat="false" ht="12.75" hidden="false" customHeight="false" outlineLevel="0" collapsed="false">
      <c r="A4064" s="26" t="n">
        <v>452352</v>
      </c>
      <c r="B4064" s="23" t="n">
        <f aca="false">IF(E4064&gt;H4064,0,1)</f>
        <v>1</v>
      </c>
      <c r="C4064" s="24" t="n">
        <v>18541.64</v>
      </c>
      <c r="D4064" s="24" t="n">
        <v>4082869.128</v>
      </c>
      <c r="E4064" s="25" t="n">
        <f aca="false">D4064*0.75+H4064*0.25</f>
        <v>4220322.94073</v>
      </c>
      <c r="F4064" s="25" t="n">
        <f aca="false">IF(B4064=0,E4064,H4064)</f>
        <v>4632684.37892</v>
      </c>
      <c r="G4064" s="25" t="n">
        <f aca="false">F4064*$G$2</f>
        <v>4492533.88145591</v>
      </c>
      <c r="H4064" s="24" t="n">
        <v>4632684.37892</v>
      </c>
      <c r="I4064" s="26" t="s">
        <v>25</v>
      </c>
      <c r="J4064" s="26" t="s">
        <v>26</v>
      </c>
      <c r="K4064" s="26" t="s">
        <v>33</v>
      </c>
      <c r="L4064" s="26" t="s">
        <v>25</v>
      </c>
      <c r="M4064" s="26" t="s">
        <v>28</v>
      </c>
      <c r="N4064" s="26" t="s">
        <v>46</v>
      </c>
      <c r="O4064" s="26" t="s">
        <v>30</v>
      </c>
      <c r="P4064" s="26" t="s">
        <v>25</v>
      </c>
      <c r="Q4064" s="26" t="s">
        <v>35</v>
      </c>
      <c r="R4064" s="26" t="s">
        <v>96</v>
      </c>
      <c r="S4064" s="26" t="n">
        <v>2</v>
      </c>
      <c r="T4064" s="26" t="n">
        <v>15180</v>
      </c>
      <c r="U4064" s="27" t="n">
        <v>0.9421</v>
      </c>
      <c r="V4064" s="27" t="n">
        <v>0.8916</v>
      </c>
      <c r="W4064" s="28" t="n">
        <v>1.31112</v>
      </c>
      <c r="X4064" s="21"/>
    </row>
    <row r="4065" customFormat="false" ht="12.75" hidden="false" customHeight="false" outlineLevel="0" collapsed="false">
      <c r="A4065" s="26" t="n">
        <v>452357</v>
      </c>
      <c r="B4065" s="23" t="n">
        <f aca="false">IF(E4065&gt;H4065,0,1)</f>
        <v>0</v>
      </c>
      <c r="C4065" s="24" t="n">
        <v>26</v>
      </c>
      <c r="D4065" s="24" t="n">
        <v>6640.4</v>
      </c>
      <c r="E4065" s="25" t="n">
        <f aca="false">D4065*0.75+H4065*0.25</f>
        <v>6462.456</v>
      </c>
      <c r="F4065" s="25" t="n">
        <f aca="false">IF(B4065=0,E4065,H4065)</f>
        <v>6462.456</v>
      </c>
      <c r="G4065" s="25" t="n">
        <f aca="false">F4065*$G$2</f>
        <v>6266.9502523257</v>
      </c>
      <c r="H4065" s="24" t="n">
        <v>5928.624</v>
      </c>
      <c r="I4065" s="26" t="s">
        <v>25</v>
      </c>
      <c r="J4065" s="26" t="s">
        <v>26</v>
      </c>
      <c r="K4065" s="26" t="s">
        <v>43</v>
      </c>
      <c r="L4065" s="26" t="s">
        <v>25</v>
      </c>
      <c r="M4065" s="26" t="s">
        <v>28</v>
      </c>
      <c r="N4065" s="26" t="s">
        <v>46</v>
      </c>
      <c r="O4065" s="26" t="s">
        <v>30</v>
      </c>
      <c r="P4065" s="26" t="s">
        <v>25</v>
      </c>
      <c r="Q4065" s="26" t="s">
        <v>35</v>
      </c>
      <c r="R4065" s="26" t="s">
        <v>96</v>
      </c>
      <c r="S4065" s="26" t="n">
        <v>2</v>
      </c>
      <c r="T4065" s="26" t="n">
        <v>31180</v>
      </c>
      <c r="U4065" s="27" t="n">
        <v>0.9226</v>
      </c>
      <c r="V4065" s="27" t="n">
        <v>0.8731</v>
      </c>
      <c r="W4065" s="28" t="n">
        <v>1.20635</v>
      </c>
      <c r="X4065" s="21"/>
    </row>
    <row r="4066" customFormat="false" ht="12.75" hidden="false" customHeight="false" outlineLevel="0" collapsed="false">
      <c r="A4066" s="26" t="n">
        <v>452358</v>
      </c>
      <c r="B4066" s="23" t="n">
        <f aca="false">IF(E4066&gt;H4066,0,1)</f>
        <v>1</v>
      </c>
      <c r="C4066" s="24" t="n">
        <v>1281.27</v>
      </c>
      <c r="D4066" s="24" t="n">
        <v>205669.4604</v>
      </c>
      <c r="E4066" s="25" t="n">
        <f aca="false">D4066*0.75+H4066*0.25</f>
        <v>245444.8859625</v>
      </c>
      <c r="F4066" s="25" t="n">
        <f aca="false">IF(B4066=0,E4066,H4066)</f>
        <v>364771.16265</v>
      </c>
      <c r="G4066" s="25" t="n">
        <f aca="false">F4066*$G$2</f>
        <v>353735.906257707</v>
      </c>
      <c r="H4066" s="24" t="n">
        <v>364771.16265</v>
      </c>
      <c r="I4066" s="26" t="s">
        <v>25</v>
      </c>
      <c r="J4066" s="26" t="s">
        <v>26</v>
      </c>
      <c r="K4066" s="26" t="s">
        <v>27</v>
      </c>
      <c r="L4066" s="26" t="s">
        <v>25</v>
      </c>
      <c r="M4066" s="26" t="s">
        <v>28</v>
      </c>
      <c r="N4066" s="26" t="s">
        <v>46</v>
      </c>
      <c r="O4066" s="26" t="s">
        <v>30</v>
      </c>
      <c r="P4066" s="26" t="s">
        <v>26</v>
      </c>
      <c r="Q4066" s="26" t="s">
        <v>31</v>
      </c>
      <c r="R4066" s="26" t="s">
        <v>96</v>
      </c>
      <c r="S4066" s="26" t="n">
        <v>2</v>
      </c>
      <c r="T4066" s="26" t="n">
        <v>23104</v>
      </c>
      <c r="U4066" s="27" t="n">
        <v>1.0259</v>
      </c>
      <c r="V4066" s="27" t="n">
        <v>0.9709</v>
      </c>
      <c r="W4066" s="28" t="n">
        <v>1.44932</v>
      </c>
      <c r="X4066" s="21"/>
    </row>
    <row r="4067" customFormat="false" ht="12.75" hidden="false" customHeight="false" outlineLevel="0" collapsed="false">
      <c r="A4067" s="26" t="n">
        <v>452362</v>
      </c>
      <c r="B4067" s="23" t="n">
        <f aca="false">IF(E4067&gt;H4067,0,1)</f>
        <v>0</v>
      </c>
      <c r="C4067" s="24" t="n">
        <v>11224.71</v>
      </c>
      <c r="D4067" s="24" t="n">
        <v>2492110.1142</v>
      </c>
      <c r="E4067" s="25" t="n">
        <f aca="false">D4067*0.75+H4067*0.25</f>
        <v>2490084.054045</v>
      </c>
      <c r="F4067" s="25" t="n">
        <f aca="false">IF(B4067=0,E4067,H4067)</f>
        <v>2490084.054045</v>
      </c>
      <c r="G4067" s="25" t="n">
        <f aca="false">F4067*$G$2</f>
        <v>2414752.67155544</v>
      </c>
      <c r="H4067" s="24" t="n">
        <v>2484005.87358</v>
      </c>
      <c r="I4067" s="26" t="s">
        <v>25</v>
      </c>
      <c r="J4067" s="26" t="s">
        <v>26</v>
      </c>
      <c r="K4067" s="26" t="s">
        <v>33</v>
      </c>
      <c r="L4067" s="26" t="s">
        <v>25</v>
      </c>
      <c r="M4067" s="26" t="s">
        <v>45</v>
      </c>
      <c r="N4067" s="26" t="s">
        <v>46</v>
      </c>
      <c r="O4067" s="26" t="s">
        <v>30</v>
      </c>
      <c r="P4067" s="26" t="s">
        <v>25</v>
      </c>
      <c r="Q4067" s="26" t="s">
        <v>35</v>
      </c>
      <c r="R4067" s="26" t="s">
        <v>96</v>
      </c>
      <c r="S4067" s="26" t="n">
        <v>2</v>
      </c>
      <c r="T4067" s="26" t="n">
        <v>41700</v>
      </c>
      <c r="U4067" s="27" t="n">
        <v>0.9358</v>
      </c>
      <c r="V4067" s="27" t="n">
        <v>0.8856</v>
      </c>
      <c r="W4067" s="28" t="n">
        <v>1.16208</v>
      </c>
      <c r="X4067" s="21"/>
    </row>
    <row r="4068" customFormat="false" ht="12.75" hidden="false" customHeight="false" outlineLevel="0" collapsed="false">
      <c r="A4068" s="26" t="n">
        <v>452370</v>
      </c>
      <c r="B4068" s="23" t="n">
        <f aca="false">IF(E4068&gt;H4068,0,1)</f>
        <v>1</v>
      </c>
      <c r="C4068" s="24" t="n">
        <v>4712</v>
      </c>
      <c r="D4068" s="24" t="n">
        <v>1056713.12</v>
      </c>
      <c r="E4068" s="25" t="n">
        <f aca="false">D4068*0.75+H4068*0.25</f>
        <v>1066813.292</v>
      </c>
      <c r="F4068" s="25" t="n">
        <f aca="false">IF(B4068=0,E4068,H4068)</f>
        <v>1097113.808</v>
      </c>
      <c r="G4068" s="25" t="n">
        <f aca="false">F4068*$G$2</f>
        <v>1063923.32201188</v>
      </c>
      <c r="H4068" s="24" t="n">
        <v>1097113.808</v>
      </c>
      <c r="I4068" s="26" t="s">
        <v>25</v>
      </c>
      <c r="J4068" s="26" t="s">
        <v>26</v>
      </c>
      <c r="K4068" s="26" t="s">
        <v>36</v>
      </c>
      <c r="L4068" s="26" t="s">
        <v>25</v>
      </c>
      <c r="M4068" s="26" t="s">
        <v>28</v>
      </c>
      <c r="N4068" s="26" t="s">
        <v>46</v>
      </c>
      <c r="O4068" s="26" t="s">
        <v>30</v>
      </c>
      <c r="P4068" s="26" t="s">
        <v>25</v>
      </c>
      <c r="Q4068" s="26" t="s">
        <v>35</v>
      </c>
      <c r="R4068" s="26" t="s">
        <v>96</v>
      </c>
      <c r="S4068" s="26" t="n">
        <v>2</v>
      </c>
      <c r="T4068" s="26" t="n">
        <v>47020</v>
      </c>
      <c r="U4068" s="27" t="n">
        <v>0.8585</v>
      </c>
      <c r="V4068" s="27" t="n">
        <v>0.8124</v>
      </c>
      <c r="W4068" s="28" t="n">
        <v>1.26143</v>
      </c>
      <c r="X4068" s="21"/>
    </row>
    <row r="4069" customFormat="false" ht="12.75" hidden="false" customHeight="false" outlineLevel="0" collapsed="false">
      <c r="A4069" s="26" t="n">
        <v>452372</v>
      </c>
      <c r="B4069" s="23" t="n">
        <f aca="false">IF(E4069&gt;H4069,0,1)</f>
        <v>0</v>
      </c>
      <c r="C4069" s="24" t="n">
        <v>1712.09</v>
      </c>
      <c r="D4069" s="24" t="n">
        <v>347742.5999</v>
      </c>
      <c r="E4069" s="25" t="n">
        <f aca="false">D4069*0.75+H4069*0.25</f>
        <v>346937.9176</v>
      </c>
      <c r="F4069" s="25" t="n">
        <f aca="false">IF(B4069=0,E4069,H4069)</f>
        <v>346937.9176</v>
      </c>
      <c r="G4069" s="25" t="n">
        <f aca="false">F4069*$G$2</f>
        <v>336442.162274633</v>
      </c>
      <c r="H4069" s="24" t="n">
        <v>344523.8707</v>
      </c>
      <c r="I4069" s="26" t="s">
        <v>25</v>
      </c>
      <c r="J4069" s="26" t="s">
        <v>26</v>
      </c>
      <c r="K4069" s="26" t="s">
        <v>27</v>
      </c>
      <c r="L4069" s="26" t="s">
        <v>25</v>
      </c>
      <c r="M4069" s="26" t="s">
        <v>28</v>
      </c>
      <c r="N4069" s="26" t="s">
        <v>46</v>
      </c>
      <c r="O4069" s="26" t="s">
        <v>30</v>
      </c>
      <c r="P4069" s="26" t="s">
        <v>26</v>
      </c>
      <c r="Q4069" s="26" t="s">
        <v>31</v>
      </c>
      <c r="R4069" s="26" t="s">
        <v>96</v>
      </c>
      <c r="S4069" s="26" t="n">
        <v>1</v>
      </c>
      <c r="T4069" s="26" t="n">
        <v>41700</v>
      </c>
      <c r="U4069" s="27" t="n">
        <v>0.9358</v>
      </c>
      <c r="V4069" s="27" t="n">
        <v>0.8856</v>
      </c>
      <c r="W4069" s="28" t="n">
        <v>1.05809</v>
      </c>
      <c r="X4069" s="21"/>
    </row>
    <row r="4070" customFormat="false" ht="12.75" hidden="false" customHeight="false" outlineLevel="0" collapsed="false">
      <c r="A4070" s="26" t="n">
        <v>452374</v>
      </c>
      <c r="B4070" s="23" t="n">
        <f aca="false">IF(E4070&gt;H4070,0,1)</f>
        <v>1</v>
      </c>
      <c r="C4070" s="24" t="n">
        <v>2592</v>
      </c>
      <c r="D4070" s="24" t="n">
        <v>564304.32</v>
      </c>
      <c r="E4070" s="25" t="n">
        <f aca="false">D4070*0.75+H4070*0.25</f>
        <v>597570.048</v>
      </c>
      <c r="F4070" s="25" t="n">
        <f aca="false">IF(B4070=0,E4070,H4070)</f>
        <v>697367.232</v>
      </c>
      <c r="G4070" s="25" t="n">
        <f aca="false">F4070*$G$2</f>
        <v>676270.097706827</v>
      </c>
      <c r="H4070" s="24" t="n">
        <v>697367.232</v>
      </c>
      <c r="I4070" s="26" t="s">
        <v>26</v>
      </c>
      <c r="J4070" s="26" t="s">
        <v>26</v>
      </c>
      <c r="K4070" s="26" t="s">
        <v>27</v>
      </c>
      <c r="L4070" s="26" t="s">
        <v>26</v>
      </c>
      <c r="M4070" s="26" t="s">
        <v>28</v>
      </c>
      <c r="N4070" s="26" t="s">
        <v>46</v>
      </c>
      <c r="O4070" s="26" t="s">
        <v>30</v>
      </c>
      <c r="P4070" s="26" t="s">
        <v>25</v>
      </c>
      <c r="Q4070" s="26" t="s">
        <v>35</v>
      </c>
      <c r="R4070" s="26" t="s">
        <v>96</v>
      </c>
      <c r="S4070" s="26" t="n">
        <v>1</v>
      </c>
      <c r="T4070" s="26" t="n">
        <v>45</v>
      </c>
      <c r="U4070" s="27" t="n">
        <v>0.8342</v>
      </c>
      <c r="V4070" s="27" t="n">
        <v>0.7894</v>
      </c>
      <c r="W4070" s="28" t="n">
        <v>1.47186</v>
      </c>
      <c r="X4070" s="21"/>
    </row>
    <row r="4071" customFormat="false" ht="12.75" hidden="false" customHeight="false" outlineLevel="0" collapsed="false">
      <c r="A4071" s="26" t="n">
        <v>452378</v>
      </c>
      <c r="B4071" s="23" t="n">
        <f aca="false">IF(E4071&gt;H4071,0,1)</f>
        <v>0</v>
      </c>
      <c r="C4071" s="24" t="n">
        <v>4546</v>
      </c>
      <c r="D4071" s="24" t="n">
        <v>1050626.06</v>
      </c>
      <c r="E4071" s="25" t="n">
        <f aca="false">D4071*0.75+H4071*0.25</f>
        <v>1039553.1405</v>
      </c>
      <c r="F4071" s="25" t="n">
        <f aca="false">IF(B4071=0,E4071,H4071)</f>
        <v>1039553.1405</v>
      </c>
      <c r="G4071" s="25" t="n">
        <f aca="false">F4071*$G$2</f>
        <v>1008104.01125554</v>
      </c>
      <c r="H4071" s="24" t="n">
        <v>1006334.382</v>
      </c>
      <c r="I4071" s="26" t="s">
        <v>26</v>
      </c>
      <c r="J4071" s="26" t="s">
        <v>26</v>
      </c>
      <c r="K4071" s="26" t="s">
        <v>36</v>
      </c>
      <c r="L4071" s="26" t="s">
        <v>25</v>
      </c>
      <c r="M4071" s="26" t="s">
        <v>28</v>
      </c>
      <c r="N4071" s="26" t="s">
        <v>46</v>
      </c>
      <c r="O4071" s="26" t="s">
        <v>30</v>
      </c>
      <c r="P4071" s="26" t="s">
        <v>25</v>
      </c>
      <c r="Q4071" s="26" t="s">
        <v>35</v>
      </c>
      <c r="R4071" s="26" t="s">
        <v>96</v>
      </c>
      <c r="S4071" s="26" t="n">
        <v>2</v>
      </c>
      <c r="T4071" s="26" t="n">
        <v>45</v>
      </c>
      <c r="U4071" s="27" t="n">
        <v>0.8342</v>
      </c>
      <c r="V4071" s="27" t="n">
        <v>0.7894</v>
      </c>
      <c r="W4071" s="28" t="n">
        <v>1.20873</v>
      </c>
      <c r="X4071" s="21"/>
    </row>
    <row r="4072" customFormat="false" ht="12.75" hidden="false" customHeight="false" outlineLevel="0" collapsed="false">
      <c r="A4072" s="26" t="n">
        <v>452379</v>
      </c>
      <c r="B4072" s="23" t="n">
        <f aca="false">IF(E4072&gt;H4072,0,1)</f>
        <v>0</v>
      </c>
      <c r="C4072" s="24" t="n">
        <v>6223</v>
      </c>
      <c r="D4072" s="24" t="n">
        <v>1661167.62</v>
      </c>
      <c r="E4072" s="25" t="n">
        <f aca="false">D4072*0.75+H4072*0.25</f>
        <v>1631073.192</v>
      </c>
      <c r="F4072" s="25" t="n">
        <f aca="false">IF(B4072=0,E4072,H4072)</f>
        <v>1631073.192</v>
      </c>
      <c r="G4072" s="25" t="n">
        <f aca="false">F4072*$G$2</f>
        <v>1581729.0751637</v>
      </c>
      <c r="H4072" s="24" t="n">
        <v>1540789.908</v>
      </c>
      <c r="I4072" s="26" t="s">
        <v>25</v>
      </c>
      <c r="J4072" s="26" t="s">
        <v>26</v>
      </c>
      <c r="K4072" s="26" t="s">
        <v>36</v>
      </c>
      <c r="L4072" s="26" t="s">
        <v>25</v>
      </c>
      <c r="M4072" s="26" t="s">
        <v>28</v>
      </c>
      <c r="N4072" s="26" t="s">
        <v>46</v>
      </c>
      <c r="O4072" s="26" t="s">
        <v>30</v>
      </c>
      <c r="P4072" s="26" t="s">
        <v>25</v>
      </c>
      <c r="Q4072" s="26" t="s">
        <v>35</v>
      </c>
      <c r="R4072" s="26" t="s">
        <v>96</v>
      </c>
      <c r="S4072" s="26" t="n">
        <v>2</v>
      </c>
      <c r="T4072" s="26" t="n">
        <v>23104</v>
      </c>
      <c r="U4072" s="27" t="n">
        <v>1.0259</v>
      </c>
      <c r="V4072" s="27" t="n">
        <v>0.9709</v>
      </c>
      <c r="W4072" s="28" t="n">
        <v>1.25009</v>
      </c>
      <c r="X4072" s="21"/>
    </row>
    <row r="4073" customFormat="false" ht="12.75" hidden="false" customHeight="false" outlineLevel="0" collapsed="false">
      <c r="A4073" s="26" t="n">
        <v>452380</v>
      </c>
      <c r="B4073" s="23" t="n">
        <f aca="false">IF(E4073&gt;H4073,0,1)</f>
        <v>0</v>
      </c>
      <c r="C4073" s="24" t="n">
        <v>791.14</v>
      </c>
      <c r="D4073" s="24" t="n">
        <v>196558.733</v>
      </c>
      <c r="E4073" s="25" t="n">
        <f aca="false">D4073*0.75+H4073*0.25</f>
        <v>186112.322655</v>
      </c>
      <c r="F4073" s="25" t="n">
        <f aca="false">IF(B4073=0,E4073,H4073)</f>
        <v>186112.322655</v>
      </c>
      <c r="G4073" s="25" t="n">
        <f aca="false">F4073*$G$2</f>
        <v>180481.951045187</v>
      </c>
      <c r="H4073" s="24" t="n">
        <v>154773.09162</v>
      </c>
      <c r="I4073" s="26" t="s">
        <v>25</v>
      </c>
      <c r="J4073" s="26" t="s">
        <v>26</v>
      </c>
      <c r="K4073" s="26" t="s">
        <v>27</v>
      </c>
      <c r="L4073" s="26" t="s">
        <v>25</v>
      </c>
      <c r="M4073" s="26" t="s">
        <v>28</v>
      </c>
      <c r="N4073" s="26" t="s">
        <v>46</v>
      </c>
      <c r="O4073" s="26" t="s">
        <v>30</v>
      </c>
      <c r="P4073" s="26" t="s">
        <v>25</v>
      </c>
      <c r="Q4073" s="26" t="s">
        <v>31</v>
      </c>
      <c r="R4073" s="26" t="s">
        <v>96</v>
      </c>
      <c r="S4073" s="26" t="n">
        <v>2</v>
      </c>
      <c r="T4073" s="26" t="n">
        <v>18580</v>
      </c>
      <c r="U4073" s="27" t="n">
        <v>0.9085</v>
      </c>
      <c r="V4073" s="27" t="n">
        <v>0.8598</v>
      </c>
      <c r="W4073" s="28" t="n">
        <v>1.04053</v>
      </c>
      <c r="X4073" s="21"/>
    </row>
    <row r="4074" customFormat="false" ht="12.75" hidden="false" customHeight="false" outlineLevel="0" collapsed="false">
      <c r="A4074" s="26" t="n">
        <v>452500</v>
      </c>
      <c r="B4074" s="23" t="n">
        <f aca="false">IF(E4074&gt;H4074,0,1)</f>
        <v>0</v>
      </c>
      <c r="C4074" s="24" t="n">
        <v>8992</v>
      </c>
      <c r="D4074" s="24" t="n">
        <v>2491233.6</v>
      </c>
      <c r="E4074" s="25" t="n">
        <f aca="false">D4074*0.75+H4074*0.25</f>
        <v>2471305.08</v>
      </c>
      <c r="F4074" s="25" t="n">
        <f aca="false">IF(B4074=0,E4074,H4074)</f>
        <v>2471305.08</v>
      </c>
      <c r="G4074" s="25" t="n">
        <f aca="false">F4074*$G$2</f>
        <v>2396541.80928733</v>
      </c>
      <c r="H4074" s="24" t="n">
        <v>2411519.52</v>
      </c>
      <c r="I4074" s="26" t="s">
        <v>25</v>
      </c>
      <c r="J4074" s="26" t="s">
        <v>25</v>
      </c>
      <c r="K4074" s="26" t="s">
        <v>33</v>
      </c>
      <c r="L4074" s="26" t="s">
        <v>25</v>
      </c>
      <c r="M4074" s="26" t="s">
        <v>34</v>
      </c>
      <c r="N4074" s="26" t="s">
        <v>46</v>
      </c>
      <c r="O4074" s="26" t="s">
        <v>30</v>
      </c>
      <c r="P4074" s="26" t="s">
        <v>25</v>
      </c>
      <c r="Q4074" s="26" t="s">
        <v>35</v>
      </c>
      <c r="R4074" s="26" t="s">
        <v>96</v>
      </c>
      <c r="S4074" s="26" t="n">
        <v>1</v>
      </c>
      <c r="T4074" s="26" t="n">
        <v>26420</v>
      </c>
      <c r="U4074" s="27" t="n">
        <v>1.0396</v>
      </c>
      <c r="V4074" s="27" t="n">
        <v>0.9838</v>
      </c>
      <c r="W4074" s="28" t="n">
        <v>1.33652</v>
      </c>
      <c r="X4074" s="21"/>
    </row>
    <row r="4075" customFormat="false" ht="12.75" hidden="false" customHeight="false" outlineLevel="0" collapsed="false">
      <c r="A4075" s="26" t="n">
        <v>452501</v>
      </c>
      <c r="B4075" s="23" t="n">
        <f aca="false">IF(E4075&gt;H4075,0,1)</f>
        <v>1</v>
      </c>
      <c r="C4075" s="24" t="n">
        <v>10674.14</v>
      </c>
      <c r="D4075" s="24" t="n">
        <v>2332299.59</v>
      </c>
      <c r="E4075" s="25" t="n">
        <f aca="false">D4075*0.75+H4075*0.25</f>
        <v>2405889.779695</v>
      </c>
      <c r="F4075" s="25" t="n">
        <f aca="false">IF(B4075=0,E4075,H4075)</f>
        <v>2626660.34878</v>
      </c>
      <c r="G4075" s="25" t="n">
        <f aca="false">F4075*$G$2</f>
        <v>2547197.18564594</v>
      </c>
      <c r="H4075" s="24" t="n">
        <v>2626660.34878</v>
      </c>
      <c r="I4075" s="26" t="s">
        <v>25</v>
      </c>
      <c r="J4075" s="26" t="s">
        <v>25</v>
      </c>
      <c r="K4075" s="26" t="s">
        <v>33</v>
      </c>
      <c r="L4075" s="26" t="s">
        <v>25</v>
      </c>
      <c r="M4075" s="26" t="s">
        <v>34</v>
      </c>
      <c r="N4075" s="26" t="s">
        <v>46</v>
      </c>
      <c r="O4075" s="26" t="s">
        <v>30</v>
      </c>
      <c r="P4075" s="26" t="s">
        <v>25</v>
      </c>
      <c r="Q4075" s="26" t="s">
        <v>35</v>
      </c>
      <c r="R4075" s="26" t="s">
        <v>96</v>
      </c>
      <c r="S4075" s="26" t="n">
        <v>1</v>
      </c>
      <c r="T4075" s="26" t="n">
        <v>19124</v>
      </c>
      <c r="U4075" s="27" t="n">
        <v>1.0509</v>
      </c>
      <c r="V4075" s="27" t="n">
        <v>0.9945</v>
      </c>
      <c r="W4075" s="28" t="n">
        <v>1.23577</v>
      </c>
      <c r="X4075" s="21"/>
    </row>
    <row r="4076" customFormat="false" ht="12.75" hidden="false" customHeight="false" outlineLevel="0" collapsed="false">
      <c r="A4076" s="26" t="n">
        <v>452503</v>
      </c>
      <c r="B4076" s="23" t="n">
        <f aca="false">IF(E4076&gt;H4076,0,1)</f>
        <v>0</v>
      </c>
      <c r="C4076" s="24" t="n">
        <v>7228</v>
      </c>
      <c r="D4076" s="24" t="n">
        <v>2095541.76</v>
      </c>
      <c r="E4076" s="25" t="n">
        <f aca="false">D4076*0.75+H4076*0.25</f>
        <v>2019228.536</v>
      </c>
      <c r="F4076" s="25" t="n">
        <f aca="false">IF(B4076=0,E4076,H4076)</f>
        <v>2019228.536</v>
      </c>
      <c r="G4076" s="25" t="n">
        <f aca="false">F4076*$G$2</f>
        <v>1958141.73174849</v>
      </c>
      <c r="H4076" s="24" t="n">
        <v>1790288.864</v>
      </c>
      <c r="I4076" s="26" t="s">
        <v>25</v>
      </c>
      <c r="J4076" s="26" t="s">
        <v>25</v>
      </c>
      <c r="K4076" s="26" t="s">
        <v>36</v>
      </c>
      <c r="L4076" s="26" t="s">
        <v>25</v>
      </c>
      <c r="M4076" s="26" t="s">
        <v>34</v>
      </c>
      <c r="N4076" s="26" t="s">
        <v>46</v>
      </c>
      <c r="O4076" s="26" t="s">
        <v>30</v>
      </c>
      <c r="P4076" s="26" t="s">
        <v>25</v>
      </c>
      <c r="Q4076" s="26" t="s">
        <v>35</v>
      </c>
      <c r="R4076" s="26" t="s">
        <v>96</v>
      </c>
      <c r="S4076" s="26" t="n">
        <v>1</v>
      </c>
      <c r="T4076" s="26" t="n">
        <v>12420</v>
      </c>
      <c r="U4076" s="27" t="n">
        <v>1.0077</v>
      </c>
      <c r="V4076" s="27" t="n">
        <v>0.9536</v>
      </c>
      <c r="W4076" s="28" t="n">
        <v>1.2445</v>
      </c>
      <c r="X4076" s="21"/>
    </row>
    <row r="4077" customFormat="false" ht="12.75" hidden="false" customHeight="false" outlineLevel="0" collapsed="false">
      <c r="A4077" s="26" t="n">
        <v>452506</v>
      </c>
      <c r="B4077" s="23" t="n">
        <f aca="false">IF(E4077&gt;H4077,0,1)</f>
        <v>0</v>
      </c>
      <c r="C4077" s="24" t="n">
        <v>18968.71</v>
      </c>
      <c r="D4077" s="24" t="n">
        <v>4683184.8119</v>
      </c>
      <c r="E4077" s="25" t="n">
        <f aca="false">D4077*0.75+H4077*0.25</f>
        <v>4646537.26418</v>
      </c>
      <c r="F4077" s="25" t="n">
        <f aca="false">IF(B4077=0,E4077,H4077)</f>
        <v>4646537.26418</v>
      </c>
      <c r="G4077" s="25" t="n">
        <f aca="false">F4077*$G$2</f>
        <v>4505967.68166678</v>
      </c>
      <c r="H4077" s="24" t="n">
        <v>4536594.62102</v>
      </c>
      <c r="I4077" s="26" t="s">
        <v>25</v>
      </c>
      <c r="J4077" s="26" t="s">
        <v>25</v>
      </c>
      <c r="K4077" s="26" t="s">
        <v>33</v>
      </c>
      <c r="L4077" s="26" t="s">
        <v>25</v>
      </c>
      <c r="M4077" s="26" t="s">
        <v>34</v>
      </c>
      <c r="N4077" s="26" t="s">
        <v>46</v>
      </c>
      <c r="O4077" s="26" t="s">
        <v>30</v>
      </c>
      <c r="P4077" s="26" t="s">
        <v>25</v>
      </c>
      <c r="Q4077" s="26" t="s">
        <v>35</v>
      </c>
      <c r="R4077" s="26" t="s">
        <v>96</v>
      </c>
      <c r="S4077" s="26" t="n">
        <v>1</v>
      </c>
      <c r="T4077" s="26" t="n">
        <v>31180</v>
      </c>
      <c r="U4077" s="27" t="n">
        <v>0.9226</v>
      </c>
      <c r="V4077" s="27" t="n">
        <v>0.8731</v>
      </c>
      <c r="W4077" s="28" t="n">
        <v>1.25247</v>
      </c>
      <c r="X4077" s="21"/>
    </row>
    <row r="4078" customFormat="false" ht="12.75" hidden="false" customHeight="false" outlineLevel="0" collapsed="false">
      <c r="A4078" s="26" t="n">
        <v>452507</v>
      </c>
      <c r="B4078" s="23" t="n">
        <f aca="false">IF(E4078&gt;H4078,0,1)</f>
        <v>1</v>
      </c>
      <c r="C4078" s="24" t="n">
        <v>7762</v>
      </c>
      <c r="D4078" s="24" t="n">
        <v>1720059.2</v>
      </c>
      <c r="E4078" s="25" t="n">
        <f aca="false">D4078*0.75+H4078*0.25</f>
        <v>1737607.1415</v>
      </c>
      <c r="F4078" s="25" t="n">
        <f aca="false">IF(B4078=0,E4078,H4078)</f>
        <v>1790250.966</v>
      </c>
      <c r="G4078" s="25" t="n">
        <f aca="false">F4078*$G$2</f>
        <v>1736091.31622715</v>
      </c>
      <c r="H4078" s="24" t="n">
        <v>1790250.966</v>
      </c>
      <c r="I4078" s="26" t="s">
        <v>25</v>
      </c>
      <c r="J4078" s="26" t="s">
        <v>25</v>
      </c>
      <c r="K4078" s="26" t="s">
        <v>33</v>
      </c>
      <c r="L4078" s="26" t="s">
        <v>25</v>
      </c>
      <c r="M4078" s="26" t="s">
        <v>34</v>
      </c>
      <c r="N4078" s="26" t="s">
        <v>46</v>
      </c>
      <c r="O4078" s="26" t="s">
        <v>30</v>
      </c>
      <c r="P4078" s="26" t="s">
        <v>25</v>
      </c>
      <c r="Q4078" s="26" t="s">
        <v>35</v>
      </c>
      <c r="R4078" s="26" t="s">
        <v>96</v>
      </c>
      <c r="S4078" s="26" t="n">
        <v>1</v>
      </c>
      <c r="T4078" s="26" t="n">
        <v>41700</v>
      </c>
      <c r="U4078" s="27" t="n">
        <v>0.9358</v>
      </c>
      <c r="V4078" s="27" t="n">
        <v>0.8856</v>
      </c>
      <c r="W4078" s="28" t="n">
        <v>1.20706</v>
      </c>
      <c r="X4078" s="21"/>
    </row>
    <row r="4079" customFormat="false" ht="12.75" hidden="false" customHeight="false" outlineLevel="0" collapsed="false">
      <c r="A4079" s="26" t="n">
        <v>452508</v>
      </c>
      <c r="B4079" s="23" t="n">
        <f aca="false">IF(E4079&gt;H4079,0,1)</f>
        <v>0</v>
      </c>
      <c r="C4079" s="24" t="n">
        <v>27948.14</v>
      </c>
      <c r="D4079" s="24" t="n">
        <v>6609735.11</v>
      </c>
      <c r="E4079" s="25" t="n">
        <f aca="false">D4079*0.75+H4079*0.25</f>
        <v>6544476.2031</v>
      </c>
      <c r="F4079" s="25" t="n">
        <f aca="false">IF(B4079=0,E4079,H4079)</f>
        <v>6544476.2031</v>
      </c>
      <c r="G4079" s="25" t="n">
        <f aca="false">F4079*$G$2</f>
        <v>6346489.13545517</v>
      </c>
      <c r="H4079" s="24" t="n">
        <v>6348699.4824</v>
      </c>
      <c r="I4079" s="26" t="s">
        <v>25</v>
      </c>
      <c r="J4079" s="26" t="s">
        <v>25</v>
      </c>
      <c r="K4079" s="26" t="s">
        <v>33</v>
      </c>
      <c r="L4079" s="26" t="s">
        <v>25</v>
      </c>
      <c r="M4079" s="26" t="s">
        <v>34</v>
      </c>
      <c r="N4079" s="26" t="s">
        <v>46</v>
      </c>
      <c r="O4079" s="26" t="s">
        <v>30</v>
      </c>
      <c r="P4079" s="26" t="s">
        <v>25</v>
      </c>
      <c r="Q4079" s="26" t="s">
        <v>35</v>
      </c>
      <c r="R4079" s="26" t="s">
        <v>96</v>
      </c>
      <c r="S4079" s="26" t="n">
        <v>1</v>
      </c>
      <c r="T4079" s="26" t="n">
        <v>32580</v>
      </c>
      <c r="U4079" s="27" t="n">
        <v>0.952</v>
      </c>
      <c r="V4079" s="27" t="n">
        <v>0.9009</v>
      </c>
      <c r="W4079" s="28" t="n">
        <v>1.18327</v>
      </c>
      <c r="X4079" s="21"/>
    </row>
    <row r="4080" customFormat="false" ht="12.75" hidden="false" customHeight="false" outlineLevel="0" collapsed="false">
      <c r="A4080" s="26" t="n">
        <v>452510</v>
      </c>
      <c r="B4080" s="23" t="n">
        <f aca="false">IF(E4080&gt;H4080,0,1)</f>
        <v>0</v>
      </c>
      <c r="C4080" s="24" t="n">
        <v>17246.57</v>
      </c>
      <c r="D4080" s="24" t="n">
        <v>4499285.1816</v>
      </c>
      <c r="E4080" s="25" t="n">
        <f aca="false">D4080*0.75+H4080*0.25</f>
        <v>4429979.840055</v>
      </c>
      <c r="F4080" s="25" t="n">
        <f aca="false">IF(B4080=0,E4080,H4080)</f>
        <v>4429979.840055</v>
      </c>
      <c r="G4080" s="25" t="n">
        <f aca="false">F4080*$G$2</f>
        <v>4295961.67098553</v>
      </c>
      <c r="H4080" s="24" t="n">
        <v>4222063.81542</v>
      </c>
      <c r="I4080" s="26" t="s">
        <v>25</v>
      </c>
      <c r="J4080" s="26" t="s">
        <v>25</v>
      </c>
      <c r="K4080" s="26" t="s">
        <v>33</v>
      </c>
      <c r="L4080" s="26" t="s">
        <v>25</v>
      </c>
      <c r="M4080" s="26" t="s">
        <v>34</v>
      </c>
      <c r="N4080" s="26" t="s">
        <v>46</v>
      </c>
      <c r="O4080" s="26" t="s">
        <v>30</v>
      </c>
      <c r="P4080" s="26" t="s">
        <v>25</v>
      </c>
      <c r="Q4080" s="26" t="s">
        <v>35</v>
      </c>
      <c r="R4080" s="26" t="s">
        <v>96</v>
      </c>
      <c r="S4080" s="26" t="n">
        <v>1</v>
      </c>
      <c r="T4080" s="26" t="n">
        <v>48660</v>
      </c>
      <c r="U4080" s="27" t="n">
        <v>0.9333</v>
      </c>
      <c r="V4080" s="27" t="n">
        <v>0.8832</v>
      </c>
      <c r="W4080" s="28" t="n">
        <v>1.26592</v>
      </c>
      <c r="X4080" s="21"/>
    </row>
    <row r="4081" customFormat="false" ht="12.75" hidden="false" customHeight="false" outlineLevel="0" collapsed="false">
      <c r="A4081" s="26" t="n">
        <v>452511</v>
      </c>
      <c r="B4081" s="23" t="n">
        <f aca="false">IF(E4081&gt;H4081,0,1)</f>
        <v>0</v>
      </c>
      <c r="C4081" s="24" t="n">
        <v>16911.86</v>
      </c>
      <c r="D4081" s="24" t="n">
        <v>4228472.3558</v>
      </c>
      <c r="E4081" s="25" t="n">
        <f aca="false">D4081*0.75+H4081*0.25</f>
        <v>4108668.73956</v>
      </c>
      <c r="F4081" s="25" t="n">
        <f aca="false">IF(B4081=0,E4081,H4081)</f>
        <v>4108668.73956</v>
      </c>
      <c r="G4081" s="25" t="n">
        <f aca="false">F4081*$G$2</f>
        <v>3984371.04935155</v>
      </c>
      <c r="H4081" s="24" t="n">
        <v>3749257.89084</v>
      </c>
      <c r="I4081" s="26" t="s">
        <v>25</v>
      </c>
      <c r="J4081" s="26" t="s">
        <v>25</v>
      </c>
      <c r="K4081" s="26" t="s">
        <v>33</v>
      </c>
      <c r="L4081" s="26" t="s">
        <v>25</v>
      </c>
      <c r="M4081" s="26" t="s">
        <v>34</v>
      </c>
      <c r="N4081" s="26" t="s">
        <v>46</v>
      </c>
      <c r="O4081" s="26" t="s">
        <v>30</v>
      </c>
      <c r="P4081" s="26" t="s">
        <v>25</v>
      </c>
      <c r="Q4081" s="26" t="s">
        <v>35</v>
      </c>
      <c r="R4081" s="26" t="s">
        <v>96</v>
      </c>
      <c r="S4081" s="26" t="n">
        <v>1</v>
      </c>
      <c r="T4081" s="26" t="n">
        <v>10180</v>
      </c>
      <c r="U4081" s="27" t="n">
        <v>0.8556</v>
      </c>
      <c r="V4081" s="27" t="n">
        <v>0.8097</v>
      </c>
      <c r="W4081" s="28" t="n">
        <v>1.19124</v>
      </c>
      <c r="X4081" s="21"/>
    </row>
    <row r="4082" customFormat="false" ht="12.75" hidden="false" customHeight="false" outlineLevel="0" collapsed="false">
      <c r="A4082" s="26" t="n">
        <v>452512</v>
      </c>
      <c r="B4082" s="23" t="n">
        <f aca="false">IF(E4082&gt;H4082,0,1)</f>
        <v>0</v>
      </c>
      <c r="C4082" s="24" t="n">
        <v>11238.14</v>
      </c>
      <c r="D4082" s="24" t="n">
        <v>2799083.5298</v>
      </c>
      <c r="E4082" s="25" t="n">
        <f aca="false">D4082*0.75+H4082*0.25</f>
        <v>2772817.187085</v>
      </c>
      <c r="F4082" s="25" t="n">
        <f aca="false">IF(B4082=0,E4082,H4082)</f>
        <v>2772817.187085</v>
      </c>
      <c r="G4082" s="25" t="n">
        <f aca="false">F4082*$G$2</f>
        <v>2688932.40747099</v>
      </c>
      <c r="H4082" s="24" t="n">
        <v>2694018.15894</v>
      </c>
      <c r="I4082" s="26" t="s">
        <v>25</v>
      </c>
      <c r="J4082" s="26" t="s">
        <v>25</v>
      </c>
      <c r="K4082" s="26" t="s">
        <v>33</v>
      </c>
      <c r="L4082" s="26" t="s">
        <v>25</v>
      </c>
      <c r="M4082" s="26" t="s">
        <v>34</v>
      </c>
      <c r="N4082" s="26" t="s">
        <v>46</v>
      </c>
      <c r="O4082" s="26" t="s">
        <v>30</v>
      </c>
      <c r="P4082" s="26" t="s">
        <v>25</v>
      </c>
      <c r="Q4082" s="26" t="s">
        <v>35</v>
      </c>
      <c r="R4082" s="26" t="s">
        <v>96</v>
      </c>
      <c r="S4082" s="26" t="n">
        <v>1</v>
      </c>
      <c r="T4082" s="26" t="n">
        <v>33260</v>
      </c>
      <c r="U4082" s="27" t="n">
        <v>1.0384</v>
      </c>
      <c r="V4082" s="27" t="n">
        <v>0.9827</v>
      </c>
      <c r="W4082" s="28" t="n">
        <v>1.20886</v>
      </c>
      <c r="X4082" s="21"/>
    </row>
    <row r="4083" customFormat="false" ht="12.75" hidden="false" customHeight="false" outlineLevel="0" collapsed="false">
      <c r="A4083" s="26" t="n">
        <v>452513</v>
      </c>
      <c r="B4083" s="23" t="n">
        <f aca="false">IF(E4083&gt;H4083,0,1)</f>
        <v>0</v>
      </c>
      <c r="C4083" s="24" t="n">
        <v>15315.57</v>
      </c>
      <c r="D4083" s="24" t="n">
        <v>3588438.051</v>
      </c>
      <c r="E4083" s="25" t="n">
        <f aca="false">D4083*0.75+H4083*0.25</f>
        <v>3562317.346365</v>
      </c>
      <c r="F4083" s="25" t="n">
        <f aca="false">IF(B4083=0,E4083,H4083)</f>
        <v>3562317.346365</v>
      </c>
      <c r="G4083" s="25" t="n">
        <f aca="false">F4083*$G$2</f>
        <v>3454548.17683344</v>
      </c>
      <c r="H4083" s="24" t="n">
        <v>3483955.23246</v>
      </c>
      <c r="I4083" s="26" t="s">
        <v>25</v>
      </c>
      <c r="J4083" s="26" t="s">
        <v>25</v>
      </c>
      <c r="K4083" s="26" t="s">
        <v>33</v>
      </c>
      <c r="L4083" s="26" t="s">
        <v>25</v>
      </c>
      <c r="M4083" s="26" t="s">
        <v>34</v>
      </c>
      <c r="N4083" s="26" t="s">
        <v>46</v>
      </c>
      <c r="O4083" s="26" t="s">
        <v>30</v>
      </c>
      <c r="P4083" s="26" t="s">
        <v>25</v>
      </c>
      <c r="Q4083" s="26" t="s">
        <v>35</v>
      </c>
      <c r="R4083" s="26" t="s">
        <v>96</v>
      </c>
      <c r="S4083" s="26" t="n">
        <v>1</v>
      </c>
      <c r="T4083" s="26" t="n">
        <v>11100</v>
      </c>
      <c r="U4083" s="27" t="n">
        <v>0.9433</v>
      </c>
      <c r="V4083" s="27" t="n">
        <v>0.8927</v>
      </c>
      <c r="W4083" s="28" t="n">
        <v>1.19115</v>
      </c>
      <c r="X4083" s="21"/>
    </row>
    <row r="4084" customFormat="false" ht="12.75" hidden="false" customHeight="false" outlineLevel="0" collapsed="false">
      <c r="A4084" s="26" t="n">
        <v>452514</v>
      </c>
      <c r="B4084" s="23" t="n">
        <f aca="false">IF(E4084&gt;H4084,0,1)</f>
        <v>1</v>
      </c>
      <c r="C4084" s="24" t="n">
        <v>14057</v>
      </c>
      <c r="D4084" s="24" t="n">
        <v>3251946.38</v>
      </c>
      <c r="E4084" s="25" t="n">
        <f aca="false">D4084*0.75+H4084*0.25</f>
        <v>3278011.57225</v>
      </c>
      <c r="F4084" s="25" t="n">
        <f aca="false">IF(B4084=0,E4084,H4084)</f>
        <v>3356207.149</v>
      </c>
      <c r="G4084" s="25" t="n">
        <f aca="false">F4084*$G$2</f>
        <v>3254673.33770363</v>
      </c>
      <c r="H4084" s="24" t="n">
        <v>3356207.149</v>
      </c>
      <c r="I4084" s="26" t="s">
        <v>25</v>
      </c>
      <c r="J4084" s="26" t="s">
        <v>25</v>
      </c>
      <c r="K4084" s="26" t="s">
        <v>33</v>
      </c>
      <c r="L4084" s="26" t="s">
        <v>25</v>
      </c>
      <c r="M4084" s="26" t="s">
        <v>45</v>
      </c>
      <c r="N4084" s="26" t="s">
        <v>46</v>
      </c>
      <c r="O4084" s="26" t="s">
        <v>30</v>
      </c>
      <c r="P4084" s="26" t="s">
        <v>25</v>
      </c>
      <c r="Q4084" s="26" t="s">
        <v>35</v>
      </c>
      <c r="R4084" s="26" t="s">
        <v>96</v>
      </c>
      <c r="S4084" s="26" t="n">
        <v>1</v>
      </c>
      <c r="T4084" s="26" t="n">
        <v>18580</v>
      </c>
      <c r="U4084" s="27" t="n">
        <v>0.9085</v>
      </c>
      <c r="V4084" s="27" t="n">
        <v>0.8598</v>
      </c>
      <c r="W4084" s="28" t="n">
        <v>1.2649</v>
      </c>
      <c r="X4084" s="21"/>
    </row>
    <row r="4085" customFormat="false" ht="12.75" hidden="false" customHeight="false" outlineLevel="0" collapsed="false">
      <c r="A4085" s="26" t="n">
        <v>452517</v>
      </c>
      <c r="B4085" s="23" t="n">
        <f aca="false">IF(E4085&gt;H4085,0,1)</f>
        <v>0</v>
      </c>
      <c r="C4085" s="24" t="n">
        <v>19078</v>
      </c>
      <c r="D4085" s="24" t="n">
        <v>5014461.52</v>
      </c>
      <c r="E4085" s="25" t="n">
        <f aca="false">D4085*0.75+H4085*0.25</f>
        <v>4878855.096</v>
      </c>
      <c r="F4085" s="25" t="n">
        <f aca="false">IF(B4085=0,E4085,H4085)</f>
        <v>4878855.096</v>
      </c>
      <c r="G4085" s="25" t="n">
        <f aca="false">F4085*$G$2</f>
        <v>4731257.30758364</v>
      </c>
      <c r="H4085" s="24" t="n">
        <v>4472035.824</v>
      </c>
      <c r="I4085" s="26" t="s">
        <v>25</v>
      </c>
      <c r="J4085" s="26" t="s">
        <v>25</v>
      </c>
      <c r="K4085" s="26" t="s">
        <v>33</v>
      </c>
      <c r="L4085" s="26" t="s">
        <v>25</v>
      </c>
      <c r="M4085" s="26" t="s">
        <v>34</v>
      </c>
      <c r="N4085" s="26" t="s">
        <v>46</v>
      </c>
      <c r="O4085" s="26" t="s">
        <v>30</v>
      </c>
      <c r="P4085" s="26" t="s">
        <v>25</v>
      </c>
      <c r="Q4085" s="26" t="s">
        <v>35</v>
      </c>
      <c r="R4085" s="26" t="s">
        <v>96</v>
      </c>
      <c r="S4085" s="26" t="n">
        <v>1</v>
      </c>
      <c r="T4085" s="26" t="n">
        <v>15180</v>
      </c>
      <c r="U4085" s="27" t="n">
        <v>0.9421</v>
      </c>
      <c r="V4085" s="27" t="n">
        <v>0.8916</v>
      </c>
      <c r="W4085" s="28" t="n">
        <v>1.21371</v>
      </c>
      <c r="X4085" s="21"/>
    </row>
    <row r="4086" customFormat="false" ht="12.75" hidden="false" customHeight="false" outlineLevel="0" collapsed="false">
      <c r="A4086" s="26" t="n">
        <v>452518</v>
      </c>
      <c r="B4086" s="23" t="n">
        <f aca="false">IF(E4086&gt;H4086,0,1)</f>
        <v>0</v>
      </c>
      <c r="C4086" s="24" t="n">
        <v>9848</v>
      </c>
      <c r="D4086" s="24" t="n">
        <v>2277940.88</v>
      </c>
      <c r="E4086" s="25" t="n">
        <f aca="false">D4086*0.75+H4086*0.25</f>
        <v>2243027.258</v>
      </c>
      <c r="F4086" s="25" t="n">
        <f aca="false">IF(B4086=0,E4086,H4086)</f>
        <v>2243027.258</v>
      </c>
      <c r="G4086" s="25" t="n">
        <f aca="false">F4086*$G$2</f>
        <v>2175169.9726074</v>
      </c>
      <c r="H4086" s="24" t="n">
        <v>2138286.392</v>
      </c>
      <c r="I4086" s="26" t="s">
        <v>25</v>
      </c>
      <c r="J4086" s="26" t="s">
        <v>25</v>
      </c>
      <c r="K4086" s="26" t="s">
        <v>33</v>
      </c>
      <c r="L4086" s="26" t="s">
        <v>25</v>
      </c>
      <c r="M4086" s="26" t="s">
        <v>34</v>
      </c>
      <c r="N4086" s="26" t="s">
        <v>46</v>
      </c>
      <c r="O4086" s="26" t="s">
        <v>30</v>
      </c>
      <c r="P4086" s="26" t="s">
        <v>25</v>
      </c>
      <c r="Q4086" s="26" t="s">
        <v>35</v>
      </c>
      <c r="R4086" s="26" t="s">
        <v>96</v>
      </c>
      <c r="S4086" s="26" t="n">
        <v>1</v>
      </c>
      <c r="T4086" s="26" t="n">
        <v>29700</v>
      </c>
      <c r="U4086" s="27" t="n">
        <v>0.884</v>
      </c>
      <c r="V4086" s="27" t="n">
        <v>0.8366</v>
      </c>
      <c r="W4086" s="28" t="n">
        <v>1.16237</v>
      </c>
      <c r="X4086" s="21"/>
    </row>
    <row r="4087" customFormat="false" ht="12.75" hidden="false" customHeight="false" outlineLevel="0" collapsed="false">
      <c r="A4087" s="26" t="n">
        <v>452519</v>
      </c>
      <c r="B4087" s="23" t="n">
        <f aca="false">IF(E4087&gt;H4087,0,1)</f>
        <v>1</v>
      </c>
      <c r="C4087" s="24" t="n">
        <v>7001.91</v>
      </c>
      <c r="D4087" s="24" t="n">
        <v>1717218.4275</v>
      </c>
      <c r="E4087" s="25" t="n">
        <f aca="false">D4087*0.75+H4087*0.25</f>
        <v>1724755.983615</v>
      </c>
      <c r="F4087" s="25" t="n">
        <f aca="false">IF(B4087=0,E4087,H4087)</f>
        <v>1747368.65196</v>
      </c>
      <c r="G4087" s="25" t="n">
        <f aca="false">F4087*$G$2</f>
        <v>1694506.30136696</v>
      </c>
      <c r="H4087" s="24" t="n">
        <v>1747368.65196</v>
      </c>
      <c r="I4087" s="26" t="s">
        <v>25</v>
      </c>
      <c r="J4087" s="26" t="s">
        <v>25</v>
      </c>
      <c r="K4087" s="26" t="s">
        <v>36</v>
      </c>
      <c r="L4087" s="26" t="s">
        <v>25</v>
      </c>
      <c r="M4087" s="26" t="s">
        <v>34</v>
      </c>
      <c r="N4087" s="26" t="s">
        <v>46</v>
      </c>
      <c r="O4087" s="26" t="s">
        <v>30</v>
      </c>
      <c r="P4087" s="26" t="s">
        <v>25</v>
      </c>
      <c r="Q4087" s="26" t="s">
        <v>35</v>
      </c>
      <c r="R4087" s="26" t="s">
        <v>96</v>
      </c>
      <c r="S4087" s="26" t="n">
        <v>1</v>
      </c>
      <c r="T4087" s="26" t="n">
        <v>26420</v>
      </c>
      <c r="U4087" s="27" t="n">
        <v>1.0396</v>
      </c>
      <c r="V4087" s="27" t="n">
        <v>0.9838</v>
      </c>
      <c r="W4087" s="28" t="n">
        <v>1.25727</v>
      </c>
      <c r="X4087" s="21"/>
    </row>
    <row r="4088" customFormat="false" ht="12.75" hidden="false" customHeight="false" outlineLevel="0" collapsed="false">
      <c r="A4088" s="26" t="n">
        <v>452520</v>
      </c>
      <c r="B4088" s="23" t="n">
        <f aca="false">IF(E4088&gt;H4088,0,1)</f>
        <v>0</v>
      </c>
      <c r="C4088" s="24" t="n">
        <v>11582</v>
      </c>
      <c r="D4088" s="24" t="n">
        <v>3351483.34</v>
      </c>
      <c r="E4088" s="25" t="n">
        <f aca="false">D4088*0.75+H4088*0.25</f>
        <v>3313963.451</v>
      </c>
      <c r="F4088" s="25" t="n">
        <f aca="false">IF(B4088=0,E4088,H4088)</f>
        <v>3313963.451</v>
      </c>
      <c r="G4088" s="25" t="n">
        <f aca="false">F4088*$G$2</f>
        <v>3213707.61912229</v>
      </c>
      <c r="H4088" s="24" t="n">
        <v>3201403.784</v>
      </c>
      <c r="I4088" s="26" t="s">
        <v>25</v>
      </c>
      <c r="J4088" s="26" t="s">
        <v>25</v>
      </c>
      <c r="K4088" s="26" t="s">
        <v>33</v>
      </c>
      <c r="L4088" s="26" t="s">
        <v>25</v>
      </c>
      <c r="M4088" s="26" t="s">
        <v>34</v>
      </c>
      <c r="N4088" s="26" t="s">
        <v>46</v>
      </c>
      <c r="O4088" s="26" t="s">
        <v>30</v>
      </c>
      <c r="P4088" s="26" t="s">
        <v>25</v>
      </c>
      <c r="Q4088" s="26" t="s">
        <v>35</v>
      </c>
      <c r="R4088" s="26" t="s">
        <v>96</v>
      </c>
      <c r="S4088" s="26" t="n">
        <v>1</v>
      </c>
      <c r="T4088" s="26" t="n">
        <v>26420</v>
      </c>
      <c r="U4088" s="27" t="n">
        <v>1.0396</v>
      </c>
      <c r="V4088" s="27" t="n">
        <v>0.9838</v>
      </c>
      <c r="W4088" s="28" t="n">
        <v>1.37175</v>
      </c>
      <c r="X4088" s="21"/>
    </row>
    <row r="4089" customFormat="false" ht="12.75" hidden="false" customHeight="false" outlineLevel="0" collapsed="false">
      <c r="A4089" s="26" t="n">
        <v>452522</v>
      </c>
      <c r="B4089" s="23" t="n">
        <f aca="false">IF(E4089&gt;H4089,0,1)</f>
        <v>0</v>
      </c>
      <c r="C4089" s="24" t="n">
        <v>13315.71</v>
      </c>
      <c r="D4089" s="24" t="n">
        <v>3183786.261</v>
      </c>
      <c r="E4089" s="25" t="n">
        <f aca="false">D4089*0.75+H4089*0.25</f>
        <v>3178283.5438425</v>
      </c>
      <c r="F4089" s="25" t="n">
        <f aca="false">IF(B4089=0,E4089,H4089)</f>
        <v>3178283.5438425</v>
      </c>
      <c r="G4089" s="25" t="n">
        <f aca="false">F4089*$G$2</f>
        <v>3082132.37460284</v>
      </c>
      <c r="H4089" s="24" t="n">
        <v>3161775.39237</v>
      </c>
      <c r="I4089" s="26" t="s">
        <v>25</v>
      </c>
      <c r="J4089" s="26" t="s">
        <v>25</v>
      </c>
      <c r="K4089" s="26" t="s">
        <v>33</v>
      </c>
      <c r="L4089" s="26" t="s">
        <v>25</v>
      </c>
      <c r="M4089" s="26" t="s">
        <v>34</v>
      </c>
      <c r="N4089" s="26" t="s">
        <v>46</v>
      </c>
      <c r="O4089" s="26" t="s">
        <v>30</v>
      </c>
      <c r="P4089" s="26" t="s">
        <v>25</v>
      </c>
      <c r="Q4089" s="26" t="s">
        <v>35</v>
      </c>
      <c r="R4089" s="26" t="s">
        <v>96</v>
      </c>
      <c r="S4089" s="26" t="n">
        <v>1</v>
      </c>
      <c r="T4089" s="26" t="n">
        <v>12420</v>
      </c>
      <c r="U4089" s="27" t="n">
        <v>1.0077</v>
      </c>
      <c r="V4089" s="27" t="n">
        <v>0.9536</v>
      </c>
      <c r="W4089" s="28" t="n">
        <v>1.21565</v>
      </c>
      <c r="X4089" s="21"/>
    </row>
    <row r="4090" customFormat="false" ht="12.75" hidden="false" customHeight="false" outlineLevel="0" collapsed="false">
      <c r="A4090" s="26" t="n">
        <v>452524</v>
      </c>
      <c r="B4090" s="23" t="n">
        <f aca="false">IF(E4090&gt;H4090,0,1)</f>
        <v>0</v>
      </c>
      <c r="C4090" s="24" t="n">
        <v>9844.43</v>
      </c>
      <c r="D4090" s="24" t="n">
        <v>2637224.3527</v>
      </c>
      <c r="E4090" s="25" t="n">
        <f aca="false">D4090*0.75+H4090*0.25</f>
        <v>2574409.5059775</v>
      </c>
      <c r="F4090" s="25" t="n">
        <f aca="false">IF(B4090=0,E4090,H4090)</f>
        <v>2574409.5059775</v>
      </c>
      <c r="G4090" s="25" t="n">
        <f aca="false">F4090*$G$2</f>
        <v>2496527.06387098</v>
      </c>
      <c r="H4090" s="24" t="n">
        <v>2385964.96581</v>
      </c>
      <c r="I4090" s="26" t="s">
        <v>25</v>
      </c>
      <c r="J4090" s="26" t="s">
        <v>25</v>
      </c>
      <c r="K4090" s="26" t="s">
        <v>33</v>
      </c>
      <c r="L4090" s="26" t="s">
        <v>25</v>
      </c>
      <c r="M4090" s="26" t="s">
        <v>34</v>
      </c>
      <c r="N4090" s="26" t="s">
        <v>46</v>
      </c>
      <c r="O4090" s="26" t="s">
        <v>30</v>
      </c>
      <c r="P4090" s="26" t="s">
        <v>25</v>
      </c>
      <c r="Q4090" s="26" t="s">
        <v>35</v>
      </c>
      <c r="R4090" s="26" t="s">
        <v>96</v>
      </c>
      <c r="S4090" s="26" t="n">
        <v>1</v>
      </c>
      <c r="T4090" s="26" t="n">
        <v>13140</v>
      </c>
      <c r="U4090" s="27" t="n">
        <v>0.896</v>
      </c>
      <c r="V4090" s="27" t="n">
        <v>0.8479</v>
      </c>
      <c r="W4090" s="28" t="n">
        <v>1.27819</v>
      </c>
      <c r="X4090" s="21"/>
    </row>
    <row r="4091" customFormat="false" ht="12.75" hidden="false" customHeight="false" outlineLevel="0" collapsed="false">
      <c r="A4091" s="26" t="n">
        <v>452526</v>
      </c>
      <c r="B4091" s="23" t="n">
        <f aca="false">IF(E4091&gt;H4091,0,1)</f>
        <v>0</v>
      </c>
      <c r="C4091" s="24" t="n">
        <v>10393</v>
      </c>
      <c r="D4091" s="24" t="n">
        <v>2758302.2</v>
      </c>
      <c r="E4091" s="25" t="n">
        <f aca="false">D4091*0.75+H4091*0.25</f>
        <v>2697895.48575</v>
      </c>
      <c r="F4091" s="25" t="n">
        <f aca="false">IF(B4091=0,E4091,H4091)</f>
        <v>2697895.48575</v>
      </c>
      <c r="G4091" s="25" t="n">
        <f aca="false">F4091*$G$2</f>
        <v>2616277.27835506</v>
      </c>
      <c r="H4091" s="24" t="n">
        <v>2516675.343</v>
      </c>
      <c r="I4091" s="26" t="s">
        <v>25</v>
      </c>
      <c r="J4091" s="26" t="s">
        <v>25</v>
      </c>
      <c r="K4091" s="26" t="s">
        <v>33</v>
      </c>
      <c r="L4091" s="26" t="s">
        <v>25</v>
      </c>
      <c r="M4091" s="26" t="s">
        <v>34</v>
      </c>
      <c r="N4091" s="26" t="s">
        <v>46</v>
      </c>
      <c r="O4091" s="26" t="s">
        <v>30</v>
      </c>
      <c r="P4091" s="26" t="s">
        <v>25</v>
      </c>
      <c r="Q4091" s="26" t="s">
        <v>35</v>
      </c>
      <c r="R4091" s="26" t="s">
        <v>96</v>
      </c>
      <c r="S4091" s="26" t="n">
        <v>1</v>
      </c>
      <c r="T4091" s="26" t="n">
        <v>47380</v>
      </c>
      <c r="U4091" s="27" t="n">
        <v>0.9083</v>
      </c>
      <c r="V4091" s="27" t="n">
        <v>0.8596</v>
      </c>
      <c r="W4091" s="28" t="n">
        <v>1.26365</v>
      </c>
      <c r="X4091" s="21"/>
    </row>
    <row r="4092" customFormat="false" ht="12.75" hidden="false" customHeight="false" outlineLevel="0" collapsed="false">
      <c r="A4092" s="26" t="n">
        <v>452527</v>
      </c>
      <c r="B4092" s="23" t="n">
        <f aca="false">IF(E4092&gt;H4092,0,1)</f>
        <v>0</v>
      </c>
      <c r="C4092" s="24" t="n">
        <v>12790</v>
      </c>
      <c r="D4092" s="24" t="n">
        <v>3170385.2</v>
      </c>
      <c r="E4092" s="25" t="n">
        <f aca="false">D4092*0.75+H4092*0.25</f>
        <v>3123106.965</v>
      </c>
      <c r="F4092" s="25" t="n">
        <f aca="false">IF(B4092=0,E4092,H4092)</f>
        <v>3123106.965</v>
      </c>
      <c r="G4092" s="25" t="n">
        <f aca="false">F4092*$G$2</f>
        <v>3028625.02775213</v>
      </c>
      <c r="H4092" s="24" t="n">
        <v>2981272.26</v>
      </c>
      <c r="I4092" s="26" t="s">
        <v>25</v>
      </c>
      <c r="J4092" s="26" t="s">
        <v>25</v>
      </c>
      <c r="K4092" s="26" t="s">
        <v>33</v>
      </c>
      <c r="L4092" s="26" t="s">
        <v>25</v>
      </c>
      <c r="M4092" s="26" t="s">
        <v>34</v>
      </c>
      <c r="N4092" s="26" t="s">
        <v>46</v>
      </c>
      <c r="O4092" s="26" t="s">
        <v>30</v>
      </c>
      <c r="P4092" s="26" t="s">
        <v>25</v>
      </c>
      <c r="Q4092" s="26" t="s">
        <v>35</v>
      </c>
      <c r="R4092" s="26" t="s">
        <v>96</v>
      </c>
      <c r="S4092" s="26" t="n">
        <v>1</v>
      </c>
      <c r="T4092" s="26" t="n">
        <v>41700</v>
      </c>
      <c r="U4092" s="27" t="n">
        <v>0.9358</v>
      </c>
      <c r="V4092" s="27" t="n">
        <v>0.8856</v>
      </c>
      <c r="W4092" s="28" t="n">
        <v>1.21067</v>
      </c>
      <c r="X4092" s="21"/>
    </row>
    <row r="4093" customFormat="false" ht="12.75" hidden="false" customHeight="false" outlineLevel="0" collapsed="false">
      <c r="A4093" s="26" t="n">
        <v>452528</v>
      </c>
      <c r="B4093" s="23" t="n">
        <f aca="false">IF(E4093&gt;H4093,0,1)</f>
        <v>0</v>
      </c>
      <c r="C4093" s="24" t="n">
        <v>12649.57</v>
      </c>
      <c r="D4093" s="24" t="n">
        <v>3292177.0882</v>
      </c>
      <c r="E4093" s="25" t="n">
        <f aca="false">D4093*0.75+H4093*0.25</f>
        <v>3254990.5147925</v>
      </c>
      <c r="F4093" s="25" t="n">
        <f aca="false">IF(B4093=0,E4093,H4093)</f>
        <v>3254990.5147925</v>
      </c>
      <c r="G4093" s="25" t="n">
        <f aca="false">F4093*$G$2</f>
        <v>3156518.76438255</v>
      </c>
      <c r="H4093" s="24" t="n">
        <v>3143430.79457</v>
      </c>
      <c r="I4093" s="26" t="s">
        <v>25</v>
      </c>
      <c r="J4093" s="26" t="s">
        <v>25</v>
      </c>
      <c r="K4093" s="26" t="s">
        <v>33</v>
      </c>
      <c r="L4093" s="26" t="s">
        <v>25</v>
      </c>
      <c r="M4093" s="26" t="s">
        <v>45</v>
      </c>
      <c r="N4093" s="26" t="s">
        <v>46</v>
      </c>
      <c r="O4093" s="26" t="s">
        <v>30</v>
      </c>
      <c r="P4093" s="26" t="s">
        <v>25</v>
      </c>
      <c r="Q4093" s="26" t="s">
        <v>35</v>
      </c>
      <c r="R4093" s="26" t="s">
        <v>96</v>
      </c>
      <c r="S4093" s="26" t="n">
        <v>1</v>
      </c>
      <c r="T4093" s="26" t="n">
        <v>19124</v>
      </c>
      <c r="U4093" s="27" t="n">
        <v>1.0509</v>
      </c>
      <c r="V4093" s="27" t="n">
        <v>0.9945</v>
      </c>
      <c r="W4093" s="28" t="n">
        <v>1.24761</v>
      </c>
      <c r="X4093" s="21"/>
    </row>
    <row r="4094" customFormat="false" ht="12.75" hidden="false" customHeight="false" outlineLevel="0" collapsed="false">
      <c r="A4094" s="26" t="n">
        <v>452530</v>
      </c>
      <c r="B4094" s="23" t="n">
        <f aca="false">IF(E4094&gt;H4094,0,1)</f>
        <v>0</v>
      </c>
      <c r="C4094" s="24" t="n">
        <v>7379.93</v>
      </c>
      <c r="D4094" s="24" t="n">
        <v>2062764.2343</v>
      </c>
      <c r="E4094" s="25" t="n">
        <f aca="false">D4094*0.75+H4094*0.25</f>
        <v>2027792.5910125</v>
      </c>
      <c r="F4094" s="25" t="n">
        <f aca="false">IF(B4094=0,E4094,H4094)</f>
        <v>2027792.5910125</v>
      </c>
      <c r="G4094" s="25" t="n">
        <f aca="false">F4094*$G$2</f>
        <v>1966446.70229244</v>
      </c>
      <c r="H4094" s="24" t="n">
        <v>1922877.66115</v>
      </c>
      <c r="I4094" s="26" t="s">
        <v>25</v>
      </c>
      <c r="J4094" s="26" t="s">
        <v>25</v>
      </c>
      <c r="K4094" s="26" t="s">
        <v>33</v>
      </c>
      <c r="L4094" s="26" t="s">
        <v>25</v>
      </c>
      <c r="M4094" s="26" t="s">
        <v>34</v>
      </c>
      <c r="N4094" s="26" t="s">
        <v>46</v>
      </c>
      <c r="O4094" s="26" t="s">
        <v>30</v>
      </c>
      <c r="P4094" s="26" t="s">
        <v>25</v>
      </c>
      <c r="Q4094" s="26" t="s">
        <v>35</v>
      </c>
      <c r="R4094" s="26" t="s">
        <v>96</v>
      </c>
      <c r="S4094" s="26" t="n">
        <v>1</v>
      </c>
      <c r="T4094" s="26" t="n">
        <v>26420</v>
      </c>
      <c r="U4094" s="27" t="n">
        <v>1.0396</v>
      </c>
      <c r="V4094" s="27" t="n">
        <v>0.9838</v>
      </c>
      <c r="W4094" s="28" t="n">
        <v>1.3001</v>
      </c>
      <c r="X4094" s="21"/>
    </row>
    <row r="4095" customFormat="false" ht="12.75" hidden="false" customHeight="false" outlineLevel="0" collapsed="false">
      <c r="A4095" s="26" t="n">
        <v>452532</v>
      </c>
      <c r="B4095" s="23" t="n">
        <f aca="false">IF(E4095&gt;H4095,0,1)</f>
        <v>0</v>
      </c>
      <c r="C4095" s="24" t="n">
        <v>8847</v>
      </c>
      <c r="D4095" s="24" t="n">
        <v>2325522.42</v>
      </c>
      <c r="E4095" s="25" t="n">
        <f aca="false">D4095*0.75+H4095*0.25</f>
        <v>2312305.002</v>
      </c>
      <c r="F4095" s="25" t="n">
        <f aca="false">IF(B4095=0,E4095,H4095)</f>
        <v>2312305.002</v>
      </c>
      <c r="G4095" s="25" t="n">
        <f aca="false">F4095*$G$2</f>
        <v>2242351.88846746</v>
      </c>
      <c r="H4095" s="24" t="n">
        <v>2272652.748</v>
      </c>
      <c r="I4095" s="26" t="s">
        <v>25</v>
      </c>
      <c r="J4095" s="26" t="s">
        <v>25</v>
      </c>
      <c r="K4095" s="26" t="s">
        <v>33</v>
      </c>
      <c r="L4095" s="26" t="s">
        <v>25</v>
      </c>
      <c r="M4095" s="26" t="s">
        <v>34</v>
      </c>
      <c r="N4095" s="26" t="s">
        <v>46</v>
      </c>
      <c r="O4095" s="26" t="s">
        <v>30</v>
      </c>
      <c r="P4095" s="26" t="s">
        <v>25</v>
      </c>
      <c r="Q4095" s="26" t="s">
        <v>35</v>
      </c>
      <c r="R4095" s="26" t="s">
        <v>96</v>
      </c>
      <c r="S4095" s="26" t="n">
        <v>1</v>
      </c>
      <c r="T4095" s="26" t="n">
        <v>46340</v>
      </c>
      <c r="U4095" s="27" t="n">
        <v>0.9303</v>
      </c>
      <c r="V4095" s="27" t="n">
        <v>0.8804</v>
      </c>
      <c r="W4095" s="28" t="n">
        <v>1.34709</v>
      </c>
      <c r="X4095" s="21"/>
    </row>
    <row r="4096" customFormat="false" ht="12.75" hidden="false" customHeight="false" outlineLevel="0" collapsed="false">
      <c r="A4096" s="26" t="n">
        <v>452533</v>
      </c>
      <c r="B4096" s="23" t="n">
        <f aca="false">IF(E4096&gt;H4096,0,1)</f>
        <v>0</v>
      </c>
      <c r="C4096" s="24" t="n">
        <v>11806.43</v>
      </c>
      <c r="D4096" s="24" t="n">
        <v>3082068.5515</v>
      </c>
      <c r="E4096" s="25" t="n">
        <f aca="false">D4096*0.75+H4096*0.25</f>
        <v>3057655.8058675</v>
      </c>
      <c r="F4096" s="25" t="n">
        <f aca="false">IF(B4096=0,E4096,H4096)</f>
        <v>3057655.8058675</v>
      </c>
      <c r="G4096" s="25" t="n">
        <f aca="false">F4096*$G$2</f>
        <v>2965153.93282468</v>
      </c>
      <c r="H4096" s="24" t="n">
        <v>2984417.56897</v>
      </c>
      <c r="I4096" s="26" t="s">
        <v>25</v>
      </c>
      <c r="J4096" s="26" t="s">
        <v>25</v>
      </c>
      <c r="K4096" s="26" t="s">
        <v>33</v>
      </c>
      <c r="L4096" s="26" t="s">
        <v>25</v>
      </c>
      <c r="M4096" s="26" t="s">
        <v>34</v>
      </c>
      <c r="N4096" s="26" t="s">
        <v>46</v>
      </c>
      <c r="O4096" s="26" t="s">
        <v>30</v>
      </c>
      <c r="P4096" s="26" t="s">
        <v>25</v>
      </c>
      <c r="Q4096" s="26" t="s">
        <v>35</v>
      </c>
      <c r="R4096" s="26" t="s">
        <v>96</v>
      </c>
      <c r="S4096" s="26" t="n">
        <v>1</v>
      </c>
      <c r="T4096" s="26" t="n">
        <v>26420</v>
      </c>
      <c r="U4096" s="27" t="n">
        <v>1.0396</v>
      </c>
      <c r="V4096" s="27" t="n">
        <v>0.9838</v>
      </c>
      <c r="W4096" s="28" t="n">
        <v>1.27248</v>
      </c>
      <c r="X4096" s="21"/>
    </row>
    <row r="4097" customFormat="false" ht="12.75" hidden="false" customHeight="false" outlineLevel="0" collapsed="false">
      <c r="A4097" s="26" t="n">
        <v>452537</v>
      </c>
      <c r="B4097" s="23" t="n">
        <f aca="false">IF(E4097&gt;H4097,0,1)</f>
        <v>1</v>
      </c>
      <c r="C4097" s="24" t="n">
        <v>9627</v>
      </c>
      <c r="D4097" s="24" t="n">
        <v>2147879.97</v>
      </c>
      <c r="E4097" s="25" t="n">
        <f aca="false">D4097*0.75+H4097*0.25</f>
        <v>2150671.8</v>
      </c>
      <c r="F4097" s="25" t="n">
        <f aca="false">IF(B4097=0,E4097,H4097)</f>
        <v>2159047.29</v>
      </c>
      <c r="G4097" s="25" t="n">
        <f aca="false">F4097*$G$2</f>
        <v>2093730.61245579</v>
      </c>
      <c r="H4097" s="24" t="n">
        <v>2159047.29</v>
      </c>
      <c r="I4097" s="26" t="s">
        <v>26</v>
      </c>
      <c r="J4097" s="26" t="s">
        <v>25</v>
      </c>
      <c r="K4097" s="26" t="s">
        <v>33</v>
      </c>
      <c r="L4097" s="26" t="s">
        <v>25</v>
      </c>
      <c r="M4097" s="26" t="s">
        <v>45</v>
      </c>
      <c r="N4097" s="26" t="s">
        <v>46</v>
      </c>
      <c r="O4097" s="26" t="s">
        <v>30</v>
      </c>
      <c r="P4097" s="26" t="s">
        <v>25</v>
      </c>
      <c r="Q4097" s="26" t="s">
        <v>35</v>
      </c>
      <c r="R4097" s="26" t="s">
        <v>96</v>
      </c>
      <c r="S4097" s="26" t="n">
        <v>1</v>
      </c>
      <c r="T4097" s="26" t="n">
        <v>45</v>
      </c>
      <c r="U4097" s="27" t="n">
        <v>0.8342</v>
      </c>
      <c r="V4097" s="27" t="n">
        <v>0.7894</v>
      </c>
      <c r="W4097" s="28" t="n">
        <v>1.21488</v>
      </c>
      <c r="X4097" s="21"/>
    </row>
    <row r="4098" customFormat="false" ht="12.75" hidden="false" customHeight="false" outlineLevel="0" collapsed="false">
      <c r="A4098" s="26" t="n">
        <v>452539</v>
      </c>
      <c r="B4098" s="23" t="n">
        <f aca="false">IF(E4098&gt;H4098,0,1)</f>
        <v>0</v>
      </c>
      <c r="C4098" s="24" t="n">
        <v>6685</v>
      </c>
      <c r="D4098" s="24" t="n">
        <v>1744851.85</v>
      </c>
      <c r="E4098" s="25" t="n">
        <f aca="false">D4098*0.75+H4098*0.25</f>
        <v>1709162.30625</v>
      </c>
      <c r="F4098" s="25" t="n">
        <f aca="false">IF(B4098=0,E4098,H4098)</f>
        <v>1709162.30625</v>
      </c>
      <c r="G4098" s="25" t="n">
        <f aca="false">F4098*$G$2</f>
        <v>1657455.79488959</v>
      </c>
      <c r="H4098" s="24" t="n">
        <v>1602093.675</v>
      </c>
      <c r="I4098" s="26" t="s">
        <v>25</v>
      </c>
      <c r="J4098" s="26" t="s">
        <v>25</v>
      </c>
      <c r="K4098" s="26" t="s">
        <v>36</v>
      </c>
      <c r="L4098" s="26" t="s">
        <v>25</v>
      </c>
      <c r="M4098" s="26" t="s">
        <v>34</v>
      </c>
      <c r="N4098" s="26" t="s">
        <v>46</v>
      </c>
      <c r="O4098" s="26" t="s">
        <v>30</v>
      </c>
      <c r="P4098" s="26" t="s">
        <v>25</v>
      </c>
      <c r="Q4098" s="26" t="s">
        <v>35</v>
      </c>
      <c r="R4098" s="26" t="s">
        <v>96</v>
      </c>
      <c r="S4098" s="26" t="n">
        <v>1</v>
      </c>
      <c r="T4098" s="26" t="n">
        <v>26420</v>
      </c>
      <c r="U4098" s="27" t="n">
        <v>1.0396</v>
      </c>
      <c r="V4098" s="27" t="n">
        <v>0.9838</v>
      </c>
      <c r="W4098" s="28" t="n">
        <v>1.21147</v>
      </c>
      <c r="X4098" s="21"/>
    </row>
    <row r="4099" customFormat="false" ht="12.75" hidden="false" customHeight="false" outlineLevel="0" collapsed="false">
      <c r="A4099" s="26" t="n">
        <v>452540</v>
      </c>
      <c r="B4099" s="23" t="n">
        <f aca="false">IF(E4099&gt;H4099,0,1)</f>
        <v>0</v>
      </c>
      <c r="C4099" s="24" t="n">
        <v>9465</v>
      </c>
      <c r="D4099" s="24" t="n">
        <v>2155464.45</v>
      </c>
      <c r="E4099" s="25" t="n">
        <f aca="false">D4099*0.75+H4099*0.25</f>
        <v>2126156.0775</v>
      </c>
      <c r="F4099" s="25" t="n">
        <f aca="false">IF(B4099=0,E4099,H4099)</f>
        <v>2126156.0775</v>
      </c>
      <c r="G4099" s="25" t="n">
        <f aca="false">F4099*$G$2</f>
        <v>2061834.44287627</v>
      </c>
      <c r="H4099" s="24" t="n">
        <v>2038230.96</v>
      </c>
      <c r="I4099" s="26" t="s">
        <v>26</v>
      </c>
      <c r="J4099" s="26" t="s">
        <v>25</v>
      </c>
      <c r="K4099" s="26" t="s">
        <v>33</v>
      </c>
      <c r="L4099" s="26" t="s">
        <v>25</v>
      </c>
      <c r="M4099" s="26" t="s">
        <v>34</v>
      </c>
      <c r="N4099" s="26" t="s">
        <v>46</v>
      </c>
      <c r="O4099" s="26" t="s">
        <v>30</v>
      </c>
      <c r="P4099" s="26" t="s">
        <v>25</v>
      </c>
      <c r="Q4099" s="26" t="s">
        <v>35</v>
      </c>
      <c r="R4099" s="26" t="s">
        <v>96</v>
      </c>
      <c r="S4099" s="26" t="n">
        <v>1</v>
      </c>
      <c r="T4099" s="26" t="n">
        <v>45</v>
      </c>
      <c r="U4099" s="27" t="n">
        <v>0.8342</v>
      </c>
      <c r="V4099" s="27" t="n">
        <v>0.7894</v>
      </c>
      <c r="W4099" s="28" t="n">
        <v>1.17452</v>
      </c>
      <c r="X4099" s="21"/>
    </row>
    <row r="4100" customFormat="false" ht="12.75" hidden="false" customHeight="false" outlineLevel="0" collapsed="false">
      <c r="A4100" s="26" t="n">
        <v>452541</v>
      </c>
      <c r="B4100" s="23" t="n">
        <f aca="false">IF(E4100&gt;H4100,0,1)</f>
        <v>0</v>
      </c>
      <c r="C4100" s="24" t="n">
        <v>17701</v>
      </c>
      <c r="D4100" s="24" t="n">
        <v>3793501.31</v>
      </c>
      <c r="E4100" s="25" t="n">
        <f aca="false">D4100*0.75+H4100*0.25</f>
        <v>3784580.006</v>
      </c>
      <c r="F4100" s="25" t="n">
        <f aca="false">IF(B4100=0,E4100,H4100)</f>
        <v>3784580.006</v>
      </c>
      <c r="G4100" s="25" t="n">
        <f aca="false">F4100*$G$2</f>
        <v>3670086.82512477</v>
      </c>
      <c r="H4100" s="24" t="n">
        <v>3757816.094</v>
      </c>
      <c r="I4100" s="26" t="s">
        <v>26</v>
      </c>
      <c r="J4100" s="26" t="s">
        <v>25</v>
      </c>
      <c r="K4100" s="26" t="s">
        <v>33</v>
      </c>
      <c r="L4100" s="26" t="s">
        <v>25</v>
      </c>
      <c r="M4100" s="26" t="s">
        <v>34</v>
      </c>
      <c r="N4100" s="26" t="s">
        <v>46</v>
      </c>
      <c r="O4100" s="26" t="s">
        <v>30</v>
      </c>
      <c r="P4100" s="26" t="s">
        <v>25</v>
      </c>
      <c r="Q4100" s="26" t="s">
        <v>35</v>
      </c>
      <c r="R4100" s="26" t="s">
        <v>96</v>
      </c>
      <c r="S4100" s="26" t="n">
        <v>1</v>
      </c>
      <c r="T4100" s="26" t="n">
        <v>45</v>
      </c>
      <c r="U4100" s="27" t="n">
        <v>0.8342</v>
      </c>
      <c r="V4100" s="27" t="n">
        <v>0.7894</v>
      </c>
      <c r="W4100" s="28" t="n">
        <v>1.1614</v>
      </c>
      <c r="X4100" s="21"/>
    </row>
    <row r="4101" customFormat="false" ht="12.75" hidden="false" customHeight="false" outlineLevel="0" collapsed="false">
      <c r="A4101" s="26" t="n">
        <v>452542</v>
      </c>
      <c r="B4101" s="23" t="n">
        <f aca="false">IF(E4101&gt;H4101,0,1)</f>
        <v>0</v>
      </c>
      <c r="C4101" s="24" t="n">
        <v>12737.03</v>
      </c>
      <c r="D4101" s="24" t="n">
        <v>3438998.1</v>
      </c>
      <c r="E4101" s="25" t="n">
        <f aca="false">D4101*0.75+H4101*0.25</f>
        <v>3369097.27936</v>
      </c>
      <c r="F4101" s="25" t="n">
        <f aca="false">IF(B4101=0,E4101,H4101)</f>
        <v>3369097.27936</v>
      </c>
      <c r="G4101" s="25" t="n">
        <f aca="false">F4101*$G$2</f>
        <v>3267173.50880145</v>
      </c>
      <c r="H4101" s="24" t="n">
        <v>3159394.81744</v>
      </c>
      <c r="I4101" s="26" t="s">
        <v>25</v>
      </c>
      <c r="J4101" s="26" t="s">
        <v>25</v>
      </c>
      <c r="K4101" s="26" t="s">
        <v>33</v>
      </c>
      <c r="L4101" s="26" t="s">
        <v>25</v>
      </c>
      <c r="M4101" s="26" t="s">
        <v>34</v>
      </c>
      <c r="N4101" s="26" t="s">
        <v>46</v>
      </c>
      <c r="O4101" s="26" t="s">
        <v>30</v>
      </c>
      <c r="P4101" s="26" t="s">
        <v>25</v>
      </c>
      <c r="Q4101" s="26" t="s">
        <v>35</v>
      </c>
      <c r="R4101" s="26" t="s">
        <v>96</v>
      </c>
      <c r="S4101" s="26" t="n">
        <v>1</v>
      </c>
      <c r="T4101" s="26" t="n">
        <v>26420</v>
      </c>
      <c r="U4101" s="27" t="n">
        <v>1.0396</v>
      </c>
      <c r="V4101" s="27" t="n">
        <v>0.9838</v>
      </c>
      <c r="W4101" s="28" t="n">
        <v>1.24305</v>
      </c>
      <c r="X4101" s="21"/>
    </row>
    <row r="4102" customFormat="false" ht="12.75" hidden="false" customHeight="false" outlineLevel="0" collapsed="false">
      <c r="A4102" s="26" t="n">
        <v>452544</v>
      </c>
      <c r="B4102" s="23" t="n">
        <f aca="false">IF(E4102&gt;H4102,0,1)</f>
        <v>0</v>
      </c>
      <c r="C4102" s="24" t="n">
        <v>2548</v>
      </c>
      <c r="D4102" s="24" t="n">
        <v>578243.12</v>
      </c>
      <c r="E4102" s="25" t="n">
        <f aca="false">D4102*0.75+H4102*0.25</f>
        <v>578025.266</v>
      </c>
      <c r="F4102" s="25" t="n">
        <f aca="false">IF(B4102=0,E4102,H4102)</f>
        <v>578025.266</v>
      </c>
      <c r="G4102" s="25" t="n">
        <f aca="false">F4102*$G$2</f>
        <v>560538.530027799</v>
      </c>
      <c r="H4102" s="24" t="n">
        <v>577371.704</v>
      </c>
      <c r="I4102" s="26" t="s">
        <v>25</v>
      </c>
      <c r="J4102" s="26" t="s">
        <v>25</v>
      </c>
      <c r="K4102" s="26" t="s">
        <v>36</v>
      </c>
      <c r="L4102" s="26" t="s">
        <v>25</v>
      </c>
      <c r="M4102" s="26" t="s">
        <v>34</v>
      </c>
      <c r="N4102" s="26" t="s">
        <v>46</v>
      </c>
      <c r="O4102" s="26" t="s">
        <v>30</v>
      </c>
      <c r="P4102" s="26" t="s">
        <v>25</v>
      </c>
      <c r="Q4102" s="26" t="s">
        <v>35</v>
      </c>
      <c r="R4102" s="26" t="s">
        <v>96</v>
      </c>
      <c r="S4102" s="26" t="n">
        <v>1</v>
      </c>
      <c r="T4102" s="26" t="n">
        <v>41700</v>
      </c>
      <c r="U4102" s="27" t="n">
        <v>0.9358</v>
      </c>
      <c r="V4102" s="27" t="n">
        <v>0.8856</v>
      </c>
      <c r="W4102" s="28" t="n">
        <v>1.19226</v>
      </c>
      <c r="X4102" s="21"/>
    </row>
    <row r="4103" customFormat="false" ht="12.75" hidden="false" customHeight="false" outlineLevel="0" collapsed="false">
      <c r="A4103" s="26" t="n">
        <v>452545</v>
      </c>
      <c r="B4103" s="23" t="n">
        <f aca="false">IF(E4103&gt;H4103,0,1)</f>
        <v>0</v>
      </c>
      <c r="C4103" s="24" t="n">
        <v>11565</v>
      </c>
      <c r="D4103" s="24" t="n">
        <v>2679841.8</v>
      </c>
      <c r="E4103" s="25" t="n">
        <f aca="false">D4103*0.75+H4103*0.25</f>
        <v>2665035.70875</v>
      </c>
      <c r="F4103" s="25" t="n">
        <f aca="false">IF(B4103=0,E4103,H4103)</f>
        <v>2665035.70875</v>
      </c>
      <c r="G4103" s="25" t="n">
        <f aca="false">F4103*$G$2</f>
        <v>2584411.59327163</v>
      </c>
      <c r="H4103" s="24" t="n">
        <v>2620617.435</v>
      </c>
      <c r="I4103" s="26" t="s">
        <v>25</v>
      </c>
      <c r="J4103" s="26" t="s">
        <v>25</v>
      </c>
      <c r="K4103" s="26" t="s">
        <v>33</v>
      </c>
      <c r="L4103" s="26" t="s">
        <v>25</v>
      </c>
      <c r="M4103" s="26" t="s">
        <v>34</v>
      </c>
      <c r="N4103" s="26" t="s">
        <v>46</v>
      </c>
      <c r="O4103" s="26" t="s">
        <v>30</v>
      </c>
      <c r="P4103" s="26" t="s">
        <v>25</v>
      </c>
      <c r="Q4103" s="26" t="s">
        <v>35</v>
      </c>
      <c r="R4103" s="26" t="s">
        <v>96</v>
      </c>
      <c r="S4103" s="26" t="n">
        <v>1</v>
      </c>
      <c r="T4103" s="26" t="n">
        <v>41700</v>
      </c>
      <c r="U4103" s="27" t="n">
        <v>0.9358</v>
      </c>
      <c r="V4103" s="27" t="n">
        <v>0.8856</v>
      </c>
      <c r="W4103" s="28" t="n">
        <v>1.18826</v>
      </c>
      <c r="X4103" s="21"/>
    </row>
    <row r="4104" customFormat="false" ht="12.75" hidden="false" customHeight="false" outlineLevel="0" collapsed="false">
      <c r="A4104" s="26" t="n">
        <v>452546</v>
      </c>
      <c r="B4104" s="23" t="n">
        <f aca="false">IF(E4104&gt;H4104,0,1)</f>
        <v>0</v>
      </c>
      <c r="C4104" s="24" t="n">
        <v>6343.01</v>
      </c>
      <c r="D4104" s="24" t="n">
        <v>1497077.2202</v>
      </c>
      <c r="E4104" s="25" t="n">
        <f aca="false">D4104*0.75+H4104*0.25</f>
        <v>1481700.1782075</v>
      </c>
      <c r="F4104" s="25" t="n">
        <f aca="false">IF(B4104=0,E4104,H4104)</f>
        <v>1481700.1782075</v>
      </c>
      <c r="G4104" s="25" t="n">
        <f aca="false">F4104*$G$2</f>
        <v>1436874.97534815</v>
      </c>
      <c r="H4104" s="24" t="n">
        <v>1435569.05223</v>
      </c>
      <c r="I4104" s="26" t="s">
        <v>26</v>
      </c>
      <c r="J4104" s="26" t="s">
        <v>25</v>
      </c>
      <c r="K4104" s="26" t="s">
        <v>36</v>
      </c>
      <c r="L4104" s="26" t="s">
        <v>25</v>
      </c>
      <c r="M4104" s="26" t="s">
        <v>34</v>
      </c>
      <c r="N4104" s="26" t="s">
        <v>46</v>
      </c>
      <c r="O4104" s="26" t="s">
        <v>30</v>
      </c>
      <c r="P4104" s="26" t="s">
        <v>25</v>
      </c>
      <c r="Q4104" s="26" t="s">
        <v>35</v>
      </c>
      <c r="R4104" s="26" t="s">
        <v>96</v>
      </c>
      <c r="S4104" s="26" t="n">
        <v>1</v>
      </c>
      <c r="T4104" s="26" t="n">
        <v>45</v>
      </c>
      <c r="U4104" s="27" t="n">
        <v>0.8342</v>
      </c>
      <c r="V4104" s="27" t="n">
        <v>0.7894</v>
      </c>
      <c r="W4104" s="28" t="n">
        <v>1.23076</v>
      </c>
      <c r="X4104" s="21"/>
    </row>
    <row r="4105" customFormat="false" ht="12.75" hidden="false" customHeight="false" outlineLevel="0" collapsed="false">
      <c r="A4105" s="26" t="n">
        <v>452550</v>
      </c>
      <c r="B4105" s="23" t="n">
        <f aca="false">IF(E4105&gt;H4105,0,1)</f>
        <v>0</v>
      </c>
      <c r="C4105" s="24" t="n">
        <v>14255.57</v>
      </c>
      <c r="D4105" s="24" t="n">
        <v>3737525.3426</v>
      </c>
      <c r="E4105" s="25" t="n">
        <f aca="false">D4105*0.75+H4105*0.25</f>
        <v>3668642.42836</v>
      </c>
      <c r="F4105" s="25" t="n">
        <f aca="false">IF(B4105=0,E4105,H4105)</f>
        <v>3668642.42836</v>
      </c>
      <c r="G4105" s="25" t="n">
        <f aca="false">F4105*$G$2</f>
        <v>3557656.65439014</v>
      </c>
      <c r="H4105" s="24" t="n">
        <v>3461993.68564</v>
      </c>
      <c r="I4105" s="26" t="s">
        <v>25</v>
      </c>
      <c r="J4105" s="26" t="s">
        <v>25</v>
      </c>
      <c r="K4105" s="26" t="s">
        <v>33</v>
      </c>
      <c r="L4105" s="26" t="s">
        <v>25</v>
      </c>
      <c r="M4105" s="26" t="s">
        <v>34</v>
      </c>
      <c r="N4105" s="26" t="s">
        <v>46</v>
      </c>
      <c r="O4105" s="26" t="s">
        <v>30</v>
      </c>
      <c r="P4105" s="26" t="s">
        <v>25</v>
      </c>
      <c r="Q4105" s="26" t="s">
        <v>35</v>
      </c>
      <c r="R4105" s="26" t="s">
        <v>96</v>
      </c>
      <c r="S4105" s="26" t="n">
        <v>1</v>
      </c>
      <c r="T4105" s="26" t="n">
        <v>17780</v>
      </c>
      <c r="U4105" s="27" t="n">
        <v>0.9876</v>
      </c>
      <c r="V4105" s="27" t="n">
        <v>0.9346</v>
      </c>
      <c r="W4105" s="28" t="n">
        <v>1.24485</v>
      </c>
      <c r="X4105" s="21"/>
    </row>
    <row r="4106" customFormat="false" ht="12.75" hidden="false" customHeight="false" outlineLevel="0" collapsed="false">
      <c r="A4106" s="26" t="n">
        <v>452552</v>
      </c>
      <c r="B4106" s="23" t="n">
        <f aca="false">IF(E4106&gt;H4106,0,1)</f>
        <v>1</v>
      </c>
      <c r="C4106" s="24" t="n">
        <v>20573.14</v>
      </c>
      <c r="D4106" s="24" t="n">
        <v>4590278.9968</v>
      </c>
      <c r="E4106" s="25" t="n">
        <f aca="false">D4106*0.75+H4106*0.25</f>
        <v>4638924.18633</v>
      </c>
      <c r="F4106" s="25" t="n">
        <f aca="false">IF(B4106=0,E4106,H4106)</f>
        <v>4784859.75492</v>
      </c>
      <c r="G4106" s="25" t="n">
        <f aca="false">F4106*$G$2</f>
        <v>4640105.56488725</v>
      </c>
      <c r="H4106" s="24" t="n">
        <v>4784859.75492</v>
      </c>
      <c r="I4106" s="26" t="s">
        <v>25</v>
      </c>
      <c r="J4106" s="26" t="s">
        <v>25</v>
      </c>
      <c r="K4106" s="26" t="s">
        <v>33</v>
      </c>
      <c r="L4106" s="26" t="s">
        <v>25</v>
      </c>
      <c r="M4106" s="26" t="s">
        <v>37</v>
      </c>
      <c r="N4106" s="26" t="s">
        <v>46</v>
      </c>
      <c r="O4106" s="26" t="s">
        <v>30</v>
      </c>
      <c r="P4106" s="26" t="s">
        <v>25</v>
      </c>
      <c r="Q4106" s="26" t="s">
        <v>35</v>
      </c>
      <c r="R4106" s="26" t="s">
        <v>96</v>
      </c>
      <c r="S4106" s="26" t="n">
        <v>1</v>
      </c>
      <c r="T4106" s="26" t="n">
        <v>45500</v>
      </c>
      <c r="U4106" s="27" t="n">
        <v>0.8606</v>
      </c>
      <c r="V4106" s="27" t="n">
        <v>0.8144</v>
      </c>
      <c r="W4106" s="28" t="n">
        <v>1.25715</v>
      </c>
      <c r="X4106" s="21"/>
    </row>
    <row r="4107" customFormat="false" ht="12.75" hidden="false" customHeight="false" outlineLevel="0" collapsed="false">
      <c r="A4107" s="26" t="n">
        <v>452553</v>
      </c>
      <c r="B4107" s="23" t="n">
        <f aca="false">IF(E4107&gt;H4107,0,1)</f>
        <v>0</v>
      </c>
      <c r="C4107" s="24" t="n">
        <v>9531.86</v>
      </c>
      <c r="D4107" s="24" t="n">
        <v>2259813.3688</v>
      </c>
      <c r="E4107" s="25" t="n">
        <f aca="false">D4107*0.75+H4107*0.25</f>
        <v>2231787.317435</v>
      </c>
      <c r="F4107" s="25" t="n">
        <f aca="false">IF(B4107=0,E4107,H4107)</f>
        <v>2231787.317435</v>
      </c>
      <c r="G4107" s="25" t="n">
        <f aca="false">F4107*$G$2</f>
        <v>2164270.06886183</v>
      </c>
      <c r="H4107" s="24" t="n">
        <v>2147709.16334</v>
      </c>
      <c r="I4107" s="26" t="s">
        <v>26</v>
      </c>
      <c r="J4107" s="26" t="s">
        <v>25</v>
      </c>
      <c r="K4107" s="26" t="s">
        <v>33</v>
      </c>
      <c r="L4107" s="26" t="s">
        <v>25</v>
      </c>
      <c r="M4107" s="26" t="s">
        <v>34</v>
      </c>
      <c r="N4107" s="26" t="s">
        <v>46</v>
      </c>
      <c r="O4107" s="26" t="s">
        <v>30</v>
      </c>
      <c r="P4107" s="26" t="s">
        <v>25</v>
      </c>
      <c r="Q4107" s="26" t="s">
        <v>35</v>
      </c>
      <c r="R4107" s="26" t="s">
        <v>96</v>
      </c>
      <c r="S4107" s="26" t="n">
        <v>1</v>
      </c>
      <c r="T4107" s="26" t="n">
        <v>45</v>
      </c>
      <c r="U4107" s="27" t="n">
        <v>0.8342</v>
      </c>
      <c r="V4107" s="27" t="n">
        <v>0.7894</v>
      </c>
      <c r="W4107" s="28" t="n">
        <v>1.22181</v>
      </c>
      <c r="X4107" s="21"/>
    </row>
    <row r="4108" customFormat="false" ht="12.75" hidden="false" customHeight="false" outlineLevel="0" collapsed="false">
      <c r="A4108" s="26" t="n">
        <v>452554</v>
      </c>
      <c r="B4108" s="23" t="n">
        <f aca="false">IF(E4108&gt;H4108,0,1)</f>
        <v>0</v>
      </c>
      <c r="C4108" s="24" t="n">
        <v>8435.43</v>
      </c>
      <c r="D4108" s="24" t="n">
        <v>2207889.4482</v>
      </c>
      <c r="E4108" s="25" t="n">
        <f aca="false">D4108*0.75+H4108*0.25</f>
        <v>2199736.605105</v>
      </c>
      <c r="F4108" s="25" t="n">
        <f aca="false">IF(B4108=0,E4108,H4108)</f>
        <v>2199736.605105</v>
      </c>
      <c r="G4108" s="25" t="n">
        <f aca="false">F4108*$G$2</f>
        <v>2133188.97218223</v>
      </c>
      <c r="H4108" s="24" t="n">
        <v>2175278.07582</v>
      </c>
      <c r="I4108" s="26" t="s">
        <v>25</v>
      </c>
      <c r="J4108" s="26" t="s">
        <v>25</v>
      </c>
      <c r="K4108" s="26" t="s">
        <v>36</v>
      </c>
      <c r="L4108" s="26" t="s">
        <v>25</v>
      </c>
      <c r="M4108" s="26" t="s">
        <v>34</v>
      </c>
      <c r="N4108" s="26" t="s">
        <v>46</v>
      </c>
      <c r="O4108" s="26" t="s">
        <v>30</v>
      </c>
      <c r="P4108" s="26" t="s">
        <v>25</v>
      </c>
      <c r="Q4108" s="26" t="s">
        <v>35</v>
      </c>
      <c r="R4108" s="26" t="s">
        <v>96</v>
      </c>
      <c r="S4108" s="26" t="n">
        <v>1</v>
      </c>
      <c r="T4108" s="26" t="n">
        <v>26420</v>
      </c>
      <c r="U4108" s="27" t="n">
        <v>1.0396</v>
      </c>
      <c r="V4108" s="27" t="n">
        <v>0.9838</v>
      </c>
      <c r="W4108" s="28" t="n">
        <v>1.29543</v>
      </c>
      <c r="X4108" s="21"/>
    </row>
    <row r="4109" customFormat="false" ht="12.75" hidden="false" customHeight="false" outlineLevel="0" collapsed="false">
      <c r="A4109" s="26" t="n">
        <v>452556</v>
      </c>
      <c r="B4109" s="23" t="n">
        <f aca="false">IF(E4109&gt;H4109,0,1)</f>
        <v>0</v>
      </c>
      <c r="C4109" s="24" t="n">
        <v>3857</v>
      </c>
      <c r="D4109" s="24" t="n">
        <v>1030436.12</v>
      </c>
      <c r="E4109" s="25" t="n">
        <f aca="false">D4109*0.75+H4109*0.25</f>
        <v>990771.69625</v>
      </c>
      <c r="F4109" s="25" t="n">
        <f aca="false">IF(B4109=0,E4109,H4109)</f>
        <v>990771.69625</v>
      </c>
      <c r="G4109" s="25" t="n">
        <f aca="false">F4109*$G$2</f>
        <v>960798.329893634</v>
      </c>
      <c r="H4109" s="24" t="n">
        <v>871778.425</v>
      </c>
      <c r="I4109" s="26" t="s">
        <v>26</v>
      </c>
      <c r="J4109" s="26" t="s">
        <v>25</v>
      </c>
      <c r="K4109" s="26" t="s">
        <v>36</v>
      </c>
      <c r="L4109" s="26" t="s">
        <v>25</v>
      </c>
      <c r="M4109" s="26" t="s">
        <v>34</v>
      </c>
      <c r="N4109" s="26" t="s">
        <v>46</v>
      </c>
      <c r="O4109" s="26" t="s">
        <v>30</v>
      </c>
      <c r="P4109" s="26" t="s">
        <v>25</v>
      </c>
      <c r="Q4109" s="26" t="s">
        <v>35</v>
      </c>
      <c r="R4109" s="26" t="s">
        <v>96</v>
      </c>
      <c r="S4109" s="26" t="n">
        <v>1</v>
      </c>
      <c r="T4109" s="26" t="n">
        <v>45</v>
      </c>
      <c r="U4109" s="27" t="n">
        <v>0.8342</v>
      </c>
      <c r="V4109" s="27" t="n">
        <v>0.7894</v>
      </c>
      <c r="W4109" s="28" t="n">
        <v>1.2282</v>
      </c>
      <c r="X4109" s="21"/>
    </row>
    <row r="4110" customFormat="false" ht="12.75" hidden="false" customHeight="false" outlineLevel="0" collapsed="false">
      <c r="A4110" s="26" t="n">
        <v>452557</v>
      </c>
      <c r="B4110" s="23" t="n">
        <f aca="false">IF(E4110&gt;H4110,0,1)</f>
        <v>0</v>
      </c>
      <c r="C4110" s="24" t="n">
        <v>9240.14</v>
      </c>
      <c r="D4110" s="24" t="n">
        <v>2175313.7588</v>
      </c>
      <c r="E4110" s="25" t="n">
        <f aca="false">D4110*0.75+H4110*0.25</f>
        <v>2111187.1872</v>
      </c>
      <c r="F4110" s="25" t="n">
        <f aca="false">IF(B4110=0,E4110,H4110)</f>
        <v>2111187.1872</v>
      </c>
      <c r="G4110" s="25" t="n">
        <f aca="false">F4110*$G$2</f>
        <v>2047318.39961925</v>
      </c>
      <c r="H4110" s="24" t="n">
        <v>1918807.4724</v>
      </c>
      <c r="I4110" s="26" t="s">
        <v>26</v>
      </c>
      <c r="J4110" s="26" t="s">
        <v>25</v>
      </c>
      <c r="K4110" s="26" t="s">
        <v>33</v>
      </c>
      <c r="L4110" s="26" t="s">
        <v>25</v>
      </c>
      <c r="M4110" s="26" t="s">
        <v>45</v>
      </c>
      <c r="N4110" s="26" t="s">
        <v>46</v>
      </c>
      <c r="O4110" s="26" t="s">
        <v>30</v>
      </c>
      <c r="P4110" s="26" t="s">
        <v>25</v>
      </c>
      <c r="Q4110" s="26" t="s">
        <v>35</v>
      </c>
      <c r="R4110" s="26" t="s">
        <v>96</v>
      </c>
      <c r="S4110" s="26" t="n">
        <v>1</v>
      </c>
      <c r="T4110" s="26" t="n">
        <v>45</v>
      </c>
      <c r="U4110" s="27" t="n">
        <v>0.8342</v>
      </c>
      <c r="V4110" s="27" t="n">
        <v>0.7894</v>
      </c>
      <c r="W4110" s="28" t="n">
        <v>1.12364</v>
      </c>
      <c r="X4110" s="21"/>
    </row>
    <row r="4111" customFormat="false" ht="12.75" hidden="false" customHeight="false" outlineLevel="0" collapsed="false">
      <c r="A4111" s="26" t="n">
        <v>452559</v>
      </c>
      <c r="B4111" s="23" t="n">
        <f aca="false">IF(E4111&gt;H4111,0,1)</f>
        <v>0</v>
      </c>
      <c r="C4111" s="24" t="n">
        <v>6764.86</v>
      </c>
      <c r="D4111" s="24" t="n">
        <v>1940297.1452</v>
      </c>
      <c r="E4111" s="25" t="n">
        <f aca="false">D4111*0.75+H4111*0.25</f>
        <v>1865763.608935</v>
      </c>
      <c r="F4111" s="25" t="n">
        <f aca="false">IF(B4111=0,E4111,H4111)</f>
        <v>1865763.608935</v>
      </c>
      <c r="G4111" s="25" t="n">
        <f aca="false">F4111*$G$2</f>
        <v>1809319.50945512</v>
      </c>
      <c r="H4111" s="24" t="n">
        <v>1642163.00014</v>
      </c>
      <c r="I4111" s="26" t="s">
        <v>26</v>
      </c>
      <c r="J4111" s="26" t="s">
        <v>25</v>
      </c>
      <c r="K4111" s="26" t="s">
        <v>36</v>
      </c>
      <c r="L4111" s="26" t="s">
        <v>25</v>
      </c>
      <c r="M4111" s="26" t="s">
        <v>45</v>
      </c>
      <c r="N4111" s="26" t="s">
        <v>46</v>
      </c>
      <c r="O4111" s="26" t="s">
        <v>30</v>
      </c>
      <c r="P4111" s="26" t="s">
        <v>25</v>
      </c>
      <c r="Q4111" s="26" t="s">
        <v>35</v>
      </c>
      <c r="R4111" s="26" t="s">
        <v>96</v>
      </c>
      <c r="S4111" s="26" t="n">
        <v>1</v>
      </c>
      <c r="T4111" s="26" t="n">
        <v>45</v>
      </c>
      <c r="U4111" s="27" t="n">
        <v>0.8342</v>
      </c>
      <c r="V4111" s="27" t="n">
        <v>0.7894</v>
      </c>
      <c r="W4111" s="28" t="n">
        <v>1.24733</v>
      </c>
      <c r="X4111" s="21"/>
    </row>
    <row r="4112" customFormat="false" ht="12.75" hidden="false" customHeight="false" outlineLevel="0" collapsed="false">
      <c r="A4112" s="26" t="n">
        <v>452560</v>
      </c>
      <c r="B4112" s="23" t="n">
        <f aca="false">IF(E4112&gt;H4112,0,1)</f>
        <v>1</v>
      </c>
      <c r="C4112" s="24" t="n">
        <v>11346</v>
      </c>
      <c r="D4112" s="24" t="n">
        <v>2841832.62</v>
      </c>
      <c r="E4112" s="25" t="n">
        <f aca="false">D4112*0.75+H4112*0.25</f>
        <v>2844660.6105</v>
      </c>
      <c r="F4112" s="25" t="n">
        <f aca="false">IF(B4112=0,E4112,H4112)</f>
        <v>2853144.582</v>
      </c>
      <c r="G4112" s="25" t="n">
        <f aca="false">F4112*$G$2</f>
        <v>2766829.69417302</v>
      </c>
      <c r="H4112" s="24" t="n">
        <v>2853144.582</v>
      </c>
      <c r="I4112" s="26" t="s">
        <v>25</v>
      </c>
      <c r="J4112" s="26" t="s">
        <v>25</v>
      </c>
      <c r="K4112" s="26" t="s">
        <v>33</v>
      </c>
      <c r="L4112" s="26" t="s">
        <v>25</v>
      </c>
      <c r="M4112" s="26" t="s">
        <v>34</v>
      </c>
      <c r="N4112" s="26" t="s">
        <v>46</v>
      </c>
      <c r="O4112" s="26" t="s">
        <v>30</v>
      </c>
      <c r="P4112" s="26" t="s">
        <v>25</v>
      </c>
      <c r="Q4112" s="26" t="s">
        <v>35</v>
      </c>
      <c r="R4112" s="26" t="s">
        <v>96</v>
      </c>
      <c r="S4112" s="26" t="n">
        <v>1</v>
      </c>
      <c r="T4112" s="26" t="n">
        <v>26420</v>
      </c>
      <c r="U4112" s="27" t="n">
        <v>1.0396</v>
      </c>
      <c r="V4112" s="27" t="n">
        <v>0.9838</v>
      </c>
      <c r="W4112" s="28" t="n">
        <v>1.25935</v>
      </c>
      <c r="X4112" s="21"/>
    </row>
    <row r="4113" customFormat="false" ht="12.75" hidden="false" customHeight="false" outlineLevel="0" collapsed="false">
      <c r="A4113" s="26" t="n">
        <v>452561</v>
      </c>
      <c r="B4113" s="23" t="n">
        <f aca="false">IF(E4113&gt;H4113,0,1)</f>
        <v>1</v>
      </c>
      <c r="C4113" s="24" t="n">
        <v>19397</v>
      </c>
      <c r="D4113" s="24" t="n">
        <v>4908992.76</v>
      </c>
      <c r="E4113" s="25" t="n">
        <f aca="false">D4113*0.75+H4113*0.25</f>
        <v>4945328.19025</v>
      </c>
      <c r="F4113" s="25" t="n">
        <f aca="false">IF(B4113=0,E4113,H4113)</f>
        <v>5054334.481</v>
      </c>
      <c r="G4113" s="25" t="n">
        <f aca="false">F4113*$G$2</f>
        <v>4901427.99440978</v>
      </c>
      <c r="H4113" s="24" t="n">
        <v>5054334.481</v>
      </c>
      <c r="I4113" s="26" t="s">
        <v>25</v>
      </c>
      <c r="J4113" s="26" t="s">
        <v>25</v>
      </c>
      <c r="K4113" s="26" t="s">
        <v>33</v>
      </c>
      <c r="L4113" s="26" t="s">
        <v>25</v>
      </c>
      <c r="M4113" s="26" t="s">
        <v>34</v>
      </c>
      <c r="N4113" s="26" t="s">
        <v>46</v>
      </c>
      <c r="O4113" s="26" t="s">
        <v>30</v>
      </c>
      <c r="P4113" s="26" t="s">
        <v>25</v>
      </c>
      <c r="Q4113" s="26" t="s">
        <v>35</v>
      </c>
      <c r="R4113" s="26" t="s">
        <v>96</v>
      </c>
      <c r="S4113" s="26" t="n">
        <v>1</v>
      </c>
      <c r="T4113" s="26" t="n">
        <v>19124</v>
      </c>
      <c r="U4113" s="27" t="n">
        <v>1.0509</v>
      </c>
      <c r="V4113" s="27" t="n">
        <v>0.9945</v>
      </c>
      <c r="W4113" s="28" t="n">
        <v>1.31213</v>
      </c>
      <c r="X4113" s="21"/>
    </row>
    <row r="4114" customFormat="false" ht="12.75" hidden="false" customHeight="false" outlineLevel="0" collapsed="false">
      <c r="A4114" s="26" t="n">
        <v>452563</v>
      </c>
      <c r="B4114" s="23" t="n">
        <f aca="false">IF(E4114&gt;H4114,0,1)</f>
        <v>1</v>
      </c>
      <c r="C4114" s="24" t="n">
        <v>10590.43</v>
      </c>
      <c r="D4114" s="24" t="n">
        <v>2329576.8871</v>
      </c>
      <c r="E4114" s="25" t="n">
        <f aca="false">D4114*0.75+H4114*0.25</f>
        <v>2440029.776785</v>
      </c>
      <c r="F4114" s="25" t="n">
        <f aca="false">IF(B4114=0,E4114,H4114)</f>
        <v>2771388.44584</v>
      </c>
      <c r="G4114" s="25" t="n">
        <f aca="false">F4114*$G$2</f>
        <v>2687546.88928629</v>
      </c>
      <c r="H4114" s="24" t="n">
        <v>2771388.44584</v>
      </c>
      <c r="I4114" s="26" t="s">
        <v>25</v>
      </c>
      <c r="J4114" s="26" t="s">
        <v>25</v>
      </c>
      <c r="K4114" s="26" t="s">
        <v>33</v>
      </c>
      <c r="L4114" s="26" t="s">
        <v>25</v>
      </c>
      <c r="M4114" s="26" t="s">
        <v>45</v>
      </c>
      <c r="N4114" s="26" t="s">
        <v>46</v>
      </c>
      <c r="O4114" s="26" t="s">
        <v>30</v>
      </c>
      <c r="P4114" s="26" t="s">
        <v>25</v>
      </c>
      <c r="Q4114" s="26" t="s">
        <v>35</v>
      </c>
      <c r="R4114" s="26" t="s">
        <v>96</v>
      </c>
      <c r="S4114" s="26" t="n">
        <v>1</v>
      </c>
      <c r="T4114" s="26" t="n">
        <v>23104</v>
      </c>
      <c r="U4114" s="27" t="n">
        <v>1.0259</v>
      </c>
      <c r="V4114" s="27" t="n">
        <v>0.9709</v>
      </c>
      <c r="W4114" s="28" t="n">
        <v>1.33191</v>
      </c>
      <c r="X4114" s="21"/>
    </row>
    <row r="4115" customFormat="false" ht="12.75" hidden="false" customHeight="false" outlineLevel="0" collapsed="false">
      <c r="A4115" s="26" t="n">
        <v>452565</v>
      </c>
      <c r="B4115" s="23" t="n">
        <f aca="false">IF(E4115&gt;H4115,0,1)</f>
        <v>0</v>
      </c>
      <c r="C4115" s="24" t="n">
        <v>4009</v>
      </c>
      <c r="D4115" s="24" t="n">
        <v>968133.41</v>
      </c>
      <c r="E4115" s="25" t="n">
        <f aca="false">D4115*0.75+H4115*0.25</f>
        <v>959957.0545</v>
      </c>
      <c r="F4115" s="25" t="n">
        <f aca="false">IF(B4115=0,E4115,H4115)</f>
        <v>959957.0545</v>
      </c>
      <c r="G4115" s="25" t="n">
        <f aca="false">F4115*$G$2</f>
        <v>930915.909511896</v>
      </c>
      <c r="H4115" s="24" t="n">
        <v>935427.988</v>
      </c>
      <c r="I4115" s="26" t="s">
        <v>25</v>
      </c>
      <c r="J4115" s="26" t="s">
        <v>25</v>
      </c>
      <c r="K4115" s="26" t="s">
        <v>36</v>
      </c>
      <c r="L4115" s="26" t="s">
        <v>25</v>
      </c>
      <c r="M4115" s="26" t="s">
        <v>34</v>
      </c>
      <c r="N4115" s="26" t="s">
        <v>46</v>
      </c>
      <c r="O4115" s="26" t="s">
        <v>30</v>
      </c>
      <c r="P4115" s="26" t="s">
        <v>25</v>
      </c>
      <c r="Q4115" s="26" t="s">
        <v>35</v>
      </c>
      <c r="R4115" s="26" t="s">
        <v>96</v>
      </c>
      <c r="S4115" s="26" t="n">
        <v>1</v>
      </c>
      <c r="T4115" s="26" t="n">
        <v>41700</v>
      </c>
      <c r="U4115" s="27" t="n">
        <v>0.9358</v>
      </c>
      <c r="V4115" s="27" t="n">
        <v>0.8856</v>
      </c>
      <c r="W4115" s="28" t="n">
        <v>1.22601</v>
      </c>
      <c r="X4115" s="21"/>
    </row>
    <row r="4116" customFormat="false" ht="12.75" hidden="false" customHeight="false" outlineLevel="0" collapsed="false">
      <c r="A4116" s="26" t="n">
        <v>452568</v>
      </c>
      <c r="B4116" s="23" t="n">
        <f aca="false">IF(E4116&gt;H4116,0,1)</f>
        <v>0</v>
      </c>
      <c r="C4116" s="24" t="n">
        <v>12138.14</v>
      </c>
      <c r="D4116" s="24" t="n">
        <v>2873583.2636</v>
      </c>
      <c r="E4116" s="25" t="n">
        <f aca="false">D4116*0.75+H4116*0.25</f>
        <v>2869887.19997</v>
      </c>
      <c r="F4116" s="25" t="n">
        <f aca="false">IF(B4116=0,E4116,H4116)</f>
        <v>2869887.19997</v>
      </c>
      <c r="G4116" s="25" t="n">
        <f aca="false">F4116*$G$2</f>
        <v>2783065.80532205</v>
      </c>
      <c r="H4116" s="24" t="n">
        <v>2858799.00908</v>
      </c>
      <c r="I4116" s="26" t="s">
        <v>25</v>
      </c>
      <c r="J4116" s="26" t="s">
        <v>25</v>
      </c>
      <c r="K4116" s="26" t="s">
        <v>33</v>
      </c>
      <c r="L4116" s="26" t="s">
        <v>25</v>
      </c>
      <c r="M4116" s="26" t="s">
        <v>34</v>
      </c>
      <c r="N4116" s="26" t="s">
        <v>46</v>
      </c>
      <c r="O4116" s="26" t="s">
        <v>30</v>
      </c>
      <c r="P4116" s="26" t="s">
        <v>25</v>
      </c>
      <c r="Q4116" s="26" t="s">
        <v>35</v>
      </c>
      <c r="R4116" s="26" t="s">
        <v>96</v>
      </c>
      <c r="S4116" s="26" t="n">
        <v>1</v>
      </c>
      <c r="T4116" s="26" t="n">
        <v>31180</v>
      </c>
      <c r="U4116" s="27" t="n">
        <v>0.9226</v>
      </c>
      <c r="V4116" s="27" t="n">
        <v>0.8731</v>
      </c>
      <c r="W4116" s="28" t="n">
        <v>1.24252</v>
      </c>
      <c r="X4116" s="21"/>
    </row>
    <row r="4117" customFormat="false" ht="12.75" hidden="false" customHeight="false" outlineLevel="0" collapsed="false">
      <c r="A4117" s="26" t="n">
        <v>452570</v>
      </c>
      <c r="B4117" s="23" t="n">
        <f aca="false">IF(E4117&gt;H4117,0,1)</f>
        <v>0</v>
      </c>
      <c r="C4117" s="24" t="n">
        <v>7771</v>
      </c>
      <c r="D4117" s="24" t="n">
        <v>1841416.16</v>
      </c>
      <c r="E4117" s="25" t="n">
        <f aca="false">D4117*0.75+H4117*0.25</f>
        <v>1830377.4545</v>
      </c>
      <c r="F4117" s="25" t="n">
        <f aca="false">IF(B4117=0,E4117,H4117)</f>
        <v>1830377.4545</v>
      </c>
      <c r="G4117" s="25" t="n">
        <f aca="false">F4117*$G$2</f>
        <v>1775003.87628636</v>
      </c>
      <c r="H4117" s="24" t="n">
        <v>1797261.338</v>
      </c>
      <c r="I4117" s="26" t="s">
        <v>25</v>
      </c>
      <c r="J4117" s="26" t="s">
        <v>25</v>
      </c>
      <c r="K4117" s="26" t="s">
        <v>36</v>
      </c>
      <c r="L4117" s="26" t="s">
        <v>25</v>
      </c>
      <c r="M4117" s="26" t="s">
        <v>34</v>
      </c>
      <c r="N4117" s="26" t="s">
        <v>46</v>
      </c>
      <c r="O4117" s="26" t="s">
        <v>30</v>
      </c>
      <c r="P4117" s="26" t="s">
        <v>25</v>
      </c>
      <c r="Q4117" s="26" t="s">
        <v>35</v>
      </c>
      <c r="R4117" s="26" t="s">
        <v>96</v>
      </c>
      <c r="S4117" s="26" t="n">
        <v>1</v>
      </c>
      <c r="T4117" s="26" t="n">
        <v>41700</v>
      </c>
      <c r="U4117" s="27" t="n">
        <v>0.9358</v>
      </c>
      <c r="V4117" s="27" t="n">
        <v>0.8856</v>
      </c>
      <c r="W4117" s="28" t="n">
        <v>1.21644</v>
      </c>
      <c r="X4117" s="21"/>
    </row>
    <row r="4118" customFormat="false" ht="12.75" hidden="false" customHeight="false" outlineLevel="0" collapsed="false">
      <c r="A4118" s="26" t="n">
        <v>452571</v>
      </c>
      <c r="B4118" s="23" t="n">
        <f aca="false">IF(E4118&gt;H4118,0,1)</f>
        <v>0</v>
      </c>
      <c r="C4118" s="24" t="n">
        <v>7881.71</v>
      </c>
      <c r="D4118" s="24" t="n">
        <v>1892871.4736</v>
      </c>
      <c r="E4118" s="25" t="n">
        <f aca="false">D4118*0.75+H4118*0.25</f>
        <v>1869799.7380025</v>
      </c>
      <c r="F4118" s="25" t="n">
        <f aca="false">IF(B4118=0,E4118,H4118)</f>
        <v>1869799.7380025</v>
      </c>
      <c r="G4118" s="25" t="n">
        <f aca="false">F4118*$G$2</f>
        <v>1813233.53534218</v>
      </c>
      <c r="H4118" s="24" t="n">
        <v>1800584.53121</v>
      </c>
      <c r="I4118" s="26" t="s">
        <v>25</v>
      </c>
      <c r="J4118" s="26" t="s">
        <v>25</v>
      </c>
      <c r="K4118" s="26" t="s">
        <v>36</v>
      </c>
      <c r="L4118" s="26" t="s">
        <v>25</v>
      </c>
      <c r="M4118" s="26" t="s">
        <v>34</v>
      </c>
      <c r="N4118" s="26" t="s">
        <v>46</v>
      </c>
      <c r="O4118" s="26" t="s">
        <v>30</v>
      </c>
      <c r="P4118" s="26" t="s">
        <v>25</v>
      </c>
      <c r="Q4118" s="26" t="s">
        <v>35</v>
      </c>
      <c r="R4118" s="26" t="s">
        <v>96</v>
      </c>
      <c r="S4118" s="26" t="n">
        <v>1</v>
      </c>
      <c r="T4118" s="26" t="n">
        <v>41700</v>
      </c>
      <c r="U4118" s="27" t="n">
        <v>0.9358</v>
      </c>
      <c r="V4118" s="27" t="n">
        <v>0.8856</v>
      </c>
      <c r="W4118" s="28" t="n">
        <v>1.19372</v>
      </c>
      <c r="X4118" s="21"/>
    </row>
    <row r="4119" customFormat="false" ht="12.75" hidden="false" customHeight="false" outlineLevel="0" collapsed="false">
      <c r="A4119" s="26" t="n">
        <v>452572</v>
      </c>
      <c r="B4119" s="23" t="n">
        <f aca="false">IF(E4119&gt;H4119,0,1)</f>
        <v>1</v>
      </c>
      <c r="C4119" s="24" t="n">
        <v>49297.72</v>
      </c>
      <c r="D4119" s="24" t="n">
        <v>12681345.4928</v>
      </c>
      <c r="E4119" s="25" t="n">
        <f aca="false">D4119*0.75+H4119*0.25</f>
        <v>12807559.98043</v>
      </c>
      <c r="F4119" s="25" t="n">
        <f aca="false">IF(B4119=0,E4119,H4119)</f>
        <v>13186203.44332</v>
      </c>
      <c r="G4119" s="25" t="n">
        <f aca="false">F4119*$G$2</f>
        <v>12787287.2165524</v>
      </c>
      <c r="H4119" s="24" t="n">
        <v>13186203.44332</v>
      </c>
      <c r="I4119" s="26" t="s">
        <v>25</v>
      </c>
      <c r="J4119" s="26" t="s">
        <v>25</v>
      </c>
      <c r="K4119" s="26" t="s">
        <v>33</v>
      </c>
      <c r="L4119" s="26" t="s">
        <v>25</v>
      </c>
      <c r="M4119" s="26" t="s">
        <v>34</v>
      </c>
      <c r="N4119" s="26" t="s">
        <v>46</v>
      </c>
      <c r="O4119" s="26" t="s">
        <v>30</v>
      </c>
      <c r="P4119" s="26" t="s">
        <v>25</v>
      </c>
      <c r="Q4119" s="26" t="s">
        <v>35</v>
      </c>
      <c r="R4119" s="26" t="s">
        <v>96</v>
      </c>
      <c r="S4119" s="26" t="n">
        <v>1</v>
      </c>
      <c r="T4119" s="26" t="n">
        <v>26420</v>
      </c>
      <c r="U4119" s="27" t="n">
        <v>1.0396</v>
      </c>
      <c r="V4119" s="27" t="n">
        <v>0.9838</v>
      </c>
      <c r="W4119" s="28" t="n">
        <v>1.34876</v>
      </c>
      <c r="X4119" s="21"/>
    </row>
    <row r="4120" customFormat="false" ht="12.75" hidden="false" customHeight="false" outlineLevel="0" collapsed="false">
      <c r="A4120" s="26" t="n">
        <v>452574</v>
      </c>
      <c r="B4120" s="23" t="n">
        <f aca="false">IF(E4120&gt;H4120,0,1)</f>
        <v>0</v>
      </c>
      <c r="C4120" s="24" t="n">
        <v>12212</v>
      </c>
      <c r="D4120" s="24" t="n">
        <v>3219083.2</v>
      </c>
      <c r="E4120" s="25" t="n">
        <f aca="false">D4120*0.75+H4120*0.25</f>
        <v>3190418.583</v>
      </c>
      <c r="F4120" s="25" t="n">
        <f aca="false">IF(B4120=0,E4120,H4120)</f>
        <v>3190418.583</v>
      </c>
      <c r="G4120" s="25" t="n">
        <f aca="false">F4120*$G$2</f>
        <v>3093900.29792953</v>
      </c>
      <c r="H4120" s="24" t="n">
        <v>3104424.732</v>
      </c>
      <c r="I4120" s="26" t="s">
        <v>25</v>
      </c>
      <c r="J4120" s="26" t="s">
        <v>25</v>
      </c>
      <c r="K4120" s="26" t="s">
        <v>33</v>
      </c>
      <c r="L4120" s="26" t="s">
        <v>25</v>
      </c>
      <c r="M4120" s="26" t="s">
        <v>34</v>
      </c>
      <c r="N4120" s="26" t="s">
        <v>46</v>
      </c>
      <c r="O4120" s="26" t="s">
        <v>30</v>
      </c>
      <c r="P4120" s="26" t="s">
        <v>25</v>
      </c>
      <c r="Q4120" s="26" t="s">
        <v>35</v>
      </c>
      <c r="R4120" s="26" t="s">
        <v>96</v>
      </c>
      <c r="S4120" s="26" t="n">
        <v>1</v>
      </c>
      <c r="T4120" s="26" t="n">
        <v>26420</v>
      </c>
      <c r="U4120" s="27" t="n">
        <v>1.0396</v>
      </c>
      <c r="V4120" s="27" t="n">
        <v>0.9838</v>
      </c>
      <c r="W4120" s="28" t="n">
        <v>1.27417</v>
      </c>
      <c r="X4120" s="21"/>
    </row>
    <row r="4121" customFormat="false" ht="12.75" hidden="false" customHeight="false" outlineLevel="0" collapsed="false">
      <c r="A4121" s="26" t="n">
        <v>452575</v>
      </c>
      <c r="B4121" s="23" t="n">
        <f aca="false">IF(E4121&gt;H4121,0,1)</f>
        <v>0</v>
      </c>
      <c r="C4121" s="24" t="n">
        <v>11860</v>
      </c>
      <c r="D4121" s="24" t="n">
        <v>3079211.8</v>
      </c>
      <c r="E4121" s="25" t="n">
        <f aca="false">D4121*0.75+H4121*0.25</f>
        <v>3063526.95</v>
      </c>
      <c r="F4121" s="25" t="n">
        <f aca="false">IF(B4121=0,E4121,H4121)</f>
        <v>3063526.95</v>
      </c>
      <c r="G4121" s="25" t="n">
        <f aca="false">F4121*$G$2</f>
        <v>2970847.459899</v>
      </c>
      <c r="H4121" s="24" t="n">
        <v>3016472.4</v>
      </c>
      <c r="I4121" s="26" t="s">
        <v>25</v>
      </c>
      <c r="J4121" s="26" t="s">
        <v>25</v>
      </c>
      <c r="K4121" s="26" t="s">
        <v>33</v>
      </c>
      <c r="L4121" s="26" t="s">
        <v>25</v>
      </c>
      <c r="M4121" s="26" t="s">
        <v>34</v>
      </c>
      <c r="N4121" s="26" t="s">
        <v>46</v>
      </c>
      <c r="O4121" s="26" t="s">
        <v>30</v>
      </c>
      <c r="P4121" s="26" t="s">
        <v>25</v>
      </c>
      <c r="Q4121" s="26" t="s">
        <v>35</v>
      </c>
      <c r="R4121" s="26" t="s">
        <v>96</v>
      </c>
      <c r="S4121" s="26" t="n">
        <v>1</v>
      </c>
      <c r="T4121" s="26" t="n">
        <v>26420</v>
      </c>
      <c r="U4121" s="27" t="n">
        <v>1.0396</v>
      </c>
      <c r="V4121" s="27" t="n">
        <v>0.9838</v>
      </c>
      <c r="W4121" s="28" t="n">
        <v>1.27276</v>
      </c>
      <c r="X4121" s="21"/>
    </row>
    <row r="4122" customFormat="false" ht="12.75" hidden="false" customHeight="false" outlineLevel="0" collapsed="false">
      <c r="A4122" s="26" t="n">
        <v>452576</v>
      </c>
      <c r="B4122" s="23" t="n">
        <f aca="false">IF(E4122&gt;H4122,0,1)</f>
        <v>0</v>
      </c>
      <c r="C4122" s="24" t="n">
        <v>13537.86</v>
      </c>
      <c r="D4122" s="24" t="n">
        <v>3587939.0358</v>
      </c>
      <c r="E4122" s="25" t="n">
        <f aca="false">D4122*0.75+H4122*0.25</f>
        <v>3530531.74047</v>
      </c>
      <c r="F4122" s="25" t="n">
        <f aca="false">IF(B4122=0,E4122,H4122)</f>
        <v>3530531.74047</v>
      </c>
      <c r="G4122" s="25" t="n">
        <f aca="false">F4122*$G$2</f>
        <v>3423724.1664442</v>
      </c>
      <c r="H4122" s="24" t="n">
        <v>3358309.85448</v>
      </c>
      <c r="I4122" s="26" t="s">
        <v>25</v>
      </c>
      <c r="J4122" s="26" t="s">
        <v>25</v>
      </c>
      <c r="K4122" s="26" t="s">
        <v>33</v>
      </c>
      <c r="L4122" s="26" t="s">
        <v>25</v>
      </c>
      <c r="M4122" s="26" t="s">
        <v>34</v>
      </c>
      <c r="N4122" s="26" t="s">
        <v>46</v>
      </c>
      <c r="O4122" s="26" t="s">
        <v>30</v>
      </c>
      <c r="P4122" s="26" t="s">
        <v>25</v>
      </c>
      <c r="Q4122" s="26" t="s">
        <v>35</v>
      </c>
      <c r="R4122" s="26" t="s">
        <v>96</v>
      </c>
      <c r="S4122" s="26" t="n">
        <v>1</v>
      </c>
      <c r="T4122" s="26" t="n">
        <v>26420</v>
      </c>
      <c r="U4122" s="27" t="n">
        <v>1.0396</v>
      </c>
      <c r="V4122" s="27" t="n">
        <v>0.9838</v>
      </c>
      <c r="W4122" s="28" t="n">
        <v>1.24945</v>
      </c>
      <c r="X4122" s="21"/>
    </row>
    <row r="4123" customFormat="false" ht="12.75" hidden="false" customHeight="false" outlineLevel="0" collapsed="false">
      <c r="A4123" s="26" t="n">
        <v>452577</v>
      </c>
      <c r="B4123" s="23" t="n">
        <f aca="false">IF(E4123&gt;H4123,0,1)</f>
        <v>0</v>
      </c>
      <c r="C4123" s="24" t="n">
        <v>10102.14</v>
      </c>
      <c r="D4123" s="24" t="n">
        <v>2457547.5978</v>
      </c>
      <c r="E4123" s="25" t="n">
        <f aca="false">D4123*0.75+H4123*0.25</f>
        <v>2437388.77743</v>
      </c>
      <c r="F4123" s="25" t="n">
        <f aca="false">IF(B4123=0,E4123,H4123)</f>
        <v>2437388.77743</v>
      </c>
      <c r="G4123" s="25" t="n">
        <f aca="false">F4123*$G$2</f>
        <v>2363651.56122235</v>
      </c>
      <c r="H4123" s="24" t="n">
        <v>2376912.31632</v>
      </c>
      <c r="I4123" s="26" t="s">
        <v>25</v>
      </c>
      <c r="J4123" s="26" t="s">
        <v>25</v>
      </c>
      <c r="K4123" s="26" t="s">
        <v>33</v>
      </c>
      <c r="L4123" s="26" t="s">
        <v>25</v>
      </c>
      <c r="M4123" s="26" t="s">
        <v>34</v>
      </c>
      <c r="N4123" s="26" t="s">
        <v>46</v>
      </c>
      <c r="O4123" s="26" t="s">
        <v>30</v>
      </c>
      <c r="P4123" s="26" t="s">
        <v>25</v>
      </c>
      <c r="Q4123" s="26" t="s">
        <v>35</v>
      </c>
      <c r="R4123" s="26" t="s">
        <v>96</v>
      </c>
      <c r="S4123" s="26" t="n">
        <v>1</v>
      </c>
      <c r="T4123" s="26" t="n">
        <v>13140</v>
      </c>
      <c r="U4123" s="27" t="n">
        <v>0.896</v>
      </c>
      <c r="V4123" s="27" t="n">
        <v>0.8479</v>
      </c>
      <c r="W4123" s="28" t="n">
        <v>1.24951</v>
      </c>
      <c r="X4123" s="21"/>
    </row>
    <row r="4124" customFormat="false" ht="12.75" hidden="false" customHeight="false" outlineLevel="0" collapsed="false">
      <c r="A4124" s="26" t="n">
        <v>452579</v>
      </c>
      <c r="B4124" s="23" t="n">
        <f aca="false">IF(E4124&gt;H4124,0,1)</f>
        <v>0</v>
      </c>
      <c r="C4124" s="24" t="n">
        <v>17320.03</v>
      </c>
      <c r="D4124" s="24" t="n">
        <v>4635186.4286</v>
      </c>
      <c r="E4124" s="25" t="n">
        <f aca="false">D4124*0.75+H4124*0.25</f>
        <v>4542723.448445</v>
      </c>
      <c r="F4124" s="25" t="n">
        <f aca="false">IF(B4124=0,E4124,H4124)</f>
        <v>4542723.448445</v>
      </c>
      <c r="G4124" s="25" t="n">
        <f aca="false">F4124*$G$2</f>
        <v>4405294.49817194</v>
      </c>
      <c r="H4124" s="24" t="n">
        <v>4265334.50798</v>
      </c>
      <c r="I4124" s="26" t="s">
        <v>25</v>
      </c>
      <c r="J4124" s="26" t="s">
        <v>25</v>
      </c>
      <c r="K4124" s="26" t="s">
        <v>33</v>
      </c>
      <c r="L4124" s="26" t="s">
        <v>25</v>
      </c>
      <c r="M4124" s="26" t="s">
        <v>45</v>
      </c>
      <c r="N4124" s="26" t="s">
        <v>46</v>
      </c>
      <c r="O4124" s="26" t="s">
        <v>30</v>
      </c>
      <c r="P4124" s="26" t="s">
        <v>25</v>
      </c>
      <c r="Q4124" s="26" t="s">
        <v>35</v>
      </c>
      <c r="R4124" s="26" t="s">
        <v>96</v>
      </c>
      <c r="S4124" s="26" t="n">
        <v>1</v>
      </c>
      <c r="T4124" s="26" t="n">
        <v>23104</v>
      </c>
      <c r="U4124" s="27" t="n">
        <v>1.0259</v>
      </c>
      <c r="V4124" s="27" t="n">
        <v>0.9709</v>
      </c>
      <c r="W4124" s="28" t="n">
        <v>1.24184</v>
      </c>
      <c r="X4124" s="21"/>
    </row>
    <row r="4125" customFormat="false" ht="12.75" hidden="false" customHeight="false" outlineLevel="0" collapsed="false">
      <c r="A4125" s="26" t="n">
        <v>452580</v>
      </c>
      <c r="B4125" s="23" t="n">
        <f aca="false">IF(E4125&gt;H4125,0,1)</f>
        <v>0</v>
      </c>
      <c r="C4125" s="24" t="n">
        <v>10377</v>
      </c>
      <c r="D4125" s="24" t="n">
        <v>2800129.68</v>
      </c>
      <c r="E4125" s="25" t="n">
        <f aca="false">D4125*0.75+H4125*0.25</f>
        <v>2774910.97575</v>
      </c>
      <c r="F4125" s="25" t="n">
        <f aca="false">IF(B4125=0,E4125,H4125)</f>
        <v>2774910.97575</v>
      </c>
      <c r="G4125" s="25" t="n">
        <f aca="false">F4125*$G$2</f>
        <v>2690962.85369801</v>
      </c>
      <c r="H4125" s="24" t="n">
        <v>2699254.863</v>
      </c>
      <c r="I4125" s="26" t="s">
        <v>25</v>
      </c>
      <c r="J4125" s="26" t="s">
        <v>25</v>
      </c>
      <c r="K4125" s="26" t="s">
        <v>33</v>
      </c>
      <c r="L4125" s="26" t="s">
        <v>25</v>
      </c>
      <c r="M4125" s="26" t="s">
        <v>45</v>
      </c>
      <c r="N4125" s="26" t="s">
        <v>46</v>
      </c>
      <c r="O4125" s="26" t="s">
        <v>30</v>
      </c>
      <c r="P4125" s="26" t="s">
        <v>25</v>
      </c>
      <c r="Q4125" s="26" t="s">
        <v>35</v>
      </c>
      <c r="R4125" s="26" t="s">
        <v>96</v>
      </c>
      <c r="S4125" s="26" t="n">
        <v>1</v>
      </c>
      <c r="T4125" s="26" t="n">
        <v>23104</v>
      </c>
      <c r="U4125" s="27" t="n">
        <v>1.0259</v>
      </c>
      <c r="V4125" s="27" t="n">
        <v>0.9709</v>
      </c>
      <c r="W4125" s="28" t="n">
        <v>1.31372</v>
      </c>
      <c r="X4125" s="21"/>
    </row>
    <row r="4126" customFormat="false" ht="12.75" hidden="false" customHeight="false" outlineLevel="0" collapsed="false">
      <c r="A4126" s="26" t="n">
        <v>452582</v>
      </c>
      <c r="B4126" s="23" t="n">
        <f aca="false">IF(E4126&gt;H4126,0,1)</f>
        <v>1</v>
      </c>
      <c r="C4126" s="24" t="n">
        <v>4956</v>
      </c>
      <c r="D4126" s="24" t="n">
        <v>1251142.2</v>
      </c>
      <c r="E4126" s="25" t="n">
        <f aca="false">D4126*0.75+H4126*0.25</f>
        <v>1252889.19</v>
      </c>
      <c r="F4126" s="25" t="n">
        <f aca="false">IF(B4126=0,E4126,H4126)</f>
        <v>1258130.16</v>
      </c>
      <c r="G4126" s="25" t="n">
        <f aca="false">F4126*$G$2</f>
        <v>1220068.51940974</v>
      </c>
      <c r="H4126" s="24" t="n">
        <v>1258130.16</v>
      </c>
      <c r="I4126" s="26" t="s">
        <v>25</v>
      </c>
      <c r="J4126" s="26" t="s">
        <v>25</v>
      </c>
      <c r="K4126" s="26" t="s">
        <v>36</v>
      </c>
      <c r="L4126" s="26" t="s">
        <v>25</v>
      </c>
      <c r="M4126" s="26" t="s">
        <v>34</v>
      </c>
      <c r="N4126" s="26" t="s">
        <v>46</v>
      </c>
      <c r="O4126" s="26" t="s">
        <v>30</v>
      </c>
      <c r="P4126" s="26" t="s">
        <v>25</v>
      </c>
      <c r="Q4126" s="26" t="s">
        <v>35</v>
      </c>
      <c r="R4126" s="26" t="s">
        <v>96</v>
      </c>
      <c r="S4126" s="26" t="n">
        <v>1</v>
      </c>
      <c r="T4126" s="26" t="n">
        <v>19124</v>
      </c>
      <c r="U4126" s="27" t="n">
        <v>1.0509</v>
      </c>
      <c r="V4126" s="27" t="n">
        <v>0.9945</v>
      </c>
      <c r="W4126" s="28" t="n">
        <v>1.27329</v>
      </c>
      <c r="X4126" s="21"/>
    </row>
    <row r="4127" customFormat="false" ht="12.75" hidden="false" customHeight="false" outlineLevel="0" collapsed="false">
      <c r="A4127" s="26" t="n">
        <v>452583</v>
      </c>
      <c r="B4127" s="23" t="n">
        <f aca="false">IF(E4127&gt;H4127,0,1)</f>
        <v>0</v>
      </c>
      <c r="C4127" s="24" t="n">
        <v>9255.91</v>
      </c>
      <c r="D4127" s="24" t="n">
        <v>2431434.9979</v>
      </c>
      <c r="E4127" s="25" t="n">
        <f aca="false">D4127*0.75+H4127*0.25</f>
        <v>2402475.5694875</v>
      </c>
      <c r="F4127" s="25" t="n">
        <f aca="false">IF(B4127=0,E4127,H4127)</f>
        <v>2402475.5694875</v>
      </c>
      <c r="G4127" s="25" t="n">
        <f aca="false">F4127*$G$2</f>
        <v>2329794.56671055</v>
      </c>
      <c r="H4127" s="24" t="n">
        <v>2315597.28425</v>
      </c>
      <c r="I4127" s="26" t="s">
        <v>25</v>
      </c>
      <c r="J4127" s="26" t="s">
        <v>25</v>
      </c>
      <c r="K4127" s="26" t="s">
        <v>33</v>
      </c>
      <c r="L4127" s="26" t="s">
        <v>25</v>
      </c>
      <c r="M4127" s="26" t="s">
        <v>34</v>
      </c>
      <c r="N4127" s="26" t="s">
        <v>46</v>
      </c>
      <c r="O4127" s="26" t="s">
        <v>30</v>
      </c>
      <c r="P4127" s="26" t="s">
        <v>25</v>
      </c>
      <c r="Q4127" s="26" t="s">
        <v>35</v>
      </c>
      <c r="R4127" s="26" t="s">
        <v>96</v>
      </c>
      <c r="S4127" s="26" t="n">
        <v>1</v>
      </c>
      <c r="T4127" s="26" t="n">
        <v>23104</v>
      </c>
      <c r="U4127" s="27" t="n">
        <v>1.0259</v>
      </c>
      <c r="V4127" s="27" t="n">
        <v>0.9709</v>
      </c>
      <c r="W4127" s="28" t="n">
        <v>1.27121</v>
      </c>
      <c r="X4127" s="21"/>
    </row>
    <row r="4128" customFormat="false" ht="12.75" hidden="false" customHeight="false" outlineLevel="0" collapsed="false">
      <c r="A4128" s="26" t="n">
        <v>452584</v>
      </c>
      <c r="B4128" s="23" t="n">
        <f aca="false">IF(E4128&gt;H4128,0,1)</f>
        <v>0</v>
      </c>
      <c r="C4128" s="24" t="n">
        <v>11721</v>
      </c>
      <c r="D4128" s="24" t="n">
        <v>3149549.91</v>
      </c>
      <c r="E4128" s="25" t="n">
        <f aca="false">D4128*0.75+H4128*0.25</f>
        <v>3128167.87575</v>
      </c>
      <c r="F4128" s="25" t="n">
        <f aca="false">IF(B4128=0,E4128,H4128)</f>
        <v>3128167.87575</v>
      </c>
      <c r="G4128" s="25" t="n">
        <f aca="false">F4128*$G$2</f>
        <v>3033532.83306665</v>
      </c>
      <c r="H4128" s="24" t="n">
        <v>3064021.773</v>
      </c>
      <c r="I4128" s="26" t="s">
        <v>25</v>
      </c>
      <c r="J4128" s="26" t="s">
        <v>25</v>
      </c>
      <c r="K4128" s="26" t="s">
        <v>33</v>
      </c>
      <c r="L4128" s="26" t="s">
        <v>25</v>
      </c>
      <c r="M4128" s="26" t="s">
        <v>34</v>
      </c>
      <c r="N4128" s="26" t="s">
        <v>46</v>
      </c>
      <c r="O4128" s="26" t="s">
        <v>30</v>
      </c>
      <c r="P4128" s="26" t="s">
        <v>25</v>
      </c>
      <c r="Q4128" s="26" t="s">
        <v>35</v>
      </c>
      <c r="R4128" s="26" t="s">
        <v>96</v>
      </c>
      <c r="S4128" s="26" t="n">
        <v>1</v>
      </c>
      <c r="T4128" s="26" t="n">
        <v>26420</v>
      </c>
      <c r="U4128" s="27" t="n">
        <v>1.0396</v>
      </c>
      <c r="V4128" s="27" t="n">
        <v>0.9838</v>
      </c>
      <c r="W4128" s="28" t="n">
        <v>1.30736</v>
      </c>
      <c r="X4128" s="21"/>
    </row>
    <row r="4129" customFormat="false" ht="12.75" hidden="false" customHeight="false" outlineLevel="0" collapsed="false">
      <c r="A4129" s="26" t="n">
        <v>452585</v>
      </c>
      <c r="B4129" s="23" t="n">
        <f aca="false">IF(E4129&gt;H4129,0,1)</f>
        <v>0</v>
      </c>
      <c r="C4129" s="24" t="n">
        <v>18039</v>
      </c>
      <c r="D4129" s="24" t="n">
        <v>4447335.06</v>
      </c>
      <c r="E4129" s="25" t="n">
        <f aca="false">D4129*0.75+H4129*0.25</f>
        <v>4355498.511</v>
      </c>
      <c r="F4129" s="25" t="n">
        <f aca="false">IF(B4129=0,E4129,H4129)</f>
        <v>4355498.511</v>
      </c>
      <c r="G4129" s="25" t="n">
        <f aca="false">F4129*$G$2</f>
        <v>4223733.59176691</v>
      </c>
      <c r="H4129" s="24" t="n">
        <v>4079988.864</v>
      </c>
      <c r="I4129" s="26" t="s">
        <v>25</v>
      </c>
      <c r="J4129" s="26" t="s">
        <v>25</v>
      </c>
      <c r="K4129" s="26" t="s">
        <v>33</v>
      </c>
      <c r="L4129" s="26" t="s">
        <v>25</v>
      </c>
      <c r="M4129" s="26" t="s">
        <v>34</v>
      </c>
      <c r="N4129" s="26" t="s">
        <v>46</v>
      </c>
      <c r="O4129" s="26" t="s">
        <v>30</v>
      </c>
      <c r="P4129" s="26" t="s">
        <v>25</v>
      </c>
      <c r="Q4129" s="26" t="s">
        <v>35</v>
      </c>
      <c r="R4129" s="26" t="s">
        <v>96</v>
      </c>
      <c r="S4129" s="26" t="n">
        <v>1</v>
      </c>
      <c r="T4129" s="26" t="n">
        <v>32580</v>
      </c>
      <c r="U4129" s="27" t="n">
        <v>0.952</v>
      </c>
      <c r="V4129" s="27" t="n">
        <v>0.9009</v>
      </c>
      <c r="W4129" s="28" t="n">
        <v>1.17093</v>
      </c>
      <c r="X4129" s="21"/>
    </row>
    <row r="4130" customFormat="false" ht="12.75" hidden="false" customHeight="false" outlineLevel="0" collapsed="false">
      <c r="A4130" s="26" t="n">
        <v>452587</v>
      </c>
      <c r="B4130" s="23" t="n">
        <f aca="false">IF(E4130&gt;H4130,0,1)</f>
        <v>0</v>
      </c>
      <c r="C4130" s="24" t="n">
        <v>6455.29</v>
      </c>
      <c r="D4130" s="24" t="n">
        <v>1590196.1386</v>
      </c>
      <c r="E4130" s="25" t="n">
        <f aca="false">D4130*0.75+H4130*0.25</f>
        <v>1571040.065525</v>
      </c>
      <c r="F4130" s="25" t="n">
        <f aca="false">IF(B4130=0,E4130,H4130)</f>
        <v>1571040.065525</v>
      </c>
      <c r="G4130" s="25" t="n">
        <f aca="false">F4130*$G$2</f>
        <v>1523512.10361133</v>
      </c>
      <c r="H4130" s="24" t="n">
        <v>1513571.8463</v>
      </c>
      <c r="I4130" s="26" t="s">
        <v>25</v>
      </c>
      <c r="J4130" s="26" t="s">
        <v>25</v>
      </c>
      <c r="K4130" s="26" t="s">
        <v>36</v>
      </c>
      <c r="L4130" s="26" t="s">
        <v>25</v>
      </c>
      <c r="M4130" s="26" t="s">
        <v>34</v>
      </c>
      <c r="N4130" s="26" t="s">
        <v>46</v>
      </c>
      <c r="O4130" s="26" t="s">
        <v>30</v>
      </c>
      <c r="P4130" s="26" t="s">
        <v>25</v>
      </c>
      <c r="Q4130" s="26" t="s">
        <v>35</v>
      </c>
      <c r="R4130" s="26" t="s">
        <v>96</v>
      </c>
      <c r="S4130" s="26" t="n">
        <v>1</v>
      </c>
      <c r="T4130" s="26" t="n">
        <v>41700</v>
      </c>
      <c r="U4130" s="27" t="n">
        <v>0.9358</v>
      </c>
      <c r="V4130" s="27" t="n">
        <v>0.8856</v>
      </c>
      <c r="W4130" s="28" t="n">
        <v>1.22621</v>
      </c>
      <c r="X4130" s="21"/>
    </row>
    <row r="4131" customFormat="false" ht="12.75" hidden="false" customHeight="false" outlineLevel="0" collapsed="false">
      <c r="A4131" s="26" t="n">
        <v>452588</v>
      </c>
      <c r="B4131" s="23" t="n">
        <f aca="false">IF(E4131&gt;H4131,0,1)</f>
        <v>0</v>
      </c>
      <c r="C4131" s="24" t="n">
        <v>9381</v>
      </c>
      <c r="D4131" s="24" t="n">
        <v>2256787.17</v>
      </c>
      <c r="E4131" s="25" t="n">
        <f aca="false">D4131*0.75+H4131*0.25</f>
        <v>2230958.93175</v>
      </c>
      <c r="F4131" s="25" t="n">
        <f aca="false">IF(B4131=0,E4131,H4131)</f>
        <v>2230958.93175</v>
      </c>
      <c r="G4131" s="25" t="n">
        <f aca="false">F4131*$G$2</f>
        <v>2163466.74395291</v>
      </c>
      <c r="H4131" s="24" t="n">
        <v>2153474.217</v>
      </c>
      <c r="I4131" s="26" t="s">
        <v>26</v>
      </c>
      <c r="J4131" s="26" t="s">
        <v>25</v>
      </c>
      <c r="K4131" s="26" t="s">
        <v>33</v>
      </c>
      <c r="L4131" s="26" t="s">
        <v>25</v>
      </c>
      <c r="M4131" s="26" t="s">
        <v>34</v>
      </c>
      <c r="N4131" s="26" t="s">
        <v>46</v>
      </c>
      <c r="O4131" s="26" t="s">
        <v>30</v>
      </c>
      <c r="P4131" s="26" t="s">
        <v>25</v>
      </c>
      <c r="Q4131" s="26" t="s">
        <v>35</v>
      </c>
      <c r="R4131" s="26" t="s">
        <v>96</v>
      </c>
      <c r="S4131" s="26" t="n">
        <v>1</v>
      </c>
      <c r="T4131" s="26" t="n">
        <v>45</v>
      </c>
      <c r="U4131" s="27" t="n">
        <v>0.8342</v>
      </c>
      <c r="V4131" s="27" t="n">
        <v>0.7894</v>
      </c>
      <c r="W4131" s="28" t="n">
        <v>1.25214</v>
      </c>
      <c r="X4131" s="21"/>
    </row>
    <row r="4132" customFormat="false" ht="12.75" hidden="false" customHeight="false" outlineLevel="0" collapsed="false">
      <c r="A4132" s="26" t="n">
        <v>452592</v>
      </c>
      <c r="B4132" s="23" t="n">
        <f aca="false">IF(E4132&gt;H4132,0,1)</f>
        <v>1</v>
      </c>
      <c r="C4132" s="24" t="n">
        <v>18875.14</v>
      </c>
      <c r="D4132" s="24" t="n">
        <v>4558346.31</v>
      </c>
      <c r="E4132" s="25" t="n">
        <f aca="false">D4132*0.75+H4132*0.25</f>
        <v>4631331.757595</v>
      </c>
      <c r="F4132" s="25" t="n">
        <f aca="false">IF(B4132=0,E4132,H4132)</f>
        <v>4850288.10038</v>
      </c>
      <c r="G4132" s="25" t="n">
        <f aca="false">F4132*$G$2</f>
        <v>4703554.53631387</v>
      </c>
      <c r="H4132" s="24" t="n">
        <v>4850288.10038</v>
      </c>
      <c r="I4132" s="26" t="s">
        <v>25</v>
      </c>
      <c r="J4132" s="26" t="s">
        <v>25</v>
      </c>
      <c r="K4132" s="26" t="s">
        <v>33</v>
      </c>
      <c r="L4132" s="26" t="s">
        <v>25</v>
      </c>
      <c r="M4132" s="26" t="s">
        <v>37</v>
      </c>
      <c r="N4132" s="26" t="s">
        <v>46</v>
      </c>
      <c r="O4132" s="26" t="s">
        <v>30</v>
      </c>
      <c r="P4132" s="26" t="s">
        <v>25</v>
      </c>
      <c r="Q4132" s="26" t="s">
        <v>35</v>
      </c>
      <c r="R4132" s="26" t="s">
        <v>96</v>
      </c>
      <c r="S4132" s="26" t="n">
        <v>1</v>
      </c>
      <c r="T4132" s="26" t="n">
        <v>23104</v>
      </c>
      <c r="U4132" s="27" t="n">
        <v>1.0259</v>
      </c>
      <c r="V4132" s="27" t="n">
        <v>0.9709</v>
      </c>
      <c r="W4132" s="28" t="n">
        <v>1.30792</v>
      </c>
      <c r="X4132" s="21"/>
    </row>
    <row r="4133" customFormat="false" ht="12.75" hidden="false" customHeight="false" outlineLevel="0" collapsed="false">
      <c r="A4133" s="26" t="n">
        <v>452594</v>
      </c>
      <c r="B4133" s="23" t="n">
        <f aca="false">IF(E4133&gt;H4133,0,1)</f>
        <v>0</v>
      </c>
      <c r="C4133" s="24" t="n">
        <v>9441.85</v>
      </c>
      <c r="D4133" s="24" t="n">
        <v>2411637.327</v>
      </c>
      <c r="E4133" s="25" t="n">
        <f aca="false">D4133*0.75+H4133*0.25</f>
        <v>2407955.0055</v>
      </c>
      <c r="F4133" s="25" t="n">
        <f aca="false">IF(B4133=0,E4133,H4133)</f>
        <v>2407955.0055</v>
      </c>
      <c r="G4133" s="25" t="n">
        <f aca="false">F4133*$G$2</f>
        <v>2335108.23583281</v>
      </c>
      <c r="H4133" s="24" t="n">
        <v>2396908.041</v>
      </c>
      <c r="I4133" s="26" t="s">
        <v>25</v>
      </c>
      <c r="J4133" s="26" t="s">
        <v>25</v>
      </c>
      <c r="K4133" s="26" t="s">
        <v>33</v>
      </c>
      <c r="L4133" s="26" t="s">
        <v>25</v>
      </c>
      <c r="M4133" s="26" t="s">
        <v>34</v>
      </c>
      <c r="N4133" s="26" t="s">
        <v>46</v>
      </c>
      <c r="O4133" s="26" t="s">
        <v>30</v>
      </c>
      <c r="P4133" s="26" t="s">
        <v>25</v>
      </c>
      <c r="Q4133" s="26" t="s">
        <v>35</v>
      </c>
      <c r="R4133" s="26" t="s">
        <v>96</v>
      </c>
      <c r="S4133" s="26" t="n">
        <v>1</v>
      </c>
      <c r="T4133" s="26" t="n">
        <v>23104</v>
      </c>
      <c r="U4133" s="27" t="n">
        <v>1.0259</v>
      </c>
      <c r="V4133" s="27" t="n">
        <v>0.9709</v>
      </c>
      <c r="W4133" s="28" t="n">
        <v>1.28307</v>
      </c>
      <c r="X4133" s="21"/>
    </row>
    <row r="4134" customFormat="false" ht="12.75" hidden="false" customHeight="false" outlineLevel="0" collapsed="false">
      <c r="A4134" s="26" t="n">
        <v>452595</v>
      </c>
      <c r="B4134" s="23" t="n">
        <f aca="false">IF(E4134&gt;H4134,0,1)</f>
        <v>1</v>
      </c>
      <c r="C4134" s="24" t="n">
        <v>12210.29</v>
      </c>
      <c r="D4134" s="24" t="n">
        <v>2713736.9525</v>
      </c>
      <c r="E4134" s="25" t="n">
        <f aca="false">D4134*0.75+H4134*0.25</f>
        <v>2747379.3540225</v>
      </c>
      <c r="F4134" s="25" t="n">
        <f aca="false">IF(B4134=0,E4134,H4134)</f>
        <v>2848306.55859</v>
      </c>
      <c r="G4134" s="25" t="n">
        <f aca="false">F4134*$G$2</f>
        <v>2762138.03328898</v>
      </c>
      <c r="H4134" s="24" t="n">
        <v>2848306.55859</v>
      </c>
      <c r="I4134" s="26" t="s">
        <v>25</v>
      </c>
      <c r="J4134" s="26" t="s">
        <v>25</v>
      </c>
      <c r="K4134" s="26" t="s">
        <v>33</v>
      </c>
      <c r="L4134" s="26" t="s">
        <v>25</v>
      </c>
      <c r="M4134" s="26" t="s">
        <v>34</v>
      </c>
      <c r="N4134" s="26" t="s">
        <v>46</v>
      </c>
      <c r="O4134" s="26" t="s">
        <v>30</v>
      </c>
      <c r="P4134" s="26" t="s">
        <v>25</v>
      </c>
      <c r="Q4134" s="26" t="s">
        <v>35</v>
      </c>
      <c r="R4134" s="26" t="s">
        <v>96</v>
      </c>
      <c r="S4134" s="26" t="n">
        <v>1</v>
      </c>
      <c r="T4134" s="26" t="n">
        <v>41700</v>
      </c>
      <c r="U4134" s="27" t="n">
        <v>0.9358</v>
      </c>
      <c r="V4134" s="27" t="n">
        <v>0.8856</v>
      </c>
      <c r="W4134" s="28" t="n">
        <v>1.22722</v>
      </c>
      <c r="X4134" s="21"/>
    </row>
    <row r="4135" customFormat="false" ht="12.75" hidden="false" customHeight="false" outlineLevel="0" collapsed="false">
      <c r="A4135" s="26" t="n">
        <v>452598</v>
      </c>
      <c r="B4135" s="23" t="n">
        <f aca="false">IF(E4135&gt;H4135,0,1)</f>
        <v>0</v>
      </c>
      <c r="C4135" s="24" t="n">
        <v>10119</v>
      </c>
      <c r="D4135" s="24" t="n">
        <v>2497369.2</v>
      </c>
      <c r="E4135" s="25" t="n">
        <f aca="false">D4135*0.75+H4135*0.25</f>
        <v>2463541.383</v>
      </c>
      <c r="F4135" s="25" t="n">
        <f aca="false">IF(B4135=0,E4135,H4135)</f>
        <v>2463541.383</v>
      </c>
      <c r="G4135" s="25" t="n">
        <f aca="false">F4135*$G$2</f>
        <v>2389012.98388827</v>
      </c>
      <c r="H4135" s="24" t="n">
        <v>2362057.932</v>
      </c>
      <c r="I4135" s="26" t="s">
        <v>26</v>
      </c>
      <c r="J4135" s="26" t="s">
        <v>25</v>
      </c>
      <c r="K4135" s="26" t="s">
        <v>33</v>
      </c>
      <c r="L4135" s="26" t="s">
        <v>25</v>
      </c>
      <c r="M4135" s="26" t="s">
        <v>34</v>
      </c>
      <c r="N4135" s="26" t="s">
        <v>46</v>
      </c>
      <c r="O4135" s="26" t="s">
        <v>30</v>
      </c>
      <c r="P4135" s="26" t="s">
        <v>25</v>
      </c>
      <c r="Q4135" s="26" t="s">
        <v>35</v>
      </c>
      <c r="R4135" s="26" t="s">
        <v>96</v>
      </c>
      <c r="S4135" s="26" t="n">
        <v>1</v>
      </c>
      <c r="T4135" s="26" t="n">
        <v>45</v>
      </c>
      <c r="U4135" s="27" t="n">
        <v>0.8342</v>
      </c>
      <c r="V4135" s="27" t="n">
        <v>0.7894</v>
      </c>
      <c r="W4135" s="28" t="n">
        <v>1.27306</v>
      </c>
      <c r="X4135" s="21"/>
    </row>
    <row r="4136" customFormat="false" ht="12.75" hidden="false" customHeight="false" outlineLevel="0" collapsed="false">
      <c r="A4136" s="26" t="n">
        <v>452602</v>
      </c>
      <c r="B4136" s="23" t="n">
        <f aca="false">IF(E4136&gt;H4136,0,1)</f>
        <v>1</v>
      </c>
      <c r="C4136" s="24" t="n">
        <v>7849.8</v>
      </c>
      <c r="D4136" s="24" t="n">
        <v>1955856.168</v>
      </c>
      <c r="E4136" s="25" t="n">
        <f aca="false">D4136*0.75+H4136*0.25</f>
        <v>1959155.04645</v>
      </c>
      <c r="F4136" s="25" t="n">
        <f aca="false">IF(B4136=0,E4136,H4136)</f>
        <v>1969051.6818</v>
      </c>
      <c r="G4136" s="25" t="n">
        <f aca="false">F4136*$G$2</f>
        <v>1909482.85514034</v>
      </c>
      <c r="H4136" s="24" t="n">
        <v>1969051.6818</v>
      </c>
      <c r="I4136" s="26" t="s">
        <v>25</v>
      </c>
      <c r="J4136" s="26" t="s">
        <v>25</v>
      </c>
      <c r="K4136" s="26" t="s">
        <v>36</v>
      </c>
      <c r="L4136" s="26" t="s">
        <v>25</v>
      </c>
      <c r="M4136" s="26" t="s">
        <v>34</v>
      </c>
      <c r="N4136" s="26" t="s">
        <v>46</v>
      </c>
      <c r="O4136" s="26" t="s">
        <v>30</v>
      </c>
      <c r="P4136" s="26" t="s">
        <v>25</v>
      </c>
      <c r="Q4136" s="26" t="s">
        <v>35</v>
      </c>
      <c r="R4136" s="26" t="s">
        <v>96</v>
      </c>
      <c r="S4136" s="26" t="n">
        <v>1</v>
      </c>
      <c r="T4136" s="26" t="n">
        <v>12420</v>
      </c>
      <c r="U4136" s="27" t="n">
        <v>1.0077</v>
      </c>
      <c r="V4136" s="27" t="n">
        <v>0.9536</v>
      </c>
      <c r="W4136" s="28" t="n">
        <v>1.2811</v>
      </c>
      <c r="X4136" s="21"/>
    </row>
    <row r="4137" customFormat="false" ht="12.75" hidden="false" customHeight="false" outlineLevel="0" collapsed="false">
      <c r="A4137" s="26" t="n">
        <v>452604</v>
      </c>
      <c r="B4137" s="23" t="n">
        <f aca="false">IF(E4137&gt;H4137,0,1)</f>
        <v>0</v>
      </c>
      <c r="C4137" s="24" t="n">
        <v>7499</v>
      </c>
      <c r="D4137" s="24" t="n">
        <v>1857277.33</v>
      </c>
      <c r="E4137" s="25" t="n">
        <f aca="false">D4137*0.75+H4137*0.25</f>
        <v>1799388.7995</v>
      </c>
      <c r="F4137" s="25" t="n">
        <f aca="false">IF(B4137=0,E4137,H4137)</f>
        <v>1799388.7995</v>
      </c>
      <c r="G4137" s="25" t="n">
        <f aca="false">F4137*$G$2</f>
        <v>1744952.70699848</v>
      </c>
      <c r="H4137" s="24" t="n">
        <v>1625723.208</v>
      </c>
      <c r="I4137" s="26" t="s">
        <v>26</v>
      </c>
      <c r="J4137" s="26" t="s">
        <v>25</v>
      </c>
      <c r="K4137" s="26" t="s">
        <v>36</v>
      </c>
      <c r="L4137" s="26" t="s">
        <v>25</v>
      </c>
      <c r="M4137" s="26" t="s">
        <v>34</v>
      </c>
      <c r="N4137" s="26" t="s">
        <v>46</v>
      </c>
      <c r="O4137" s="26" t="s">
        <v>30</v>
      </c>
      <c r="P4137" s="26" t="s">
        <v>25</v>
      </c>
      <c r="Q4137" s="26" t="s">
        <v>35</v>
      </c>
      <c r="R4137" s="26" t="s">
        <v>96</v>
      </c>
      <c r="S4137" s="26" t="n">
        <v>1</v>
      </c>
      <c r="T4137" s="26" t="n">
        <v>45</v>
      </c>
      <c r="U4137" s="27" t="n">
        <v>0.8342</v>
      </c>
      <c r="V4137" s="27" t="n">
        <v>0.7894</v>
      </c>
      <c r="W4137" s="28" t="n">
        <v>1.16792</v>
      </c>
      <c r="X4137" s="21"/>
    </row>
    <row r="4138" customFormat="false" ht="12.75" hidden="false" customHeight="false" outlineLevel="0" collapsed="false">
      <c r="A4138" s="26" t="n">
        <v>452605</v>
      </c>
      <c r="B4138" s="23" t="n">
        <f aca="false">IF(E4138&gt;H4138,0,1)</f>
        <v>0</v>
      </c>
      <c r="C4138" s="24" t="n">
        <v>9053</v>
      </c>
      <c r="D4138" s="24" t="n">
        <v>2350158.8</v>
      </c>
      <c r="E4138" s="25" t="n">
        <f aca="false">D4138*0.75+H4138*0.25</f>
        <v>2293344.43525</v>
      </c>
      <c r="F4138" s="25" t="n">
        <f aca="false">IF(B4138=0,E4138,H4138)</f>
        <v>2293344.43525</v>
      </c>
      <c r="G4138" s="25" t="n">
        <f aca="false">F4138*$G$2</f>
        <v>2223964.92713602</v>
      </c>
      <c r="H4138" s="24" t="n">
        <v>2122901.341</v>
      </c>
      <c r="I4138" s="26" t="s">
        <v>25</v>
      </c>
      <c r="J4138" s="26" t="s">
        <v>25</v>
      </c>
      <c r="K4138" s="26" t="s">
        <v>33</v>
      </c>
      <c r="L4138" s="26" t="s">
        <v>25</v>
      </c>
      <c r="M4138" s="26" t="s">
        <v>34</v>
      </c>
      <c r="N4138" s="26" t="s">
        <v>46</v>
      </c>
      <c r="O4138" s="26" t="s">
        <v>30</v>
      </c>
      <c r="P4138" s="26" t="s">
        <v>25</v>
      </c>
      <c r="Q4138" s="26" t="s">
        <v>35</v>
      </c>
      <c r="R4138" s="26" t="s">
        <v>96</v>
      </c>
      <c r="S4138" s="26" t="n">
        <v>1</v>
      </c>
      <c r="T4138" s="26" t="n">
        <v>41700</v>
      </c>
      <c r="U4138" s="27" t="n">
        <v>0.9358</v>
      </c>
      <c r="V4138" s="27" t="n">
        <v>0.8856</v>
      </c>
      <c r="W4138" s="28" t="n">
        <v>1.22315</v>
      </c>
      <c r="X4138" s="21"/>
    </row>
    <row r="4139" customFormat="false" ht="12.75" hidden="false" customHeight="false" outlineLevel="0" collapsed="false">
      <c r="A4139" s="26" t="n">
        <v>452606</v>
      </c>
      <c r="B4139" s="23" t="n">
        <f aca="false">IF(E4139&gt;H4139,0,1)</f>
        <v>0</v>
      </c>
      <c r="C4139" s="24" t="n">
        <v>10589.43</v>
      </c>
      <c r="D4139" s="24" t="n">
        <v>2737791.2322</v>
      </c>
      <c r="E4139" s="25" t="n">
        <f aca="false">D4139*0.75+H4139*0.25</f>
        <v>2677124.38773</v>
      </c>
      <c r="F4139" s="25" t="n">
        <f aca="false">IF(B4139=0,E4139,H4139)</f>
        <v>2677124.38773</v>
      </c>
      <c r="G4139" s="25" t="n">
        <f aca="false">F4139*$G$2</f>
        <v>2596134.55893422</v>
      </c>
      <c r="H4139" s="24" t="n">
        <v>2495123.85432</v>
      </c>
      <c r="I4139" s="26" t="s">
        <v>25</v>
      </c>
      <c r="J4139" s="26" t="s">
        <v>25</v>
      </c>
      <c r="K4139" s="26" t="s">
        <v>33</v>
      </c>
      <c r="L4139" s="26" t="s">
        <v>25</v>
      </c>
      <c r="M4139" s="26" t="s">
        <v>45</v>
      </c>
      <c r="N4139" s="26" t="s">
        <v>46</v>
      </c>
      <c r="O4139" s="26" t="s">
        <v>30</v>
      </c>
      <c r="P4139" s="26" t="s">
        <v>25</v>
      </c>
      <c r="Q4139" s="26" t="s">
        <v>35</v>
      </c>
      <c r="R4139" s="26" t="s">
        <v>96</v>
      </c>
      <c r="S4139" s="26" t="n">
        <v>1</v>
      </c>
      <c r="T4139" s="26" t="n">
        <v>41660</v>
      </c>
      <c r="U4139" s="27" t="n">
        <v>0.8902</v>
      </c>
      <c r="V4139" s="27" t="n">
        <v>0.8424</v>
      </c>
      <c r="W4139" s="28" t="n">
        <v>1.24611</v>
      </c>
      <c r="X4139" s="21"/>
    </row>
    <row r="4140" customFormat="false" ht="12.75" hidden="false" customHeight="false" outlineLevel="0" collapsed="false">
      <c r="A4140" s="26" t="n">
        <v>452609</v>
      </c>
      <c r="B4140" s="23" t="n">
        <f aca="false">IF(E4140&gt;H4140,0,1)</f>
        <v>1</v>
      </c>
      <c r="C4140" s="24" t="n">
        <v>8806.72</v>
      </c>
      <c r="D4140" s="24" t="n">
        <v>2405907.8368</v>
      </c>
      <c r="E4140" s="25" t="n">
        <f aca="false">D4140*0.75+H4140*0.25</f>
        <v>2409976.54144</v>
      </c>
      <c r="F4140" s="25" t="n">
        <f aca="false">IF(B4140=0,E4140,H4140)</f>
        <v>2422182.65536</v>
      </c>
      <c r="G4140" s="25" t="n">
        <f aca="false">F4140*$G$2</f>
        <v>2348905.46306037</v>
      </c>
      <c r="H4140" s="24" t="n">
        <v>2422182.65536</v>
      </c>
      <c r="I4140" s="26" t="s">
        <v>25</v>
      </c>
      <c r="J4140" s="26" t="s">
        <v>25</v>
      </c>
      <c r="K4140" s="26" t="s">
        <v>33</v>
      </c>
      <c r="L4140" s="26" t="s">
        <v>25</v>
      </c>
      <c r="M4140" s="26" t="s">
        <v>34</v>
      </c>
      <c r="N4140" s="26" t="s">
        <v>46</v>
      </c>
      <c r="O4140" s="26" t="s">
        <v>30</v>
      </c>
      <c r="P4140" s="26" t="s">
        <v>25</v>
      </c>
      <c r="Q4140" s="26" t="s">
        <v>35</v>
      </c>
      <c r="R4140" s="26" t="s">
        <v>96</v>
      </c>
      <c r="S4140" s="26" t="n">
        <v>1</v>
      </c>
      <c r="T4140" s="26" t="n">
        <v>26420</v>
      </c>
      <c r="U4140" s="27" t="n">
        <v>1.0396</v>
      </c>
      <c r="V4140" s="27" t="n">
        <v>0.9838</v>
      </c>
      <c r="W4140" s="28" t="n">
        <v>1.38156</v>
      </c>
      <c r="X4140" s="21"/>
    </row>
    <row r="4141" customFormat="false" ht="12.75" hidden="false" customHeight="false" outlineLevel="0" collapsed="false">
      <c r="A4141" s="26" t="n">
        <v>452610</v>
      </c>
      <c r="B4141" s="23" t="n">
        <f aca="false">IF(E4141&gt;H4141,0,1)</f>
        <v>0</v>
      </c>
      <c r="C4141" s="24" t="n">
        <v>12525</v>
      </c>
      <c r="D4141" s="24" t="n">
        <v>3249235.5</v>
      </c>
      <c r="E4141" s="25" t="n">
        <f aca="false">D4141*0.75+H4141*0.25</f>
        <v>3177626.94375</v>
      </c>
      <c r="F4141" s="25" t="n">
        <f aca="false">IF(B4141=0,E4141,H4141)</f>
        <v>3177626.94375</v>
      </c>
      <c r="G4141" s="25" t="n">
        <f aca="false">F4141*$G$2</f>
        <v>3081495.63833487</v>
      </c>
      <c r="H4141" s="24" t="n">
        <v>2962801.275</v>
      </c>
      <c r="I4141" s="26" t="s">
        <v>25</v>
      </c>
      <c r="J4141" s="26" t="s">
        <v>25</v>
      </c>
      <c r="K4141" s="26" t="s">
        <v>33</v>
      </c>
      <c r="L4141" s="26" t="s">
        <v>25</v>
      </c>
      <c r="M4141" s="26" t="s">
        <v>34</v>
      </c>
      <c r="N4141" s="26" t="s">
        <v>46</v>
      </c>
      <c r="O4141" s="26" t="s">
        <v>30</v>
      </c>
      <c r="P4141" s="26" t="s">
        <v>25</v>
      </c>
      <c r="Q4141" s="26" t="s">
        <v>35</v>
      </c>
      <c r="R4141" s="26" t="s">
        <v>96</v>
      </c>
      <c r="S4141" s="26" t="n">
        <v>1</v>
      </c>
      <c r="T4141" s="26" t="n">
        <v>47380</v>
      </c>
      <c r="U4141" s="27" t="n">
        <v>0.9083</v>
      </c>
      <c r="V4141" s="27" t="n">
        <v>0.8596</v>
      </c>
      <c r="W4141" s="28" t="n">
        <v>1.24615</v>
      </c>
      <c r="X4141" s="21"/>
    </row>
    <row r="4142" customFormat="false" ht="12.75" hidden="false" customHeight="false" outlineLevel="0" collapsed="false">
      <c r="A4142" s="26" t="n">
        <v>452611</v>
      </c>
      <c r="B4142" s="23" t="n">
        <f aca="false">IF(E4142&gt;H4142,0,1)</f>
        <v>0</v>
      </c>
      <c r="C4142" s="24" t="n">
        <v>10014</v>
      </c>
      <c r="D4142" s="24" t="n">
        <v>2499093.84</v>
      </c>
      <c r="E4142" s="25" t="n">
        <f aca="false">D4142*0.75+H4142*0.25</f>
        <v>2498112.468</v>
      </c>
      <c r="F4142" s="25" t="n">
        <f aca="false">IF(B4142=0,E4142,H4142)</f>
        <v>2498112.468</v>
      </c>
      <c r="G4142" s="25" t="n">
        <f aca="false">F4142*$G$2</f>
        <v>2422538.20554764</v>
      </c>
      <c r="H4142" s="24" t="n">
        <v>2495168.352</v>
      </c>
      <c r="I4142" s="26" t="s">
        <v>26</v>
      </c>
      <c r="J4142" s="26" t="s">
        <v>25</v>
      </c>
      <c r="K4142" s="26" t="s">
        <v>33</v>
      </c>
      <c r="L4142" s="26" t="s">
        <v>25</v>
      </c>
      <c r="M4142" s="26" t="s">
        <v>34</v>
      </c>
      <c r="N4142" s="26" t="s">
        <v>46</v>
      </c>
      <c r="O4142" s="26" t="s">
        <v>30</v>
      </c>
      <c r="P4142" s="26" t="s">
        <v>25</v>
      </c>
      <c r="Q4142" s="26" t="s">
        <v>35</v>
      </c>
      <c r="R4142" s="26" t="s">
        <v>96</v>
      </c>
      <c r="S4142" s="26" t="n">
        <v>1</v>
      </c>
      <c r="T4142" s="26" t="n">
        <v>45</v>
      </c>
      <c r="U4142" s="27" t="n">
        <v>0.8342</v>
      </c>
      <c r="V4142" s="27" t="n">
        <v>0.7894</v>
      </c>
      <c r="W4142" s="28" t="n">
        <v>1.35808</v>
      </c>
      <c r="X4142" s="21"/>
    </row>
    <row r="4143" customFormat="false" ht="12.75" hidden="false" customHeight="false" outlineLevel="0" collapsed="false">
      <c r="A4143" s="26" t="n">
        <v>452612</v>
      </c>
      <c r="B4143" s="23" t="n">
        <f aca="false">IF(E4143&gt;H4143,0,1)</f>
        <v>0</v>
      </c>
      <c r="C4143" s="24" t="n">
        <v>5946.05</v>
      </c>
      <c r="D4143" s="24" t="n">
        <v>1681245.6375</v>
      </c>
      <c r="E4143" s="25" t="n">
        <f aca="false">D4143*0.75+H4143*0.25</f>
        <v>1632380.9986</v>
      </c>
      <c r="F4143" s="25" t="n">
        <f aca="false">IF(B4143=0,E4143,H4143)</f>
        <v>1632380.9986</v>
      </c>
      <c r="G4143" s="25" t="n">
        <f aca="false">F4143*$G$2</f>
        <v>1582997.31728432</v>
      </c>
      <c r="H4143" s="24" t="n">
        <v>1485787.0819</v>
      </c>
      <c r="I4143" s="26" t="s">
        <v>25</v>
      </c>
      <c r="J4143" s="26" t="s">
        <v>25</v>
      </c>
      <c r="K4143" s="26" t="s">
        <v>36</v>
      </c>
      <c r="L4143" s="26" t="s">
        <v>25</v>
      </c>
      <c r="M4143" s="26" t="s">
        <v>34</v>
      </c>
      <c r="N4143" s="26" t="s">
        <v>46</v>
      </c>
      <c r="O4143" s="26" t="s">
        <v>30</v>
      </c>
      <c r="P4143" s="26" t="s">
        <v>25</v>
      </c>
      <c r="Q4143" s="26" t="s">
        <v>35</v>
      </c>
      <c r="R4143" s="26" t="s">
        <v>96</v>
      </c>
      <c r="S4143" s="26" t="n">
        <v>1</v>
      </c>
      <c r="T4143" s="26" t="n">
        <v>26420</v>
      </c>
      <c r="U4143" s="27" t="n">
        <v>1.0396</v>
      </c>
      <c r="V4143" s="27" t="n">
        <v>0.9838</v>
      </c>
      <c r="W4143" s="28" t="n">
        <v>1.24265</v>
      </c>
      <c r="X4143" s="21"/>
    </row>
    <row r="4144" customFormat="false" ht="12.75" hidden="false" customHeight="false" outlineLevel="0" collapsed="false">
      <c r="A4144" s="26" t="n">
        <v>452614</v>
      </c>
      <c r="B4144" s="23" t="n">
        <f aca="false">IF(E4144&gt;H4144,0,1)</f>
        <v>0</v>
      </c>
      <c r="C4144" s="24" t="n">
        <v>7943</v>
      </c>
      <c r="D4144" s="24" t="n">
        <v>2205612.24</v>
      </c>
      <c r="E4144" s="25" t="n">
        <f aca="false">D4144*0.75+H4144*0.25</f>
        <v>2175820.03275</v>
      </c>
      <c r="F4144" s="25" t="n">
        <f aca="false">IF(B4144=0,E4144,H4144)</f>
        <v>2175820.03275</v>
      </c>
      <c r="G4144" s="25" t="n">
        <f aca="false">F4144*$G$2</f>
        <v>2109995.93703352</v>
      </c>
      <c r="H4144" s="24" t="n">
        <v>2086443.411</v>
      </c>
      <c r="I4144" s="26" t="s">
        <v>25</v>
      </c>
      <c r="J4144" s="26" t="s">
        <v>25</v>
      </c>
      <c r="K4144" s="26" t="s">
        <v>36</v>
      </c>
      <c r="L4144" s="26" t="s">
        <v>25</v>
      </c>
      <c r="M4144" s="26" t="s">
        <v>34</v>
      </c>
      <c r="N4144" s="26" t="s">
        <v>46</v>
      </c>
      <c r="O4144" s="26" t="s">
        <v>30</v>
      </c>
      <c r="P4144" s="26" t="s">
        <v>25</v>
      </c>
      <c r="Q4144" s="26" t="s">
        <v>35</v>
      </c>
      <c r="R4144" s="26" t="s">
        <v>96</v>
      </c>
      <c r="S4144" s="26" t="n">
        <v>1</v>
      </c>
      <c r="T4144" s="26" t="n">
        <v>26420</v>
      </c>
      <c r="U4144" s="27" t="n">
        <v>1.0396</v>
      </c>
      <c r="V4144" s="27" t="n">
        <v>0.9838</v>
      </c>
      <c r="W4144" s="28" t="n">
        <v>1.31121</v>
      </c>
      <c r="X4144" s="21"/>
    </row>
    <row r="4145" customFormat="false" ht="12.75" hidden="false" customHeight="false" outlineLevel="0" collapsed="false">
      <c r="A4145" s="26" t="n">
        <v>452615</v>
      </c>
      <c r="B4145" s="23" t="n">
        <f aca="false">IF(E4145&gt;H4145,0,1)</f>
        <v>0</v>
      </c>
      <c r="C4145" s="24" t="n">
        <v>8107</v>
      </c>
      <c r="D4145" s="24" t="n">
        <v>2006644.64</v>
      </c>
      <c r="E4145" s="25" t="n">
        <f aca="false">D4145*0.75+H4145*0.25</f>
        <v>1995223.90375</v>
      </c>
      <c r="F4145" s="25" t="n">
        <f aca="false">IF(B4145=0,E4145,H4145)</f>
        <v>1995223.90375</v>
      </c>
      <c r="G4145" s="25" t="n">
        <f aca="false">F4145*$G$2</f>
        <v>1934863.30074082</v>
      </c>
      <c r="H4145" s="24" t="n">
        <v>1960961.695</v>
      </c>
      <c r="I4145" s="26" t="s">
        <v>25</v>
      </c>
      <c r="J4145" s="26" t="s">
        <v>25</v>
      </c>
      <c r="K4145" s="26" t="s">
        <v>33</v>
      </c>
      <c r="L4145" s="26" t="s">
        <v>25</v>
      </c>
      <c r="M4145" s="26" t="s">
        <v>37</v>
      </c>
      <c r="N4145" s="26" t="s">
        <v>46</v>
      </c>
      <c r="O4145" s="26" t="s">
        <v>30</v>
      </c>
      <c r="P4145" s="26" t="s">
        <v>25</v>
      </c>
      <c r="Q4145" s="26" t="s">
        <v>35</v>
      </c>
      <c r="R4145" s="26" t="s">
        <v>96</v>
      </c>
      <c r="S4145" s="26" t="n">
        <v>1</v>
      </c>
      <c r="T4145" s="26" t="n">
        <v>41700</v>
      </c>
      <c r="U4145" s="27" t="n">
        <v>0.9358</v>
      </c>
      <c r="V4145" s="27" t="n">
        <v>0.8856</v>
      </c>
      <c r="W4145" s="28" t="n">
        <v>1.25718</v>
      </c>
      <c r="X4145" s="21"/>
    </row>
    <row r="4146" customFormat="false" ht="12.75" hidden="false" customHeight="false" outlineLevel="0" collapsed="false">
      <c r="A4146" s="26" t="n">
        <v>452616</v>
      </c>
      <c r="B4146" s="23" t="n">
        <f aca="false">IF(E4146&gt;H4146,0,1)</f>
        <v>0</v>
      </c>
      <c r="C4146" s="24" t="n">
        <v>6651</v>
      </c>
      <c r="D4146" s="24" t="n">
        <v>1516294.98</v>
      </c>
      <c r="E4146" s="25" t="n">
        <f aca="false">D4146*0.75+H4146*0.25</f>
        <v>1509200.02575</v>
      </c>
      <c r="F4146" s="25" t="n">
        <f aca="false">IF(B4146=0,E4146,H4146)</f>
        <v>1509200.02575</v>
      </c>
      <c r="G4146" s="25" t="n">
        <f aca="false">F4146*$G$2</f>
        <v>1463542.88248677</v>
      </c>
      <c r="H4146" s="24" t="n">
        <v>1487915.163</v>
      </c>
      <c r="I4146" s="26" t="s">
        <v>25</v>
      </c>
      <c r="J4146" s="26" t="s">
        <v>25</v>
      </c>
      <c r="K4146" s="26" t="s">
        <v>36</v>
      </c>
      <c r="L4146" s="26" t="s">
        <v>25</v>
      </c>
      <c r="M4146" s="26" t="s">
        <v>34</v>
      </c>
      <c r="N4146" s="26" t="s">
        <v>46</v>
      </c>
      <c r="O4146" s="26" t="s">
        <v>30</v>
      </c>
      <c r="P4146" s="26" t="s">
        <v>25</v>
      </c>
      <c r="Q4146" s="26" t="s">
        <v>35</v>
      </c>
      <c r="R4146" s="26" t="s">
        <v>96</v>
      </c>
      <c r="S4146" s="26" t="n">
        <v>1</v>
      </c>
      <c r="T4146" s="26" t="n">
        <v>41700</v>
      </c>
      <c r="U4146" s="27" t="n">
        <v>0.9358</v>
      </c>
      <c r="V4146" s="27" t="n">
        <v>0.8856</v>
      </c>
      <c r="W4146" s="28" t="n">
        <v>1.17176</v>
      </c>
      <c r="X4146" s="21"/>
    </row>
    <row r="4147" customFormat="false" ht="12.75" hidden="false" customHeight="false" outlineLevel="0" collapsed="false">
      <c r="A4147" s="26" t="n">
        <v>452618</v>
      </c>
      <c r="B4147" s="23" t="n">
        <f aca="false">IF(E4147&gt;H4147,0,1)</f>
        <v>0</v>
      </c>
      <c r="C4147" s="24" t="n">
        <v>10157.43</v>
      </c>
      <c r="D4147" s="24" t="n">
        <v>3204466.0164</v>
      </c>
      <c r="E4147" s="25" t="n">
        <f aca="false">D4147*0.75+H4147*0.25</f>
        <v>3073673.869005</v>
      </c>
      <c r="F4147" s="25" t="n">
        <f aca="false">IF(B4147=0,E4147,H4147)</f>
        <v>3073673.869005</v>
      </c>
      <c r="G4147" s="25" t="n">
        <f aca="false">F4147*$G$2</f>
        <v>2980687.40876964</v>
      </c>
      <c r="H4147" s="24" t="n">
        <v>2681297.42682</v>
      </c>
      <c r="I4147" s="26" t="s">
        <v>25</v>
      </c>
      <c r="J4147" s="26" t="s">
        <v>25</v>
      </c>
      <c r="K4147" s="26" t="s">
        <v>33</v>
      </c>
      <c r="L4147" s="26" t="s">
        <v>25</v>
      </c>
      <c r="M4147" s="26" t="s">
        <v>45</v>
      </c>
      <c r="N4147" s="26" t="s">
        <v>46</v>
      </c>
      <c r="O4147" s="26" t="s">
        <v>30</v>
      </c>
      <c r="P4147" s="26" t="s">
        <v>25</v>
      </c>
      <c r="Q4147" s="26" t="s">
        <v>35</v>
      </c>
      <c r="R4147" s="26" t="s">
        <v>96</v>
      </c>
      <c r="S4147" s="26" t="n">
        <v>1</v>
      </c>
      <c r="T4147" s="26" t="n">
        <v>23104</v>
      </c>
      <c r="U4147" s="27" t="n">
        <v>1.0259</v>
      </c>
      <c r="V4147" s="27" t="n">
        <v>0.9709</v>
      </c>
      <c r="W4147" s="28" t="n">
        <v>1.28346</v>
      </c>
      <c r="X4147" s="21"/>
    </row>
    <row r="4148" customFormat="false" ht="12.75" hidden="false" customHeight="false" outlineLevel="0" collapsed="false">
      <c r="A4148" s="26" t="n">
        <v>452619</v>
      </c>
      <c r="B4148" s="23" t="n">
        <f aca="false">IF(E4148&gt;H4148,0,1)</f>
        <v>0</v>
      </c>
      <c r="C4148" s="24" t="n">
        <v>11788</v>
      </c>
      <c r="D4148" s="24" t="n">
        <v>3103898.28</v>
      </c>
      <c r="E4148" s="25" t="n">
        <f aca="false">D4148*0.75+H4148*0.25</f>
        <v>3032318.597</v>
      </c>
      <c r="F4148" s="25" t="n">
        <f aca="false">IF(B4148=0,E4148,H4148)</f>
        <v>3032318.597</v>
      </c>
      <c r="G4148" s="25" t="n">
        <f aca="false">F4148*$G$2</f>
        <v>2940583.23903498</v>
      </c>
      <c r="H4148" s="24" t="n">
        <v>2817579.548</v>
      </c>
      <c r="I4148" s="26" t="s">
        <v>25</v>
      </c>
      <c r="J4148" s="26" t="s">
        <v>25</v>
      </c>
      <c r="K4148" s="26" t="s">
        <v>33</v>
      </c>
      <c r="L4148" s="26" t="s">
        <v>25</v>
      </c>
      <c r="M4148" s="26" t="s">
        <v>34</v>
      </c>
      <c r="N4148" s="26" t="s">
        <v>46</v>
      </c>
      <c r="O4148" s="26" t="s">
        <v>30</v>
      </c>
      <c r="P4148" s="26" t="s">
        <v>25</v>
      </c>
      <c r="Q4148" s="26" t="s">
        <v>35</v>
      </c>
      <c r="R4148" s="26" t="s">
        <v>96</v>
      </c>
      <c r="S4148" s="26" t="n">
        <v>1</v>
      </c>
      <c r="T4148" s="26" t="n">
        <v>18580</v>
      </c>
      <c r="U4148" s="27" t="n">
        <v>0.9085</v>
      </c>
      <c r="V4148" s="27" t="n">
        <v>0.8598</v>
      </c>
      <c r="W4148" s="28" t="n">
        <v>1.25486</v>
      </c>
      <c r="X4148" s="21"/>
    </row>
    <row r="4149" customFormat="false" ht="12.75" hidden="false" customHeight="false" outlineLevel="0" collapsed="false">
      <c r="A4149" s="26" t="n">
        <v>452620</v>
      </c>
      <c r="B4149" s="23" t="n">
        <f aca="false">IF(E4149&gt;H4149,0,1)</f>
        <v>0</v>
      </c>
      <c r="C4149" s="24" t="n">
        <v>10479</v>
      </c>
      <c r="D4149" s="24" t="n">
        <v>2572070.55</v>
      </c>
      <c r="E4149" s="25" t="n">
        <f aca="false">D4149*0.75+H4149*0.25</f>
        <v>2530560.61125</v>
      </c>
      <c r="F4149" s="25" t="n">
        <f aca="false">IF(B4149=0,E4149,H4149)</f>
        <v>2530560.61125</v>
      </c>
      <c r="G4149" s="25" t="n">
        <f aca="false">F4149*$G$2</f>
        <v>2454004.70985004</v>
      </c>
      <c r="H4149" s="24" t="n">
        <v>2406030.795</v>
      </c>
      <c r="I4149" s="26" t="s">
        <v>26</v>
      </c>
      <c r="J4149" s="26" t="s">
        <v>25</v>
      </c>
      <c r="K4149" s="26" t="s">
        <v>33</v>
      </c>
      <c r="L4149" s="26" t="s">
        <v>25</v>
      </c>
      <c r="M4149" s="26" t="s">
        <v>34</v>
      </c>
      <c r="N4149" s="26" t="s">
        <v>46</v>
      </c>
      <c r="O4149" s="26" t="s">
        <v>30</v>
      </c>
      <c r="P4149" s="26" t="s">
        <v>25</v>
      </c>
      <c r="Q4149" s="26" t="s">
        <v>35</v>
      </c>
      <c r="R4149" s="26" t="s">
        <v>96</v>
      </c>
      <c r="S4149" s="26" t="n">
        <v>1</v>
      </c>
      <c r="T4149" s="26" t="n">
        <v>45</v>
      </c>
      <c r="U4149" s="27" t="n">
        <v>0.8342</v>
      </c>
      <c r="V4149" s="27" t="n">
        <v>0.7894</v>
      </c>
      <c r="W4149" s="28" t="n">
        <v>1.24288</v>
      </c>
      <c r="X4149" s="21"/>
    </row>
    <row r="4150" customFormat="false" ht="12.75" hidden="false" customHeight="false" outlineLevel="0" collapsed="false">
      <c r="A4150" s="26" t="n">
        <v>452622</v>
      </c>
      <c r="B4150" s="23" t="n">
        <f aca="false">IF(E4150&gt;H4150,0,1)</f>
        <v>1</v>
      </c>
      <c r="C4150" s="24" t="n">
        <v>10415</v>
      </c>
      <c r="D4150" s="24" t="n">
        <v>2472000.25</v>
      </c>
      <c r="E4150" s="25" t="n">
        <f aca="false">D4150*0.75+H4150*0.25</f>
        <v>2503828.49</v>
      </c>
      <c r="F4150" s="25" t="n">
        <f aca="false">IF(B4150=0,E4150,H4150)</f>
        <v>2599313.21</v>
      </c>
      <c r="G4150" s="25" t="n">
        <f aca="false">F4150*$G$2</f>
        <v>2520677.36744096</v>
      </c>
      <c r="H4150" s="24" t="n">
        <v>2599313.21</v>
      </c>
      <c r="I4150" s="26" t="s">
        <v>25</v>
      </c>
      <c r="J4150" s="26" t="s">
        <v>25</v>
      </c>
      <c r="K4150" s="26" t="s">
        <v>33</v>
      </c>
      <c r="L4150" s="26" t="s">
        <v>25</v>
      </c>
      <c r="M4150" s="26" t="s">
        <v>37</v>
      </c>
      <c r="N4150" s="26" t="s">
        <v>46</v>
      </c>
      <c r="O4150" s="26" t="s">
        <v>30</v>
      </c>
      <c r="P4150" s="26" t="s">
        <v>25</v>
      </c>
      <c r="Q4150" s="26" t="s">
        <v>35</v>
      </c>
      <c r="R4150" s="26" t="s">
        <v>96</v>
      </c>
      <c r="S4150" s="26" t="n">
        <v>1</v>
      </c>
      <c r="T4150" s="26" t="n">
        <v>33260</v>
      </c>
      <c r="U4150" s="27" t="n">
        <v>1.0384</v>
      </c>
      <c r="V4150" s="27" t="n">
        <v>0.9827</v>
      </c>
      <c r="W4150" s="28" t="n">
        <v>1.26408</v>
      </c>
      <c r="X4150" s="21"/>
    </row>
    <row r="4151" customFormat="false" ht="12.75" hidden="false" customHeight="false" outlineLevel="0" collapsed="false">
      <c r="A4151" s="26" t="n">
        <v>452623</v>
      </c>
      <c r="B4151" s="23" t="n">
        <f aca="false">IF(E4151&gt;H4151,0,1)</f>
        <v>0</v>
      </c>
      <c r="C4151" s="24" t="n">
        <v>4336</v>
      </c>
      <c r="D4151" s="24" t="n">
        <v>1177224</v>
      </c>
      <c r="E4151" s="25" t="n">
        <f aca="false">D4151*0.75+H4151*0.25</f>
        <v>1128758.36</v>
      </c>
      <c r="F4151" s="25" t="n">
        <f aca="false">IF(B4151=0,E4151,H4151)</f>
        <v>1128758.36</v>
      </c>
      <c r="G4151" s="25" t="n">
        <f aca="false">F4151*$G$2</f>
        <v>1094610.54574557</v>
      </c>
      <c r="H4151" s="24" t="n">
        <v>983361.44</v>
      </c>
      <c r="I4151" s="26" t="s">
        <v>25</v>
      </c>
      <c r="J4151" s="26" t="s">
        <v>25</v>
      </c>
      <c r="K4151" s="26" t="s">
        <v>36</v>
      </c>
      <c r="L4151" s="26" t="s">
        <v>25</v>
      </c>
      <c r="M4151" s="26" t="s">
        <v>34</v>
      </c>
      <c r="N4151" s="26" t="s">
        <v>46</v>
      </c>
      <c r="O4151" s="26" t="s">
        <v>30</v>
      </c>
      <c r="P4151" s="26" t="s">
        <v>25</v>
      </c>
      <c r="Q4151" s="26" t="s">
        <v>35</v>
      </c>
      <c r="R4151" s="26" t="s">
        <v>96</v>
      </c>
      <c r="S4151" s="26" t="n">
        <v>1</v>
      </c>
      <c r="T4151" s="26" t="n">
        <v>41700</v>
      </c>
      <c r="U4151" s="27" t="n">
        <v>0.9358</v>
      </c>
      <c r="V4151" s="27" t="n">
        <v>0.8856</v>
      </c>
      <c r="W4151" s="28" t="n">
        <v>1.17094</v>
      </c>
      <c r="X4151" s="21"/>
    </row>
    <row r="4152" customFormat="false" ht="12.75" hidden="false" customHeight="false" outlineLevel="0" collapsed="false">
      <c r="A4152" s="26" t="n">
        <v>452624</v>
      </c>
      <c r="B4152" s="23" t="n">
        <f aca="false">IF(E4152&gt;H4152,0,1)</f>
        <v>0</v>
      </c>
      <c r="C4152" s="24" t="n">
        <v>6175</v>
      </c>
      <c r="D4152" s="24" t="n">
        <v>1606302.75</v>
      </c>
      <c r="E4152" s="25" t="n">
        <f aca="false">D4152*0.75+H4152*0.25</f>
        <v>1556966.04375</v>
      </c>
      <c r="F4152" s="25" t="n">
        <f aca="false">IF(B4152=0,E4152,H4152)</f>
        <v>1556966.04375</v>
      </c>
      <c r="G4152" s="25" t="n">
        <f aca="false">F4152*$G$2</f>
        <v>1509863.85682805</v>
      </c>
      <c r="H4152" s="24" t="n">
        <v>1408955.925</v>
      </c>
      <c r="I4152" s="26" t="s">
        <v>26</v>
      </c>
      <c r="J4152" s="26" t="s">
        <v>25</v>
      </c>
      <c r="K4152" s="26" t="s">
        <v>36</v>
      </c>
      <c r="L4152" s="26" t="s">
        <v>25</v>
      </c>
      <c r="M4152" s="26" t="s">
        <v>34</v>
      </c>
      <c r="N4152" s="26" t="s">
        <v>46</v>
      </c>
      <c r="O4152" s="26" t="s">
        <v>30</v>
      </c>
      <c r="P4152" s="26" t="s">
        <v>25</v>
      </c>
      <c r="Q4152" s="26" t="s">
        <v>35</v>
      </c>
      <c r="R4152" s="26" t="s">
        <v>96</v>
      </c>
      <c r="S4152" s="26" t="n">
        <v>1</v>
      </c>
      <c r="T4152" s="26" t="n">
        <v>45</v>
      </c>
      <c r="U4152" s="27" t="n">
        <v>0.8342</v>
      </c>
      <c r="V4152" s="27" t="n">
        <v>0.7894</v>
      </c>
      <c r="W4152" s="28" t="n">
        <v>1.23093</v>
      </c>
      <c r="X4152" s="21"/>
    </row>
    <row r="4153" customFormat="false" ht="12.75" hidden="false" customHeight="false" outlineLevel="0" collapsed="false">
      <c r="A4153" s="26" t="n">
        <v>452626</v>
      </c>
      <c r="B4153" s="23" t="n">
        <f aca="false">IF(E4153&gt;H4153,0,1)</f>
        <v>0</v>
      </c>
      <c r="C4153" s="24" t="n">
        <v>6142</v>
      </c>
      <c r="D4153" s="24" t="n">
        <v>1495761.26</v>
      </c>
      <c r="E4153" s="25" t="n">
        <f aca="false">D4153*0.75+H4153*0.25</f>
        <v>1479423.54</v>
      </c>
      <c r="F4153" s="25" t="n">
        <f aca="false">IF(B4153=0,E4153,H4153)</f>
        <v>1479423.54</v>
      </c>
      <c r="G4153" s="25" t="n">
        <f aca="false">F4153*$G$2</f>
        <v>1434667.21124284</v>
      </c>
      <c r="H4153" s="24" t="n">
        <v>1430410.38</v>
      </c>
      <c r="I4153" s="26" t="s">
        <v>25</v>
      </c>
      <c r="J4153" s="26" t="s">
        <v>25</v>
      </c>
      <c r="K4153" s="26" t="s">
        <v>36</v>
      </c>
      <c r="L4153" s="26" t="s">
        <v>25</v>
      </c>
      <c r="M4153" s="26" t="s">
        <v>34</v>
      </c>
      <c r="N4153" s="26" t="s">
        <v>46</v>
      </c>
      <c r="O4153" s="26" t="s">
        <v>30</v>
      </c>
      <c r="P4153" s="26" t="s">
        <v>25</v>
      </c>
      <c r="Q4153" s="26" t="s">
        <v>35</v>
      </c>
      <c r="R4153" s="26" t="s">
        <v>96</v>
      </c>
      <c r="S4153" s="26" t="n">
        <v>1</v>
      </c>
      <c r="T4153" s="26" t="n">
        <v>41700</v>
      </c>
      <c r="U4153" s="27" t="n">
        <v>0.9358</v>
      </c>
      <c r="V4153" s="27" t="n">
        <v>0.8856</v>
      </c>
      <c r="W4153" s="28" t="n">
        <v>1.22387</v>
      </c>
      <c r="X4153" s="21"/>
    </row>
    <row r="4154" customFormat="false" ht="12.75" hidden="false" customHeight="false" outlineLevel="0" collapsed="false">
      <c r="A4154" s="26" t="n">
        <v>452627</v>
      </c>
      <c r="B4154" s="23" t="n">
        <f aca="false">IF(E4154&gt;H4154,0,1)</f>
        <v>1</v>
      </c>
      <c r="C4154" s="24" t="n">
        <v>10539.86</v>
      </c>
      <c r="D4154" s="24" t="n">
        <v>2497103.6312</v>
      </c>
      <c r="E4154" s="25" t="n">
        <f aca="false">D4154*0.75+H4154*0.25</f>
        <v>2532665.11884</v>
      </c>
      <c r="F4154" s="25" t="n">
        <f aca="false">IF(B4154=0,E4154,H4154)</f>
        <v>2639349.58176</v>
      </c>
      <c r="G4154" s="25" t="n">
        <f aca="false">F4154*$G$2</f>
        <v>2559502.537021</v>
      </c>
      <c r="H4154" s="24" t="n">
        <v>2639349.58176</v>
      </c>
      <c r="I4154" s="26" t="s">
        <v>25</v>
      </c>
      <c r="J4154" s="26" t="s">
        <v>25</v>
      </c>
      <c r="K4154" s="26" t="s">
        <v>33</v>
      </c>
      <c r="L4154" s="26" t="s">
        <v>25</v>
      </c>
      <c r="M4154" s="26" t="s">
        <v>37</v>
      </c>
      <c r="N4154" s="26" t="s">
        <v>46</v>
      </c>
      <c r="O4154" s="26" t="s">
        <v>30</v>
      </c>
      <c r="P4154" s="26" t="s">
        <v>25</v>
      </c>
      <c r="Q4154" s="26" t="s">
        <v>35</v>
      </c>
      <c r="R4154" s="26" t="s">
        <v>96</v>
      </c>
      <c r="S4154" s="26" t="n">
        <v>1</v>
      </c>
      <c r="T4154" s="26" t="n">
        <v>13140</v>
      </c>
      <c r="U4154" s="27" t="n">
        <v>0.896</v>
      </c>
      <c r="V4154" s="27" t="n">
        <v>0.8479</v>
      </c>
      <c r="W4154" s="28" t="n">
        <v>1.33108</v>
      </c>
      <c r="X4154" s="21"/>
    </row>
    <row r="4155" customFormat="false" ht="12.75" hidden="false" customHeight="false" outlineLevel="0" collapsed="false">
      <c r="A4155" s="26" t="n">
        <v>452629</v>
      </c>
      <c r="B4155" s="23" t="n">
        <f aca="false">IF(E4155&gt;H4155,0,1)</f>
        <v>0</v>
      </c>
      <c r="C4155" s="24" t="n">
        <v>10815</v>
      </c>
      <c r="D4155" s="24" t="n">
        <v>2795893.8</v>
      </c>
      <c r="E4155" s="25" t="n">
        <f aca="false">D4155*0.75+H4155*0.25</f>
        <v>2724249.8325</v>
      </c>
      <c r="F4155" s="25" t="n">
        <f aca="false">IF(B4155=0,E4155,H4155)</f>
        <v>2724249.8325</v>
      </c>
      <c r="G4155" s="25" t="n">
        <f aca="false">F4155*$G$2</f>
        <v>2641834.33901664</v>
      </c>
      <c r="H4155" s="24" t="n">
        <v>2509317.93</v>
      </c>
      <c r="I4155" s="26" t="s">
        <v>25</v>
      </c>
      <c r="J4155" s="26" t="s">
        <v>25</v>
      </c>
      <c r="K4155" s="26" t="s">
        <v>33</v>
      </c>
      <c r="L4155" s="26" t="s">
        <v>25</v>
      </c>
      <c r="M4155" s="26" t="s">
        <v>34</v>
      </c>
      <c r="N4155" s="26" t="s">
        <v>46</v>
      </c>
      <c r="O4155" s="26" t="s">
        <v>30</v>
      </c>
      <c r="P4155" s="26" t="s">
        <v>25</v>
      </c>
      <c r="Q4155" s="26" t="s">
        <v>35</v>
      </c>
      <c r="R4155" s="26" t="s">
        <v>96</v>
      </c>
      <c r="S4155" s="26" t="n">
        <v>1</v>
      </c>
      <c r="T4155" s="26" t="n">
        <v>28660</v>
      </c>
      <c r="U4155" s="27" t="n">
        <v>0.9262</v>
      </c>
      <c r="V4155" s="27" t="n">
        <v>0.8765</v>
      </c>
      <c r="W4155" s="28" t="n">
        <v>1.21739</v>
      </c>
      <c r="X4155" s="21"/>
    </row>
    <row r="4156" customFormat="false" ht="12.75" hidden="false" customHeight="false" outlineLevel="0" collapsed="false">
      <c r="A4156" s="26" t="n">
        <v>452630</v>
      </c>
      <c r="B4156" s="23" t="n">
        <f aca="false">IF(E4156&gt;H4156,0,1)</f>
        <v>0</v>
      </c>
      <c r="C4156" s="24" t="n">
        <v>3920</v>
      </c>
      <c r="D4156" s="24" t="n">
        <v>944406.4</v>
      </c>
      <c r="E4156" s="25" t="n">
        <f aca="false">D4156*0.75+H4156*0.25</f>
        <v>938396.06</v>
      </c>
      <c r="F4156" s="25" t="n">
        <f aca="false">IF(B4156=0,E4156,H4156)</f>
        <v>938396.06</v>
      </c>
      <c r="G4156" s="25" t="n">
        <f aca="false">F4156*$G$2</f>
        <v>910007.189990685</v>
      </c>
      <c r="H4156" s="24" t="n">
        <v>920365.04</v>
      </c>
      <c r="I4156" s="26" t="s">
        <v>25</v>
      </c>
      <c r="J4156" s="26" t="s">
        <v>25</v>
      </c>
      <c r="K4156" s="26" t="s">
        <v>36</v>
      </c>
      <c r="L4156" s="26" t="s">
        <v>25</v>
      </c>
      <c r="M4156" s="26" t="s">
        <v>34</v>
      </c>
      <c r="N4156" s="26" t="s">
        <v>46</v>
      </c>
      <c r="O4156" s="26" t="s">
        <v>30</v>
      </c>
      <c r="P4156" s="26" t="s">
        <v>25</v>
      </c>
      <c r="Q4156" s="26" t="s">
        <v>35</v>
      </c>
      <c r="R4156" s="26" t="s">
        <v>96</v>
      </c>
      <c r="S4156" s="26" t="n">
        <v>1</v>
      </c>
      <c r="T4156" s="26" t="n">
        <v>18580</v>
      </c>
      <c r="U4156" s="27" t="n">
        <v>0.9085</v>
      </c>
      <c r="V4156" s="27" t="n">
        <v>0.8598</v>
      </c>
      <c r="W4156" s="28" t="n">
        <v>1.23224</v>
      </c>
      <c r="X4156" s="21"/>
    </row>
    <row r="4157" customFormat="false" ht="12.75" hidden="false" customHeight="false" outlineLevel="0" collapsed="false">
      <c r="A4157" s="26" t="n">
        <v>452631</v>
      </c>
      <c r="B4157" s="23" t="n">
        <f aca="false">IF(E4157&gt;H4157,0,1)</f>
        <v>1</v>
      </c>
      <c r="C4157" s="24" t="n">
        <v>6518.86</v>
      </c>
      <c r="D4157" s="24" t="n">
        <v>1510810.9936</v>
      </c>
      <c r="E4157" s="25" t="n">
        <f aca="false">D4157*0.75+H4157*0.25</f>
        <v>1522528.64445</v>
      </c>
      <c r="F4157" s="25" t="n">
        <f aca="false">IF(B4157=0,E4157,H4157)</f>
        <v>1557681.597</v>
      </c>
      <c r="G4157" s="25" t="n">
        <f aca="false">F4157*$G$2</f>
        <v>1510557.76277041</v>
      </c>
      <c r="H4157" s="24" t="n">
        <v>1557681.597</v>
      </c>
      <c r="I4157" s="26" t="s">
        <v>25</v>
      </c>
      <c r="J4157" s="26" t="s">
        <v>25</v>
      </c>
      <c r="K4157" s="26" t="s">
        <v>36</v>
      </c>
      <c r="L4157" s="26" t="s">
        <v>25</v>
      </c>
      <c r="M4157" s="26" t="s">
        <v>34</v>
      </c>
      <c r="N4157" s="26" t="s">
        <v>46</v>
      </c>
      <c r="O4157" s="26" t="s">
        <v>30</v>
      </c>
      <c r="P4157" s="26" t="s">
        <v>25</v>
      </c>
      <c r="Q4157" s="26" t="s">
        <v>35</v>
      </c>
      <c r="R4157" s="26" t="s">
        <v>96</v>
      </c>
      <c r="S4157" s="26" t="n">
        <v>1</v>
      </c>
      <c r="T4157" s="26" t="n">
        <v>41700</v>
      </c>
      <c r="U4157" s="27" t="n">
        <v>0.9358</v>
      </c>
      <c r="V4157" s="27" t="n">
        <v>0.8856</v>
      </c>
      <c r="W4157" s="28" t="n">
        <v>1.25694</v>
      </c>
      <c r="X4157" s="21"/>
    </row>
    <row r="4158" customFormat="false" ht="12.75" hidden="false" customHeight="false" outlineLevel="0" collapsed="false">
      <c r="A4158" s="26" t="n">
        <v>452633</v>
      </c>
      <c r="B4158" s="23" t="n">
        <f aca="false">IF(E4158&gt;H4158,0,1)</f>
        <v>0</v>
      </c>
      <c r="C4158" s="24" t="n">
        <v>5818</v>
      </c>
      <c r="D4158" s="24" t="n">
        <v>1460725.26</v>
      </c>
      <c r="E4158" s="25" t="n">
        <f aca="false">D4158*0.75+H4158*0.25</f>
        <v>1417880.0535</v>
      </c>
      <c r="F4158" s="25" t="n">
        <f aca="false">IF(B4158=0,E4158,H4158)</f>
        <v>1417880.0535</v>
      </c>
      <c r="G4158" s="25" t="n">
        <f aca="false">F4158*$G$2</f>
        <v>1374985.57190167</v>
      </c>
      <c r="H4158" s="24" t="n">
        <v>1289344.434</v>
      </c>
      <c r="I4158" s="26" t="s">
        <v>25</v>
      </c>
      <c r="J4158" s="26" t="s">
        <v>25</v>
      </c>
      <c r="K4158" s="26" t="s">
        <v>36</v>
      </c>
      <c r="L4158" s="26" t="s">
        <v>25</v>
      </c>
      <c r="M4158" s="26" t="s">
        <v>34</v>
      </c>
      <c r="N4158" s="26" t="s">
        <v>46</v>
      </c>
      <c r="O4158" s="26" t="s">
        <v>30</v>
      </c>
      <c r="P4158" s="26" t="s">
        <v>25</v>
      </c>
      <c r="Q4158" s="26" t="s">
        <v>35</v>
      </c>
      <c r="R4158" s="26" t="s">
        <v>96</v>
      </c>
      <c r="S4158" s="26" t="n">
        <v>1</v>
      </c>
      <c r="T4158" s="26" t="n">
        <v>18580</v>
      </c>
      <c r="U4158" s="27" t="n">
        <v>0.9085</v>
      </c>
      <c r="V4158" s="27" t="n">
        <v>0.8598</v>
      </c>
      <c r="W4158" s="28" t="n">
        <v>1.1664</v>
      </c>
      <c r="X4158" s="21"/>
    </row>
    <row r="4159" customFormat="false" ht="12.75" hidden="false" customHeight="false" outlineLevel="0" collapsed="false">
      <c r="A4159" s="26" t="n">
        <v>452635</v>
      </c>
      <c r="B4159" s="23" t="n">
        <f aca="false">IF(E4159&gt;H4159,0,1)</f>
        <v>0</v>
      </c>
      <c r="C4159" s="24" t="n">
        <v>6565</v>
      </c>
      <c r="D4159" s="24" t="n">
        <v>1880544.25</v>
      </c>
      <c r="E4159" s="25" t="n">
        <f aca="false">D4159*0.75+H4159*0.25</f>
        <v>1840305.72375</v>
      </c>
      <c r="F4159" s="25" t="n">
        <f aca="false">IF(B4159=0,E4159,H4159)</f>
        <v>1840305.72375</v>
      </c>
      <c r="G4159" s="25" t="n">
        <f aca="false">F4159*$G$2</f>
        <v>1784631.79011377</v>
      </c>
      <c r="H4159" s="24" t="n">
        <v>1719590.145</v>
      </c>
      <c r="I4159" s="26" t="s">
        <v>25</v>
      </c>
      <c r="J4159" s="26" t="s">
        <v>25</v>
      </c>
      <c r="K4159" s="26" t="s">
        <v>36</v>
      </c>
      <c r="L4159" s="26" t="s">
        <v>25</v>
      </c>
      <c r="M4159" s="26" t="s">
        <v>34</v>
      </c>
      <c r="N4159" s="26" t="s">
        <v>46</v>
      </c>
      <c r="O4159" s="26" t="s">
        <v>30</v>
      </c>
      <c r="P4159" s="26" t="s">
        <v>25</v>
      </c>
      <c r="Q4159" s="26" t="s">
        <v>35</v>
      </c>
      <c r="R4159" s="26" t="s">
        <v>96</v>
      </c>
      <c r="S4159" s="26" t="n">
        <v>1</v>
      </c>
      <c r="T4159" s="26" t="n">
        <v>26420</v>
      </c>
      <c r="U4159" s="27" t="n">
        <v>1.0396</v>
      </c>
      <c r="V4159" s="27" t="n">
        <v>0.9838</v>
      </c>
      <c r="W4159" s="28" t="n">
        <v>1.3136</v>
      </c>
      <c r="X4159" s="21"/>
    </row>
    <row r="4160" customFormat="false" ht="12.75" hidden="false" customHeight="false" outlineLevel="0" collapsed="false">
      <c r="A4160" s="26" t="n">
        <v>452636</v>
      </c>
      <c r="B4160" s="23" t="n">
        <f aca="false">IF(E4160&gt;H4160,0,1)</f>
        <v>0</v>
      </c>
      <c r="C4160" s="24" t="n">
        <v>18266</v>
      </c>
      <c r="D4160" s="24" t="n">
        <v>4168849.18</v>
      </c>
      <c r="E4160" s="25" t="n">
        <f aca="false">D4160*0.75+H4160*0.25</f>
        <v>4156273.039</v>
      </c>
      <c r="F4160" s="25" t="n">
        <f aca="false">IF(B4160=0,E4160,H4160)</f>
        <v>4156273.039</v>
      </c>
      <c r="G4160" s="25" t="n">
        <f aca="false">F4160*$G$2</f>
        <v>4030535.19753102</v>
      </c>
      <c r="H4160" s="24" t="n">
        <v>4118544.616</v>
      </c>
      <c r="I4160" s="26" t="s">
        <v>25</v>
      </c>
      <c r="J4160" s="26" t="s">
        <v>25</v>
      </c>
      <c r="K4160" s="26" t="s">
        <v>33</v>
      </c>
      <c r="L4160" s="26" t="s">
        <v>25</v>
      </c>
      <c r="M4160" s="26" t="s">
        <v>34</v>
      </c>
      <c r="N4160" s="26" t="s">
        <v>46</v>
      </c>
      <c r="O4160" s="26" t="s">
        <v>30</v>
      </c>
      <c r="P4160" s="26" t="s">
        <v>25</v>
      </c>
      <c r="Q4160" s="26" t="s">
        <v>35</v>
      </c>
      <c r="R4160" s="26" t="s">
        <v>96</v>
      </c>
      <c r="S4160" s="26" t="n">
        <v>1</v>
      </c>
      <c r="T4160" s="26" t="n">
        <v>32580</v>
      </c>
      <c r="U4160" s="27" t="n">
        <v>0.952</v>
      </c>
      <c r="V4160" s="27" t="n">
        <v>0.9009</v>
      </c>
      <c r="W4160" s="28" t="n">
        <v>1.17816</v>
      </c>
      <c r="X4160" s="21"/>
    </row>
    <row r="4161" customFormat="false" ht="12.75" hidden="false" customHeight="false" outlineLevel="0" collapsed="false">
      <c r="A4161" s="26" t="n">
        <v>452637</v>
      </c>
      <c r="B4161" s="23" t="n">
        <f aca="false">IF(E4161&gt;H4161,0,1)</f>
        <v>0</v>
      </c>
      <c r="C4161" s="24" t="n">
        <v>10363</v>
      </c>
      <c r="D4161" s="24" t="n">
        <v>3004130.07</v>
      </c>
      <c r="E4161" s="25" t="n">
        <f aca="false">D4161*0.75+H4161*0.25</f>
        <v>2882028.0225</v>
      </c>
      <c r="F4161" s="25" t="n">
        <f aca="false">IF(B4161=0,E4161,H4161)</f>
        <v>2882028.0225</v>
      </c>
      <c r="G4161" s="25" t="n">
        <f aca="false">F4161*$G$2</f>
        <v>2794839.33705949</v>
      </c>
      <c r="H4161" s="24" t="n">
        <v>2515721.88</v>
      </c>
      <c r="I4161" s="26" t="s">
        <v>25</v>
      </c>
      <c r="J4161" s="26" t="s">
        <v>25</v>
      </c>
      <c r="K4161" s="26" t="s">
        <v>33</v>
      </c>
      <c r="L4161" s="26" t="s">
        <v>25</v>
      </c>
      <c r="M4161" s="26" t="s">
        <v>45</v>
      </c>
      <c r="N4161" s="26" t="s">
        <v>46</v>
      </c>
      <c r="O4161" s="26" t="s">
        <v>30</v>
      </c>
      <c r="P4161" s="26" t="s">
        <v>25</v>
      </c>
      <c r="Q4161" s="26" t="s">
        <v>35</v>
      </c>
      <c r="R4161" s="26" t="s">
        <v>96</v>
      </c>
      <c r="S4161" s="26" t="n">
        <v>1</v>
      </c>
      <c r="T4161" s="26" t="n">
        <v>23104</v>
      </c>
      <c r="U4161" s="27" t="n">
        <v>1.0259</v>
      </c>
      <c r="V4161" s="27" t="n">
        <v>0.9709</v>
      </c>
      <c r="W4161" s="28" t="n">
        <v>1.21134</v>
      </c>
      <c r="X4161" s="21"/>
    </row>
    <row r="4162" customFormat="false" ht="12.75" hidden="false" customHeight="false" outlineLevel="0" collapsed="false">
      <c r="A4162" s="26" t="n">
        <v>452638</v>
      </c>
      <c r="B4162" s="23" t="n">
        <f aca="false">IF(E4162&gt;H4162,0,1)</f>
        <v>0</v>
      </c>
      <c r="C4162" s="24" t="n">
        <v>10796</v>
      </c>
      <c r="D4162" s="24" t="n">
        <v>2720052.2</v>
      </c>
      <c r="E4162" s="25" t="n">
        <f aca="false">D4162*0.75+H4162*0.25</f>
        <v>2671637.538</v>
      </c>
      <c r="F4162" s="25" t="n">
        <f aca="false">IF(B4162=0,E4162,H4162)</f>
        <v>2671637.538</v>
      </c>
      <c r="G4162" s="25" t="n">
        <f aca="false">F4162*$G$2</f>
        <v>2590813.70037829</v>
      </c>
      <c r="H4162" s="24" t="n">
        <v>2526393.552</v>
      </c>
      <c r="I4162" s="26" t="s">
        <v>25</v>
      </c>
      <c r="J4162" s="26" t="s">
        <v>25</v>
      </c>
      <c r="K4162" s="26" t="s">
        <v>33</v>
      </c>
      <c r="L4162" s="26" t="s">
        <v>25</v>
      </c>
      <c r="M4162" s="26" t="s">
        <v>34</v>
      </c>
      <c r="N4162" s="26" t="s">
        <v>46</v>
      </c>
      <c r="O4162" s="26" t="s">
        <v>30</v>
      </c>
      <c r="P4162" s="26" t="s">
        <v>25</v>
      </c>
      <c r="Q4162" s="26" t="s">
        <v>35</v>
      </c>
      <c r="R4162" s="26" t="s">
        <v>96</v>
      </c>
      <c r="S4162" s="26" t="n">
        <v>1</v>
      </c>
      <c r="T4162" s="26" t="n">
        <v>41700</v>
      </c>
      <c r="U4162" s="27" t="n">
        <v>0.9358</v>
      </c>
      <c r="V4162" s="27" t="n">
        <v>0.8856</v>
      </c>
      <c r="W4162" s="28" t="n">
        <v>1.21533</v>
      </c>
      <c r="X4162" s="21"/>
    </row>
    <row r="4163" customFormat="false" ht="12.75" hidden="false" customHeight="false" outlineLevel="0" collapsed="false">
      <c r="A4163" s="26" t="n">
        <v>452639</v>
      </c>
      <c r="B4163" s="23" t="n">
        <f aca="false">IF(E4163&gt;H4163,0,1)</f>
        <v>0</v>
      </c>
      <c r="C4163" s="24" t="n">
        <v>15529.71</v>
      </c>
      <c r="D4163" s="24" t="n">
        <v>4081984.2735</v>
      </c>
      <c r="E4163" s="25" t="n">
        <f aca="false">D4163*0.75+H4163*0.25</f>
        <v>4041723.500325</v>
      </c>
      <c r="F4163" s="25" t="n">
        <f aca="false">IF(B4163=0,E4163,H4163)</f>
        <v>4041723.500325</v>
      </c>
      <c r="G4163" s="25" t="n">
        <f aca="false">F4163*$G$2</f>
        <v>3919451.0740487</v>
      </c>
      <c r="H4163" s="24" t="n">
        <v>3920941.1808</v>
      </c>
      <c r="I4163" s="26" t="s">
        <v>26</v>
      </c>
      <c r="J4163" s="26" t="s">
        <v>25</v>
      </c>
      <c r="K4163" s="26" t="s">
        <v>33</v>
      </c>
      <c r="L4163" s="26" t="s">
        <v>25</v>
      </c>
      <c r="M4163" s="26" t="s">
        <v>34</v>
      </c>
      <c r="N4163" s="26" t="s">
        <v>46</v>
      </c>
      <c r="O4163" s="26" t="s">
        <v>30</v>
      </c>
      <c r="P4163" s="26" t="s">
        <v>25</v>
      </c>
      <c r="Q4163" s="26" t="s">
        <v>35</v>
      </c>
      <c r="R4163" s="26" t="s">
        <v>96</v>
      </c>
      <c r="S4163" s="26" t="n">
        <v>1</v>
      </c>
      <c r="T4163" s="26" t="n">
        <v>45</v>
      </c>
      <c r="U4163" s="27" t="n">
        <v>0.8342</v>
      </c>
      <c r="V4163" s="27" t="n">
        <v>0.7894</v>
      </c>
      <c r="W4163" s="28" t="n">
        <v>1.36457</v>
      </c>
      <c r="X4163" s="21"/>
    </row>
    <row r="4164" customFormat="false" ht="12.75" hidden="false" customHeight="false" outlineLevel="0" collapsed="false">
      <c r="A4164" s="26" t="n">
        <v>452640</v>
      </c>
      <c r="B4164" s="23" t="n">
        <f aca="false">IF(E4164&gt;H4164,0,1)</f>
        <v>0</v>
      </c>
      <c r="C4164" s="24" t="n">
        <v>8761.14</v>
      </c>
      <c r="D4164" s="24" t="n">
        <v>2000956.7646</v>
      </c>
      <c r="E4164" s="25" t="n">
        <f aca="false">D4164*0.75+H4164*0.25</f>
        <v>1986803.14293</v>
      </c>
      <c r="F4164" s="25" t="n">
        <f aca="false">IF(B4164=0,E4164,H4164)</f>
        <v>1986803.14293</v>
      </c>
      <c r="G4164" s="25" t="n">
        <f aca="false">F4164*$G$2</f>
        <v>1926697.28937522</v>
      </c>
      <c r="H4164" s="24" t="n">
        <v>1944342.27792</v>
      </c>
      <c r="I4164" s="26" t="s">
        <v>25</v>
      </c>
      <c r="J4164" s="26" t="s">
        <v>25</v>
      </c>
      <c r="K4164" s="26" t="s">
        <v>36</v>
      </c>
      <c r="L4164" s="26" t="s">
        <v>25</v>
      </c>
      <c r="M4164" s="26" t="s">
        <v>34</v>
      </c>
      <c r="N4164" s="26" t="s">
        <v>46</v>
      </c>
      <c r="O4164" s="26" t="s">
        <v>30</v>
      </c>
      <c r="P4164" s="26" t="s">
        <v>25</v>
      </c>
      <c r="Q4164" s="26" t="s">
        <v>35</v>
      </c>
      <c r="R4164" s="26" t="s">
        <v>96</v>
      </c>
      <c r="S4164" s="26" t="n">
        <v>1</v>
      </c>
      <c r="T4164" s="26" t="n">
        <v>21340</v>
      </c>
      <c r="U4164" s="27" t="n">
        <v>0.9187</v>
      </c>
      <c r="V4164" s="27" t="n">
        <v>0.8694</v>
      </c>
      <c r="W4164" s="28" t="n">
        <v>1.1738</v>
      </c>
      <c r="X4164" s="21"/>
    </row>
    <row r="4165" customFormat="false" ht="12.75" hidden="false" customHeight="false" outlineLevel="0" collapsed="false">
      <c r="A4165" s="26" t="n">
        <v>452641</v>
      </c>
      <c r="B4165" s="23" t="n">
        <f aca="false">IF(E4165&gt;H4165,0,1)</f>
        <v>0</v>
      </c>
      <c r="C4165" s="24" t="n">
        <v>6878.86</v>
      </c>
      <c r="D4165" s="24" t="n">
        <v>1743859.7986</v>
      </c>
      <c r="E4165" s="25" t="n">
        <f aca="false">D4165*0.75+H4165*0.25</f>
        <v>1699585.735925</v>
      </c>
      <c r="F4165" s="25" t="n">
        <f aca="false">IF(B4165=0,E4165,H4165)</f>
        <v>1699585.735925</v>
      </c>
      <c r="G4165" s="25" t="n">
        <f aca="false">F4165*$G$2</f>
        <v>1648168.94019926</v>
      </c>
      <c r="H4165" s="24" t="n">
        <v>1566763.5479</v>
      </c>
      <c r="I4165" s="26" t="s">
        <v>26</v>
      </c>
      <c r="J4165" s="26" t="s">
        <v>25</v>
      </c>
      <c r="K4165" s="26" t="s">
        <v>33</v>
      </c>
      <c r="L4165" s="26" t="s">
        <v>25</v>
      </c>
      <c r="M4165" s="26" t="s">
        <v>34</v>
      </c>
      <c r="N4165" s="26" t="s">
        <v>46</v>
      </c>
      <c r="O4165" s="26" t="s">
        <v>30</v>
      </c>
      <c r="P4165" s="26" t="s">
        <v>25</v>
      </c>
      <c r="Q4165" s="26" t="s">
        <v>35</v>
      </c>
      <c r="R4165" s="26" t="s">
        <v>96</v>
      </c>
      <c r="S4165" s="26" t="n">
        <v>1</v>
      </c>
      <c r="T4165" s="26" t="n">
        <v>45</v>
      </c>
      <c r="U4165" s="27" t="n">
        <v>0.8342</v>
      </c>
      <c r="V4165" s="27" t="n">
        <v>0.7894</v>
      </c>
      <c r="W4165" s="28" t="n">
        <v>1.22969</v>
      </c>
      <c r="X4165" s="21"/>
    </row>
    <row r="4166" customFormat="false" ht="12.75" hidden="false" customHeight="false" outlineLevel="0" collapsed="false">
      <c r="A4166" s="26" t="n">
        <v>452642</v>
      </c>
      <c r="B4166" s="23" t="n">
        <f aca="false">IF(E4166&gt;H4166,0,1)</f>
        <v>0</v>
      </c>
      <c r="C4166" s="24" t="n">
        <v>7989</v>
      </c>
      <c r="D4166" s="24" t="n">
        <v>2062919.58</v>
      </c>
      <c r="E4166" s="25" t="n">
        <f aca="false">D4166*0.75+H4166*0.25</f>
        <v>2054395.317</v>
      </c>
      <c r="F4166" s="25" t="n">
        <f aca="false">IF(B4166=0,E4166,H4166)</f>
        <v>2054395.317</v>
      </c>
      <c r="G4166" s="25" t="n">
        <f aca="false">F4166*$G$2</f>
        <v>1992244.6280872</v>
      </c>
      <c r="H4166" s="24" t="n">
        <v>2028822.528</v>
      </c>
      <c r="I4166" s="26" t="s">
        <v>25</v>
      </c>
      <c r="J4166" s="26" t="s">
        <v>25</v>
      </c>
      <c r="K4166" s="26" t="s">
        <v>36</v>
      </c>
      <c r="L4166" s="26" t="s">
        <v>25</v>
      </c>
      <c r="M4166" s="26" t="s">
        <v>34</v>
      </c>
      <c r="N4166" s="26" t="s">
        <v>46</v>
      </c>
      <c r="O4166" s="26" t="s">
        <v>30</v>
      </c>
      <c r="P4166" s="26" t="s">
        <v>25</v>
      </c>
      <c r="Q4166" s="26" t="s">
        <v>35</v>
      </c>
      <c r="R4166" s="26" t="s">
        <v>96</v>
      </c>
      <c r="S4166" s="26" t="n">
        <v>1</v>
      </c>
      <c r="T4166" s="26" t="n">
        <v>26420</v>
      </c>
      <c r="U4166" s="27" t="n">
        <v>1.0396</v>
      </c>
      <c r="V4166" s="27" t="n">
        <v>0.9838</v>
      </c>
      <c r="W4166" s="28" t="n">
        <v>1.27735</v>
      </c>
      <c r="X4166" s="21"/>
    </row>
    <row r="4167" customFormat="false" ht="12.75" hidden="false" customHeight="false" outlineLevel="0" collapsed="false">
      <c r="A4167" s="26" t="n">
        <v>452644</v>
      </c>
      <c r="B4167" s="23" t="n">
        <f aca="false">IF(E4167&gt;H4167,0,1)</f>
        <v>0</v>
      </c>
      <c r="C4167" s="24" t="n">
        <v>7649</v>
      </c>
      <c r="D4167" s="24" t="n">
        <v>2023619.44</v>
      </c>
      <c r="E4167" s="25" t="n">
        <f aca="false">D4167*0.75+H4167*0.25</f>
        <v>2008707.7145</v>
      </c>
      <c r="F4167" s="25" t="n">
        <f aca="false">IF(B4167=0,E4167,H4167)</f>
        <v>2008707.7145</v>
      </c>
      <c r="G4167" s="25" t="n">
        <f aca="false">F4167*$G$2</f>
        <v>1947939.19188531</v>
      </c>
      <c r="H4167" s="24" t="n">
        <v>1963972.538</v>
      </c>
      <c r="I4167" s="26" t="s">
        <v>25</v>
      </c>
      <c r="J4167" s="26" t="s">
        <v>25</v>
      </c>
      <c r="K4167" s="26" t="s">
        <v>36</v>
      </c>
      <c r="L4167" s="26" t="s">
        <v>25</v>
      </c>
      <c r="M4167" s="26" t="s">
        <v>34</v>
      </c>
      <c r="N4167" s="26" t="s">
        <v>46</v>
      </c>
      <c r="O4167" s="26" t="s">
        <v>30</v>
      </c>
      <c r="P4167" s="26" t="s">
        <v>25</v>
      </c>
      <c r="Q4167" s="26" t="s">
        <v>35</v>
      </c>
      <c r="R4167" s="26" t="s">
        <v>96</v>
      </c>
      <c r="S4167" s="26" t="n">
        <v>1</v>
      </c>
      <c r="T4167" s="26" t="n">
        <v>23104</v>
      </c>
      <c r="U4167" s="27" t="n">
        <v>1.0259</v>
      </c>
      <c r="V4167" s="27" t="n">
        <v>0.9709</v>
      </c>
      <c r="W4167" s="28" t="n">
        <v>1.29654</v>
      </c>
      <c r="X4167" s="21"/>
    </row>
    <row r="4168" customFormat="false" ht="12.75" hidden="false" customHeight="false" outlineLevel="0" collapsed="false">
      <c r="A4168" s="26" t="n">
        <v>452645</v>
      </c>
      <c r="B4168" s="23" t="n">
        <f aca="false">IF(E4168&gt;H4168,0,1)</f>
        <v>0</v>
      </c>
      <c r="C4168" s="24" t="n">
        <v>7760</v>
      </c>
      <c r="D4168" s="24" t="n">
        <v>1965220</v>
      </c>
      <c r="E4168" s="25" t="n">
        <f aca="false">D4168*0.75+H4168*0.25</f>
        <v>1950974.58</v>
      </c>
      <c r="F4168" s="25" t="n">
        <f aca="false">IF(B4168=0,E4168,H4168)</f>
        <v>1950974.58</v>
      </c>
      <c r="G4168" s="25" t="n">
        <f aca="false">F4168*$G$2</f>
        <v>1891952.63169483</v>
      </c>
      <c r="H4168" s="24" t="n">
        <v>1908238.32</v>
      </c>
      <c r="I4168" s="26" t="s">
        <v>25</v>
      </c>
      <c r="J4168" s="26" t="s">
        <v>25</v>
      </c>
      <c r="K4168" s="26" t="s">
        <v>33</v>
      </c>
      <c r="L4168" s="26" t="s">
        <v>25</v>
      </c>
      <c r="M4168" s="26" t="s">
        <v>34</v>
      </c>
      <c r="N4168" s="26" t="s">
        <v>46</v>
      </c>
      <c r="O4168" s="26" t="s">
        <v>30</v>
      </c>
      <c r="P4168" s="26" t="s">
        <v>25</v>
      </c>
      <c r="Q4168" s="26" t="s">
        <v>35</v>
      </c>
      <c r="R4168" s="26" t="s">
        <v>96</v>
      </c>
      <c r="S4168" s="26" t="n">
        <v>1</v>
      </c>
      <c r="T4168" s="26" t="n">
        <v>18580</v>
      </c>
      <c r="U4168" s="27" t="n">
        <v>0.9085</v>
      </c>
      <c r="V4168" s="27" t="n">
        <v>0.8598</v>
      </c>
      <c r="W4168" s="28" t="n">
        <v>1.28914</v>
      </c>
      <c r="X4168" s="21"/>
    </row>
    <row r="4169" customFormat="false" ht="12.75" hidden="false" customHeight="false" outlineLevel="0" collapsed="false">
      <c r="A4169" s="26" t="n">
        <v>452646</v>
      </c>
      <c r="B4169" s="23" t="n">
        <f aca="false">IF(E4169&gt;H4169,0,1)</f>
        <v>0</v>
      </c>
      <c r="C4169" s="24" t="n">
        <v>7464</v>
      </c>
      <c r="D4169" s="24" t="n">
        <v>1944148.08</v>
      </c>
      <c r="E4169" s="25" t="n">
        <f aca="false">D4169*0.75+H4169*0.25</f>
        <v>1911358.728</v>
      </c>
      <c r="F4169" s="25" t="n">
        <f aca="false">IF(B4169=0,E4169,H4169)</f>
        <v>1911358.728</v>
      </c>
      <c r="G4169" s="25" t="n">
        <f aca="false">F4169*$G$2</f>
        <v>1853535.26008139</v>
      </c>
      <c r="H4169" s="24" t="n">
        <v>1812990.672</v>
      </c>
      <c r="I4169" s="26" t="s">
        <v>25</v>
      </c>
      <c r="J4169" s="26" t="s">
        <v>25</v>
      </c>
      <c r="K4169" s="26" t="s">
        <v>36</v>
      </c>
      <c r="L4169" s="26" t="s">
        <v>25</v>
      </c>
      <c r="M4169" s="26" t="s">
        <v>34</v>
      </c>
      <c r="N4169" s="26" t="s">
        <v>46</v>
      </c>
      <c r="O4169" s="26" t="s">
        <v>30</v>
      </c>
      <c r="P4169" s="26" t="s">
        <v>25</v>
      </c>
      <c r="Q4169" s="26" t="s">
        <v>35</v>
      </c>
      <c r="R4169" s="26" t="s">
        <v>96</v>
      </c>
      <c r="S4169" s="26" t="n">
        <v>1</v>
      </c>
      <c r="T4169" s="26" t="n">
        <v>26420</v>
      </c>
      <c r="U4169" s="27" t="n">
        <v>1.0396</v>
      </c>
      <c r="V4169" s="27" t="n">
        <v>0.9838</v>
      </c>
      <c r="W4169" s="28" t="n">
        <v>1.21687</v>
      </c>
      <c r="X4169" s="21"/>
    </row>
    <row r="4170" customFormat="false" ht="12.75" hidden="false" customHeight="false" outlineLevel="0" collapsed="false">
      <c r="A4170" s="26" t="n">
        <v>452647</v>
      </c>
      <c r="B4170" s="23" t="n">
        <f aca="false">IF(E4170&gt;H4170,0,1)</f>
        <v>0</v>
      </c>
      <c r="C4170" s="24" t="n">
        <v>5340</v>
      </c>
      <c r="D4170" s="24" t="n">
        <v>1437528</v>
      </c>
      <c r="E4170" s="25" t="n">
        <f aca="false">D4170*0.75+H4170*0.25</f>
        <v>1416264.12</v>
      </c>
      <c r="F4170" s="25" t="n">
        <f aca="false">IF(B4170=0,E4170,H4170)</f>
        <v>1416264.12</v>
      </c>
      <c r="G4170" s="25" t="n">
        <f aca="false">F4170*$G$2</f>
        <v>1373418.52450428</v>
      </c>
      <c r="H4170" s="24" t="n">
        <v>1352472.48</v>
      </c>
      <c r="I4170" s="26" t="s">
        <v>25</v>
      </c>
      <c r="J4170" s="26" t="s">
        <v>25</v>
      </c>
      <c r="K4170" s="26" t="s">
        <v>36</v>
      </c>
      <c r="L4170" s="26" t="s">
        <v>25</v>
      </c>
      <c r="M4170" s="26" t="s">
        <v>34</v>
      </c>
      <c r="N4170" s="26" t="s">
        <v>46</v>
      </c>
      <c r="O4170" s="26" t="s">
        <v>30</v>
      </c>
      <c r="P4170" s="26" t="s">
        <v>25</v>
      </c>
      <c r="Q4170" s="26" t="s">
        <v>35</v>
      </c>
      <c r="R4170" s="26" t="s">
        <v>96</v>
      </c>
      <c r="S4170" s="26" t="n">
        <v>1</v>
      </c>
      <c r="T4170" s="26" t="n">
        <v>26420</v>
      </c>
      <c r="U4170" s="27" t="n">
        <v>1.0396</v>
      </c>
      <c r="V4170" s="27" t="n">
        <v>0.9838</v>
      </c>
      <c r="W4170" s="28" t="n">
        <v>1.2707</v>
      </c>
      <c r="X4170" s="21"/>
    </row>
    <row r="4171" customFormat="false" ht="12.75" hidden="false" customHeight="false" outlineLevel="0" collapsed="false">
      <c r="A4171" s="26" t="n">
        <v>452648</v>
      </c>
      <c r="B4171" s="23" t="n">
        <f aca="false">IF(E4171&gt;H4171,0,1)</f>
        <v>0</v>
      </c>
      <c r="C4171" s="24" t="n">
        <v>14446.29</v>
      </c>
      <c r="D4171" s="24" t="n">
        <v>3724109.0991</v>
      </c>
      <c r="E4171" s="25" t="n">
        <f aca="false">D4171*0.75+H4171*0.25</f>
        <v>3692850.9391125</v>
      </c>
      <c r="F4171" s="25" t="n">
        <f aca="false">IF(B4171=0,E4171,H4171)</f>
        <v>3692850.9391125</v>
      </c>
      <c r="G4171" s="25" t="n">
        <f aca="false">F4171*$G$2</f>
        <v>3581132.79605653</v>
      </c>
      <c r="H4171" s="24" t="n">
        <v>3599076.45915</v>
      </c>
      <c r="I4171" s="26" t="s">
        <v>25</v>
      </c>
      <c r="J4171" s="26" t="s">
        <v>25</v>
      </c>
      <c r="K4171" s="26" t="s">
        <v>33</v>
      </c>
      <c r="L4171" s="26" t="s">
        <v>25</v>
      </c>
      <c r="M4171" s="26" t="s">
        <v>37</v>
      </c>
      <c r="N4171" s="26" t="s">
        <v>46</v>
      </c>
      <c r="O4171" s="26" t="s">
        <v>30</v>
      </c>
      <c r="P4171" s="26" t="s">
        <v>25</v>
      </c>
      <c r="Q4171" s="26" t="s">
        <v>35</v>
      </c>
      <c r="R4171" s="26" t="s">
        <v>96</v>
      </c>
      <c r="S4171" s="26" t="n">
        <v>1</v>
      </c>
      <c r="T4171" s="26" t="n">
        <v>19124</v>
      </c>
      <c r="U4171" s="27" t="n">
        <v>1.0509</v>
      </c>
      <c r="V4171" s="27" t="n">
        <v>0.9945</v>
      </c>
      <c r="W4171" s="28" t="n">
        <v>1.24868</v>
      </c>
      <c r="X4171" s="21"/>
    </row>
    <row r="4172" customFormat="false" ht="12.75" hidden="false" customHeight="false" outlineLevel="0" collapsed="false">
      <c r="A4172" s="26" t="n">
        <v>452651</v>
      </c>
      <c r="B4172" s="23" t="n">
        <f aca="false">IF(E4172&gt;H4172,0,1)</f>
        <v>0</v>
      </c>
      <c r="C4172" s="24" t="n">
        <v>11378</v>
      </c>
      <c r="D4172" s="24" t="n">
        <v>2553109.42</v>
      </c>
      <c r="E4172" s="25" t="n">
        <f aca="false">D4172*0.75+H4172*0.25</f>
        <v>2525751.019</v>
      </c>
      <c r="F4172" s="25" t="n">
        <f aca="false">IF(B4172=0,E4172,H4172)</f>
        <v>2525751.019</v>
      </c>
      <c r="G4172" s="25" t="n">
        <f aca="false">F4172*$G$2</f>
        <v>2449340.62001102</v>
      </c>
      <c r="H4172" s="24" t="n">
        <v>2443675.816</v>
      </c>
      <c r="I4172" s="26" t="s">
        <v>25</v>
      </c>
      <c r="J4172" s="26" t="s">
        <v>25</v>
      </c>
      <c r="K4172" s="26" t="s">
        <v>33</v>
      </c>
      <c r="L4172" s="26" t="s">
        <v>25</v>
      </c>
      <c r="M4172" s="26" t="s">
        <v>34</v>
      </c>
      <c r="N4172" s="26" t="s">
        <v>46</v>
      </c>
      <c r="O4172" s="26" t="s">
        <v>30</v>
      </c>
      <c r="P4172" s="26" t="s">
        <v>25</v>
      </c>
      <c r="Q4172" s="26" t="s">
        <v>35</v>
      </c>
      <c r="R4172" s="26" t="s">
        <v>96</v>
      </c>
      <c r="S4172" s="26" t="n">
        <v>1</v>
      </c>
      <c r="T4172" s="26" t="n">
        <v>21340</v>
      </c>
      <c r="U4172" s="27" t="n">
        <v>0.9187</v>
      </c>
      <c r="V4172" s="27" t="n">
        <v>0.8694</v>
      </c>
      <c r="W4172" s="28" t="n">
        <v>1.12907</v>
      </c>
      <c r="X4172" s="21"/>
    </row>
    <row r="4173" customFormat="false" ht="12.75" hidden="false" customHeight="false" outlineLevel="0" collapsed="false">
      <c r="A4173" s="26" t="n">
        <v>452654</v>
      </c>
      <c r="B4173" s="23" t="n">
        <f aca="false">IF(E4173&gt;H4173,0,1)</f>
        <v>0</v>
      </c>
      <c r="C4173" s="24" t="n">
        <v>6831.57</v>
      </c>
      <c r="D4173" s="24" t="n">
        <v>1591140.9687</v>
      </c>
      <c r="E4173" s="25" t="n">
        <f aca="false">D4173*0.75+H4173*0.25</f>
        <v>1583499.857655</v>
      </c>
      <c r="F4173" s="25" t="n">
        <f aca="false">IF(B4173=0,E4173,H4173)</f>
        <v>1583499.857655</v>
      </c>
      <c r="G4173" s="25" t="n">
        <f aca="false">F4173*$G$2</f>
        <v>1535594.95530627</v>
      </c>
      <c r="H4173" s="24" t="n">
        <v>1560576.52452</v>
      </c>
      <c r="I4173" s="26" t="s">
        <v>25</v>
      </c>
      <c r="J4173" s="26" t="s">
        <v>25</v>
      </c>
      <c r="K4173" s="26" t="s">
        <v>36</v>
      </c>
      <c r="L4173" s="26" t="s">
        <v>25</v>
      </c>
      <c r="M4173" s="26" t="s">
        <v>34</v>
      </c>
      <c r="N4173" s="26" t="s">
        <v>46</v>
      </c>
      <c r="O4173" s="26" t="s">
        <v>30</v>
      </c>
      <c r="P4173" s="26" t="s">
        <v>25</v>
      </c>
      <c r="Q4173" s="26" t="s">
        <v>35</v>
      </c>
      <c r="R4173" s="26" t="s">
        <v>96</v>
      </c>
      <c r="S4173" s="26" t="n">
        <v>1</v>
      </c>
      <c r="T4173" s="26" t="n">
        <v>32580</v>
      </c>
      <c r="U4173" s="27" t="n">
        <v>0.952</v>
      </c>
      <c r="V4173" s="27" t="n">
        <v>0.9009</v>
      </c>
      <c r="W4173" s="28" t="n">
        <v>1.18136</v>
      </c>
      <c r="X4173" s="21"/>
    </row>
    <row r="4174" customFormat="false" ht="12.75" hidden="false" customHeight="false" outlineLevel="0" collapsed="false">
      <c r="A4174" s="26" t="n">
        <v>452655</v>
      </c>
      <c r="B4174" s="23" t="n">
        <f aca="false">IF(E4174&gt;H4174,0,1)</f>
        <v>0</v>
      </c>
      <c r="C4174" s="24" t="n">
        <v>9804.83</v>
      </c>
      <c r="D4174" s="24" t="n">
        <v>2772021.5376</v>
      </c>
      <c r="E4174" s="25" t="n">
        <f aca="false">D4174*0.75+H4174*0.25</f>
        <v>2706101.2143025</v>
      </c>
      <c r="F4174" s="25" t="n">
        <f aca="false">IF(B4174=0,E4174,H4174)</f>
        <v>2706101.2143025</v>
      </c>
      <c r="G4174" s="25" t="n">
        <f aca="false">F4174*$G$2</f>
        <v>2624234.76272673</v>
      </c>
      <c r="H4174" s="24" t="n">
        <v>2508340.24441</v>
      </c>
      <c r="I4174" s="26" t="s">
        <v>25</v>
      </c>
      <c r="J4174" s="26" t="s">
        <v>25</v>
      </c>
      <c r="K4174" s="26" t="s">
        <v>33</v>
      </c>
      <c r="L4174" s="26" t="s">
        <v>25</v>
      </c>
      <c r="M4174" s="26" t="s">
        <v>45</v>
      </c>
      <c r="N4174" s="26" t="s">
        <v>46</v>
      </c>
      <c r="O4174" s="26" t="s">
        <v>30</v>
      </c>
      <c r="P4174" s="26" t="s">
        <v>25</v>
      </c>
      <c r="Q4174" s="26" t="s">
        <v>35</v>
      </c>
      <c r="R4174" s="26" t="s">
        <v>96</v>
      </c>
      <c r="S4174" s="26" t="n">
        <v>1</v>
      </c>
      <c r="T4174" s="26" t="n">
        <v>23104</v>
      </c>
      <c r="U4174" s="27" t="n">
        <v>1.0259</v>
      </c>
      <c r="V4174" s="27" t="n">
        <v>0.9709</v>
      </c>
      <c r="W4174" s="28" t="n">
        <v>1.28625</v>
      </c>
      <c r="X4174" s="21"/>
    </row>
    <row r="4175" customFormat="false" ht="12.75" hidden="false" customHeight="false" outlineLevel="0" collapsed="false">
      <c r="A4175" s="26" t="n">
        <v>452656</v>
      </c>
      <c r="B4175" s="23" t="n">
        <f aca="false">IF(E4175&gt;H4175,0,1)</f>
        <v>1</v>
      </c>
      <c r="C4175" s="24" t="n">
        <v>6349.43</v>
      </c>
      <c r="D4175" s="24" t="n">
        <v>1493830.3961</v>
      </c>
      <c r="E4175" s="25" t="n">
        <f aca="false">D4175*0.75+H4175*0.25</f>
        <v>1517955.055385</v>
      </c>
      <c r="F4175" s="25" t="n">
        <f aca="false">IF(B4175=0,E4175,H4175)</f>
        <v>1590329.03324</v>
      </c>
      <c r="G4175" s="25" t="n">
        <f aca="false">F4175*$G$2</f>
        <v>1542217.53094246</v>
      </c>
      <c r="H4175" s="24" t="n">
        <v>1590329.03324</v>
      </c>
      <c r="I4175" s="26" t="s">
        <v>25</v>
      </c>
      <c r="J4175" s="26" t="s">
        <v>25</v>
      </c>
      <c r="K4175" s="26" t="s">
        <v>36</v>
      </c>
      <c r="L4175" s="26" t="s">
        <v>25</v>
      </c>
      <c r="M4175" s="26" t="s">
        <v>45</v>
      </c>
      <c r="N4175" s="26" t="s">
        <v>46</v>
      </c>
      <c r="O4175" s="26" t="s">
        <v>30</v>
      </c>
      <c r="P4175" s="26" t="s">
        <v>25</v>
      </c>
      <c r="Q4175" s="26" t="s">
        <v>35</v>
      </c>
      <c r="R4175" s="26" t="s">
        <v>96</v>
      </c>
      <c r="S4175" s="26" t="n">
        <v>1</v>
      </c>
      <c r="T4175" s="26" t="n">
        <v>23104</v>
      </c>
      <c r="U4175" s="27" t="n">
        <v>1.0259</v>
      </c>
      <c r="V4175" s="27" t="n">
        <v>0.9709</v>
      </c>
      <c r="W4175" s="28" t="n">
        <v>1.27493</v>
      </c>
      <c r="X4175" s="21"/>
    </row>
    <row r="4176" customFormat="false" ht="12.75" hidden="false" customHeight="false" outlineLevel="0" collapsed="false">
      <c r="A4176" s="26" t="n">
        <v>452658</v>
      </c>
      <c r="B4176" s="23" t="n">
        <f aca="false">IF(E4176&gt;H4176,0,1)</f>
        <v>0</v>
      </c>
      <c r="C4176" s="24" t="n">
        <v>16101</v>
      </c>
      <c r="D4176" s="24" t="n">
        <v>3842503.65</v>
      </c>
      <c r="E4176" s="25" t="n">
        <f aca="false">D4176*0.75+H4176*0.25</f>
        <v>3786379.58925</v>
      </c>
      <c r="F4176" s="25" t="n">
        <f aca="false">IF(B4176=0,E4176,H4176)</f>
        <v>3786379.58925</v>
      </c>
      <c r="G4176" s="25" t="n">
        <f aca="false">F4176*$G$2</f>
        <v>3671831.96639964</v>
      </c>
      <c r="H4176" s="24" t="n">
        <v>3618007.407</v>
      </c>
      <c r="I4176" s="26" t="s">
        <v>25</v>
      </c>
      <c r="J4176" s="26" t="s">
        <v>25</v>
      </c>
      <c r="K4176" s="26" t="s">
        <v>33</v>
      </c>
      <c r="L4176" s="26" t="s">
        <v>25</v>
      </c>
      <c r="M4176" s="26" t="s">
        <v>34</v>
      </c>
      <c r="N4176" s="26" t="s">
        <v>46</v>
      </c>
      <c r="O4176" s="26" t="s">
        <v>30</v>
      </c>
      <c r="P4176" s="26" t="s">
        <v>25</v>
      </c>
      <c r="Q4176" s="26" t="s">
        <v>35</v>
      </c>
      <c r="R4176" s="26" t="s">
        <v>96</v>
      </c>
      <c r="S4176" s="26" t="n">
        <v>1</v>
      </c>
      <c r="T4176" s="26" t="n">
        <v>47020</v>
      </c>
      <c r="U4176" s="27" t="n">
        <v>0.8585</v>
      </c>
      <c r="V4176" s="27" t="n">
        <v>0.8124</v>
      </c>
      <c r="W4176" s="28" t="n">
        <v>1.20977</v>
      </c>
      <c r="X4176" s="21"/>
    </row>
    <row r="4177" customFormat="false" ht="12.75" hidden="false" customHeight="false" outlineLevel="0" collapsed="false">
      <c r="A4177" s="26" t="n">
        <v>452660</v>
      </c>
      <c r="B4177" s="23" t="n">
        <f aca="false">IF(E4177&gt;H4177,0,1)</f>
        <v>0</v>
      </c>
      <c r="C4177" s="24" t="n">
        <v>6992</v>
      </c>
      <c r="D4177" s="24" t="n">
        <v>1594665.44</v>
      </c>
      <c r="E4177" s="25" t="n">
        <f aca="false">D4177*0.75+H4177*0.25</f>
        <v>1568129.052</v>
      </c>
      <c r="F4177" s="25" t="n">
        <f aca="false">IF(B4177=0,E4177,H4177)</f>
        <v>1568129.052</v>
      </c>
      <c r="G4177" s="25" t="n">
        <f aca="false">F4177*$G$2</f>
        <v>1520689.15565702</v>
      </c>
      <c r="H4177" s="24" t="n">
        <v>1488519.888</v>
      </c>
      <c r="I4177" s="26" t="s">
        <v>26</v>
      </c>
      <c r="J4177" s="26" t="s">
        <v>25</v>
      </c>
      <c r="K4177" s="26" t="s">
        <v>36</v>
      </c>
      <c r="L4177" s="26" t="s">
        <v>25</v>
      </c>
      <c r="M4177" s="26" t="s">
        <v>34</v>
      </c>
      <c r="N4177" s="26" t="s">
        <v>46</v>
      </c>
      <c r="O4177" s="26" t="s">
        <v>30</v>
      </c>
      <c r="P4177" s="26" t="s">
        <v>25</v>
      </c>
      <c r="Q4177" s="26" t="s">
        <v>35</v>
      </c>
      <c r="R4177" s="26" t="s">
        <v>96</v>
      </c>
      <c r="S4177" s="26" t="n">
        <v>1</v>
      </c>
      <c r="T4177" s="26" t="n">
        <v>45</v>
      </c>
      <c r="U4177" s="27" t="n">
        <v>0.8342</v>
      </c>
      <c r="V4177" s="27" t="n">
        <v>0.7894</v>
      </c>
      <c r="W4177" s="28" t="n">
        <v>1.15991</v>
      </c>
      <c r="X4177" s="21"/>
    </row>
    <row r="4178" customFormat="false" ht="12.75" hidden="false" customHeight="false" outlineLevel="0" collapsed="false">
      <c r="A4178" s="26" t="n">
        <v>452661</v>
      </c>
      <c r="B4178" s="23" t="n">
        <f aca="false">IF(E4178&gt;H4178,0,1)</f>
        <v>0</v>
      </c>
      <c r="C4178" s="24" t="n">
        <v>4711</v>
      </c>
      <c r="D4178" s="24" t="n">
        <v>1236449.06</v>
      </c>
      <c r="E4178" s="25" t="n">
        <f aca="false">D4178*0.75+H4178*0.25</f>
        <v>1203480.30425</v>
      </c>
      <c r="F4178" s="25" t="n">
        <f aca="false">IF(B4178=0,E4178,H4178)</f>
        <v>1203480.30425</v>
      </c>
      <c r="G4178" s="25" t="n">
        <f aca="false">F4178*$G$2</f>
        <v>1167071.96093692</v>
      </c>
      <c r="H4178" s="24" t="n">
        <v>1104574.037</v>
      </c>
      <c r="I4178" s="26" t="s">
        <v>26</v>
      </c>
      <c r="J4178" s="26" t="s">
        <v>25</v>
      </c>
      <c r="K4178" s="26" t="s">
        <v>36</v>
      </c>
      <c r="L4178" s="26" t="s">
        <v>25</v>
      </c>
      <c r="M4178" s="26" t="s">
        <v>34</v>
      </c>
      <c r="N4178" s="26" t="s">
        <v>46</v>
      </c>
      <c r="O4178" s="26" t="s">
        <v>30</v>
      </c>
      <c r="P4178" s="26" t="s">
        <v>25</v>
      </c>
      <c r="Q4178" s="26" t="s">
        <v>35</v>
      </c>
      <c r="R4178" s="26" t="s">
        <v>96</v>
      </c>
      <c r="S4178" s="26" t="n">
        <v>1</v>
      </c>
      <c r="T4178" s="26" t="n">
        <v>45</v>
      </c>
      <c r="U4178" s="27" t="n">
        <v>0.8342</v>
      </c>
      <c r="V4178" s="27" t="n">
        <v>0.7894</v>
      </c>
      <c r="W4178" s="28" t="n">
        <v>1.27739</v>
      </c>
      <c r="X4178" s="21"/>
    </row>
    <row r="4179" customFormat="false" ht="12.75" hidden="false" customHeight="false" outlineLevel="0" collapsed="false">
      <c r="A4179" s="26" t="n">
        <v>452663</v>
      </c>
      <c r="B4179" s="23" t="n">
        <f aca="false">IF(E4179&gt;H4179,0,1)</f>
        <v>0</v>
      </c>
      <c r="C4179" s="24" t="n">
        <v>9593</v>
      </c>
      <c r="D4179" s="24" t="n">
        <v>2423479.59</v>
      </c>
      <c r="E4179" s="25" t="n">
        <f aca="false">D4179*0.75+H4179*0.25</f>
        <v>2369545.34575</v>
      </c>
      <c r="F4179" s="25" t="n">
        <f aca="false">IF(B4179=0,E4179,H4179)</f>
        <v>2369545.34575</v>
      </c>
      <c r="G4179" s="25" t="n">
        <f aca="false">F4179*$G$2</f>
        <v>2297860.56608279</v>
      </c>
      <c r="H4179" s="24" t="n">
        <v>2207742.613</v>
      </c>
      <c r="I4179" s="26" t="s">
        <v>26</v>
      </c>
      <c r="J4179" s="26" t="s">
        <v>25</v>
      </c>
      <c r="K4179" s="26" t="s">
        <v>33</v>
      </c>
      <c r="L4179" s="26" t="s">
        <v>25</v>
      </c>
      <c r="M4179" s="26" t="s">
        <v>34</v>
      </c>
      <c r="N4179" s="26" t="s">
        <v>46</v>
      </c>
      <c r="O4179" s="26" t="s">
        <v>30</v>
      </c>
      <c r="P4179" s="26" t="s">
        <v>25</v>
      </c>
      <c r="Q4179" s="26" t="s">
        <v>35</v>
      </c>
      <c r="R4179" s="26" t="s">
        <v>96</v>
      </c>
      <c r="S4179" s="26" t="n">
        <v>1</v>
      </c>
      <c r="T4179" s="26" t="n">
        <v>45</v>
      </c>
      <c r="U4179" s="27" t="n">
        <v>0.8342</v>
      </c>
      <c r="V4179" s="27" t="n">
        <v>0.7894</v>
      </c>
      <c r="W4179" s="28" t="n">
        <v>1.24554</v>
      </c>
      <c r="X4179" s="21"/>
    </row>
    <row r="4180" customFormat="false" ht="12.75" hidden="false" customHeight="false" outlineLevel="0" collapsed="false">
      <c r="A4180" s="26" t="n">
        <v>452664</v>
      </c>
      <c r="B4180" s="23" t="n">
        <f aca="false">IF(E4180&gt;H4180,0,1)</f>
        <v>0</v>
      </c>
      <c r="C4180" s="24" t="n">
        <v>5880</v>
      </c>
      <c r="D4180" s="24" t="n">
        <v>1341286.8</v>
      </c>
      <c r="E4180" s="25" t="n">
        <f aca="false">D4180*0.75+H4180*0.25</f>
        <v>1326855.81</v>
      </c>
      <c r="F4180" s="25" t="n">
        <f aca="false">IF(B4180=0,E4180,H4180)</f>
        <v>1326855.81</v>
      </c>
      <c r="G4180" s="25" t="n">
        <f aca="false">F4180*$G$2</f>
        <v>1286715.04351895</v>
      </c>
      <c r="H4180" s="24" t="n">
        <v>1283562.84</v>
      </c>
      <c r="I4180" s="26" t="s">
        <v>26</v>
      </c>
      <c r="J4180" s="26" t="s">
        <v>25</v>
      </c>
      <c r="K4180" s="26" t="s">
        <v>36</v>
      </c>
      <c r="L4180" s="26" t="s">
        <v>25</v>
      </c>
      <c r="M4180" s="26" t="s">
        <v>45</v>
      </c>
      <c r="N4180" s="26" t="s">
        <v>46</v>
      </c>
      <c r="O4180" s="26" t="s">
        <v>30</v>
      </c>
      <c r="P4180" s="26" t="s">
        <v>25</v>
      </c>
      <c r="Q4180" s="26" t="s">
        <v>35</v>
      </c>
      <c r="R4180" s="26" t="s">
        <v>96</v>
      </c>
      <c r="S4180" s="26" t="n">
        <v>1</v>
      </c>
      <c r="T4180" s="26" t="n">
        <v>45</v>
      </c>
      <c r="U4180" s="27" t="n">
        <v>0.8342</v>
      </c>
      <c r="V4180" s="27" t="n">
        <v>0.7894</v>
      </c>
      <c r="W4180" s="28" t="n">
        <v>1.19319</v>
      </c>
      <c r="X4180" s="21"/>
    </row>
    <row r="4181" customFormat="false" ht="12.75" hidden="false" customHeight="false" outlineLevel="0" collapsed="false">
      <c r="A4181" s="26" t="n">
        <v>452665</v>
      </c>
      <c r="B4181" s="23" t="n">
        <f aca="false">IF(E4181&gt;H4181,0,1)</f>
        <v>0</v>
      </c>
      <c r="C4181" s="24" t="n">
        <v>8168.29</v>
      </c>
      <c r="D4181" s="24" t="n">
        <v>2045503.1818</v>
      </c>
      <c r="E4181" s="25" t="n">
        <f aca="false">D4181*0.75+H4181*0.25</f>
        <v>2028696.925125</v>
      </c>
      <c r="F4181" s="25" t="n">
        <f aca="false">IF(B4181=0,E4181,H4181)</f>
        <v>2028696.925125</v>
      </c>
      <c r="G4181" s="25" t="n">
        <f aca="false">F4181*$G$2</f>
        <v>1967323.67799556</v>
      </c>
      <c r="H4181" s="24" t="n">
        <v>1978278.1551</v>
      </c>
      <c r="I4181" s="26" t="s">
        <v>25</v>
      </c>
      <c r="J4181" s="26" t="s">
        <v>25</v>
      </c>
      <c r="K4181" s="26" t="s">
        <v>36</v>
      </c>
      <c r="L4181" s="26" t="s">
        <v>25</v>
      </c>
      <c r="M4181" s="26" t="s">
        <v>34</v>
      </c>
      <c r="N4181" s="26" t="s">
        <v>46</v>
      </c>
      <c r="O4181" s="26" t="s">
        <v>30</v>
      </c>
      <c r="P4181" s="26" t="s">
        <v>25</v>
      </c>
      <c r="Q4181" s="26" t="s">
        <v>35</v>
      </c>
      <c r="R4181" s="26" t="s">
        <v>96</v>
      </c>
      <c r="S4181" s="26" t="n">
        <v>1</v>
      </c>
      <c r="T4181" s="26" t="n">
        <v>43300</v>
      </c>
      <c r="U4181" s="27" t="n">
        <v>0.9536</v>
      </c>
      <c r="V4181" s="27" t="n">
        <v>0.9024</v>
      </c>
      <c r="W4181" s="28" t="n">
        <v>1.26358</v>
      </c>
      <c r="X4181" s="21"/>
    </row>
    <row r="4182" customFormat="false" ht="12.75" hidden="false" customHeight="false" outlineLevel="0" collapsed="false">
      <c r="A4182" s="26" t="n">
        <v>452666</v>
      </c>
      <c r="B4182" s="23" t="n">
        <f aca="false">IF(E4182&gt;H4182,0,1)</f>
        <v>1</v>
      </c>
      <c r="C4182" s="24" t="n">
        <v>10785</v>
      </c>
      <c r="D4182" s="24" t="n">
        <v>2420693.25</v>
      </c>
      <c r="E4182" s="25" t="n">
        <f aca="false">D4182*0.75+H4182*0.25</f>
        <v>2441384.2725</v>
      </c>
      <c r="F4182" s="25" t="n">
        <f aca="false">IF(B4182=0,E4182,H4182)</f>
        <v>2503457.34</v>
      </c>
      <c r="G4182" s="25" t="n">
        <f aca="false">F4182*$G$2</f>
        <v>2427721.38156138</v>
      </c>
      <c r="H4182" s="24" t="n">
        <v>2503457.34</v>
      </c>
      <c r="I4182" s="26" t="s">
        <v>26</v>
      </c>
      <c r="J4182" s="26" t="s">
        <v>25</v>
      </c>
      <c r="K4182" s="26" t="s">
        <v>33</v>
      </c>
      <c r="L4182" s="26" t="s">
        <v>25</v>
      </c>
      <c r="M4182" s="26" t="s">
        <v>34</v>
      </c>
      <c r="N4182" s="26" t="s">
        <v>46</v>
      </c>
      <c r="O4182" s="26" t="s">
        <v>30</v>
      </c>
      <c r="P4182" s="26" t="s">
        <v>25</v>
      </c>
      <c r="Q4182" s="26" t="s">
        <v>35</v>
      </c>
      <c r="R4182" s="26" t="s">
        <v>96</v>
      </c>
      <c r="S4182" s="26" t="n">
        <v>1</v>
      </c>
      <c r="T4182" s="26" t="n">
        <v>45</v>
      </c>
      <c r="U4182" s="27" t="n">
        <v>0.8342</v>
      </c>
      <c r="V4182" s="27" t="n">
        <v>0.7894</v>
      </c>
      <c r="W4182" s="28" t="n">
        <v>1.2653</v>
      </c>
      <c r="X4182" s="21"/>
    </row>
    <row r="4183" customFormat="false" ht="12.75" hidden="false" customHeight="false" outlineLevel="0" collapsed="false">
      <c r="A4183" s="26" t="n">
        <v>452667</v>
      </c>
      <c r="B4183" s="23" t="n">
        <f aca="false">IF(E4183&gt;H4183,0,1)</f>
        <v>0</v>
      </c>
      <c r="C4183" s="24" t="n">
        <v>17083</v>
      </c>
      <c r="D4183" s="24" t="n">
        <v>4638888.65</v>
      </c>
      <c r="E4183" s="25" t="n">
        <f aca="false">D4183*0.75+H4183*0.25</f>
        <v>4596826.03325</v>
      </c>
      <c r="F4183" s="25" t="n">
        <f aca="false">IF(B4183=0,E4183,H4183)</f>
        <v>4596826.03325</v>
      </c>
      <c r="G4183" s="25" t="n">
        <f aca="false">F4183*$G$2</f>
        <v>4457760.34203922</v>
      </c>
      <c r="H4183" s="24" t="n">
        <v>4470638.183</v>
      </c>
      <c r="I4183" s="26" t="s">
        <v>25</v>
      </c>
      <c r="J4183" s="26" t="s">
        <v>25</v>
      </c>
      <c r="K4183" s="26" t="s">
        <v>33</v>
      </c>
      <c r="L4183" s="26" t="s">
        <v>25</v>
      </c>
      <c r="M4183" s="26" t="s">
        <v>34</v>
      </c>
      <c r="N4183" s="26" t="s">
        <v>46</v>
      </c>
      <c r="O4183" s="26" t="s">
        <v>30</v>
      </c>
      <c r="P4183" s="26" t="s">
        <v>25</v>
      </c>
      <c r="Q4183" s="26" t="s">
        <v>35</v>
      </c>
      <c r="R4183" s="26" t="s">
        <v>96</v>
      </c>
      <c r="S4183" s="26" t="n">
        <v>1</v>
      </c>
      <c r="T4183" s="26" t="n">
        <v>26420</v>
      </c>
      <c r="U4183" s="27" t="n">
        <v>1.0396</v>
      </c>
      <c r="V4183" s="27" t="n">
        <v>0.9838</v>
      </c>
      <c r="W4183" s="28" t="n">
        <v>1.31858</v>
      </c>
      <c r="X4183" s="21"/>
    </row>
    <row r="4184" customFormat="false" ht="12.75" hidden="false" customHeight="false" outlineLevel="0" collapsed="false">
      <c r="A4184" s="26" t="n">
        <v>452668</v>
      </c>
      <c r="B4184" s="23" t="n">
        <f aca="false">IF(E4184&gt;H4184,0,1)</f>
        <v>0</v>
      </c>
      <c r="C4184" s="24" t="n">
        <v>8762</v>
      </c>
      <c r="D4184" s="24" t="n">
        <v>2303529.8</v>
      </c>
      <c r="E4184" s="25" t="n">
        <f aca="false">D4184*0.75+H4184*0.25</f>
        <v>2261995.7295</v>
      </c>
      <c r="F4184" s="25" t="n">
        <f aca="false">IF(B4184=0,E4184,H4184)</f>
        <v>2261995.7295</v>
      </c>
      <c r="G4184" s="25" t="n">
        <f aca="false">F4184*$G$2</f>
        <v>2193564.59955003</v>
      </c>
      <c r="H4184" s="24" t="n">
        <v>2137393.518</v>
      </c>
      <c r="I4184" s="26" t="s">
        <v>25</v>
      </c>
      <c r="J4184" s="26" t="s">
        <v>25</v>
      </c>
      <c r="K4184" s="26" t="s">
        <v>33</v>
      </c>
      <c r="L4184" s="26" t="s">
        <v>25</v>
      </c>
      <c r="M4184" s="26" t="s">
        <v>34</v>
      </c>
      <c r="N4184" s="26" t="s">
        <v>46</v>
      </c>
      <c r="O4184" s="26" t="s">
        <v>30</v>
      </c>
      <c r="P4184" s="26" t="s">
        <v>25</v>
      </c>
      <c r="Q4184" s="26" t="s">
        <v>35</v>
      </c>
      <c r="R4184" s="26" t="s">
        <v>96</v>
      </c>
      <c r="S4184" s="26" t="n">
        <v>1</v>
      </c>
      <c r="T4184" s="26" t="n">
        <v>41700</v>
      </c>
      <c r="U4184" s="27" t="n">
        <v>0.9358</v>
      </c>
      <c r="V4184" s="27" t="n">
        <v>0.8856</v>
      </c>
      <c r="W4184" s="28" t="n">
        <v>1.25598</v>
      </c>
      <c r="X4184" s="21"/>
    </row>
    <row r="4185" customFormat="false" ht="12.75" hidden="false" customHeight="false" outlineLevel="0" collapsed="false">
      <c r="A4185" s="26" t="n">
        <v>452669</v>
      </c>
      <c r="B4185" s="23" t="n">
        <f aca="false">IF(E4185&gt;H4185,0,1)</f>
        <v>0</v>
      </c>
      <c r="C4185" s="24" t="n">
        <v>4136</v>
      </c>
      <c r="D4185" s="24" t="n">
        <v>1126398.24</v>
      </c>
      <c r="E4185" s="25" t="n">
        <f aca="false">D4185*0.75+H4185*0.25</f>
        <v>1104330.612</v>
      </c>
      <c r="F4185" s="25" t="n">
        <f aca="false">IF(B4185=0,E4185,H4185)</f>
        <v>1104330.612</v>
      </c>
      <c r="G4185" s="25" t="n">
        <f aca="false">F4185*$G$2</f>
        <v>1070921.79931661</v>
      </c>
      <c r="H4185" s="24" t="n">
        <v>1038127.728</v>
      </c>
      <c r="I4185" s="26" t="s">
        <v>25</v>
      </c>
      <c r="J4185" s="26" t="s">
        <v>25</v>
      </c>
      <c r="K4185" s="26" t="s">
        <v>36</v>
      </c>
      <c r="L4185" s="26" t="s">
        <v>25</v>
      </c>
      <c r="M4185" s="26" t="s">
        <v>34</v>
      </c>
      <c r="N4185" s="26" t="s">
        <v>46</v>
      </c>
      <c r="O4185" s="26" t="s">
        <v>30</v>
      </c>
      <c r="P4185" s="26" t="s">
        <v>25</v>
      </c>
      <c r="Q4185" s="26" t="s">
        <v>35</v>
      </c>
      <c r="R4185" s="26" t="s">
        <v>96</v>
      </c>
      <c r="S4185" s="26" t="n">
        <v>1</v>
      </c>
      <c r="T4185" s="26" t="n">
        <v>26420</v>
      </c>
      <c r="U4185" s="27" t="n">
        <v>1.0396</v>
      </c>
      <c r="V4185" s="27" t="n">
        <v>0.9838</v>
      </c>
      <c r="W4185" s="28" t="n">
        <v>1.23688</v>
      </c>
      <c r="X4185" s="21"/>
    </row>
    <row r="4186" customFormat="false" ht="12.75" hidden="false" customHeight="false" outlineLevel="0" collapsed="false">
      <c r="A4186" s="26" t="n">
        <v>452671</v>
      </c>
      <c r="B4186" s="23" t="n">
        <f aca="false">IF(E4186&gt;H4186,0,1)</f>
        <v>0</v>
      </c>
      <c r="C4186" s="24" t="n">
        <v>7405</v>
      </c>
      <c r="D4186" s="24" t="n">
        <v>1983503.3</v>
      </c>
      <c r="E4186" s="25" t="n">
        <f aca="false">D4186*0.75+H4186*0.25</f>
        <v>1932849.3975</v>
      </c>
      <c r="F4186" s="25" t="n">
        <f aca="false">IF(B4186=0,E4186,H4186)</f>
        <v>1932849.3975</v>
      </c>
      <c r="G4186" s="25" t="n">
        <f aca="false">F4186*$G$2</f>
        <v>1874375.7821129</v>
      </c>
      <c r="H4186" s="24" t="n">
        <v>1780887.69</v>
      </c>
      <c r="I4186" s="26" t="s">
        <v>25</v>
      </c>
      <c r="J4186" s="26" t="s">
        <v>25</v>
      </c>
      <c r="K4186" s="26" t="s">
        <v>33</v>
      </c>
      <c r="L4186" s="26" t="s">
        <v>25</v>
      </c>
      <c r="M4186" s="26" t="s">
        <v>34</v>
      </c>
      <c r="N4186" s="26" t="s">
        <v>46</v>
      </c>
      <c r="O4186" s="26" t="s">
        <v>30</v>
      </c>
      <c r="P4186" s="26" t="s">
        <v>25</v>
      </c>
      <c r="Q4186" s="26" t="s">
        <v>35</v>
      </c>
      <c r="R4186" s="26" t="s">
        <v>96</v>
      </c>
      <c r="S4186" s="26" t="n">
        <v>1</v>
      </c>
      <c r="T4186" s="26" t="n">
        <v>26420</v>
      </c>
      <c r="U4186" s="27" t="n">
        <v>1.0396</v>
      </c>
      <c r="V4186" s="27" t="n">
        <v>0.9838</v>
      </c>
      <c r="W4186" s="28" t="n">
        <v>1.19488</v>
      </c>
      <c r="X4186" s="21"/>
    </row>
    <row r="4187" customFormat="false" ht="12.75" hidden="false" customHeight="false" outlineLevel="0" collapsed="false">
      <c r="A4187" s="26" t="n">
        <v>452672</v>
      </c>
      <c r="B4187" s="23" t="n">
        <f aca="false">IF(E4187&gt;H4187,0,1)</f>
        <v>1</v>
      </c>
      <c r="C4187" s="24" t="n">
        <v>7204</v>
      </c>
      <c r="D4187" s="24" t="n">
        <v>1634083.32</v>
      </c>
      <c r="E4187" s="25" t="n">
        <f aca="false">D4187*0.75+H4187*0.25</f>
        <v>1637656.504</v>
      </c>
      <c r="F4187" s="25" t="n">
        <f aca="false">IF(B4187=0,E4187,H4187)</f>
        <v>1648376.056</v>
      </c>
      <c r="G4187" s="25" t="n">
        <f aca="false">F4187*$G$2</f>
        <v>1598508.4834739</v>
      </c>
      <c r="H4187" s="24" t="n">
        <v>1648376.056</v>
      </c>
      <c r="I4187" s="26" t="s">
        <v>25</v>
      </c>
      <c r="J4187" s="26" t="s">
        <v>25</v>
      </c>
      <c r="K4187" s="26" t="s">
        <v>36</v>
      </c>
      <c r="L4187" s="26" t="s">
        <v>25</v>
      </c>
      <c r="M4187" s="26" t="s">
        <v>34</v>
      </c>
      <c r="N4187" s="26" t="s">
        <v>46</v>
      </c>
      <c r="O4187" s="26" t="s">
        <v>30</v>
      </c>
      <c r="P4187" s="26" t="s">
        <v>25</v>
      </c>
      <c r="Q4187" s="26" t="s">
        <v>35</v>
      </c>
      <c r="R4187" s="26" t="s">
        <v>96</v>
      </c>
      <c r="S4187" s="26" t="n">
        <v>1</v>
      </c>
      <c r="T4187" s="26" t="n">
        <v>32580</v>
      </c>
      <c r="U4187" s="27" t="n">
        <v>0.952</v>
      </c>
      <c r="V4187" s="27" t="n">
        <v>0.9009</v>
      </c>
      <c r="W4187" s="28" t="n">
        <v>1.19508</v>
      </c>
      <c r="X4187" s="21"/>
    </row>
    <row r="4188" customFormat="false" ht="12.75" hidden="false" customHeight="false" outlineLevel="0" collapsed="false">
      <c r="A4188" s="26" t="n">
        <v>452673</v>
      </c>
      <c r="B4188" s="23" t="n">
        <f aca="false">IF(E4188&gt;H4188,0,1)</f>
        <v>1</v>
      </c>
      <c r="C4188" s="24" t="n">
        <v>8360</v>
      </c>
      <c r="D4188" s="24" t="n">
        <v>1911179.6</v>
      </c>
      <c r="E4188" s="25" t="n">
        <f aca="false">D4188*0.75+H4188*0.25</f>
        <v>1911290.37</v>
      </c>
      <c r="F4188" s="25" t="n">
        <f aca="false">IF(B4188=0,E4188,H4188)</f>
        <v>1911622.68</v>
      </c>
      <c r="G4188" s="25" t="n">
        <f aca="false">F4188*$G$2</f>
        <v>1853791.22686136</v>
      </c>
      <c r="H4188" s="24" t="n">
        <v>1911622.68</v>
      </c>
      <c r="I4188" s="26" t="s">
        <v>25</v>
      </c>
      <c r="J4188" s="26" t="s">
        <v>25</v>
      </c>
      <c r="K4188" s="26" t="s">
        <v>36</v>
      </c>
      <c r="L4188" s="26" t="s">
        <v>25</v>
      </c>
      <c r="M4188" s="26" t="s">
        <v>34</v>
      </c>
      <c r="N4188" s="26" t="s">
        <v>46</v>
      </c>
      <c r="O4188" s="26" t="s">
        <v>30</v>
      </c>
      <c r="P4188" s="26" t="s">
        <v>25</v>
      </c>
      <c r="Q4188" s="26" t="s">
        <v>35</v>
      </c>
      <c r="R4188" s="26" t="s">
        <v>96</v>
      </c>
      <c r="S4188" s="26" t="n">
        <v>1</v>
      </c>
      <c r="T4188" s="26" t="n">
        <v>41700</v>
      </c>
      <c r="U4188" s="27" t="n">
        <v>0.9358</v>
      </c>
      <c r="V4188" s="27" t="n">
        <v>0.8856</v>
      </c>
      <c r="W4188" s="28" t="n">
        <v>1.20329</v>
      </c>
      <c r="X4188" s="21"/>
    </row>
    <row r="4189" customFormat="false" ht="12.75" hidden="false" customHeight="false" outlineLevel="0" collapsed="false">
      <c r="A4189" s="26" t="n">
        <v>452674</v>
      </c>
      <c r="B4189" s="23" t="n">
        <f aca="false">IF(E4189&gt;H4189,0,1)</f>
        <v>0</v>
      </c>
      <c r="C4189" s="24" t="n">
        <v>9864.29</v>
      </c>
      <c r="D4189" s="24" t="n">
        <v>2466269.7858</v>
      </c>
      <c r="E4189" s="25" t="n">
        <f aca="false">D4189*0.75+H4189*0.25</f>
        <v>2398610.62069</v>
      </c>
      <c r="F4189" s="25" t="n">
        <f aca="false">IF(B4189=0,E4189,H4189)</f>
        <v>2398610.62069</v>
      </c>
      <c r="G4189" s="25" t="n">
        <f aca="false">F4189*$G$2</f>
        <v>2326046.54245449</v>
      </c>
      <c r="H4189" s="24" t="n">
        <v>2195633.12536</v>
      </c>
      <c r="I4189" s="26" t="s">
        <v>25</v>
      </c>
      <c r="J4189" s="26" t="s">
        <v>25</v>
      </c>
      <c r="K4189" s="26" t="s">
        <v>33</v>
      </c>
      <c r="L4189" s="26" t="s">
        <v>25</v>
      </c>
      <c r="M4189" s="26" t="s">
        <v>34</v>
      </c>
      <c r="N4189" s="26" t="s">
        <v>46</v>
      </c>
      <c r="O4189" s="26" t="s">
        <v>30</v>
      </c>
      <c r="P4189" s="26" t="s">
        <v>25</v>
      </c>
      <c r="Q4189" s="26" t="s">
        <v>35</v>
      </c>
      <c r="R4189" s="26" t="s">
        <v>96</v>
      </c>
      <c r="S4189" s="26" t="n">
        <v>1</v>
      </c>
      <c r="T4189" s="26" t="n">
        <v>21340</v>
      </c>
      <c r="U4189" s="27" t="n">
        <v>0.9187</v>
      </c>
      <c r="V4189" s="27" t="n">
        <v>0.8694</v>
      </c>
      <c r="W4189" s="28" t="n">
        <v>1.16399</v>
      </c>
      <c r="X4189" s="21"/>
    </row>
    <row r="4190" customFormat="false" ht="12.75" hidden="false" customHeight="false" outlineLevel="0" collapsed="false">
      <c r="A4190" s="26" t="n">
        <v>452675</v>
      </c>
      <c r="B4190" s="23" t="n">
        <f aca="false">IF(E4190&gt;H4190,0,1)</f>
        <v>0</v>
      </c>
      <c r="C4190" s="24" t="n">
        <v>22359</v>
      </c>
      <c r="D4190" s="24" t="n">
        <v>6121223.43</v>
      </c>
      <c r="E4190" s="25" t="n">
        <f aca="false">D4190*0.75+H4190*0.25</f>
        <v>6038137.386</v>
      </c>
      <c r="F4190" s="25" t="n">
        <f aca="false">IF(B4190=0,E4190,H4190)</f>
        <v>6038137.386</v>
      </c>
      <c r="G4190" s="25" t="n">
        <f aca="false">F4190*$G$2</f>
        <v>5855468.35673155</v>
      </c>
      <c r="H4190" s="24" t="n">
        <v>5788879.254</v>
      </c>
      <c r="I4190" s="26" t="s">
        <v>25</v>
      </c>
      <c r="J4190" s="26" t="s">
        <v>25</v>
      </c>
      <c r="K4190" s="26" t="s">
        <v>33</v>
      </c>
      <c r="L4190" s="26" t="s">
        <v>25</v>
      </c>
      <c r="M4190" s="26" t="s">
        <v>34</v>
      </c>
      <c r="N4190" s="26" t="s">
        <v>46</v>
      </c>
      <c r="O4190" s="26" t="s">
        <v>30</v>
      </c>
      <c r="P4190" s="26" t="s">
        <v>25</v>
      </c>
      <c r="Q4190" s="26" t="s">
        <v>35</v>
      </c>
      <c r="R4190" s="26" t="s">
        <v>96</v>
      </c>
      <c r="S4190" s="26" t="n">
        <v>1</v>
      </c>
      <c r="T4190" s="26" t="n">
        <v>26420</v>
      </c>
      <c r="U4190" s="27" t="n">
        <v>1.0396</v>
      </c>
      <c r="V4190" s="27" t="n">
        <v>0.9838</v>
      </c>
      <c r="W4190" s="28" t="n">
        <v>1.29355</v>
      </c>
      <c r="X4190" s="21"/>
    </row>
    <row r="4191" customFormat="false" ht="12.75" hidden="false" customHeight="false" outlineLevel="0" collapsed="false">
      <c r="A4191" s="26" t="n">
        <v>452676</v>
      </c>
      <c r="B4191" s="23" t="n">
        <f aca="false">IF(E4191&gt;H4191,0,1)</f>
        <v>0</v>
      </c>
      <c r="C4191" s="24" t="n">
        <v>18269</v>
      </c>
      <c r="D4191" s="24" t="n">
        <v>4850784.88</v>
      </c>
      <c r="E4191" s="25" t="n">
        <f aca="false">D4191*0.75+H4191*0.25</f>
        <v>4766678.97125</v>
      </c>
      <c r="F4191" s="25" t="n">
        <f aca="false">IF(B4191=0,E4191,H4191)</f>
        <v>4766678.97125</v>
      </c>
      <c r="G4191" s="25" t="n">
        <f aca="false">F4191*$G$2</f>
        <v>4622474.79621227</v>
      </c>
      <c r="H4191" s="24" t="n">
        <v>4514361.245</v>
      </c>
      <c r="I4191" s="26" t="s">
        <v>25</v>
      </c>
      <c r="J4191" s="26" t="s">
        <v>25</v>
      </c>
      <c r="K4191" s="26" t="s">
        <v>33</v>
      </c>
      <c r="L4191" s="26" t="s">
        <v>25</v>
      </c>
      <c r="M4191" s="26" t="s">
        <v>34</v>
      </c>
      <c r="N4191" s="26" t="s">
        <v>46</v>
      </c>
      <c r="O4191" s="26" t="s">
        <v>30</v>
      </c>
      <c r="P4191" s="26" t="s">
        <v>25</v>
      </c>
      <c r="Q4191" s="26" t="s">
        <v>35</v>
      </c>
      <c r="R4191" s="26" t="s">
        <v>96</v>
      </c>
      <c r="S4191" s="26" t="n">
        <v>1</v>
      </c>
      <c r="T4191" s="26" t="n">
        <v>26420</v>
      </c>
      <c r="U4191" s="27" t="n">
        <v>1.0396</v>
      </c>
      <c r="V4191" s="27" t="n">
        <v>0.9838</v>
      </c>
      <c r="W4191" s="28" t="n">
        <v>1.24012</v>
      </c>
      <c r="X4191" s="21"/>
    </row>
    <row r="4192" customFormat="false" ht="12.75" hidden="false" customHeight="false" outlineLevel="0" collapsed="false">
      <c r="A4192" s="26" t="n">
        <v>452677</v>
      </c>
      <c r="B4192" s="23" t="n">
        <f aca="false">IF(E4192&gt;H4192,0,1)</f>
        <v>0</v>
      </c>
      <c r="C4192" s="24" t="n">
        <v>4959</v>
      </c>
      <c r="D4192" s="24" t="n">
        <v>1356584.04</v>
      </c>
      <c r="E4192" s="25" t="n">
        <f aca="false">D4192*0.75+H4192*0.25</f>
        <v>1321786.737</v>
      </c>
      <c r="F4192" s="25" t="n">
        <f aca="false">IF(B4192=0,E4192,H4192)</f>
        <v>1321786.737</v>
      </c>
      <c r="G4192" s="25" t="n">
        <f aca="false">F4192*$G$2</f>
        <v>1281799.32288327</v>
      </c>
      <c r="H4192" s="24" t="n">
        <v>1217394.828</v>
      </c>
      <c r="I4192" s="26" t="s">
        <v>25</v>
      </c>
      <c r="J4192" s="26" t="s">
        <v>25</v>
      </c>
      <c r="K4192" s="26" t="s">
        <v>36</v>
      </c>
      <c r="L4192" s="26" t="s">
        <v>25</v>
      </c>
      <c r="M4192" s="26" t="s">
        <v>34</v>
      </c>
      <c r="N4192" s="26" t="s">
        <v>46</v>
      </c>
      <c r="O4192" s="26" t="s">
        <v>30</v>
      </c>
      <c r="P4192" s="26" t="s">
        <v>25</v>
      </c>
      <c r="Q4192" s="26" t="s">
        <v>35</v>
      </c>
      <c r="R4192" s="26" t="s">
        <v>96</v>
      </c>
      <c r="S4192" s="26" t="n">
        <v>1</v>
      </c>
      <c r="T4192" s="26" t="n">
        <v>26420</v>
      </c>
      <c r="U4192" s="27" t="n">
        <v>1.0396</v>
      </c>
      <c r="V4192" s="27" t="n">
        <v>0.9838</v>
      </c>
      <c r="W4192" s="28" t="n">
        <v>1.22245</v>
      </c>
      <c r="X4192" s="21"/>
    </row>
    <row r="4193" customFormat="false" ht="12.75" hidden="false" customHeight="false" outlineLevel="0" collapsed="false">
      <c r="A4193" s="26" t="n">
        <v>452678</v>
      </c>
      <c r="B4193" s="23" t="n">
        <f aca="false">IF(E4193&gt;H4193,0,1)</f>
        <v>0</v>
      </c>
      <c r="C4193" s="24" t="n">
        <v>3286</v>
      </c>
      <c r="D4193" s="24" t="n">
        <v>842957.58</v>
      </c>
      <c r="E4193" s="25" t="n">
        <f aca="false">D4193*0.75+H4193*0.25</f>
        <v>838237.241</v>
      </c>
      <c r="F4193" s="25" t="n">
        <f aca="false">IF(B4193=0,E4193,H4193)</f>
        <v>838237.241</v>
      </c>
      <c r="G4193" s="25" t="n">
        <f aca="false">F4193*$G$2</f>
        <v>812878.430273838</v>
      </c>
      <c r="H4193" s="24" t="n">
        <v>824076.224</v>
      </c>
      <c r="I4193" s="26" t="s">
        <v>25</v>
      </c>
      <c r="J4193" s="26" t="s">
        <v>25</v>
      </c>
      <c r="K4193" s="26" t="s">
        <v>36</v>
      </c>
      <c r="L4193" s="26" t="s">
        <v>25</v>
      </c>
      <c r="M4193" s="26" t="s">
        <v>34</v>
      </c>
      <c r="N4193" s="26" t="s">
        <v>46</v>
      </c>
      <c r="O4193" s="26" t="s">
        <v>30</v>
      </c>
      <c r="P4193" s="26" t="s">
        <v>25</v>
      </c>
      <c r="Q4193" s="26" t="s">
        <v>35</v>
      </c>
      <c r="R4193" s="26" t="s">
        <v>96</v>
      </c>
      <c r="S4193" s="26" t="n">
        <v>1</v>
      </c>
      <c r="T4193" s="26" t="n">
        <v>26420</v>
      </c>
      <c r="U4193" s="27" t="n">
        <v>1.0396</v>
      </c>
      <c r="V4193" s="27" t="n">
        <v>0.9838</v>
      </c>
      <c r="W4193" s="28" t="n">
        <v>1.25317</v>
      </c>
      <c r="X4193" s="21"/>
    </row>
    <row r="4194" customFormat="false" ht="12.75" hidden="false" customHeight="false" outlineLevel="0" collapsed="false">
      <c r="A4194" s="26" t="n">
        <v>452679</v>
      </c>
      <c r="B4194" s="23" t="n">
        <f aca="false">IF(E4194&gt;H4194,0,1)</f>
        <v>0</v>
      </c>
      <c r="C4194" s="24" t="n">
        <v>13582</v>
      </c>
      <c r="D4194" s="24" t="n">
        <v>3574374.94</v>
      </c>
      <c r="E4194" s="25" t="n">
        <f aca="false">D4194*0.75+H4194*0.25</f>
        <v>3519809.255</v>
      </c>
      <c r="F4194" s="25" t="n">
        <f aca="false">IF(B4194=0,E4194,H4194)</f>
        <v>3519809.255</v>
      </c>
      <c r="G4194" s="25" t="n">
        <f aca="false">F4194*$G$2</f>
        <v>3413326.06345955</v>
      </c>
      <c r="H4194" s="24" t="n">
        <v>3356112.2</v>
      </c>
      <c r="I4194" s="26" t="s">
        <v>25</v>
      </c>
      <c r="J4194" s="26" t="s">
        <v>25</v>
      </c>
      <c r="K4194" s="26" t="s">
        <v>33</v>
      </c>
      <c r="L4194" s="26" t="s">
        <v>25</v>
      </c>
      <c r="M4194" s="26" t="s">
        <v>34</v>
      </c>
      <c r="N4194" s="26" t="s">
        <v>46</v>
      </c>
      <c r="O4194" s="26" t="s">
        <v>30</v>
      </c>
      <c r="P4194" s="26" t="s">
        <v>25</v>
      </c>
      <c r="Q4194" s="26" t="s">
        <v>35</v>
      </c>
      <c r="R4194" s="26" t="s">
        <v>96</v>
      </c>
      <c r="S4194" s="26" t="n">
        <v>1</v>
      </c>
      <c r="T4194" s="26" t="n">
        <v>19124</v>
      </c>
      <c r="U4194" s="27" t="n">
        <v>1.0509</v>
      </c>
      <c r="V4194" s="27" t="n">
        <v>0.9945</v>
      </c>
      <c r="W4194" s="28" t="n">
        <v>1.23701</v>
      </c>
      <c r="X4194" s="21"/>
    </row>
    <row r="4195" customFormat="false" ht="12.75" hidden="false" customHeight="false" outlineLevel="0" collapsed="false">
      <c r="A4195" s="26" t="n">
        <v>452682</v>
      </c>
      <c r="B4195" s="23" t="n">
        <f aca="false">IF(E4195&gt;H4195,0,1)</f>
        <v>0</v>
      </c>
      <c r="C4195" s="24" t="n">
        <v>9939</v>
      </c>
      <c r="D4195" s="24" t="n">
        <v>2385658.17</v>
      </c>
      <c r="E4195" s="25" t="n">
        <f aca="false">D4195*0.75+H4195*0.25</f>
        <v>2381849.04825</v>
      </c>
      <c r="F4195" s="25" t="n">
        <f aca="false">IF(B4195=0,E4195,H4195)</f>
        <v>2381849.04825</v>
      </c>
      <c r="G4195" s="25" t="n">
        <f aca="false">F4195*$G$2</f>
        <v>2309792.05025644</v>
      </c>
      <c r="H4195" s="24" t="n">
        <v>2370421.683</v>
      </c>
      <c r="I4195" s="26" t="s">
        <v>25</v>
      </c>
      <c r="J4195" s="26" t="s">
        <v>25</v>
      </c>
      <c r="K4195" s="26" t="s">
        <v>33</v>
      </c>
      <c r="L4195" s="26" t="s">
        <v>25</v>
      </c>
      <c r="M4195" s="26" t="s">
        <v>34</v>
      </c>
      <c r="N4195" s="26" t="s">
        <v>46</v>
      </c>
      <c r="O4195" s="26" t="s">
        <v>30</v>
      </c>
      <c r="P4195" s="26" t="s">
        <v>25</v>
      </c>
      <c r="Q4195" s="26" t="s">
        <v>35</v>
      </c>
      <c r="R4195" s="26" t="s">
        <v>96</v>
      </c>
      <c r="S4195" s="26" t="n">
        <v>1</v>
      </c>
      <c r="T4195" s="26" t="n">
        <v>19124</v>
      </c>
      <c r="U4195" s="27" t="n">
        <v>1.0509</v>
      </c>
      <c r="V4195" s="27" t="n">
        <v>0.9945</v>
      </c>
      <c r="W4195" s="28" t="n">
        <v>1.1983</v>
      </c>
      <c r="X4195" s="21"/>
    </row>
    <row r="4196" customFormat="false" ht="12.75" hidden="false" customHeight="false" outlineLevel="0" collapsed="false">
      <c r="A4196" s="26" t="n">
        <v>452684</v>
      </c>
      <c r="B4196" s="23" t="n">
        <f aca="false">IF(E4196&gt;H4196,0,1)</f>
        <v>0</v>
      </c>
      <c r="C4196" s="24" t="n">
        <v>10397</v>
      </c>
      <c r="D4196" s="24" t="n">
        <v>2693550.79</v>
      </c>
      <c r="E4196" s="25" t="n">
        <f aca="false">D4196*0.75+H4196*0.25</f>
        <v>2663103.1755</v>
      </c>
      <c r="F4196" s="25" t="n">
        <f aca="false">IF(B4196=0,E4196,H4196)</f>
        <v>2663103.1755</v>
      </c>
      <c r="G4196" s="25" t="n">
        <f aca="false">F4196*$G$2</f>
        <v>2582537.52407275</v>
      </c>
      <c r="H4196" s="24" t="n">
        <v>2571760.332</v>
      </c>
      <c r="I4196" s="26" t="s">
        <v>25</v>
      </c>
      <c r="J4196" s="26" t="s">
        <v>25</v>
      </c>
      <c r="K4196" s="26" t="s">
        <v>33</v>
      </c>
      <c r="L4196" s="26" t="s">
        <v>25</v>
      </c>
      <c r="M4196" s="26" t="s">
        <v>34</v>
      </c>
      <c r="N4196" s="26" t="s">
        <v>46</v>
      </c>
      <c r="O4196" s="26" t="s">
        <v>30</v>
      </c>
      <c r="P4196" s="26" t="s">
        <v>25</v>
      </c>
      <c r="Q4196" s="26" t="s">
        <v>35</v>
      </c>
      <c r="R4196" s="26" t="s">
        <v>96</v>
      </c>
      <c r="S4196" s="26" t="n">
        <v>1</v>
      </c>
      <c r="T4196" s="26" t="n">
        <v>19124</v>
      </c>
      <c r="U4196" s="27" t="n">
        <v>1.0509</v>
      </c>
      <c r="V4196" s="27" t="n">
        <v>0.9945</v>
      </c>
      <c r="W4196" s="28" t="n">
        <v>1.23341</v>
      </c>
      <c r="X4196" s="21"/>
    </row>
    <row r="4197" customFormat="false" ht="12.75" hidden="false" customHeight="false" outlineLevel="0" collapsed="false">
      <c r="A4197" s="26" t="n">
        <v>452685</v>
      </c>
      <c r="B4197" s="23" t="n">
        <f aca="false">IF(E4197&gt;H4197,0,1)</f>
        <v>0</v>
      </c>
      <c r="C4197" s="24" t="n">
        <v>12249</v>
      </c>
      <c r="D4197" s="24" t="n">
        <v>3266073.36</v>
      </c>
      <c r="E4197" s="25" t="n">
        <f aca="false">D4197*0.75+H4197*0.25</f>
        <v>3225896.64</v>
      </c>
      <c r="F4197" s="25" t="n">
        <f aca="false">IF(B4197=0,E4197,H4197)</f>
        <v>3225896.64</v>
      </c>
      <c r="G4197" s="25" t="n">
        <f aca="false">F4197*$G$2</f>
        <v>3128305.05337671</v>
      </c>
      <c r="H4197" s="24" t="n">
        <v>3105366.48</v>
      </c>
      <c r="I4197" s="26" t="s">
        <v>25</v>
      </c>
      <c r="J4197" s="26" t="s">
        <v>25</v>
      </c>
      <c r="K4197" s="26" t="s">
        <v>33</v>
      </c>
      <c r="L4197" s="26" t="s">
        <v>25</v>
      </c>
      <c r="M4197" s="26" t="s">
        <v>34</v>
      </c>
      <c r="N4197" s="26" t="s">
        <v>46</v>
      </c>
      <c r="O4197" s="26" t="s">
        <v>30</v>
      </c>
      <c r="P4197" s="26" t="s">
        <v>25</v>
      </c>
      <c r="Q4197" s="26" t="s">
        <v>35</v>
      </c>
      <c r="R4197" s="26" t="s">
        <v>96</v>
      </c>
      <c r="S4197" s="26" t="n">
        <v>1</v>
      </c>
      <c r="T4197" s="26" t="n">
        <v>19124</v>
      </c>
      <c r="U4197" s="27" t="n">
        <v>1.0509</v>
      </c>
      <c r="V4197" s="27" t="n">
        <v>0.9945</v>
      </c>
      <c r="W4197" s="28" t="n">
        <v>1.26803</v>
      </c>
      <c r="X4197" s="21"/>
    </row>
    <row r="4198" customFormat="false" ht="12.75" hidden="false" customHeight="false" outlineLevel="0" collapsed="false">
      <c r="A4198" s="26" t="n">
        <v>452686</v>
      </c>
      <c r="B4198" s="23" t="n">
        <f aca="false">IF(E4198&gt;H4198,0,1)</f>
        <v>0</v>
      </c>
      <c r="C4198" s="24" t="n">
        <v>16564</v>
      </c>
      <c r="D4198" s="24" t="n">
        <v>4163858.32</v>
      </c>
      <c r="E4198" s="25" t="n">
        <f aca="false">D4198*0.75+H4198*0.25</f>
        <v>4125309.751</v>
      </c>
      <c r="F4198" s="25" t="n">
        <f aca="false">IF(B4198=0,E4198,H4198)</f>
        <v>4125309.751</v>
      </c>
      <c r="G4198" s="25" t="n">
        <f aca="false">F4198*$G$2</f>
        <v>4000508.62782681</v>
      </c>
      <c r="H4198" s="24" t="n">
        <v>4009664.044</v>
      </c>
      <c r="I4198" s="26" t="s">
        <v>25</v>
      </c>
      <c r="J4198" s="26" t="s">
        <v>25</v>
      </c>
      <c r="K4198" s="26" t="s">
        <v>33</v>
      </c>
      <c r="L4198" s="26" t="s">
        <v>25</v>
      </c>
      <c r="M4198" s="26" t="s">
        <v>34</v>
      </c>
      <c r="N4198" s="26" t="s">
        <v>46</v>
      </c>
      <c r="O4198" s="26" t="s">
        <v>30</v>
      </c>
      <c r="P4198" s="26" t="s">
        <v>25</v>
      </c>
      <c r="Q4198" s="26" t="s">
        <v>35</v>
      </c>
      <c r="R4198" s="26" t="s">
        <v>96</v>
      </c>
      <c r="S4198" s="26" t="n">
        <v>1</v>
      </c>
      <c r="T4198" s="26" t="n">
        <v>19124</v>
      </c>
      <c r="U4198" s="27" t="n">
        <v>1.0509</v>
      </c>
      <c r="V4198" s="27" t="n">
        <v>0.9945</v>
      </c>
      <c r="W4198" s="28" t="n">
        <v>1.21046</v>
      </c>
      <c r="X4198" s="21"/>
    </row>
    <row r="4199" customFormat="false" ht="12.75" hidden="false" customHeight="false" outlineLevel="0" collapsed="false">
      <c r="A4199" s="26" t="n">
        <v>452687</v>
      </c>
      <c r="B4199" s="23" t="n">
        <f aca="false">IF(E4199&gt;H4199,0,1)</f>
        <v>0</v>
      </c>
      <c r="C4199" s="24" t="n">
        <v>19378</v>
      </c>
      <c r="D4199" s="24" t="n">
        <v>5408981.14</v>
      </c>
      <c r="E4199" s="25" t="n">
        <f aca="false">D4199*0.75+H4199*0.25</f>
        <v>5334288.639</v>
      </c>
      <c r="F4199" s="25" t="n">
        <f aca="false">IF(B4199=0,E4199,H4199)</f>
        <v>5334288.639</v>
      </c>
      <c r="G4199" s="25" t="n">
        <f aca="false">F4199*$G$2</f>
        <v>5172912.82635567</v>
      </c>
      <c r="H4199" s="24" t="n">
        <v>5110211.136</v>
      </c>
      <c r="I4199" s="26" t="s">
        <v>25</v>
      </c>
      <c r="J4199" s="26" t="s">
        <v>25</v>
      </c>
      <c r="K4199" s="26" t="s">
        <v>33</v>
      </c>
      <c r="L4199" s="26" t="s">
        <v>25</v>
      </c>
      <c r="M4199" s="26" t="s">
        <v>34</v>
      </c>
      <c r="N4199" s="26" t="s">
        <v>46</v>
      </c>
      <c r="O4199" s="26" t="s">
        <v>30</v>
      </c>
      <c r="P4199" s="26" t="s">
        <v>25</v>
      </c>
      <c r="Q4199" s="26" t="s">
        <v>35</v>
      </c>
      <c r="R4199" s="26" t="s">
        <v>96</v>
      </c>
      <c r="S4199" s="26" t="n">
        <v>1</v>
      </c>
      <c r="T4199" s="26" t="n">
        <v>19124</v>
      </c>
      <c r="U4199" s="27" t="n">
        <v>1.0509</v>
      </c>
      <c r="V4199" s="27" t="n">
        <v>0.9945</v>
      </c>
      <c r="W4199" s="28" t="n">
        <v>1.32222</v>
      </c>
      <c r="X4199" s="21"/>
    </row>
    <row r="4200" customFormat="false" ht="12.75" hidden="false" customHeight="false" outlineLevel="0" collapsed="false">
      <c r="A4200" s="26" t="n">
        <v>452688</v>
      </c>
      <c r="B4200" s="23" t="n">
        <f aca="false">IF(E4200&gt;H4200,0,1)</f>
        <v>0</v>
      </c>
      <c r="C4200" s="24" t="n">
        <v>17727</v>
      </c>
      <c r="D4200" s="24" t="n">
        <v>4704036.72</v>
      </c>
      <c r="E4200" s="25" t="n">
        <f aca="false">D4200*0.75+H4200*0.25</f>
        <v>4649286.8805</v>
      </c>
      <c r="F4200" s="25" t="n">
        <f aca="false">IF(B4200=0,E4200,H4200)</f>
        <v>4649286.8805</v>
      </c>
      <c r="G4200" s="25" t="n">
        <f aca="false">F4200*$G$2</f>
        <v>4508634.11509247</v>
      </c>
      <c r="H4200" s="24" t="n">
        <v>4485037.362</v>
      </c>
      <c r="I4200" s="26" t="s">
        <v>25</v>
      </c>
      <c r="J4200" s="26" t="s">
        <v>25</v>
      </c>
      <c r="K4200" s="26" t="s">
        <v>33</v>
      </c>
      <c r="L4200" s="26" t="s">
        <v>25</v>
      </c>
      <c r="M4200" s="26" t="s">
        <v>34</v>
      </c>
      <c r="N4200" s="26" t="s">
        <v>46</v>
      </c>
      <c r="O4200" s="26" t="s">
        <v>30</v>
      </c>
      <c r="P4200" s="26" t="s">
        <v>25</v>
      </c>
      <c r="Q4200" s="26" t="s">
        <v>35</v>
      </c>
      <c r="R4200" s="26" t="s">
        <v>96</v>
      </c>
      <c r="S4200" s="26" t="n">
        <v>1</v>
      </c>
      <c r="T4200" s="26" t="n">
        <v>19124</v>
      </c>
      <c r="U4200" s="27" t="n">
        <v>1.0509</v>
      </c>
      <c r="V4200" s="27" t="n">
        <v>0.9945</v>
      </c>
      <c r="W4200" s="28" t="n">
        <v>1.26289</v>
      </c>
      <c r="X4200" s="21"/>
    </row>
    <row r="4201" customFormat="false" ht="12.75" hidden="false" customHeight="false" outlineLevel="0" collapsed="false">
      <c r="A4201" s="26" t="n">
        <v>452689</v>
      </c>
      <c r="B4201" s="23" t="n">
        <f aca="false">IF(E4201&gt;H4201,0,1)</f>
        <v>0</v>
      </c>
      <c r="C4201" s="24" t="n">
        <v>13717.86</v>
      </c>
      <c r="D4201" s="24" t="n">
        <v>3487217.1906</v>
      </c>
      <c r="E4201" s="25" t="n">
        <f aca="false">D4201*0.75+H4201*0.25</f>
        <v>3459366.505335</v>
      </c>
      <c r="F4201" s="25" t="n">
        <f aca="false">IF(B4201=0,E4201,H4201)</f>
        <v>3459366.505335</v>
      </c>
      <c r="G4201" s="25" t="n">
        <f aca="false">F4201*$G$2</f>
        <v>3354711.86086161</v>
      </c>
      <c r="H4201" s="24" t="n">
        <v>3375814.44954</v>
      </c>
      <c r="I4201" s="26" t="s">
        <v>25</v>
      </c>
      <c r="J4201" s="26" t="s">
        <v>25</v>
      </c>
      <c r="K4201" s="26" t="s">
        <v>33</v>
      </c>
      <c r="L4201" s="26" t="s">
        <v>25</v>
      </c>
      <c r="M4201" s="26" t="s">
        <v>34</v>
      </c>
      <c r="N4201" s="26" t="s">
        <v>46</v>
      </c>
      <c r="O4201" s="26" t="s">
        <v>30</v>
      </c>
      <c r="P4201" s="26" t="s">
        <v>25</v>
      </c>
      <c r="Q4201" s="26" t="s">
        <v>35</v>
      </c>
      <c r="R4201" s="26" t="s">
        <v>96</v>
      </c>
      <c r="S4201" s="26" t="n">
        <v>1</v>
      </c>
      <c r="T4201" s="26" t="n">
        <v>23104</v>
      </c>
      <c r="U4201" s="27" t="n">
        <v>1.0259</v>
      </c>
      <c r="V4201" s="27" t="n">
        <v>0.9709</v>
      </c>
      <c r="W4201" s="28" t="n">
        <v>1.23878</v>
      </c>
      <c r="X4201" s="21"/>
    </row>
    <row r="4202" customFormat="false" ht="12.75" hidden="false" customHeight="false" outlineLevel="0" collapsed="false">
      <c r="A4202" s="26" t="n">
        <v>452690</v>
      </c>
      <c r="B4202" s="23" t="n">
        <f aca="false">IF(E4202&gt;H4202,0,1)</f>
        <v>0</v>
      </c>
      <c r="C4202" s="24" t="n">
        <v>21489</v>
      </c>
      <c r="D4202" s="24" t="n">
        <v>5601537.63</v>
      </c>
      <c r="E4202" s="25" t="n">
        <f aca="false">D4202*0.75+H4202*0.25</f>
        <v>5551898.04</v>
      </c>
      <c r="F4202" s="25" t="n">
        <f aca="false">IF(B4202=0,E4202,H4202)</f>
        <v>5551898.04</v>
      </c>
      <c r="G4202" s="25" t="n">
        <f aca="false">F4202*$G$2</f>
        <v>5383938.98893308</v>
      </c>
      <c r="H4202" s="24" t="n">
        <v>5402979.27</v>
      </c>
      <c r="I4202" s="26" t="s">
        <v>25</v>
      </c>
      <c r="J4202" s="26" t="s">
        <v>25</v>
      </c>
      <c r="K4202" s="26" t="s">
        <v>33</v>
      </c>
      <c r="L4202" s="26" t="s">
        <v>25</v>
      </c>
      <c r="M4202" s="26" t="s">
        <v>34</v>
      </c>
      <c r="N4202" s="26" t="s">
        <v>46</v>
      </c>
      <c r="O4202" s="26" t="s">
        <v>30</v>
      </c>
      <c r="P4202" s="26" t="s">
        <v>25</v>
      </c>
      <c r="Q4202" s="26" t="s">
        <v>35</v>
      </c>
      <c r="R4202" s="26" t="s">
        <v>96</v>
      </c>
      <c r="S4202" s="26" t="n">
        <v>1</v>
      </c>
      <c r="T4202" s="26" t="n">
        <v>19124</v>
      </c>
      <c r="U4202" s="27" t="n">
        <v>1.0509</v>
      </c>
      <c r="V4202" s="27" t="n">
        <v>0.9945</v>
      </c>
      <c r="W4202" s="28" t="n">
        <v>1.25641</v>
      </c>
      <c r="X4202" s="21"/>
    </row>
    <row r="4203" customFormat="false" ht="12.75" hidden="false" customHeight="false" outlineLevel="0" collapsed="false">
      <c r="A4203" s="26" t="n">
        <v>452692</v>
      </c>
      <c r="B4203" s="23" t="n">
        <f aca="false">IF(E4203&gt;H4203,0,1)</f>
        <v>0</v>
      </c>
      <c r="C4203" s="24" t="n">
        <v>10953</v>
      </c>
      <c r="D4203" s="24" t="n">
        <v>2776585.5</v>
      </c>
      <c r="E4203" s="25" t="n">
        <f aca="false">D4203*0.75+H4203*0.25</f>
        <v>2698797.294</v>
      </c>
      <c r="F4203" s="25" t="n">
        <f aca="false">IF(B4203=0,E4203,H4203)</f>
        <v>2698797.294</v>
      </c>
      <c r="G4203" s="25" t="n">
        <f aca="false">F4203*$G$2</f>
        <v>2617151.80460946</v>
      </c>
      <c r="H4203" s="24" t="n">
        <v>2465432.676</v>
      </c>
      <c r="I4203" s="26" t="s">
        <v>26</v>
      </c>
      <c r="J4203" s="26" t="s">
        <v>25</v>
      </c>
      <c r="K4203" s="26" t="s">
        <v>33</v>
      </c>
      <c r="L4203" s="26" t="s">
        <v>25</v>
      </c>
      <c r="M4203" s="26" t="s">
        <v>34</v>
      </c>
      <c r="N4203" s="26" t="s">
        <v>46</v>
      </c>
      <c r="O4203" s="26" t="s">
        <v>30</v>
      </c>
      <c r="P4203" s="26" t="s">
        <v>25</v>
      </c>
      <c r="Q4203" s="26" t="s">
        <v>35</v>
      </c>
      <c r="R4203" s="26" t="s">
        <v>96</v>
      </c>
      <c r="S4203" s="26" t="n">
        <v>1</v>
      </c>
      <c r="T4203" s="26" t="n">
        <v>45</v>
      </c>
      <c r="U4203" s="27" t="n">
        <v>0.8342</v>
      </c>
      <c r="V4203" s="27" t="n">
        <v>0.7894</v>
      </c>
      <c r="W4203" s="28" t="n">
        <v>1.21127</v>
      </c>
      <c r="X4203" s="21"/>
    </row>
    <row r="4204" customFormat="false" ht="12.75" hidden="false" customHeight="false" outlineLevel="0" collapsed="false">
      <c r="A4204" s="26" t="n">
        <v>452693</v>
      </c>
      <c r="B4204" s="23" t="n">
        <f aca="false">IF(E4204&gt;H4204,0,1)</f>
        <v>0</v>
      </c>
      <c r="C4204" s="24" t="n">
        <v>14468</v>
      </c>
      <c r="D4204" s="24" t="n">
        <v>4010384.92</v>
      </c>
      <c r="E4204" s="25" t="n">
        <f aca="false">D4204*0.75+H4204*0.25</f>
        <v>4000253.703</v>
      </c>
      <c r="F4204" s="25" t="n">
        <f aca="false">IF(B4204=0,E4204,H4204)</f>
        <v>4000253.703</v>
      </c>
      <c r="G4204" s="25" t="n">
        <f aca="false">F4204*$G$2</f>
        <v>3879235.84367656</v>
      </c>
      <c r="H4204" s="24" t="n">
        <v>3969860.052</v>
      </c>
      <c r="I4204" s="26" t="s">
        <v>25</v>
      </c>
      <c r="J4204" s="26" t="s">
        <v>25</v>
      </c>
      <c r="K4204" s="26" t="s">
        <v>33</v>
      </c>
      <c r="L4204" s="26" t="s">
        <v>25</v>
      </c>
      <c r="M4204" s="26" t="s">
        <v>34</v>
      </c>
      <c r="N4204" s="26" t="s">
        <v>46</v>
      </c>
      <c r="O4204" s="26" t="s">
        <v>30</v>
      </c>
      <c r="P4204" s="26" t="s">
        <v>25</v>
      </c>
      <c r="Q4204" s="26" t="s">
        <v>35</v>
      </c>
      <c r="R4204" s="26" t="s">
        <v>96</v>
      </c>
      <c r="S4204" s="26" t="n">
        <v>1</v>
      </c>
      <c r="T4204" s="26" t="n">
        <v>19124</v>
      </c>
      <c r="U4204" s="27" t="n">
        <v>1.0509</v>
      </c>
      <c r="V4204" s="27" t="n">
        <v>0.9945</v>
      </c>
      <c r="W4204" s="28" t="n">
        <v>1.36811</v>
      </c>
      <c r="X4204" s="21"/>
    </row>
    <row r="4205" customFormat="false" ht="12.75" hidden="false" customHeight="false" outlineLevel="0" collapsed="false">
      <c r="A4205" s="26" t="n">
        <v>452694</v>
      </c>
      <c r="B4205" s="23" t="n">
        <f aca="false">IF(E4205&gt;H4205,0,1)</f>
        <v>0</v>
      </c>
      <c r="C4205" s="24" t="n">
        <v>9718</v>
      </c>
      <c r="D4205" s="24" t="n">
        <v>2346216.74</v>
      </c>
      <c r="E4205" s="25" t="n">
        <f aca="false">D4205*0.75+H4205*0.25</f>
        <v>2343170.147</v>
      </c>
      <c r="F4205" s="25" t="n">
        <f aca="false">IF(B4205=0,E4205,H4205)</f>
        <v>2343170.147</v>
      </c>
      <c r="G4205" s="25" t="n">
        <f aca="false">F4205*$G$2</f>
        <v>2272283.2842473</v>
      </c>
      <c r="H4205" s="24" t="n">
        <v>2334030.368</v>
      </c>
      <c r="I4205" s="26" t="s">
        <v>25</v>
      </c>
      <c r="J4205" s="26" t="s">
        <v>25</v>
      </c>
      <c r="K4205" s="26" t="s">
        <v>33</v>
      </c>
      <c r="L4205" s="26" t="s">
        <v>25</v>
      </c>
      <c r="M4205" s="26" t="s">
        <v>34</v>
      </c>
      <c r="N4205" s="26" t="s">
        <v>46</v>
      </c>
      <c r="O4205" s="26" t="s">
        <v>30</v>
      </c>
      <c r="P4205" s="26" t="s">
        <v>25</v>
      </c>
      <c r="Q4205" s="26" t="s">
        <v>35</v>
      </c>
      <c r="R4205" s="26" t="s">
        <v>96</v>
      </c>
      <c r="S4205" s="26" t="n">
        <v>1</v>
      </c>
      <c r="T4205" s="26" t="n">
        <v>19124</v>
      </c>
      <c r="U4205" s="27" t="n">
        <v>1.0509</v>
      </c>
      <c r="V4205" s="27" t="n">
        <v>0.9945</v>
      </c>
      <c r="W4205" s="28" t="n">
        <v>1.2053</v>
      </c>
      <c r="X4205" s="21"/>
    </row>
    <row r="4206" customFormat="false" ht="12.75" hidden="false" customHeight="false" outlineLevel="0" collapsed="false">
      <c r="A4206" s="26" t="n">
        <v>452696</v>
      </c>
      <c r="B4206" s="23" t="n">
        <f aca="false">IF(E4206&gt;H4206,0,1)</f>
        <v>0</v>
      </c>
      <c r="C4206" s="24" t="n">
        <v>11348</v>
      </c>
      <c r="D4206" s="24" t="n">
        <v>2822020.64</v>
      </c>
      <c r="E4206" s="25" t="n">
        <f aca="false">D4206*0.75+H4206*0.25</f>
        <v>2798674.967</v>
      </c>
      <c r="F4206" s="25" t="n">
        <f aca="false">IF(B4206=0,E4206,H4206)</f>
        <v>2798674.967</v>
      </c>
      <c r="G4206" s="25" t="n">
        <f aca="false">F4206*$G$2</f>
        <v>2714007.92370861</v>
      </c>
      <c r="H4206" s="24" t="n">
        <v>2728637.948</v>
      </c>
      <c r="I4206" s="26" t="s">
        <v>25</v>
      </c>
      <c r="J4206" s="26" t="s">
        <v>25</v>
      </c>
      <c r="K4206" s="26" t="s">
        <v>33</v>
      </c>
      <c r="L4206" s="26" t="s">
        <v>25</v>
      </c>
      <c r="M4206" s="26" t="s">
        <v>34</v>
      </c>
      <c r="N4206" s="26" t="s">
        <v>46</v>
      </c>
      <c r="O4206" s="26" t="s">
        <v>30</v>
      </c>
      <c r="P4206" s="26" t="s">
        <v>25</v>
      </c>
      <c r="Q4206" s="26" t="s">
        <v>35</v>
      </c>
      <c r="R4206" s="26" t="s">
        <v>96</v>
      </c>
      <c r="S4206" s="26" t="n">
        <v>1</v>
      </c>
      <c r="T4206" s="26" t="n">
        <v>12420</v>
      </c>
      <c r="U4206" s="27" t="n">
        <v>1.0077</v>
      </c>
      <c r="V4206" s="27" t="n">
        <v>0.9536</v>
      </c>
      <c r="W4206" s="28" t="n">
        <v>1.22959</v>
      </c>
      <c r="X4206" s="21"/>
    </row>
    <row r="4207" customFormat="false" ht="12.75" hidden="false" customHeight="false" outlineLevel="0" collapsed="false">
      <c r="A4207" s="26" t="n">
        <v>452697</v>
      </c>
      <c r="B4207" s="23" t="n">
        <f aca="false">IF(E4207&gt;H4207,0,1)</f>
        <v>0</v>
      </c>
      <c r="C4207" s="24" t="n">
        <v>14717</v>
      </c>
      <c r="D4207" s="24" t="n">
        <v>4474262.34</v>
      </c>
      <c r="E4207" s="25" t="n">
        <f aca="false">D4207*0.75+H4207*0.25</f>
        <v>4347214.15825</v>
      </c>
      <c r="F4207" s="25" t="n">
        <f aca="false">IF(B4207=0,E4207,H4207)</f>
        <v>4347214.15825</v>
      </c>
      <c r="G4207" s="25" t="n">
        <f aca="false">F4207*$G$2</f>
        <v>4215699.8617799</v>
      </c>
      <c r="H4207" s="24" t="n">
        <v>3966069.613</v>
      </c>
      <c r="I4207" s="26" t="s">
        <v>25</v>
      </c>
      <c r="J4207" s="26" t="s">
        <v>25</v>
      </c>
      <c r="K4207" s="26" t="s">
        <v>33</v>
      </c>
      <c r="L4207" s="26" t="s">
        <v>25</v>
      </c>
      <c r="M4207" s="26" t="s">
        <v>34</v>
      </c>
      <c r="N4207" s="26" t="s">
        <v>46</v>
      </c>
      <c r="O4207" s="26" t="s">
        <v>30</v>
      </c>
      <c r="P4207" s="26" t="s">
        <v>25</v>
      </c>
      <c r="Q4207" s="26" t="s">
        <v>35</v>
      </c>
      <c r="R4207" s="26" t="s">
        <v>96</v>
      </c>
      <c r="S4207" s="26" t="n">
        <v>1</v>
      </c>
      <c r="T4207" s="26" t="n">
        <v>19124</v>
      </c>
      <c r="U4207" s="27" t="n">
        <v>1.0509</v>
      </c>
      <c r="V4207" s="27" t="n">
        <v>0.9945</v>
      </c>
      <c r="W4207" s="28" t="n">
        <v>1.31379</v>
      </c>
      <c r="X4207" s="21"/>
    </row>
    <row r="4208" customFormat="false" ht="12.75" hidden="false" customHeight="false" outlineLevel="0" collapsed="false">
      <c r="A4208" s="26" t="n">
        <v>452699</v>
      </c>
      <c r="B4208" s="23" t="n">
        <f aca="false">IF(E4208&gt;H4208,0,1)</f>
        <v>0</v>
      </c>
      <c r="C4208" s="24" t="n">
        <v>13923</v>
      </c>
      <c r="D4208" s="24" t="n">
        <v>3685000.41</v>
      </c>
      <c r="E4208" s="25" t="n">
        <f aca="false">D4208*0.75+H4208*0.25</f>
        <v>3659079.26475</v>
      </c>
      <c r="F4208" s="25" t="n">
        <f aca="false">IF(B4208=0,E4208,H4208)</f>
        <v>3659079.26475</v>
      </c>
      <c r="G4208" s="25" t="n">
        <f aca="false">F4208*$G$2</f>
        <v>3548382.80082754</v>
      </c>
      <c r="H4208" s="24" t="n">
        <v>3581315.829</v>
      </c>
      <c r="I4208" s="26" t="s">
        <v>25</v>
      </c>
      <c r="J4208" s="26" t="s">
        <v>25</v>
      </c>
      <c r="K4208" s="26" t="s">
        <v>33</v>
      </c>
      <c r="L4208" s="26" t="s">
        <v>25</v>
      </c>
      <c r="M4208" s="26" t="s">
        <v>34</v>
      </c>
      <c r="N4208" s="26" t="s">
        <v>46</v>
      </c>
      <c r="O4208" s="26" t="s">
        <v>30</v>
      </c>
      <c r="P4208" s="26" t="s">
        <v>25</v>
      </c>
      <c r="Q4208" s="26" t="s">
        <v>35</v>
      </c>
      <c r="R4208" s="26" t="s">
        <v>96</v>
      </c>
      <c r="S4208" s="26" t="n">
        <v>1</v>
      </c>
      <c r="T4208" s="26" t="n">
        <v>19124</v>
      </c>
      <c r="U4208" s="27" t="n">
        <v>1.0509</v>
      </c>
      <c r="V4208" s="27" t="n">
        <v>0.9945</v>
      </c>
      <c r="W4208" s="28" t="n">
        <v>1.28986</v>
      </c>
      <c r="X4208" s="21"/>
    </row>
    <row r="4209" customFormat="false" ht="12.75" hidden="false" customHeight="false" outlineLevel="0" collapsed="false">
      <c r="A4209" s="26" t="n">
        <v>452700</v>
      </c>
      <c r="B4209" s="23" t="n">
        <f aca="false">IF(E4209&gt;H4209,0,1)</f>
        <v>0</v>
      </c>
      <c r="C4209" s="24" t="n">
        <v>3657</v>
      </c>
      <c r="D4209" s="24" t="n">
        <v>1048608.18</v>
      </c>
      <c r="E4209" s="25" t="n">
        <f aca="false">D4209*0.75+H4209*0.25</f>
        <v>1001772.981</v>
      </c>
      <c r="F4209" s="25" t="n">
        <f aca="false">IF(B4209=0,E4209,H4209)</f>
        <v>1001772.981</v>
      </c>
      <c r="G4209" s="25" t="n">
        <f aca="false">F4209*$G$2</f>
        <v>971466.797770231</v>
      </c>
      <c r="H4209" s="24" t="n">
        <v>861267.384</v>
      </c>
      <c r="I4209" s="26" t="s">
        <v>25</v>
      </c>
      <c r="J4209" s="26" t="s">
        <v>25</v>
      </c>
      <c r="K4209" s="26" t="s">
        <v>36</v>
      </c>
      <c r="L4209" s="26" t="s">
        <v>25</v>
      </c>
      <c r="M4209" s="26" t="s">
        <v>34</v>
      </c>
      <c r="N4209" s="26" t="s">
        <v>46</v>
      </c>
      <c r="O4209" s="26" t="s">
        <v>30</v>
      </c>
      <c r="P4209" s="26" t="s">
        <v>25</v>
      </c>
      <c r="Q4209" s="26" t="s">
        <v>35</v>
      </c>
      <c r="R4209" s="26" t="s">
        <v>96</v>
      </c>
      <c r="S4209" s="26" t="n">
        <v>1</v>
      </c>
      <c r="T4209" s="26" t="n">
        <v>19124</v>
      </c>
      <c r="U4209" s="27" t="n">
        <v>1.0509</v>
      </c>
      <c r="V4209" s="27" t="n">
        <v>0.9945</v>
      </c>
      <c r="W4209" s="28" t="n">
        <v>1.16354</v>
      </c>
      <c r="X4209" s="21"/>
    </row>
    <row r="4210" customFormat="false" ht="12.75" hidden="false" customHeight="false" outlineLevel="0" collapsed="false">
      <c r="A4210" s="26" t="n">
        <v>452702</v>
      </c>
      <c r="B4210" s="23" t="n">
        <f aca="false">IF(E4210&gt;H4210,0,1)</f>
        <v>0</v>
      </c>
      <c r="C4210" s="24" t="n">
        <v>16250</v>
      </c>
      <c r="D4210" s="24" t="n">
        <v>4556662.5</v>
      </c>
      <c r="E4210" s="25" t="n">
        <f aca="false">D4210*0.75+H4210*0.25</f>
        <v>4494660.625</v>
      </c>
      <c r="F4210" s="25" t="n">
        <f aca="false">IF(B4210=0,E4210,H4210)</f>
        <v>4494660.625</v>
      </c>
      <c r="G4210" s="25" t="n">
        <f aca="false">F4210*$G$2</f>
        <v>4358685.69750605</v>
      </c>
      <c r="H4210" s="24" t="n">
        <v>4308655</v>
      </c>
      <c r="I4210" s="26" t="s">
        <v>25</v>
      </c>
      <c r="J4210" s="26" t="s">
        <v>25</v>
      </c>
      <c r="K4210" s="26" t="s">
        <v>33</v>
      </c>
      <c r="L4210" s="26" t="s">
        <v>25</v>
      </c>
      <c r="M4210" s="26" t="s">
        <v>34</v>
      </c>
      <c r="N4210" s="26" t="s">
        <v>46</v>
      </c>
      <c r="O4210" s="26" t="s">
        <v>30</v>
      </c>
      <c r="P4210" s="26" t="s">
        <v>25</v>
      </c>
      <c r="Q4210" s="26" t="s">
        <v>35</v>
      </c>
      <c r="R4210" s="26" t="s">
        <v>96</v>
      </c>
      <c r="S4210" s="26" t="n">
        <v>1</v>
      </c>
      <c r="T4210" s="26" t="n">
        <v>19124</v>
      </c>
      <c r="U4210" s="27" t="n">
        <v>1.0509</v>
      </c>
      <c r="V4210" s="27" t="n">
        <v>0.9945</v>
      </c>
      <c r="W4210" s="28" t="n">
        <v>1.3185</v>
      </c>
      <c r="X4210" s="21"/>
    </row>
    <row r="4211" customFormat="false" ht="12.75" hidden="false" customHeight="false" outlineLevel="0" collapsed="false">
      <c r="A4211" s="26" t="n">
        <v>452703</v>
      </c>
      <c r="B4211" s="23" t="n">
        <f aca="false">IF(E4211&gt;H4211,0,1)</f>
        <v>1</v>
      </c>
      <c r="C4211" s="24" t="n">
        <v>9236.74</v>
      </c>
      <c r="D4211" s="24" t="n">
        <v>2247945.4138</v>
      </c>
      <c r="E4211" s="25" t="n">
        <f aca="false">D4211*0.75+H4211*0.25</f>
        <v>2263319.96753</v>
      </c>
      <c r="F4211" s="25" t="n">
        <f aca="false">IF(B4211=0,E4211,H4211)</f>
        <v>2309443.62872</v>
      </c>
      <c r="G4211" s="25" t="n">
        <f aca="false">F4211*$G$2</f>
        <v>2239577.07901435</v>
      </c>
      <c r="H4211" s="24" t="n">
        <v>2309443.62872</v>
      </c>
      <c r="I4211" s="26" t="s">
        <v>25</v>
      </c>
      <c r="J4211" s="26" t="s">
        <v>25</v>
      </c>
      <c r="K4211" s="26" t="s">
        <v>33</v>
      </c>
      <c r="L4211" s="26" t="s">
        <v>25</v>
      </c>
      <c r="M4211" s="26" t="s">
        <v>34</v>
      </c>
      <c r="N4211" s="26" t="s">
        <v>46</v>
      </c>
      <c r="O4211" s="26" t="s">
        <v>30</v>
      </c>
      <c r="P4211" s="26" t="s">
        <v>25</v>
      </c>
      <c r="Q4211" s="26" t="s">
        <v>35</v>
      </c>
      <c r="R4211" s="26" t="s">
        <v>96</v>
      </c>
      <c r="S4211" s="26" t="n">
        <v>1</v>
      </c>
      <c r="T4211" s="26" t="n">
        <v>19124</v>
      </c>
      <c r="U4211" s="27" t="n">
        <v>1.0509</v>
      </c>
      <c r="V4211" s="27" t="n">
        <v>0.9945</v>
      </c>
      <c r="W4211" s="28" t="n">
        <v>1.25504</v>
      </c>
      <c r="X4211" s="21"/>
    </row>
    <row r="4212" customFormat="false" ht="12.75" hidden="false" customHeight="false" outlineLevel="0" collapsed="false">
      <c r="A4212" s="26" t="n">
        <v>452705</v>
      </c>
      <c r="B4212" s="23" t="n">
        <f aca="false">IF(E4212&gt;H4212,0,1)</f>
        <v>1</v>
      </c>
      <c r="C4212" s="24" t="n">
        <v>9789</v>
      </c>
      <c r="D4212" s="24" t="n">
        <v>2720656.77</v>
      </c>
      <c r="E4212" s="25" t="n">
        <f aca="false">D4212*0.75+H4212*0.25</f>
        <v>2733874.36725</v>
      </c>
      <c r="F4212" s="25" t="n">
        <f aca="false">IF(B4212=0,E4212,H4212)</f>
        <v>2773527.159</v>
      </c>
      <c r="G4212" s="25" t="n">
        <f aca="false">F4212*$G$2</f>
        <v>2689620.90092795</v>
      </c>
      <c r="H4212" s="24" t="n">
        <v>2773527.159</v>
      </c>
      <c r="I4212" s="26" t="s">
        <v>25</v>
      </c>
      <c r="J4212" s="26" t="s">
        <v>25</v>
      </c>
      <c r="K4212" s="26" t="s">
        <v>33</v>
      </c>
      <c r="L4212" s="26" t="s">
        <v>25</v>
      </c>
      <c r="M4212" s="26" t="s">
        <v>34</v>
      </c>
      <c r="N4212" s="26" t="s">
        <v>46</v>
      </c>
      <c r="O4212" s="26" t="s">
        <v>30</v>
      </c>
      <c r="P4212" s="26" t="s">
        <v>25</v>
      </c>
      <c r="Q4212" s="26" t="s">
        <v>35</v>
      </c>
      <c r="R4212" s="26" t="s">
        <v>96</v>
      </c>
      <c r="S4212" s="26" t="n">
        <v>1</v>
      </c>
      <c r="T4212" s="26" t="n">
        <v>26420</v>
      </c>
      <c r="U4212" s="27" t="n">
        <v>1.0396</v>
      </c>
      <c r="V4212" s="27" t="n">
        <v>0.9838</v>
      </c>
      <c r="W4212" s="28" t="n">
        <v>1.40888</v>
      </c>
      <c r="X4212" s="21"/>
    </row>
    <row r="4213" customFormat="false" ht="12.75" hidden="false" customHeight="false" outlineLevel="0" collapsed="false">
      <c r="A4213" s="26" t="n">
        <v>452706</v>
      </c>
      <c r="B4213" s="23" t="n">
        <f aca="false">IF(E4213&gt;H4213,0,1)</f>
        <v>0</v>
      </c>
      <c r="C4213" s="24" t="n">
        <v>6682</v>
      </c>
      <c r="D4213" s="24" t="n">
        <v>1897353.9</v>
      </c>
      <c r="E4213" s="25" t="n">
        <f aca="false">D4213*0.75+H4213*0.25</f>
        <v>1872090.9285</v>
      </c>
      <c r="F4213" s="25" t="n">
        <f aca="false">IF(B4213=0,E4213,H4213)</f>
        <v>1872090.9285</v>
      </c>
      <c r="G4213" s="25" t="n">
        <f aca="false">F4213*$G$2</f>
        <v>1815455.41149367</v>
      </c>
      <c r="H4213" s="24" t="n">
        <v>1796302.014</v>
      </c>
      <c r="I4213" s="26" t="s">
        <v>25</v>
      </c>
      <c r="J4213" s="26" t="s">
        <v>25</v>
      </c>
      <c r="K4213" s="26" t="s">
        <v>36</v>
      </c>
      <c r="L4213" s="26" t="s">
        <v>25</v>
      </c>
      <c r="M4213" s="26" t="s">
        <v>34</v>
      </c>
      <c r="N4213" s="26" t="s">
        <v>46</v>
      </c>
      <c r="O4213" s="26" t="s">
        <v>30</v>
      </c>
      <c r="P4213" s="26" t="s">
        <v>25</v>
      </c>
      <c r="Q4213" s="26" t="s">
        <v>35</v>
      </c>
      <c r="R4213" s="26" t="s">
        <v>96</v>
      </c>
      <c r="S4213" s="26" t="n">
        <v>1</v>
      </c>
      <c r="T4213" s="26" t="n">
        <v>26420</v>
      </c>
      <c r="U4213" s="27" t="n">
        <v>1.0396</v>
      </c>
      <c r="V4213" s="27" t="n">
        <v>0.9838</v>
      </c>
      <c r="W4213" s="28" t="n">
        <v>1.34022</v>
      </c>
      <c r="X4213" s="21"/>
    </row>
    <row r="4214" customFormat="false" ht="12.75" hidden="false" customHeight="false" outlineLevel="0" collapsed="false">
      <c r="A4214" s="26" t="n">
        <v>452707</v>
      </c>
      <c r="B4214" s="23" t="n">
        <f aca="false">IF(E4214&gt;H4214,0,1)</f>
        <v>1</v>
      </c>
      <c r="C4214" s="24" t="n">
        <v>16653.86</v>
      </c>
      <c r="D4214" s="24" t="n">
        <v>3508635.2248</v>
      </c>
      <c r="E4214" s="25" t="n">
        <f aca="false">D4214*0.75+H4214*0.25</f>
        <v>3534257.18841</v>
      </c>
      <c r="F4214" s="25" t="n">
        <f aca="false">IF(B4214=0,E4214,H4214)</f>
        <v>3611123.07924</v>
      </c>
      <c r="G4214" s="25" t="n">
        <f aca="false">F4214*$G$2</f>
        <v>3501877.41202761</v>
      </c>
      <c r="H4214" s="24" t="n">
        <v>3611123.07924</v>
      </c>
      <c r="I4214" s="26" t="s">
        <v>25</v>
      </c>
      <c r="J4214" s="26" t="s">
        <v>25</v>
      </c>
      <c r="K4214" s="26" t="s">
        <v>33</v>
      </c>
      <c r="L4214" s="26" t="s">
        <v>25</v>
      </c>
      <c r="M4214" s="26" t="s">
        <v>45</v>
      </c>
      <c r="N4214" s="26" t="s">
        <v>46</v>
      </c>
      <c r="O4214" s="26" t="s">
        <v>30</v>
      </c>
      <c r="P4214" s="26" t="s">
        <v>25</v>
      </c>
      <c r="Q4214" s="26" t="s">
        <v>35</v>
      </c>
      <c r="R4214" s="26" t="s">
        <v>96</v>
      </c>
      <c r="S4214" s="26" t="n">
        <v>1</v>
      </c>
      <c r="T4214" s="26" t="n">
        <v>21340</v>
      </c>
      <c r="U4214" s="27" t="n">
        <v>0.9187</v>
      </c>
      <c r="V4214" s="27" t="n">
        <v>0.8694</v>
      </c>
      <c r="W4214" s="28" t="n">
        <v>1.14762</v>
      </c>
      <c r="X4214" s="21"/>
    </row>
    <row r="4215" customFormat="false" ht="12.75" hidden="false" customHeight="false" outlineLevel="0" collapsed="false">
      <c r="A4215" s="26" t="n">
        <v>452708</v>
      </c>
      <c r="B4215" s="23" t="n">
        <f aca="false">IF(E4215&gt;H4215,0,1)</f>
        <v>0</v>
      </c>
      <c r="C4215" s="24" t="n">
        <v>10722</v>
      </c>
      <c r="D4215" s="24" t="n">
        <v>2998192.86</v>
      </c>
      <c r="E4215" s="25" t="n">
        <f aca="false">D4215*0.75+H4215*0.25</f>
        <v>2940905.214</v>
      </c>
      <c r="F4215" s="25" t="n">
        <f aca="false">IF(B4215=0,E4215,H4215)</f>
        <v>2940905.214</v>
      </c>
      <c r="G4215" s="25" t="n">
        <f aca="false">F4215*$G$2</f>
        <v>2851935.3436129</v>
      </c>
      <c r="H4215" s="24" t="n">
        <v>2769042.276</v>
      </c>
      <c r="I4215" s="26" t="s">
        <v>25</v>
      </c>
      <c r="J4215" s="26" t="s">
        <v>25</v>
      </c>
      <c r="K4215" s="26" t="s">
        <v>33</v>
      </c>
      <c r="L4215" s="26" t="s">
        <v>25</v>
      </c>
      <c r="M4215" s="26" t="s">
        <v>34</v>
      </c>
      <c r="N4215" s="26" t="s">
        <v>46</v>
      </c>
      <c r="O4215" s="26" t="s">
        <v>30</v>
      </c>
      <c r="P4215" s="26" t="s">
        <v>25</v>
      </c>
      <c r="Q4215" s="26" t="s">
        <v>35</v>
      </c>
      <c r="R4215" s="26" t="s">
        <v>96</v>
      </c>
      <c r="S4215" s="26" t="n">
        <v>1</v>
      </c>
      <c r="T4215" s="26" t="n">
        <v>26420</v>
      </c>
      <c r="U4215" s="27" t="n">
        <v>1.0396</v>
      </c>
      <c r="V4215" s="27" t="n">
        <v>0.9838</v>
      </c>
      <c r="W4215" s="28" t="n">
        <v>1.30221</v>
      </c>
      <c r="X4215" s="21"/>
    </row>
    <row r="4216" customFormat="false" ht="12.75" hidden="false" customHeight="false" outlineLevel="0" collapsed="false">
      <c r="A4216" s="26" t="n">
        <v>452709</v>
      </c>
      <c r="B4216" s="23" t="n">
        <f aca="false">IF(E4216&gt;H4216,0,1)</f>
        <v>0</v>
      </c>
      <c r="C4216" s="24" t="n">
        <v>12836</v>
      </c>
      <c r="D4216" s="24" t="n">
        <v>3457761.68</v>
      </c>
      <c r="E4216" s="25" t="n">
        <f aca="false">D4216*0.75+H4216*0.25</f>
        <v>3353536.569</v>
      </c>
      <c r="F4216" s="25" t="n">
        <f aca="false">IF(B4216=0,E4216,H4216)</f>
        <v>3353536.569</v>
      </c>
      <c r="G4216" s="25" t="n">
        <f aca="false">F4216*$G$2</f>
        <v>3252083.54954804</v>
      </c>
      <c r="H4216" s="24" t="n">
        <v>3040861.236</v>
      </c>
      <c r="I4216" s="26" t="s">
        <v>25</v>
      </c>
      <c r="J4216" s="26" t="s">
        <v>25</v>
      </c>
      <c r="K4216" s="26" t="s">
        <v>33</v>
      </c>
      <c r="L4216" s="26" t="s">
        <v>25</v>
      </c>
      <c r="M4216" s="26" t="s">
        <v>34</v>
      </c>
      <c r="N4216" s="26" t="s">
        <v>46</v>
      </c>
      <c r="O4216" s="26" t="s">
        <v>30</v>
      </c>
      <c r="P4216" s="26" t="s">
        <v>25</v>
      </c>
      <c r="Q4216" s="26" t="s">
        <v>35</v>
      </c>
      <c r="R4216" s="26" t="s">
        <v>96</v>
      </c>
      <c r="S4216" s="26" t="n">
        <v>1</v>
      </c>
      <c r="T4216" s="26" t="n">
        <v>26420</v>
      </c>
      <c r="U4216" s="27" t="n">
        <v>1.0396</v>
      </c>
      <c r="V4216" s="27" t="n">
        <v>0.9838</v>
      </c>
      <c r="W4216" s="28" t="n">
        <v>1.18484</v>
      </c>
      <c r="X4216" s="21"/>
    </row>
    <row r="4217" customFormat="false" ht="12.75" hidden="false" customHeight="false" outlineLevel="0" collapsed="false">
      <c r="A4217" s="26" t="n">
        <v>452710</v>
      </c>
      <c r="B4217" s="23" t="n">
        <f aca="false">IF(E4217&gt;H4217,0,1)</f>
        <v>0</v>
      </c>
      <c r="C4217" s="24" t="n">
        <v>3896</v>
      </c>
      <c r="D4217" s="24" t="n">
        <v>886456.88</v>
      </c>
      <c r="E4217" s="25" t="n">
        <f aca="false">D4217*0.75+H4217*0.25</f>
        <v>884468.946</v>
      </c>
      <c r="F4217" s="25" t="n">
        <f aca="false">IF(B4217=0,E4217,H4217)</f>
        <v>884468.946</v>
      </c>
      <c r="G4217" s="25" t="n">
        <f aca="false">F4217*$G$2</f>
        <v>857711.508489798</v>
      </c>
      <c r="H4217" s="24" t="n">
        <v>878505.144</v>
      </c>
      <c r="I4217" s="26" t="s">
        <v>26</v>
      </c>
      <c r="J4217" s="26" t="s">
        <v>25</v>
      </c>
      <c r="K4217" s="26" t="s">
        <v>36</v>
      </c>
      <c r="L4217" s="26" t="s">
        <v>25</v>
      </c>
      <c r="M4217" s="26" t="s">
        <v>37</v>
      </c>
      <c r="N4217" s="26" t="s">
        <v>46</v>
      </c>
      <c r="O4217" s="26" t="s">
        <v>30</v>
      </c>
      <c r="P4217" s="26" t="s">
        <v>25</v>
      </c>
      <c r="Q4217" s="26" t="s">
        <v>35</v>
      </c>
      <c r="R4217" s="26" t="s">
        <v>96</v>
      </c>
      <c r="S4217" s="26" t="n">
        <v>1</v>
      </c>
      <c r="T4217" s="26" t="n">
        <v>45</v>
      </c>
      <c r="U4217" s="27" t="n">
        <v>0.8342</v>
      </c>
      <c r="V4217" s="27" t="n">
        <v>0.7894</v>
      </c>
      <c r="W4217" s="28" t="n">
        <v>1.23419</v>
      </c>
      <c r="X4217" s="21"/>
    </row>
    <row r="4218" customFormat="false" ht="12.75" hidden="false" customHeight="false" outlineLevel="0" collapsed="false">
      <c r="A4218" s="26" t="n">
        <v>452711</v>
      </c>
      <c r="B4218" s="23" t="n">
        <f aca="false">IF(E4218&gt;H4218,0,1)</f>
        <v>1</v>
      </c>
      <c r="C4218" s="24" t="n">
        <v>8175.29</v>
      </c>
      <c r="D4218" s="24" t="n">
        <v>1832981.7709</v>
      </c>
      <c r="E4218" s="25" t="n">
        <f aca="false">D4218*0.75+H4218*0.25</f>
        <v>1874209.75837</v>
      </c>
      <c r="F4218" s="25" t="n">
        <f aca="false">IF(B4218=0,E4218,H4218)</f>
        <v>1997893.72078</v>
      </c>
      <c r="G4218" s="25" t="n">
        <f aca="false">F4218*$G$2</f>
        <v>1937452.3490082</v>
      </c>
      <c r="H4218" s="24" t="n">
        <v>1997893.72078</v>
      </c>
      <c r="I4218" s="26" t="s">
        <v>25</v>
      </c>
      <c r="J4218" s="26" t="s">
        <v>25</v>
      </c>
      <c r="K4218" s="26" t="s">
        <v>36</v>
      </c>
      <c r="L4218" s="26" t="s">
        <v>25</v>
      </c>
      <c r="M4218" s="26" t="s">
        <v>34</v>
      </c>
      <c r="N4218" s="26" t="s">
        <v>46</v>
      </c>
      <c r="O4218" s="26" t="s">
        <v>30</v>
      </c>
      <c r="P4218" s="26" t="s">
        <v>25</v>
      </c>
      <c r="Q4218" s="26" t="s">
        <v>35</v>
      </c>
      <c r="R4218" s="26" t="s">
        <v>96</v>
      </c>
      <c r="S4218" s="26" t="n">
        <v>1</v>
      </c>
      <c r="T4218" s="26" t="n">
        <v>12420</v>
      </c>
      <c r="U4218" s="27" t="n">
        <v>1.0077</v>
      </c>
      <c r="V4218" s="27" t="n">
        <v>0.9536</v>
      </c>
      <c r="W4218" s="28" t="n">
        <v>1.25139</v>
      </c>
      <c r="X4218" s="21"/>
    </row>
    <row r="4219" customFormat="false" ht="12.75" hidden="false" customHeight="false" outlineLevel="0" collapsed="false">
      <c r="A4219" s="26" t="n">
        <v>452714</v>
      </c>
      <c r="B4219" s="23" t="n">
        <f aca="false">IF(E4219&gt;H4219,0,1)</f>
        <v>0</v>
      </c>
      <c r="C4219" s="24" t="n">
        <v>4997</v>
      </c>
      <c r="D4219" s="24" t="n">
        <v>1173095.72</v>
      </c>
      <c r="E4219" s="25" t="n">
        <f aca="false">D4219*0.75+H4219*0.25</f>
        <v>1165741.38525</v>
      </c>
      <c r="F4219" s="25" t="n">
        <f aca="false">IF(B4219=0,E4219,H4219)</f>
        <v>1165741.38525</v>
      </c>
      <c r="G4219" s="25" t="n">
        <f aca="false">F4219*$G$2</f>
        <v>1130474.74032148</v>
      </c>
      <c r="H4219" s="24" t="n">
        <v>1143678.381</v>
      </c>
      <c r="I4219" s="26" t="s">
        <v>25</v>
      </c>
      <c r="J4219" s="26" t="s">
        <v>25</v>
      </c>
      <c r="K4219" s="26" t="s">
        <v>36</v>
      </c>
      <c r="L4219" s="26" t="s">
        <v>25</v>
      </c>
      <c r="M4219" s="26" t="s">
        <v>34</v>
      </c>
      <c r="N4219" s="26" t="s">
        <v>46</v>
      </c>
      <c r="O4219" s="26" t="s">
        <v>30</v>
      </c>
      <c r="P4219" s="26" t="s">
        <v>25</v>
      </c>
      <c r="Q4219" s="26" t="s">
        <v>35</v>
      </c>
      <c r="R4219" s="26" t="s">
        <v>96</v>
      </c>
      <c r="S4219" s="26" t="n">
        <v>1</v>
      </c>
      <c r="T4219" s="26" t="n">
        <v>32580</v>
      </c>
      <c r="U4219" s="27" t="n">
        <v>0.952</v>
      </c>
      <c r="V4219" s="27" t="n">
        <v>0.9009</v>
      </c>
      <c r="W4219" s="28" t="n">
        <v>1.19538</v>
      </c>
      <c r="X4219" s="21"/>
    </row>
    <row r="4220" customFormat="false" ht="12.75" hidden="false" customHeight="false" outlineLevel="0" collapsed="false">
      <c r="A4220" s="26" t="n">
        <v>452715</v>
      </c>
      <c r="B4220" s="23" t="n">
        <f aca="false">IF(E4220&gt;H4220,0,1)</f>
        <v>1</v>
      </c>
      <c r="C4220" s="24" t="n">
        <v>15532.86</v>
      </c>
      <c r="D4220" s="24" t="n">
        <v>3559976.1834</v>
      </c>
      <c r="E4220" s="25" t="n">
        <f aca="false">D4220*0.75+H4220*0.25</f>
        <v>3582366.80109</v>
      </c>
      <c r="F4220" s="25" t="n">
        <f aca="false">IF(B4220=0,E4220,H4220)</f>
        <v>3649538.65416</v>
      </c>
      <c r="G4220" s="25" t="n">
        <f aca="false">F4220*$G$2</f>
        <v>3539130.81799867</v>
      </c>
      <c r="H4220" s="24" t="n">
        <v>3649538.65416</v>
      </c>
      <c r="I4220" s="26" t="s">
        <v>25</v>
      </c>
      <c r="J4220" s="26" t="s">
        <v>25</v>
      </c>
      <c r="K4220" s="26" t="s">
        <v>33</v>
      </c>
      <c r="L4220" s="26" t="s">
        <v>25</v>
      </c>
      <c r="M4220" s="26" t="s">
        <v>45</v>
      </c>
      <c r="N4220" s="26" t="s">
        <v>46</v>
      </c>
      <c r="O4220" s="26" t="s">
        <v>30</v>
      </c>
      <c r="P4220" s="26" t="s">
        <v>25</v>
      </c>
      <c r="Q4220" s="26" t="s">
        <v>35</v>
      </c>
      <c r="R4220" s="26" t="s">
        <v>96</v>
      </c>
      <c r="S4220" s="26" t="n">
        <v>1</v>
      </c>
      <c r="T4220" s="26" t="n">
        <v>18580</v>
      </c>
      <c r="U4220" s="27" t="n">
        <v>0.9085</v>
      </c>
      <c r="V4220" s="27" t="n">
        <v>0.8598</v>
      </c>
      <c r="W4220" s="28" t="n">
        <v>1.24009</v>
      </c>
      <c r="X4220" s="21"/>
    </row>
    <row r="4221" customFormat="false" ht="12.75" hidden="false" customHeight="false" outlineLevel="0" collapsed="false">
      <c r="A4221" s="26" t="n">
        <v>452718</v>
      </c>
      <c r="B4221" s="23" t="n">
        <f aca="false">IF(E4221&gt;H4221,0,1)</f>
        <v>1</v>
      </c>
      <c r="C4221" s="24" t="n">
        <v>4017</v>
      </c>
      <c r="D4221" s="24" t="n">
        <v>889604.82</v>
      </c>
      <c r="E4221" s="25" t="n">
        <f aca="false">D4221*0.75+H4221*0.25</f>
        <v>892514.13225</v>
      </c>
      <c r="F4221" s="25" t="n">
        <f aca="false">IF(B4221=0,E4221,H4221)</f>
        <v>901242.069</v>
      </c>
      <c r="G4221" s="25" t="n">
        <f aca="false">F4221*$G$2</f>
        <v>873977.201813998</v>
      </c>
      <c r="H4221" s="24" t="n">
        <v>901242.069</v>
      </c>
      <c r="I4221" s="26" t="s">
        <v>25</v>
      </c>
      <c r="J4221" s="26" t="s">
        <v>25</v>
      </c>
      <c r="K4221" s="26" t="s">
        <v>36</v>
      </c>
      <c r="L4221" s="26" t="s">
        <v>25</v>
      </c>
      <c r="M4221" s="26" t="s">
        <v>34</v>
      </c>
      <c r="N4221" s="26" t="s">
        <v>46</v>
      </c>
      <c r="O4221" s="26" t="s">
        <v>30</v>
      </c>
      <c r="P4221" s="26" t="s">
        <v>25</v>
      </c>
      <c r="Q4221" s="26" t="s">
        <v>35</v>
      </c>
      <c r="R4221" s="26" t="s">
        <v>96</v>
      </c>
      <c r="S4221" s="26" t="n">
        <v>1</v>
      </c>
      <c r="T4221" s="26" t="n">
        <v>11100</v>
      </c>
      <c r="U4221" s="27" t="n">
        <v>0.9433</v>
      </c>
      <c r="V4221" s="27" t="n">
        <v>0.8927</v>
      </c>
      <c r="W4221" s="28" t="n">
        <v>1.17684</v>
      </c>
      <c r="X4221" s="21"/>
    </row>
    <row r="4222" customFormat="false" ht="12.75" hidden="false" customHeight="false" outlineLevel="0" collapsed="false">
      <c r="A4222" s="26" t="n">
        <v>452719</v>
      </c>
      <c r="B4222" s="23" t="n">
        <f aca="false">IF(E4222&gt;H4222,0,1)</f>
        <v>1</v>
      </c>
      <c r="C4222" s="24" t="n">
        <v>5561</v>
      </c>
      <c r="D4222" s="24" t="n">
        <v>1353547.4</v>
      </c>
      <c r="E4222" s="25" t="n">
        <f aca="false">D4222*0.75+H4222*0.25</f>
        <v>1356397.4125</v>
      </c>
      <c r="F4222" s="25" t="n">
        <f aca="false">IF(B4222=0,E4222,H4222)</f>
        <v>1364947.45</v>
      </c>
      <c r="G4222" s="25" t="n">
        <f aca="false">F4222*$G$2</f>
        <v>1323654.3144261</v>
      </c>
      <c r="H4222" s="24" t="n">
        <v>1364947.45</v>
      </c>
      <c r="I4222" s="26" t="s">
        <v>25</v>
      </c>
      <c r="J4222" s="26" t="s">
        <v>25</v>
      </c>
      <c r="K4222" s="26" t="s">
        <v>36</v>
      </c>
      <c r="L4222" s="26" t="s">
        <v>25</v>
      </c>
      <c r="M4222" s="26" t="s">
        <v>34</v>
      </c>
      <c r="N4222" s="26" t="s">
        <v>46</v>
      </c>
      <c r="O4222" s="26" t="s">
        <v>30</v>
      </c>
      <c r="P4222" s="26" t="s">
        <v>25</v>
      </c>
      <c r="Q4222" s="26" t="s">
        <v>35</v>
      </c>
      <c r="R4222" s="26" t="s">
        <v>96</v>
      </c>
      <c r="S4222" s="26" t="n">
        <v>1</v>
      </c>
      <c r="T4222" s="26" t="n">
        <v>23104</v>
      </c>
      <c r="U4222" s="27" t="n">
        <v>1.0259</v>
      </c>
      <c r="V4222" s="27" t="n">
        <v>0.9709</v>
      </c>
      <c r="W4222" s="28" t="n">
        <v>1.24608</v>
      </c>
      <c r="X4222" s="21"/>
    </row>
    <row r="4223" customFormat="false" ht="12.75" hidden="false" customHeight="false" outlineLevel="0" collapsed="false">
      <c r="A4223" s="26" t="n">
        <v>452720</v>
      </c>
      <c r="B4223" s="23" t="n">
        <f aca="false">IF(E4223&gt;H4223,0,1)</f>
        <v>0</v>
      </c>
      <c r="C4223" s="24" t="n">
        <v>11189</v>
      </c>
      <c r="D4223" s="24" t="n">
        <v>2514056.41</v>
      </c>
      <c r="E4223" s="25" t="n">
        <f aca="false">D4223*0.75+H4223*0.25</f>
        <v>2493854.6705</v>
      </c>
      <c r="F4223" s="25" t="n">
        <f aca="false">IF(B4223=0,E4223,H4223)</f>
        <v>2493854.6705</v>
      </c>
      <c r="G4223" s="25" t="n">
        <f aca="false">F4223*$G$2</f>
        <v>2418409.21726254</v>
      </c>
      <c r="H4223" s="24" t="n">
        <v>2433249.452</v>
      </c>
      <c r="I4223" s="26" t="s">
        <v>25</v>
      </c>
      <c r="J4223" s="26" t="s">
        <v>25</v>
      </c>
      <c r="K4223" s="26" t="s">
        <v>33</v>
      </c>
      <c r="L4223" s="26" t="s">
        <v>25</v>
      </c>
      <c r="M4223" s="26" t="s">
        <v>34</v>
      </c>
      <c r="N4223" s="26" t="s">
        <v>46</v>
      </c>
      <c r="O4223" s="26" t="s">
        <v>30</v>
      </c>
      <c r="P4223" s="26" t="s">
        <v>25</v>
      </c>
      <c r="Q4223" s="26" t="s">
        <v>35</v>
      </c>
      <c r="R4223" s="26" t="s">
        <v>96</v>
      </c>
      <c r="S4223" s="26" t="n">
        <v>1</v>
      </c>
      <c r="T4223" s="26" t="n">
        <v>21340</v>
      </c>
      <c r="U4223" s="27" t="n">
        <v>0.9187</v>
      </c>
      <c r="V4223" s="27" t="n">
        <v>0.8694</v>
      </c>
      <c r="W4223" s="28" t="n">
        <v>1.14852</v>
      </c>
      <c r="X4223" s="21"/>
    </row>
    <row r="4224" customFormat="false" ht="12.75" hidden="false" customHeight="false" outlineLevel="0" collapsed="false">
      <c r="A4224" s="26" t="n">
        <v>452722</v>
      </c>
      <c r="B4224" s="23" t="n">
        <f aca="false">IF(E4224&gt;H4224,0,1)</f>
        <v>1</v>
      </c>
      <c r="C4224" s="24" t="n">
        <v>6245</v>
      </c>
      <c r="D4224" s="24" t="n">
        <v>1358412.4</v>
      </c>
      <c r="E4224" s="25" t="n">
        <f aca="false">D4224*0.75+H4224*0.25</f>
        <v>1366626.13625</v>
      </c>
      <c r="F4224" s="25" t="n">
        <f aca="false">IF(B4224=0,E4224,H4224)</f>
        <v>1391267.345</v>
      </c>
      <c r="G4224" s="25" t="n">
        <f aca="false">F4224*$G$2</f>
        <v>1349177.96559083</v>
      </c>
      <c r="H4224" s="24" t="n">
        <v>1391267.345</v>
      </c>
      <c r="I4224" s="26" t="s">
        <v>25</v>
      </c>
      <c r="J4224" s="26" t="s">
        <v>25</v>
      </c>
      <c r="K4224" s="26" t="s">
        <v>36</v>
      </c>
      <c r="L4224" s="26" t="s">
        <v>25</v>
      </c>
      <c r="M4224" s="26" t="s">
        <v>34</v>
      </c>
      <c r="N4224" s="26" t="s">
        <v>46</v>
      </c>
      <c r="O4224" s="26" t="s">
        <v>30</v>
      </c>
      <c r="P4224" s="26" t="s">
        <v>25</v>
      </c>
      <c r="Q4224" s="26" t="s">
        <v>35</v>
      </c>
      <c r="R4224" s="26" t="s">
        <v>96</v>
      </c>
      <c r="S4224" s="26" t="n">
        <v>1</v>
      </c>
      <c r="T4224" s="26" t="n">
        <v>41700</v>
      </c>
      <c r="U4224" s="27" t="n">
        <v>0.9358</v>
      </c>
      <c r="V4224" s="27" t="n">
        <v>0.8856</v>
      </c>
      <c r="W4224" s="28" t="n">
        <v>1.17237</v>
      </c>
      <c r="X4224" s="21"/>
    </row>
    <row r="4225" customFormat="false" ht="12.75" hidden="false" customHeight="false" outlineLevel="0" collapsed="false">
      <c r="A4225" s="26" t="n">
        <v>452727</v>
      </c>
      <c r="B4225" s="23" t="n">
        <f aca="false">IF(E4225&gt;H4225,0,1)</f>
        <v>0</v>
      </c>
      <c r="C4225" s="24" t="n">
        <v>15023.71</v>
      </c>
      <c r="D4225" s="24" t="n">
        <v>3870257.9331</v>
      </c>
      <c r="E4225" s="25" t="n">
        <f aca="false">D4225*0.75+H4225*0.25</f>
        <v>3865784.6234475</v>
      </c>
      <c r="F4225" s="25" t="n">
        <f aca="false">IF(B4225=0,E4225,H4225)</f>
        <v>3865784.6234475</v>
      </c>
      <c r="G4225" s="25" t="n">
        <f aca="false">F4225*$G$2</f>
        <v>3748834.79614424</v>
      </c>
      <c r="H4225" s="24" t="n">
        <v>3852364.69449</v>
      </c>
      <c r="I4225" s="26" t="s">
        <v>25</v>
      </c>
      <c r="J4225" s="26" t="s">
        <v>25</v>
      </c>
      <c r="K4225" s="26" t="s">
        <v>33</v>
      </c>
      <c r="L4225" s="26" t="s">
        <v>25</v>
      </c>
      <c r="M4225" s="26" t="s">
        <v>34</v>
      </c>
      <c r="N4225" s="26" t="s">
        <v>46</v>
      </c>
      <c r="O4225" s="26" t="s">
        <v>30</v>
      </c>
      <c r="P4225" s="26" t="s">
        <v>25</v>
      </c>
      <c r="Q4225" s="26" t="s">
        <v>35</v>
      </c>
      <c r="R4225" s="26" t="s">
        <v>96</v>
      </c>
      <c r="S4225" s="26" t="n">
        <v>1</v>
      </c>
      <c r="T4225" s="26" t="n">
        <v>12420</v>
      </c>
      <c r="U4225" s="27" t="n">
        <v>1.0077</v>
      </c>
      <c r="V4225" s="27" t="n">
        <v>0.9536</v>
      </c>
      <c r="W4225" s="28" t="n">
        <v>1.30029</v>
      </c>
      <c r="X4225" s="21"/>
    </row>
    <row r="4226" customFormat="false" ht="12.75" hidden="false" customHeight="false" outlineLevel="0" collapsed="false">
      <c r="A4226" s="26" t="n">
        <v>452728</v>
      </c>
      <c r="B4226" s="23" t="n">
        <f aca="false">IF(E4226&gt;H4226,0,1)</f>
        <v>0</v>
      </c>
      <c r="C4226" s="24" t="n">
        <v>6240</v>
      </c>
      <c r="D4226" s="24" t="n">
        <v>1588204.8</v>
      </c>
      <c r="E4226" s="25" t="n">
        <f aca="false">D4226*0.75+H4226*0.25</f>
        <v>1558135.8</v>
      </c>
      <c r="F4226" s="25" t="n">
        <f aca="false">IF(B4226=0,E4226,H4226)</f>
        <v>1558135.8</v>
      </c>
      <c r="G4226" s="25" t="n">
        <f aca="false">F4226*$G$2</f>
        <v>1510998.22497325</v>
      </c>
      <c r="H4226" s="24" t="n">
        <v>1467928.8</v>
      </c>
      <c r="I4226" s="26" t="s">
        <v>25</v>
      </c>
      <c r="J4226" s="26" t="s">
        <v>25</v>
      </c>
      <c r="K4226" s="26" t="s">
        <v>36</v>
      </c>
      <c r="L4226" s="26" t="s">
        <v>25</v>
      </c>
      <c r="M4226" s="26" t="s">
        <v>34</v>
      </c>
      <c r="N4226" s="26" t="s">
        <v>46</v>
      </c>
      <c r="O4226" s="26" t="s">
        <v>30</v>
      </c>
      <c r="P4226" s="26" t="s">
        <v>25</v>
      </c>
      <c r="Q4226" s="26" t="s">
        <v>35</v>
      </c>
      <c r="R4226" s="26" t="s">
        <v>96</v>
      </c>
      <c r="S4226" s="26" t="n">
        <v>1</v>
      </c>
      <c r="T4226" s="26" t="n">
        <v>26420</v>
      </c>
      <c r="U4226" s="27" t="n">
        <v>1.0396</v>
      </c>
      <c r="V4226" s="27" t="n">
        <v>0.9838</v>
      </c>
      <c r="W4226" s="28" t="n">
        <v>1.18228</v>
      </c>
      <c r="X4226" s="21"/>
    </row>
    <row r="4227" customFormat="false" ht="12.75" hidden="false" customHeight="false" outlineLevel="0" collapsed="false">
      <c r="A4227" s="26" t="n">
        <v>452729</v>
      </c>
      <c r="B4227" s="23" t="n">
        <f aca="false">IF(E4227&gt;H4227,0,1)</f>
        <v>0</v>
      </c>
      <c r="C4227" s="24" t="n">
        <v>19036</v>
      </c>
      <c r="D4227" s="24" t="n">
        <v>5010655.92</v>
      </c>
      <c r="E4227" s="25" t="n">
        <f aca="false">D4227*0.75+H4227*0.25</f>
        <v>4896082.995</v>
      </c>
      <c r="F4227" s="25" t="n">
        <f aca="false">IF(B4227=0,E4227,H4227)</f>
        <v>4896082.995</v>
      </c>
      <c r="G4227" s="25" t="n">
        <f aca="false">F4227*$G$2</f>
        <v>4747964.01877596</v>
      </c>
      <c r="H4227" s="24" t="n">
        <v>4552364.22</v>
      </c>
      <c r="I4227" s="26" t="s">
        <v>25</v>
      </c>
      <c r="J4227" s="26" t="s">
        <v>25</v>
      </c>
      <c r="K4227" s="26" t="s">
        <v>33</v>
      </c>
      <c r="L4227" s="26" t="s">
        <v>25</v>
      </c>
      <c r="M4227" s="26" t="s">
        <v>34</v>
      </c>
      <c r="N4227" s="26" t="s">
        <v>46</v>
      </c>
      <c r="O4227" s="26" t="s">
        <v>30</v>
      </c>
      <c r="P4227" s="26" t="s">
        <v>25</v>
      </c>
      <c r="Q4227" s="26" t="s">
        <v>35</v>
      </c>
      <c r="R4227" s="26" t="s">
        <v>96</v>
      </c>
      <c r="S4227" s="26" t="n">
        <v>1</v>
      </c>
      <c r="T4227" s="26" t="n">
        <v>36220</v>
      </c>
      <c r="U4227" s="27" t="n">
        <v>1.0012</v>
      </c>
      <c r="V4227" s="27" t="n">
        <v>0.9475</v>
      </c>
      <c r="W4227" s="28" t="n">
        <v>1.21396</v>
      </c>
      <c r="X4227" s="21"/>
    </row>
    <row r="4228" customFormat="false" ht="12.75" hidden="false" customHeight="false" outlineLevel="0" collapsed="false">
      <c r="A4228" s="26" t="n">
        <v>452731</v>
      </c>
      <c r="B4228" s="23" t="n">
        <f aca="false">IF(E4228&gt;H4228,0,1)</f>
        <v>0</v>
      </c>
      <c r="C4228" s="24" t="n">
        <v>6842</v>
      </c>
      <c r="D4228" s="24" t="n">
        <v>1740604.8</v>
      </c>
      <c r="E4228" s="25" t="n">
        <f aca="false">D4228*0.75+H4228*0.25</f>
        <v>1735271.461</v>
      </c>
      <c r="F4228" s="25" t="n">
        <f aca="false">IF(B4228=0,E4228,H4228)</f>
        <v>1735271.461</v>
      </c>
      <c r="G4228" s="25" t="n">
        <f aca="false">F4228*$G$2</f>
        <v>1682775.08123344</v>
      </c>
      <c r="H4228" s="24" t="n">
        <v>1719271.444</v>
      </c>
      <c r="I4228" s="26" t="s">
        <v>25</v>
      </c>
      <c r="J4228" s="26" t="s">
        <v>25</v>
      </c>
      <c r="K4228" s="26" t="s">
        <v>36</v>
      </c>
      <c r="L4228" s="26" t="s">
        <v>25</v>
      </c>
      <c r="M4228" s="26" t="s">
        <v>34</v>
      </c>
      <c r="N4228" s="26" t="s">
        <v>46</v>
      </c>
      <c r="O4228" s="26" t="s">
        <v>30</v>
      </c>
      <c r="P4228" s="26" t="s">
        <v>25</v>
      </c>
      <c r="Q4228" s="26" t="s">
        <v>35</v>
      </c>
      <c r="R4228" s="26" t="s">
        <v>96</v>
      </c>
      <c r="S4228" s="26" t="n">
        <v>1</v>
      </c>
      <c r="T4228" s="26" t="n">
        <v>26420</v>
      </c>
      <c r="U4228" s="27" t="n">
        <v>1.0396</v>
      </c>
      <c r="V4228" s="27" t="n">
        <v>0.9838</v>
      </c>
      <c r="W4228" s="28" t="n">
        <v>1.2679</v>
      </c>
      <c r="X4228" s="21"/>
    </row>
    <row r="4229" customFormat="false" ht="12.75" hidden="false" customHeight="false" outlineLevel="0" collapsed="false">
      <c r="A4229" s="26" t="n">
        <v>452732</v>
      </c>
      <c r="B4229" s="23" t="n">
        <f aca="false">IF(E4229&gt;H4229,0,1)</f>
        <v>0</v>
      </c>
      <c r="C4229" s="24" t="n">
        <v>18190</v>
      </c>
      <c r="D4229" s="24" t="n">
        <v>4285564</v>
      </c>
      <c r="E4229" s="25" t="n">
        <f aca="false">D4229*0.75+H4229*0.25</f>
        <v>4212312.87</v>
      </c>
      <c r="F4229" s="25" t="n">
        <f aca="false">IF(B4229=0,E4229,H4229)</f>
        <v>4212312.87</v>
      </c>
      <c r="G4229" s="25" t="n">
        <f aca="false">F4229*$G$2</f>
        <v>4084879.6809636</v>
      </c>
      <c r="H4229" s="24" t="n">
        <v>3992559.48</v>
      </c>
      <c r="I4229" s="26" t="s">
        <v>25</v>
      </c>
      <c r="J4229" s="26" t="s">
        <v>25</v>
      </c>
      <c r="K4229" s="26" t="s">
        <v>33</v>
      </c>
      <c r="L4229" s="26" t="s">
        <v>25</v>
      </c>
      <c r="M4229" s="26" t="s">
        <v>34</v>
      </c>
      <c r="N4229" s="26" t="s">
        <v>46</v>
      </c>
      <c r="O4229" s="26" t="s">
        <v>30</v>
      </c>
      <c r="P4229" s="26" t="s">
        <v>25</v>
      </c>
      <c r="Q4229" s="26" t="s">
        <v>35</v>
      </c>
      <c r="R4229" s="26" t="s">
        <v>96</v>
      </c>
      <c r="S4229" s="26" t="n">
        <v>1</v>
      </c>
      <c r="T4229" s="26" t="n">
        <v>29700</v>
      </c>
      <c r="U4229" s="27" t="n">
        <v>0.884</v>
      </c>
      <c r="V4229" s="27" t="n">
        <v>0.8366</v>
      </c>
      <c r="W4229" s="28" t="n">
        <v>1.16811</v>
      </c>
      <c r="X4229" s="21"/>
    </row>
    <row r="4230" customFormat="false" ht="12.75" hidden="false" customHeight="false" outlineLevel="0" collapsed="false">
      <c r="A4230" s="26" t="n">
        <v>452733</v>
      </c>
      <c r="B4230" s="23" t="n">
        <f aca="false">IF(E4230&gt;H4230,0,1)</f>
        <v>0</v>
      </c>
      <c r="C4230" s="24" t="n">
        <v>6177</v>
      </c>
      <c r="D4230" s="24" t="n">
        <v>1495575.24</v>
      </c>
      <c r="E4230" s="25" t="n">
        <f aca="false">D4230*0.75+H4230*0.25</f>
        <v>1472964.3315</v>
      </c>
      <c r="F4230" s="25" t="n">
        <f aca="false">IF(B4230=0,E4230,H4230)</f>
        <v>1472964.3315</v>
      </c>
      <c r="G4230" s="25" t="n">
        <f aca="false">F4230*$G$2</f>
        <v>1428403.41024537</v>
      </c>
      <c r="H4230" s="24" t="n">
        <v>1405131.606</v>
      </c>
      <c r="I4230" s="26" t="s">
        <v>25</v>
      </c>
      <c r="J4230" s="26" t="s">
        <v>25</v>
      </c>
      <c r="K4230" s="26" t="s">
        <v>36</v>
      </c>
      <c r="L4230" s="26" t="s">
        <v>25</v>
      </c>
      <c r="M4230" s="26" t="s">
        <v>34</v>
      </c>
      <c r="N4230" s="26" t="s">
        <v>46</v>
      </c>
      <c r="O4230" s="26" t="s">
        <v>30</v>
      </c>
      <c r="P4230" s="26" t="s">
        <v>25</v>
      </c>
      <c r="Q4230" s="26" t="s">
        <v>35</v>
      </c>
      <c r="R4230" s="26" t="s">
        <v>96</v>
      </c>
      <c r="S4230" s="26" t="n">
        <v>1</v>
      </c>
      <c r="T4230" s="26" t="n">
        <v>41700</v>
      </c>
      <c r="U4230" s="27" t="n">
        <v>0.9358</v>
      </c>
      <c r="V4230" s="27" t="n">
        <v>0.8856</v>
      </c>
      <c r="W4230" s="28" t="n">
        <v>1.19351</v>
      </c>
      <c r="X4230" s="21"/>
    </row>
    <row r="4231" customFormat="false" ht="12.75" hidden="false" customHeight="false" outlineLevel="0" collapsed="false">
      <c r="A4231" s="26" t="n">
        <v>452734</v>
      </c>
      <c r="B4231" s="23" t="n">
        <f aca="false">IF(E4231&gt;H4231,0,1)</f>
        <v>0</v>
      </c>
      <c r="C4231" s="24" t="n">
        <v>4852</v>
      </c>
      <c r="D4231" s="24" t="n">
        <v>1241966.44</v>
      </c>
      <c r="E4231" s="25" t="n">
        <f aca="false">D4231*0.75+H4231*0.25</f>
        <v>1205396.916</v>
      </c>
      <c r="F4231" s="25" t="n">
        <f aca="false">IF(B4231=0,E4231,H4231)</f>
        <v>1205396.916</v>
      </c>
      <c r="G4231" s="25" t="n">
        <f aca="false">F4231*$G$2</f>
        <v>1168930.59030171</v>
      </c>
      <c r="H4231" s="24" t="n">
        <v>1095688.344</v>
      </c>
      <c r="I4231" s="26" t="s">
        <v>26</v>
      </c>
      <c r="J4231" s="26" t="s">
        <v>25</v>
      </c>
      <c r="K4231" s="26" t="s">
        <v>36</v>
      </c>
      <c r="L4231" s="26" t="s">
        <v>25</v>
      </c>
      <c r="M4231" s="26" t="s">
        <v>34</v>
      </c>
      <c r="N4231" s="26" t="s">
        <v>46</v>
      </c>
      <c r="O4231" s="26" t="s">
        <v>30</v>
      </c>
      <c r="P4231" s="26" t="s">
        <v>25</v>
      </c>
      <c r="Q4231" s="26" t="s">
        <v>35</v>
      </c>
      <c r="R4231" s="26" t="s">
        <v>96</v>
      </c>
      <c r="S4231" s="26" t="n">
        <v>1</v>
      </c>
      <c r="T4231" s="26" t="n">
        <v>45</v>
      </c>
      <c r="U4231" s="27" t="n">
        <v>0.8342</v>
      </c>
      <c r="V4231" s="27" t="n">
        <v>0.7894</v>
      </c>
      <c r="W4231" s="28" t="n">
        <v>1.22714</v>
      </c>
      <c r="X4231" s="21"/>
    </row>
    <row r="4232" customFormat="false" ht="12.75" hidden="false" customHeight="false" outlineLevel="0" collapsed="false">
      <c r="A4232" s="26" t="n">
        <v>452735</v>
      </c>
      <c r="B4232" s="23" t="n">
        <f aca="false">IF(E4232&gt;H4232,0,1)</f>
        <v>0</v>
      </c>
      <c r="C4232" s="24" t="n">
        <v>16014.29</v>
      </c>
      <c r="D4232" s="24" t="n">
        <v>3928145.1941</v>
      </c>
      <c r="E4232" s="25" t="n">
        <f aca="false">D4232*0.75+H4232*0.25</f>
        <v>3850579.980485</v>
      </c>
      <c r="F4232" s="25" t="n">
        <f aca="false">IF(B4232=0,E4232,H4232)</f>
        <v>3850579.980485</v>
      </c>
      <c r="G4232" s="25" t="n">
        <f aca="false">F4232*$G$2</f>
        <v>3734090.13234299</v>
      </c>
      <c r="H4232" s="24" t="n">
        <v>3617884.33964</v>
      </c>
      <c r="I4232" s="26" t="s">
        <v>25</v>
      </c>
      <c r="J4232" s="26" t="s">
        <v>25</v>
      </c>
      <c r="K4232" s="26" t="s">
        <v>33</v>
      </c>
      <c r="L4232" s="26" t="s">
        <v>25</v>
      </c>
      <c r="M4232" s="26" t="s">
        <v>34</v>
      </c>
      <c r="N4232" s="26" t="s">
        <v>46</v>
      </c>
      <c r="O4232" s="26" t="s">
        <v>30</v>
      </c>
      <c r="P4232" s="26" t="s">
        <v>25</v>
      </c>
      <c r="Q4232" s="26" t="s">
        <v>35</v>
      </c>
      <c r="R4232" s="26" t="s">
        <v>96</v>
      </c>
      <c r="S4232" s="26" t="n">
        <v>1</v>
      </c>
      <c r="T4232" s="26" t="n">
        <v>18580</v>
      </c>
      <c r="U4232" s="27" t="n">
        <v>0.9085</v>
      </c>
      <c r="V4232" s="27" t="n">
        <v>0.8598</v>
      </c>
      <c r="W4232" s="28" t="n">
        <v>1.19198</v>
      </c>
      <c r="X4232" s="21"/>
    </row>
    <row r="4233" customFormat="false" ht="12.75" hidden="false" customHeight="false" outlineLevel="0" collapsed="false">
      <c r="A4233" s="26" t="n">
        <v>452736</v>
      </c>
      <c r="B4233" s="23" t="n">
        <f aca="false">IF(E4233&gt;H4233,0,1)</f>
        <v>0</v>
      </c>
      <c r="C4233" s="24" t="n">
        <v>36252.14</v>
      </c>
      <c r="D4233" s="24" t="n">
        <v>9572740.0884</v>
      </c>
      <c r="E4233" s="25" t="n">
        <f aca="false">D4233*0.75+H4233*0.25</f>
        <v>9543974.01531</v>
      </c>
      <c r="F4233" s="25" t="n">
        <f aca="false">IF(B4233=0,E4233,H4233)</f>
        <v>9543974.01531</v>
      </c>
      <c r="G4233" s="25" t="n">
        <f aca="false">F4233*$G$2</f>
        <v>9255244.50200309</v>
      </c>
      <c r="H4233" s="24" t="n">
        <v>9457675.79604</v>
      </c>
      <c r="I4233" s="26" t="s">
        <v>25</v>
      </c>
      <c r="J4233" s="26" t="s">
        <v>25</v>
      </c>
      <c r="K4233" s="26" t="s">
        <v>33</v>
      </c>
      <c r="L4233" s="26" t="s">
        <v>25</v>
      </c>
      <c r="M4233" s="26" t="s">
        <v>34</v>
      </c>
      <c r="N4233" s="26" t="s">
        <v>46</v>
      </c>
      <c r="O4233" s="26" t="s">
        <v>30</v>
      </c>
      <c r="P4233" s="26" t="s">
        <v>25</v>
      </c>
      <c r="Q4233" s="26" t="s">
        <v>35</v>
      </c>
      <c r="R4233" s="26" t="s">
        <v>96</v>
      </c>
      <c r="S4233" s="26" t="n">
        <v>1</v>
      </c>
      <c r="T4233" s="26" t="n">
        <v>19124</v>
      </c>
      <c r="U4233" s="27" t="n">
        <v>1.0509</v>
      </c>
      <c r="V4233" s="27" t="n">
        <v>0.9945</v>
      </c>
      <c r="W4233" s="28" t="n">
        <v>1.29491</v>
      </c>
      <c r="X4233" s="21"/>
    </row>
    <row r="4234" customFormat="false" ht="12.75" hidden="false" customHeight="false" outlineLevel="0" collapsed="false">
      <c r="A4234" s="26" t="n">
        <v>452737</v>
      </c>
      <c r="B4234" s="23" t="n">
        <f aca="false">IF(E4234&gt;H4234,0,1)</f>
        <v>0</v>
      </c>
      <c r="C4234" s="24" t="n">
        <v>12780.71</v>
      </c>
      <c r="D4234" s="24" t="n">
        <v>2965124.72</v>
      </c>
      <c r="E4234" s="25" t="n">
        <f aca="false">D4234*0.75+H4234*0.25</f>
        <v>2953644.4472425</v>
      </c>
      <c r="F4234" s="25" t="n">
        <f aca="false">IF(B4234=0,E4234,H4234)</f>
        <v>2953644.4472425</v>
      </c>
      <c r="G4234" s="25" t="n">
        <f aca="false">F4234*$G$2</f>
        <v>2864289.18261521</v>
      </c>
      <c r="H4234" s="24" t="n">
        <v>2919203.62897</v>
      </c>
      <c r="I4234" s="26" t="s">
        <v>25</v>
      </c>
      <c r="J4234" s="26" t="s">
        <v>25</v>
      </c>
      <c r="K4234" s="26" t="s">
        <v>33</v>
      </c>
      <c r="L4234" s="26" t="s">
        <v>25</v>
      </c>
      <c r="M4234" s="26" t="s">
        <v>45</v>
      </c>
      <c r="N4234" s="26" t="s">
        <v>46</v>
      </c>
      <c r="O4234" s="26" t="s">
        <v>30</v>
      </c>
      <c r="P4234" s="26" t="s">
        <v>25</v>
      </c>
      <c r="Q4234" s="26" t="s">
        <v>35</v>
      </c>
      <c r="R4234" s="26" t="s">
        <v>96</v>
      </c>
      <c r="S4234" s="26" t="n">
        <v>1</v>
      </c>
      <c r="T4234" s="26" t="n">
        <v>15180</v>
      </c>
      <c r="U4234" s="27" t="n">
        <v>0.9421</v>
      </c>
      <c r="V4234" s="27" t="n">
        <v>0.8916</v>
      </c>
      <c r="W4234" s="28" t="n">
        <v>1.19642</v>
      </c>
      <c r="X4234" s="21"/>
    </row>
    <row r="4235" customFormat="false" ht="12.75" hidden="false" customHeight="false" outlineLevel="0" collapsed="false">
      <c r="A4235" s="26" t="n">
        <v>452738</v>
      </c>
      <c r="B4235" s="23" t="n">
        <f aca="false">IF(E4235&gt;H4235,0,1)</f>
        <v>0</v>
      </c>
      <c r="C4235" s="24" t="n">
        <v>6086</v>
      </c>
      <c r="D4235" s="24" t="n">
        <v>1549130.44</v>
      </c>
      <c r="E4235" s="25" t="n">
        <f aca="false">D4235*0.75+H4235*0.25</f>
        <v>1541058.8825</v>
      </c>
      <c r="F4235" s="25" t="n">
        <f aca="false">IF(B4235=0,E4235,H4235)</f>
        <v>1541058.8825</v>
      </c>
      <c r="G4235" s="25" t="n">
        <f aca="false">F4235*$G$2</f>
        <v>1494437.92770614</v>
      </c>
      <c r="H4235" s="24" t="n">
        <v>1516844.21</v>
      </c>
      <c r="I4235" s="26" t="s">
        <v>25</v>
      </c>
      <c r="J4235" s="26" t="s">
        <v>25</v>
      </c>
      <c r="K4235" s="26" t="s">
        <v>36</v>
      </c>
      <c r="L4235" s="26" t="s">
        <v>25</v>
      </c>
      <c r="M4235" s="26" t="s">
        <v>34</v>
      </c>
      <c r="N4235" s="26" t="s">
        <v>46</v>
      </c>
      <c r="O4235" s="26" t="s">
        <v>30</v>
      </c>
      <c r="P4235" s="26" t="s">
        <v>25</v>
      </c>
      <c r="Q4235" s="26" t="s">
        <v>35</v>
      </c>
      <c r="R4235" s="26" t="s">
        <v>96</v>
      </c>
      <c r="S4235" s="26" t="n">
        <v>1</v>
      </c>
      <c r="T4235" s="26" t="n">
        <v>26420</v>
      </c>
      <c r="U4235" s="27" t="n">
        <v>1.0396</v>
      </c>
      <c r="V4235" s="27" t="n">
        <v>0.9838</v>
      </c>
      <c r="W4235" s="28" t="n">
        <v>1.25064</v>
      </c>
      <c r="X4235" s="21"/>
    </row>
    <row r="4236" customFormat="false" ht="12.75" hidden="false" customHeight="false" outlineLevel="0" collapsed="false">
      <c r="A4236" s="26" t="n">
        <v>452739</v>
      </c>
      <c r="B4236" s="23" t="n">
        <f aca="false">IF(E4236&gt;H4236,0,1)</f>
        <v>1</v>
      </c>
      <c r="C4236" s="24" t="n">
        <v>13484</v>
      </c>
      <c r="D4236" s="24" t="n">
        <v>3422913.4</v>
      </c>
      <c r="E4236" s="25" t="n">
        <f aca="false">D4236*0.75+H4236*0.25</f>
        <v>3432891.56</v>
      </c>
      <c r="F4236" s="25" t="n">
        <f aca="false">IF(B4236=0,E4236,H4236)</f>
        <v>3462826.04</v>
      </c>
      <c r="G4236" s="25" t="n">
        <f aca="false">F4236*$G$2</f>
        <v>3358066.73579487</v>
      </c>
      <c r="H4236" s="24" t="n">
        <v>3462826.04</v>
      </c>
      <c r="I4236" s="26" t="s">
        <v>25</v>
      </c>
      <c r="J4236" s="26" t="s">
        <v>25</v>
      </c>
      <c r="K4236" s="26" t="s">
        <v>33</v>
      </c>
      <c r="L4236" s="26" t="s">
        <v>25</v>
      </c>
      <c r="M4236" s="26" t="s">
        <v>34</v>
      </c>
      <c r="N4236" s="26" t="s">
        <v>46</v>
      </c>
      <c r="O4236" s="26" t="s">
        <v>30</v>
      </c>
      <c r="P4236" s="26" t="s">
        <v>25</v>
      </c>
      <c r="Q4236" s="26" t="s">
        <v>35</v>
      </c>
      <c r="R4236" s="26" t="s">
        <v>96</v>
      </c>
      <c r="S4236" s="26" t="n">
        <v>1</v>
      </c>
      <c r="T4236" s="26" t="n">
        <v>19124</v>
      </c>
      <c r="U4236" s="27" t="n">
        <v>1.0509</v>
      </c>
      <c r="V4236" s="27" t="n">
        <v>0.9945</v>
      </c>
      <c r="W4236" s="28" t="n">
        <v>1.28775</v>
      </c>
      <c r="X4236" s="21"/>
    </row>
    <row r="4237" customFormat="false" ht="12.75" hidden="false" customHeight="false" outlineLevel="0" collapsed="false">
      <c r="A4237" s="26" t="n">
        <v>452740</v>
      </c>
      <c r="B4237" s="23" t="n">
        <f aca="false">IF(E4237&gt;H4237,0,1)</f>
        <v>0</v>
      </c>
      <c r="C4237" s="24" t="n">
        <v>6611</v>
      </c>
      <c r="D4237" s="24" t="n">
        <v>1541552.98</v>
      </c>
      <c r="E4237" s="25" t="n">
        <f aca="false">D4237*0.75+H4237*0.25</f>
        <v>1514943.705</v>
      </c>
      <c r="F4237" s="25" t="n">
        <f aca="false">IF(B4237=0,E4237,H4237)</f>
        <v>1514943.705</v>
      </c>
      <c r="G4237" s="25" t="n">
        <f aca="false">F4237*$G$2</f>
        <v>1469112.80081582</v>
      </c>
      <c r="H4237" s="24" t="n">
        <v>1435115.88</v>
      </c>
      <c r="I4237" s="26" t="s">
        <v>26</v>
      </c>
      <c r="J4237" s="26" t="s">
        <v>25</v>
      </c>
      <c r="K4237" s="26" t="s">
        <v>36</v>
      </c>
      <c r="L4237" s="26" t="s">
        <v>25</v>
      </c>
      <c r="M4237" s="26" t="s">
        <v>34</v>
      </c>
      <c r="N4237" s="26" t="s">
        <v>46</v>
      </c>
      <c r="O4237" s="26" t="s">
        <v>30</v>
      </c>
      <c r="P4237" s="26" t="s">
        <v>25</v>
      </c>
      <c r="Q4237" s="26" t="s">
        <v>35</v>
      </c>
      <c r="R4237" s="26" t="s">
        <v>96</v>
      </c>
      <c r="S4237" s="26" t="n">
        <v>1</v>
      </c>
      <c r="T4237" s="26" t="n">
        <v>45</v>
      </c>
      <c r="U4237" s="27" t="n">
        <v>0.8342</v>
      </c>
      <c r="V4237" s="27" t="n">
        <v>0.7894</v>
      </c>
      <c r="W4237" s="28" t="n">
        <v>1.18079</v>
      </c>
      <c r="X4237" s="21"/>
    </row>
    <row r="4238" customFormat="false" ht="12.75" hidden="false" customHeight="false" outlineLevel="0" collapsed="false">
      <c r="A4238" s="26" t="n">
        <v>452741</v>
      </c>
      <c r="B4238" s="23" t="n">
        <f aca="false">IF(E4238&gt;H4238,0,1)</f>
        <v>1</v>
      </c>
      <c r="C4238" s="24" t="n">
        <v>35817.94</v>
      </c>
      <c r="D4238" s="24" t="n">
        <v>7660382.8278</v>
      </c>
      <c r="E4238" s="25" t="n">
        <f aca="false">D4238*0.75+H4238*0.25</f>
        <v>7714593.27999</v>
      </c>
      <c r="F4238" s="25" t="n">
        <f aca="false">IF(B4238=0,E4238,H4238)</f>
        <v>7877224.63656</v>
      </c>
      <c r="G4238" s="25" t="n">
        <f aca="false">F4238*$G$2</f>
        <v>7638918.5355716</v>
      </c>
      <c r="H4238" s="24" t="n">
        <v>7877224.63656</v>
      </c>
      <c r="I4238" s="26" t="s">
        <v>25</v>
      </c>
      <c r="J4238" s="26" t="s">
        <v>25</v>
      </c>
      <c r="K4238" s="26" t="s">
        <v>33</v>
      </c>
      <c r="L4238" s="26" t="s">
        <v>25</v>
      </c>
      <c r="M4238" s="26" t="s">
        <v>34</v>
      </c>
      <c r="N4238" s="26" t="s">
        <v>46</v>
      </c>
      <c r="O4238" s="26" t="s">
        <v>30</v>
      </c>
      <c r="P4238" s="26" t="s">
        <v>25</v>
      </c>
      <c r="Q4238" s="26" t="s">
        <v>35</v>
      </c>
      <c r="R4238" s="26" t="s">
        <v>96</v>
      </c>
      <c r="S4238" s="26" t="n">
        <v>1</v>
      </c>
      <c r="T4238" s="26" t="n">
        <v>21340</v>
      </c>
      <c r="U4238" s="27" t="n">
        <v>0.9187</v>
      </c>
      <c r="V4238" s="27" t="n">
        <v>0.8694</v>
      </c>
      <c r="W4238" s="28" t="n">
        <v>1.1623</v>
      </c>
      <c r="X4238" s="21"/>
    </row>
    <row r="4239" customFormat="false" ht="12.75" hidden="false" customHeight="false" outlineLevel="0" collapsed="false">
      <c r="A4239" s="26" t="n">
        <v>452742</v>
      </c>
      <c r="B4239" s="23" t="n">
        <f aca="false">IF(E4239&gt;H4239,0,1)</f>
        <v>0</v>
      </c>
      <c r="C4239" s="24" t="n">
        <v>7348</v>
      </c>
      <c r="D4239" s="24" t="n">
        <v>1660207.12</v>
      </c>
      <c r="E4239" s="25" t="n">
        <f aca="false">D4239*0.75+H4239*0.25</f>
        <v>1641522.993</v>
      </c>
      <c r="F4239" s="25" t="n">
        <f aca="false">IF(B4239=0,E4239,H4239)</f>
        <v>1641522.993</v>
      </c>
      <c r="G4239" s="25" t="n">
        <f aca="false">F4239*$G$2</f>
        <v>1591862.74307783</v>
      </c>
      <c r="H4239" s="24" t="n">
        <v>1585470.612</v>
      </c>
      <c r="I4239" s="26" t="s">
        <v>26</v>
      </c>
      <c r="J4239" s="26" t="s">
        <v>25</v>
      </c>
      <c r="K4239" s="26" t="s">
        <v>36</v>
      </c>
      <c r="L4239" s="26" t="s">
        <v>25</v>
      </c>
      <c r="M4239" s="26" t="s">
        <v>45</v>
      </c>
      <c r="N4239" s="26" t="s">
        <v>46</v>
      </c>
      <c r="O4239" s="26" t="s">
        <v>30</v>
      </c>
      <c r="P4239" s="26" t="s">
        <v>25</v>
      </c>
      <c r="Q4239" s="26" t="s">
        <v>35</v>
      </c>
      <c r="R4239" s="26" t="s">
        <v>96</v>
      </c>
      <c r="S4239" s="26" t="n">
        <v>1</v>
      </c>
      <c r="T4239" s="26" t="n">
        <v>45</v>
      </c>
      <c r="U4239" s="27" t="n">
        <v>0.8342</v>
      </c>
      <c r="V4239" s="27" t="n">
        <v>0.7894</v>
      </c>
      <c r="W4239" s="28" t="n">
        <v>1.16826</v>
      </c>
      <c r="X4239" s="21"/>
    </row>
    <row r="4240" customFormat="false" ht="12.75" hidden="false" customHeight="false" outlineLevel="0" collapsed="false">
      <c r="A4240" s="26" t="n">
        <v>452743</v>
      </c>
      <c r="B4240" s="23" t="n">
        <f aca="false">IF(E4240&gt;H4240,0,1)</f>
        <v>0</v>
      </c>
      <c r="C4240" s="24" t="n">
        <v>10794.76</v>
      </c>
      <c r="D4240" s="24" t="n">
        <v>3105436.5568</v>
      </c>
      <c r="E4240" s="25" t="n">
        <f aca="false">D4240*0.75+H4240*0.25</f>
        <v>2997497.05287</v>
      </c>
      <c r="F4240" s="25" t="n">
        <f aca="false">IF(B4240=0,E4240,H4240)</f>
        <v>2997497.05287</v>
      </c>
      <c r="G4240" s="25" t="n">
        <f aca="false">F4240*$G$2</f>
        <v>2906815.13527197</v>
      </c>
      <c r="H4240" s="24" t="n">
        <v>2673678.54108</v>
      </c>
      <c r="I4240" s="26" t="s">
        <v>25</v>
      </c>
      <c r="J4240" s="26" t="s">
        <v>25</v>
      </c>
      <c r="K4240" s="26" t="s">
        <v>33</v>
      </c>
      <c r="L4240" s="26" t="s">
        <v>25</v>
      </c>
      <c r="M4240" s="26" t="s">
        <v>34</v>
      </c>
      <c r="N4240" s="26" t="s">
        <v>46</v>
      </c>
      <c r="O4240" s="26" t="s">
        <v>30</v>
      </c>
      <c r="P4240" s="26" t="s">
        <v>25</v>
      </c>
      <c r="Q4240" s="26" t="s">
        <v>35</v>
      </c>
      <c r="R4240" s="26" t="s">
        <v>96</v>
      </c>
      <c r="S4240" s="26" t="n">
        <v>1</v>
      </c>
      <c r="T4240" s="26" t="n">
        <v>26420</v>
      </c>
      <c r="U4240" s="27" t="n">
        <v>1.0396</v>
      </c>
      <c r="V4240" s="27" t="n">
        <v>0.9838</v>
      </c>
      <c r="W4240" s="28" t="n">
        <v>1.22898</v>
      </c>
      <c r="X4240" s="21"/>
    </row>
    <row r="4241" customFormat="false" ht="12.75" hidden="false" customHeight="false" outlineLevel="0" collapsed="false">
      <c r="A4241" s="26" t="n">
        <v>452744</v>
      </c>
      <c r="B4241" s="23" t="n">
        <f aca="false">IF(E4241&gt;H4241,0,1)</f>
        <v>0</v>
      </c>
      <c r="C4241" s="24" t="n">
        <v>17896.21</v>
      </c>
      <c r="D4241" s="24" t="n">
        <v>4598431.1595</v>
      </c>
      <c r="E4241" s="25" t="n">
        <f aca="false">D4241*0.75+H4241*0.25</f>
        <v>4575689.5506425</v>
      </c>
      <c r="F4241" s="25" t="n">
        <f aca="false">IF(B4241=0,E4241,H4241)</f>
        <v>4575689.5506425</v>
      </c>
      <c r="G4241" s="25" t="n">
        <f aca="false">F4241*$G$2</f>
        <v>4437263.29184494</v>
      </c>
      <c r="H4241" s="24" t="n">
        <v>4507464.72407</v>
      </c>
      <c r="I4241" s="26" t="s">
        <v>25</v>
      </c>
      <c r="J4241" s="26" t="s">
        <v>25</v>
      </c>
      <c r="K4241" s="26" t="s">
        <v>33</v>
      </c>
      <c r="L4241" s="26" t="s">
        <v>25</v>
      </c>
      <c r="M4241" s="26" t="s">
        <v>34</v>
      </c>
      <c r="N4241" s="26" t="s">
        <v>46</v>
      </c>
      <c r="O4241" s="26" t="s">
        <v>30</v>
      </c>
      <c r="P4241" s="26" t="s">
        <v>25</v>
      </c>
      <c r="Q4241" s="26" t="s">
        <v>35</v>
      </c>
      <c r="R4241" s="26" t="s">
        <v>96</v>
      </c>
      <c r="S4241" s="26" t="n">
        <v>1</v>
      </c>
      <c r="T4241" s="26" t="n">
        <v>30980</v>
      </c>
      <c r="U4241" s="27" t="n">
        <v>0.8844</v>
      </c>
      <c r="V4241" s="27" t="n">
        <v>0.837</v>
      </c>
      <c r="W4241" s="28" t="n">
        <v>1.341</v>
      </c>
      <c r="X4241" s="21"/>
    </row>
    <row r="4242" customFormat="false" ht="12.75" hidden="false" customHeight="false" outlineLevel="0" collapsed="false">
      <c r="A4242" s="26" t="n">
        <v>452745</v>
      </c>
      <c r="B4242" s="23" t="n">
        <f aca="false">IF(E4242&gt;H4242,0,1)</f>
        <v>0</v>
      </c>
      <c r="C4242" s="24" t="n">
        <v>8351</v>
      </c>
      <c r="D4242" s="24" t="n">
        <v>2210092.15</v>
      </c>
      <c r="E4242" s="25" t="n">
        <f aca="false">D4242*0.75+H4242*0.25</f>
        <v>2188174.9505</v>
      </c>
      <c r="F4242" s="25" t="n">
        <f aca="false">IF(B4242=0,E4242,H4242)</f>
        <v>2188174.9505</v>
      </c>
      <c r="G4242" s="25" t="n">
        <f aca="false">F4242*$G$2</f>
        <v>2121977.08706547</v>
      </c>
      <c r="H4242" s="24" t="n">
        <v>2122423.352</v>
      </c>
      <c r="I4242" s="26" t="s">
        <v>25</v>
      </c>
      <c r="J4242" s="26" t="s">
        <v>25</v>
      </c>
      <c r="K4242" s="26" t="s">
        <v>33</v>
      </c>
      <c r="L4242" s="26" t="s">
        <v>25</v>
      </c>
      <c r="M4242" s="26" t="s">
        <v>34</v>
      </c>
      <c r="N4242" s="26" t="s">
        <v>46</v>
      </c>
      <c r="O4242" s="26" t="s">
        <v>30</v>
      </c>
      <c r="P4242" s="26" t="s">
        <v>25</v>
      </c>
      <c r="Q4242" s="26" t="s">
        <v>35</v>
      </c>
      <c r="R4242" s="26" t="s">
        <v>96</v>
      </c>
      <c r="S4242" s="26" t="n">
        <v>1</v>
      </c>
      <c r="T4242" s="26" t="n">
        <v>26420</v>
      </c>
      <c r="U4242" s="27" t="n">
        <v>1.0396</v>
      </c>
      <c r="V4242" s="27" t="n">
        <v>0.9838</v>
      </c>
      <c r="W4242" s="28" t="n">
        <v>1.2719</v>
      </c>
      <c r="X4242" s="21"/>
    </row>
    <row r="4243" customFormat="false" ht="12.75" hidden="false" customHeight="false" outlineLevel="0" collapsed="false">
      <c r="A4243" s="26" t="n">
        <v>452747</v>
      </c>
      <c r="B4243" s="23" t="n">
        <f aca="false">IF(E4243&gt;H4243,0,1)</f>
        <v>0</v>
      </c>
      <c r="C4243" s="24" t="n">
        <v>8557</v>
      </c>
      <c r="D4243" s="24" t="n">
        <v>2101684.77</v>
      </c>
      <c r="E4243" s="25" t="n">
        <f aca="false">D4243*0.75+H4243*0.25</f>
        <v>2081802.5805</v>
      </c>
      <c r="F4243" s="25" t="n">
        <f aca="false">IF(B4243=0,E4243,H4243)</f>
        <v>2081802.5805</v>
      </c>
      <c r="G4243" s="25" t="n">
        <f aca="false">F4243*$G$2</f>
        <v>2018822.75208632</v>
      </c>
      <c r="H4243" s="24" t="n">
        <v>2022156.012</v>
      </c>
      <c r="I4243" s="26" t="s">
        <v>25</v>
      </c>
      <c r="J4243" s="26" t="s">
        <v>25</v>
      </c>
      <c r="K4243" s="26" t="s">
        <v>36</v>
      </c>
      <c r="L4243" s="26" t="s">
        <v>25</v>
      </c>
      <c r="M4243" s="26" t="s">
        <v>34</v>
      </c>
      <c r="N4243" s="26" t="s">
        <v>46</v>
      </c>
      <c r="O4243" s="26" t="s">
        <v>30</v>
      </c>
      <c r="P4243" s="26" t="s">
        <v>25</v>
      </c>
      <c r="Q4243" s="26" t="s">
        <v>35</v>
      </c>
      <c r="R4243" s="26" t="s">
        <v>96</v>
      </c>
      <c r="S4243" s="26" t="n">
        <v>1</v>
      </c>
      <c r="T4243" s="26" t="n">
        <v>41700</v>
      </c>
      <c r="U4243" s="27" t="n">
        <v>0.9358</v>
      </c>
      <c r="V4243" s="27" t="n">
        <v>0.8856</v>
      </c>
      <c r="W4243" s="28" t="n">
        <v>1.23278</v>
      </c>
      <c r="X4243" s="21"/>
    </row>
    <row r="4244" customFormat="false" ht="12.75" hidden="false" customHeight="false" outlineLevel="0" collapsed="false">
      <c r="A4244" s="26" t="n">
        <v>452748</v>
      </c>
      <c r="B4244" s="23" t="n">
        <f aca="false">IF(E4244&gt;H4244,0,1)</f>
        <v>0</v>
      </c>
      <c r="C4244" s="24" t="n">
        <v>17706.57</v>
      </c>
      <c r="D4244" s="24" t="n">
        <v>4445234.3985</v>
      </c>
      <c r="E4244" s="25" t="n">
        <f aca="false">D4244*0.75+H4244*0.25</f>
        <v>4360924.565445</v>
      </c>
      <c r="F4244" s="25" t="n">
        <f aca="false">IF(B4244=0,E4244,H4244)</f>
        <v>4360924.565445</v>
      </c>
      <c r="G4244" s="25" t="n">
        <f aca="false">F4244*$G$2</f>
        <v>4228995.49425</v>
      </c>
      <c r="H4244" s="24" t="n">
        <v>4107995.06628</v>
      </c>
      <c r="I4244" s="26" t="s">
        <v>26</v>
      </c>
      <c r="J4244" s="26" t="s">
        <v>25</v>
      </c>
      <c r="K4244" s="26" t="s">
        <v>33</v>
      </c>
      <c r="L4244" s="26" t="s">
        <v>25</v>
      </c>
      <c r="M4244" s="26" t="s">
        <v>34</v>
      </c>
      <c r="N4244" s="26" t="s">
        <v>46</v>
      </c>
      <c r="O4244" s="26" t="s">
        <v>30</v>
      </c>
      <c r="P4244" s="26" t="s">
        <v>25</v>
      </c>
      <c r="Q4244" s="26" t="s">
        <v>35</v>
      </c>
      <c r="R4244" s="26" t="s">
        <v>96</v>
      </c>
      <c r="S4244" s="26" t="n">
        <v>1</v>
      </c>
      <c r="T4244" s="26" t="n">
        <v>45</v>
      </c>
      <c r="U4244" s="27" t="n">
        <v>0.8342</v>
      </c>
      <c r="V4244" s="27" t="n">
        <v>0.7894</v>
      </c>
      <c r="W4244" s="28" t="n">
        <v>1.25643</v>
      </c>
      <c r="X4244" s="21"/>
    </row>
    <row r="4245" customFormat="false" ht="12.75" hidden="false" customHeight="false" outlineLevel="0" collapsed="false">
      <c r="A4245" s="26" t="n">
        <v>452749</v>
      </c>
      <c r="B4245" s="23" t="n">
        <f aca="false">IF(E4245&gt;H4245,0,1)</f>
        <v>0</v>
      </c>
      <c r="C4245" s="24" t="n">
        <v>13467.29</v>
      </c>
      <c r="D4245" s="24" t="n">
        <v>3008188.5673</v>
      </c>
      <c r="E4245" s="25" t="n">
        <f aca="false">D4245*0.75+H4245*0.25</f>
        <v>3006892.3406375</v>
      </c>
      <c r="F4245" s="25" t="n">
        <f aca="false">IF(B4245=0,E4245,H4245)</f>
        <v>3006892.3406375</v>
      </c>
      <c r="G4245" s="25" t="n">
        <f aca="false">F4245*$G$2</f>
        <v>2915926.19166373</v>
      </c>
      <c r="H4245" s="24" t="n">
        <v>3003003.66065</v>
      </c>
      <c r="I4245" s="26" t="s">
        <v>25</v>
      </c>
      <c r="J4245" s="26" t="s">
        <v>25</v>
      </c>
      <c r="K4245" s="26" t="s">
        <v>33</v>
      </c>
      <c r="L4245" s="26" t="s">
        <v>25</v>
      </c>
      <c r="M4245" s="26" t="s">
        <v>34</v>
      </c>
      <c r="N4245" s="26" t="s">
        <v>46</v>
      </c>
      <c r="O4245" s="26" t="s">
        <v>30</v>
      </c>
      <c r="P4245" s="26" t="s">
        <v>25</v>
      </c>
      <c r="Q4245" s="26" t="s">
        <v>35</v>
      </c>
      <c r="R4245" s="26" t="s">
        <v>96</v>
      </c>
      <c r="S4245" s="26" t="n">
        <v>1</v>
      </c>
      <c r="T4245" s="26" t="n">
        <v>21340</v>
      </c>
      <c r="U4245" s="27" t="n">
        <v>0.9187</v>
      </c>
      <c r="V4245" s="27" t="n">
        <v>0.8694</v>
      </c>
      <c r="W4245" s="28" t="n">
        <v>1.17532</v>
      </c>
      <c r="X4245" s="21"/>
    </row>
    <row r="4246" customFormat="false" ht="12.75" hidden="false" customHeight="false" outlineLevel="0" collapsed="false">
      <c r="A4246" s="26" t="n">
        <v>452750</v>
      </c>
      <c r="B4246" s="23" t="n">
        <f aca="false">IF(E4246&gt;H4246,0,1)</f>
        <v>0</v>
      </c>
      <c r="C4246" s="24" t="n">
        <v>18213.29</v>
      </c>
      <c r="D4246" s="24" t="n">
        <v>4902471.2693</v>
      </c>
      <c r="E4246" s="25" t="n">
        <f aca="false">D4246*0.75+H4246*0.25</f>
        <v>4892900.185405</v>
      </c>
      <c r="F4246" s="25" t="n">
        <f aca="false">IF(B4246=0,E4246,H4246)</f>
        <v>4892900.185405</v>
      </c>
      <c r="G4246" s="25" t="n">
        <f aca="false">F4246*$G$2</f>
        <v>4744877.49727477</v>
      </c>
      <c r="H4246" s="24" t="n">
        <v>4864186.93372</v>
      </c>
      <c r="I4246" s="26" t="s">
        <v>25</v>
      </c>
      <c r="J4246" s="26" t="s">
        <v>25</v>
      </c>
      <c r="K4246" s="26" t="s">
        <v>33</v>
      </c>
      <c r="L4246" s="26" t="s">
        <v>25</v>
      </c>
      <c r="M4246" s="26" t="s">
        <v>34</v>
      </c>
      <c r="N4246" s="26" t="s">
        <v>46</v>
      </c>
      <c r="O4246" s="26" t="s">
        <v>30</v>
      </c>
      <c r="P4246" s="26" t="s">
        <v>25</v>
      </c>
      <c r="Q4246" s="26" t="s">
        <v>35</v>
      </c>
      <c r="R4246" s="26" t="s">
        <v>96</v>
      </c>
      <c r="S4246" s="26" t="n">
        <v>1</v>
      </c>
      <c r="T4246" s="26" t="n">
        <v>26420</v>
      </c>
      <c r="U4246" s="27" t="n">
        <v>1.0396</v>
      </c>
      <c r="V4246" s="27" t="n">
        <v>0.9838</v>
      </c>
      <c r="W4246" s="28" t="n">
        <v>1.34178</v>
      </c>
      <c r="X4246" s="21"/>
    </row>
    <row r="4247" customFormat="false" ht="12.75" hidden="false" customHeight="false" outlineLevel="0" collapsed="false">
      <c r="A4247" s="26" t="n">
        <v>452751</v>
      </c>
      <c r="B4247" s="23" t="n">
        <f aca="false">IF(E4247&gt;H4247,0,1)</f>
        <v>0</v>
      </c>
      <c r="C4247" s="24" t="n">
        <v>8880</v>
      </c>
      <c r="D4247" s="24" t="n">
        <v>2116903.2</v>
      </c>
      <c r="E4247" s="25" t="n">
        <f aca="false">D4247*0.75+H4247*0.25</f>
        <v>2102970.48</v>
      </c>
      <c r="F4247" s="25" t="n">
        <f aca="false">IF(B4247=0,E4247,H4247)</f>
        <v>2102970.48</v>
      </c>
      <c r="G4247" s="25" t="n">
        <f aca="false">F4247*$G$2</f>
        <v>2039350.26873212</v>
      </c>
      <c r="H4247" s="24" t="n">
        <v>2061172.32</v>
      </c>
      <c r="I4247" s="26" t="s">
        <v>25</v>
      </c>
      <c r="J4247" s="26" t="s">
        <v>25</v>
      </c>
      <c r="K4247" s="26" t="s">
        <v>33</v>
      </c>
      <c r="L4247" s="26" t="s">
        <v>25</v>
      </c>
      <c r="M4247" s="26" t="s">
        <v>45</v>
      </c>
      <c r="N4247" s="26" t="s">
        <v>46</v>
      </c>
      <c r="O4247" s="26" t="s">
        <v>30</v>
      </c>
      <c r="P4247" s="26" t="s">
        <v>25</v>
      </c>
      <c r="Q4247" s="26" t="s">
        <v>35</v>
      </c>
      <c r="R4247" s="26" t="s">
        <v>96</v>
      </c>
      <c r="S4247" s="26" t="n">
        <v>1</v>
      </c>
      <c r="T4247" s="26" t="n">
        <v>18580</v>
      </c>
      <c r="U4247" s="27" t="n">
        <v>0.9085</v>
      </c>
      <c r="V4247" s="27" t="n">
        <v>0.8598</v>
      </c>
      <c r="W4247" s="28" t="n">
        <v>1.22565</v>
      </c>
      <c r="X4247" s="21"/>
    </row>
    <row r="4248" customFormat="false" ht="12.75" hidden="false" customHeight="false" outlineLevel="0" collapsed="false">
      <c r="A4248" s="26" t="n">
        <v>452752</v>
      </c>
      <c r="B4248" s="23" t="n">
        <f aca="false">IF(E4248&gt;H4248,0,1)</f>
        <v>0</v>
      </c>
      <c r="C4248" s="24" t="n">
        <v>7225</v>
      </c>
      <c r="D4248" s="24" t="n">
        <v>1839557.25</v>
      </c>
      <c r="E4248" s="25" t="n">
        <f aca="false">D4248*0.75+H4248*0.25</f>
        <v>1823223.33125</v>
      </c>
      <c r="F4248" s="25" t="n">
        <f aca="false">IF(B4248=0,E4248,H4248)</f>
        <v>1823223.33125</v>
      </c>
      <c r="G4248" s="25" t="n">
        <f aca="false">F4248*$G$2</f>
        <v>1768066.18347936</v>
      </c>
      <c r="H4248" s="24" t="n">
        <v>1774221.575</v>
      </c>
      <c r="I4248" s="26" t="s">
        <v>25</v>
      </c>
      <c r="J4248" s="26" t="s">
        <v>25</v>
      </c>
      <c r="K4248" s="26" t="s">
        <v>36</v>
      </c>
      <c r="L4248" s="26" t="s">
        <v>25</v>
      </c>
      <c r="M4248" s="26" t="s">
        <v>34</v>
      </c>
      <c r="N4248" s="26" t="s">
        <v>46</v>
      </c>
      <c r="O4248" s="26" t="s">
        <v>30</v>
      </c>
      <c r="P4248" s="26" t="s">
        <v>25</v>
      </c>
      <c r="Q4248" s="26" t="s">
        <v>35</v>
      </c>
      <c r="R4248" s="26" t="s">
        <v>96</v>
      </c>
      <c r="S4248" s="26" t="n">
        <v>1</v>
      </c>
      <c r="T4248" s="26" t="n">
        <v>23104</v>
      </c>
      <c r="U4248" s="27" t="n">
        <v>1.0259</v>
      </c>
      <c r="V4248" s="27" t="n">
        <v>0.9709</v>
      </c>
      <c r="W4248" s="28" t="n">
        <v>1.23682</v>
      </c>
      <c r="X4248" s="21"/>
    </row>
    <row r="4249" customFormat="false" ht="12.75" hidden="false" customHeight="false" outlineLevel="0" collapsed="false">
      <c r="A4249" s="26" t="n">
        <v>452753</v>
      </c>
      <c r="B4249" s="23" t="n">
        <f aca="false">IF(E4249&gt;H4249,0,1)</f>
        <v>0</v>
      </c>
      <c r="C4249" s="24" t="n">
        <v>4228</v>
      </c>
      <c r="D4249" s="24" t="n">
        <v>1166462.92</v>
      </c>
      <c r="E4249" s="25" t="n">
        <f aca="false">D4249*0.75+H4249*0.25</f>
        <v>1127308.469</v>
      </c>
      <c r="F4249" s="25" t="n">
        <f aca="false">IF(B4249=0,E4249,H4249)</f>
        <v>1127308.469</v>
      </c>
      <c r="G4249" s="25" t="n">
        <f aca="false">F4249*$G$2</f>
        <v>1093204.5176398</v>
      </c>
      <c r="H4249" s="24" t="n">
        <v>1009845.116</v>
      </c>
      <c r="I4249" s="26" t="s">
        <v>26</v>
      </c>
      <c r="J4249" s="26" t="s">
        <v>25</v>
      </c>
      <c r="K4249" s="26" t="s">
        <v>36</v>
      </c>
      <c r="L4249" s="26" t="s">
        <v>25</v>
      </c>
      <c r="M4249" s="26" t="s">
        <v>34</v>
      </c>
      <c r="N4249" s="26" t="s">
        <v>46</v>
      </c>
      <c r="O4249" s="26" t="s">
        <v>30</v>
      </c>
      <c r="P4249" s="26" t="s">
        <v>25</v>
      </c>
      <c r="Q4249" s="26" t="s">
        <v>35</v>
      </c>
      <c r="R4249" s="26" t="s">
        <v>96</v>
      </c>
      <c r="S4249" s="26" t="n">
        <v>1</v>
      </c>
      <c r="T4249" s="26" t="n">
        <v>45</v>
      </c>
      <c r="U4249" s="27" t="n">
        <v>0.8342</v>
      </c>
      <c r="V4249" s="27" t="n">
        <v>0.7894</v>
      </c>
      <c r="W4249" s="28" t="n">
        <v>1.26436</v>
      </c>
      <c r="X4249" s="21"/>
    </row>
    <row r="4250" customFormat="false" ht="12.75" hidden="false" customHeight="false" outlineLevel="0" collapsed="false">
      <c r="A4250" s="26" t="n">
        <v>452754</v>
      </c>
      <c r="B4250" s="23" t="n">
        <f aca="false">IF(E4250&gt;H4250,0,1)</f>
        <v>1</v>
      </c>
      <c r="C4250" s="24" t="n">
        <v>5231</v>
      </c>
      <c r="D4250" s="24" t="n">
        <v>1351638.09</v>
      </c>
      <c r="E4250" s="25" t="n">
        <f aca="false">D4250*0.75+H4250*0.25</f>
        <v>1352579.67</v>
      </c>
      <c r="F4250" s="25" t="n">
        <f aca="false">IF(B4250=0,E4250,H4250)</f>
        <v>1355404.41</v>
      </c>
      <c r="G4250" s="25" t="n">
        <f aca="false">F4250*$G$2</f>
        <v>1314399.97568306</v>
      </c>
      <c r="H4250" s="24" t="n">
        <v>1355404.41</v>
      </c>
      <c r="I4250" s="26" t="s">
        <v>25</v>
      </c>
      <c r="J4250" s="26" t="s">
        <v>25</v>
      </c>
      <c r="K4250" s="26" t="s">
        <v>36</v>
      </c>
      <c r="L4250" s="26" t="s">
        <v>25</v>
      </c>
      <c r="M4250" s="26" t="s">
        <v>37</v>
      </c>
      <c r="N4250" s="26" t="s">
        <v>46</v>
      </c>
      <c r="O4250" s="26" t="s">
        <v>30</v>
      </c>
      <c r="P4250" s="26" t="s">
        <v>25</v>
      </c>
      <c r="Q4250" s="26" t="s">
        <v>35</v>
      </c>
      <c r="R4250" s="26" t="s">
        <v>96</v>
      </c>
      <c r="S4250" s="26" t="n">
        <v>1</v>
      </c>
      <c r="T4250" s="26" t="n">
        <v>26420</v>
      </c>
      <c r="U4250" s="27" t="n">
        <v>1.0396</v>
      </c>
      <c r="V4250" s="27" t="n">
        <v>0.9838</v>
      </c>
      <c r="W4250" s="28" t="n">
        <v>1.29578</v>
      </c>
      <c r="X4250" s="21"/>
    </row>
    <row r="4251" customFormat="false" ht="12.75" hidden="false" customHeight="false" outlineLevel="0" collapsed="false">
      <c r="A4251" s="26" t="n">
        <v>452755</v>
      </c>
      <c r="B4251" s="23" t="n">
        <f aca="false">IF(E4251&gt;H4251,0,1)</f>
        <v>1</v>
      </c>
      <c r="C4251" s="24" t="n">
        <v>16280.39</v>
      </c>
      <c r="D4251" s="24" t="n">
        <v>4197735.7576</v>
      </c>
      <c r="E4251" s="25" t="n">
        <f aca="false">D4251*0.75+H4251*0.25</f>
        <v>4223987.886475</v>
      </c>
      <c r="F4251" s="25" t="n">
        <f aca="false">IF(B4251=0,E4251,H4251)</f>
        <v>4302744.2731</v>
      </c>
      <c r="G4251" s="25" t="n">
        <f aca="false">F4251*$G$2</f>
        <v>4172575.30387781</v>
      </c>
      <c r="H4251" s="24" t="n">
        <v>4302744.2731</v>
      </c>
      <c r="I4251" s="26" t="s">
        <v>25</v>
      </c>
      <c r="J4251" s="26" t="s">
        <v>25</v>
      </c>
      <c r="K4251" s="26" t="s">
        <v>33</v>
      </c>
      <c r="L4251" s="26" t="s">
        <v>25</v>
      </c>
      <c r="M4251" s="26" t="s">
        <v>34</v>
      </c>
      <c r="N4251" s="26" t="s">
        <v>46</v>
      </c>
      <c r="O4251" s="26" t="s">
        <v>30</v>
      </c>
      <c r="P4251" s="26" t="s">
        <v>25</v>
      </c>
      <c r="Q4251" s="26" t="s">
        <v>35</v>
      </c>
      <c r="R4251" s="26" t="s">
        <v>96</v>
      </c>
      <c r="S4251" s="26" t="n">
        <v>1</v>
      </c>
      <c r="T4251" s="26" t="n">
        <v>26420</v>
      </c>
      <c r="U4251" s="27" t="n">
        <v>1.0396</v>
      </c>
      <c r="V4251" s="27" t="n">
        <v>0.9838</v>
      </c>
      <c r="W4251" s="28" t="n">
        <v>1.33453</v>
      </c>
      <c r="X4251" s="21"/>
    </row>
    <row r="4252" customFormat="false" ht="12.75" hidden="false" customHeight="false" outlineLevel="0" collapsed="false">
      <c r="A4252" s="26" t="n">
        <v>452756</v>
      </c>
      <c r="B4252" s="23" t="n">
        <f aca="false">IF(E4252&gt;H4252,0,1)</f>
        <v>1</v>
      </c>
      <c r="C4252" s="24" t="n">
        <v>2335</v>
      </c>
      <c r="D4252" s="24" t="n">
        <v>512602.55</v>
      </c>
      <c r="E4252" s="25" t="n">
        <f aca="false">D4252*0.75+H4252*0.25</f>
        <v>513791.065</v>
      </c>
      <c r="F4252" s="25" t="n">
        <f aca="false">IF(B4252=0,E4252,H4252)</f>
        <v>517356.61</v>
      </c>
      <c r="G4252" s="25" t="n">
        <f aca="false">F4252*$G$2</f>
        <v>501705.25533665</v>
      </c>
      <c r="H4252" s="24" t="n">
        <v>517356.61</v>
      </c>
      <c r="I4252" s="26" t="s">
        <v>25</v>
      </c>
      <c r="J4252" s="26" t="s">
        <v>25</v>
      </c>
      <c r="K4252" s="26" t="s">
        <v>36</v>
      </c>
      <c r="L4252" s="26" t="s">
        <v>25</v>
      </c>
      <c r="M4252" s="26" t="s">
        <v>34</v>
      </c>
      <c r="N4252" s="26" t="s">
        <v>46</v>
      </c>
      <c r="O4252" s="26" t="s">
        <v>30</v>
      </c>
      <c r="P4252" s="26" t="s">
        <v>25</v>
      </c>
      <c r="Q4252" s="26" t="s">
        <v>35</v>
      </c>
      <c r="R4252" s="26" t="s">
        <v>96</v>
      </c>
      <c r="S4252" s="26" t="n">
        <v>1</v>
      </c>
      <c r="T4252" s="26" t="n">
        <v>41700</v>
      </c>
      <c r="U4252" s="27" t="n">
        <v>0.9358</v>
      </c>
      <c r="V4252" s="27" t="n">
        <v>0.8856</v>
      </c>
      <c r="W4252" s="28" t="n">
        <v>1.16609</v>
      </c>
      <c r="X4252" s="21"/>
    </row>
    <row r="4253" customFormat="false" ht="12.75" hidden="false" customHeight="false" outlineLevel="0" collapsed="false">
      <c r="A4253" s="26" t="n">
        <v>452757</v>
      </c>
      <c r="B4253" s="23" t="n">
        <f aca="false">IF(E4253&gt;H4253,0,1)</f>
        <v>0</v>
      </c>
      <c r="C4253" s="24" t="n">
        <v>9884.9</v>
      </c>
      <c r="D4253" s="24" t="n">
        <v>2534092.964</v>
      </c>
      <c r="E4253" s="25" t="n">
        <f aca="false">D4253*0.75+H4253*0.25</f>
        <v>2507675.56875</v>
      </c>
      <c r="F4253" s="25" t="n">
        <f aca="false">IF(B4253=0,E4253,H4253)</f>
        <v>2507675.56875</v>
      </c>
      <c r="G4253" s="25" t="n">
        <f aca="false">F4253*$G$2</f>
        <v>2431811.99815191</v>
      </c>
      <c r="H4253" s="24" t="n">
        <v>2428423.383</v>
      </c>
      <c r="I4253" s="26" t="s">
        <v>25</v>
      </c>
      <c r="J4253" s="26" t="s">
        <v>25</v>
      </c>
      <c r="K4253" s="26" t="s">
        <v>33</v>
      </c>
      <c r="L4253" s="26" t="s">
        <v>25</v>
      </c>
      <c r="M4253" s="26" t="s">
        <v>37</v>
      </c>
      <c r="N4253" s="26" t="s">
        <v>46</v>
      </c>
      <c r="O4253" s="26" t="s">
        <v>30</v>
      </c>
      <c r="P4253" s="26" t="s">
        <v>25</v>
      </c>
      <c r="Q4253" s="26" t="s">
        <v>35</v>
      </c>
      <c r="R4253" s="26" t="s">
        <v>96</v>
      </c>
      <c r="S4253" s="26" t="n">
        <v>1</v>
      </c>
      <c r="T4253" s="26" t="n">
        <v>26420</v>
      </c>
      <c r="U4253" s="27" t="n">
        <v>1.0396</v>
      </c>
      <c r="V4253" s="27" t="n">
        <v>0.9838</v>
      </c>
      <c r="W4253" s="28" t="n">
        <v>1.24435</v>
      </c>
      <c r="X4253" s="21"/>
    </row>
    <row r="4254" customFormat="false" ht="12.75" hidden="false" customHeight="false" outlineLevel="0" collapsed="false">
      <c r="A4254" s="26" t="n">
        <v>452758</v>
      </c>
      <c r="B4254" s="23" t="n">
        <f aca="false">IF(E4254&gt;H4254,0,1)</f>
        <v>0</v>
      </c>
      <c r="C4254" s="24" t="n">
        <v>13466</v>
      </c>
      <c r="D4254" s="24" t="n">
        <v>3140809.84</v>
      </c>
      <c r="E4254" s="25" t="n">
        <f aca="false">D4254*0.75+H4254*0.25</f>
        <v>3107986.465</v>
      </c>
      <c r="F4254" s="25" t="n">
        <f aca="false">IF(B4254=0,E4254,H4254)</f>
        <v>3107986.465</v>
      </c>
      <c r="G4254" s="25" t="n">
        <f aca="false">F4254*$G$2</f>
        <v>3013961.96137453</v>
      </c>
      <c r="H4254" s="24" t="n">
        <v>3009516.34</v>
      </c>
      <c r="I4254" s="26" t="s">
        <v>25</v>
      </c>
      <c r="J4254" s="26" t="s">
        <v>25</v>
      </c>
      <c r="K4254" s="26" t="s">
        <v>33</v>
      </c>
      <c r="L4254" s="26" t="s">
        <v>25</v>
      </c>
      <c r="M4254" s="26" t="s">
        <v>34</v>
      </c>
      <c r="N4254" s="26" t="s">
        <v>46</v>
      </c>
      <c r="O4254" s="26" t="s">
        <v>30</v>
      </c>
      <c r="P4254" s="26" t="s">
        <v>25</v>
      </c>
      <c r="Q4254" s="26" t="s">
        <v>35</v>
      </c>
      <c r="R4254" s="26" t="s">
        <v>96</v>
      </c>
      <c r="S4254" s="26" t="n">
        <v>1</v>
      </c>
      <c r="T4254" s="26" t="n">
        <v>21340</v>
      </c>
      <c r="U4254" s="27" t="n">
        <v>0.9187</v>
      </c>
      <c r="V4254" s="27" t="n">
        <v>0.8694</v>
      </c>
      <c r="W4254" s="28" t="n">
        <v>1.16998</v>
      </c>
      <c r="X4254" s="21"/>
    </row>
    <row r="4255" customFormat="false" ht="12.75" hidden="false" customHeight="false" outlineLevel="0" collapsed="false">
      <c r="A4255" s="26" t="n">
        <v>452760</v>
      </c>
      <c r="B4255" s="23" t="n">
        <f aca="false">IF(E4255&gt;H4255,0,1)</f>
        <v>0</v>
      </c>
      <c r="C4255" s="24" t="n">
        <v>3656</v>
      </c>
      <c r="D4255" s="24" t="n">
        <v>847899.52</v>
      </c>
      <c r="E4255" s="25" t="n">
        <f aca="false">D4255*0.75+H4255*0.25</f>
        <v>834116.4</v>
      </c>
      <c r="F4255" s="25" t="n">
        <f aca="false">IF(B4255=0,E4255,H4255)</f>
        <v>834116.4</v>
      </c>
      <c r="G4255" s="25" t="n">
        <f aca="false">F4255*$G$2</f>
        <v>808882.255205916</v>
      </c>
      <c r="H4255" s="24" t="n">
        <v>792767.04</v>
      </c>
      <c r="I4255" s="26" t="s">
        <v>26</v>
      </c>
      <c r="J4255" s="26" t="s">
        <v>25</v>
      </c>
      <c r="K4255" s="26" t="s">
        <v>36</v>
      </c>
      <c r="L4255" s="26" t="s">
        <v>25</v>
      </c>
      <c r="M4255" s="26" t="s">
        <v>34</v>
      </c>
      <c r="N4255" s="26" t="s">
        <v>46</v>
      </c>
      <c r="O4255" s="26" t="s">
        <v>30</v>
      </c>
      <c r="P4255" s="26" t="s">
        <v>25</v>
      </c>
      <c r="Q4255" s="26" t="s">
        <v>35</v>
      </c>
      <c r="R4255" s="26" t="s">
        <v>96</v>
      </c>
      <c r="S4255" s="26" t="n">
        <v>1</v>
      </c>
      <c r="T4255" s="26" t="n">
        <v>45</v>
      </c>
      <c r="U4255" s="27" t="n">
        <v>0.8342</v>
      </c>
      <c r="V4255" s="27" t="n">
        <v>0.7894</v>
      </c>
      <c r="W4255" s="28" t="n">
        <v>1.17982</v>
      </c>
      <c r="X4255" s="21"/>
    </row>
    <row r="4256" customFormat="false" ht="12.75" hidden="false" customHeight="false" outlineLevel="0" collapsed="false">
      <c r="A4256" s="26" t="n">
        <v>452761</v>
      </c>
      <c r="B4256" s="23" t="n">
        <f aca="false">IF(E4256&gt;H4256,0,1)</f>
        <v>0</v>
      </c>
      <c r="C4256" s="24" t="n">
        <v>7160</v>
      </c>
      <c r="D4256" s="24" t="n">
        <v>1844630.8</v>
      </c>
      <c r="E4256" s="25" t="n">
        <f aca="false">D4256*0.75+H4256*0.25</f>
        <v>1807397.01</v>
      </c>
      <c r="F4256" s="25" t="n">
        <f aca="false">IF(B4256=0,E4256,H4256)</f>
        <v>1807397.01</v>
      </c>
      <c r="G4256" s="25" t="n">
        <f aca="false">F4256*$G$2</f>
        <v>1752718.64874163</v>
      </c>
      <c r="H4256" s="24" t="n">
        <v>1695695.64</v>
      </c>
      <c r="I4256" s="26" t="s">
        <v>25</v>
      </c>
      <c r="J4256" s="26" t="s">
        <v>25</v>
      </c>
      <c r="K4256" s="26" t="s">
        <v>36</v>
      </c>
      <c r="L4256" s="26" t="s">
        <v>25</v>
      </c>
      <c r="M4256" s="26" t="s">
        <v>34</v>
      </c>
      <c r="N4256" s="26" t="s">
        <v>46</v>
      </c>
      <c r="O4256" s="26" t="s">
        <v>30</v>
      </c>
      <c r="P4256" s="26" t="s">
        <v>25</v>
      </c>
      <c r="Q4256" s="26" t="s">
        <v>35</v>
      </c>
      <c r="R4256" s="26" t="s">
        <v>96</v>
      </c>
      <c r="S4256" s="26" t="n">
        <v>1</v>
      </c>
      <c r="T4256" s="26" t="n">
        <v>26420</v>
      </c>
      <c r="U4256" s="27" t="n">
        <v>1.0396</v>
      </c>
      <c r="V4256" s="27" t="n">
        <v>0.9838</v>
      </c>
      <c r="W4256" s="28" t="n">
        <v>1.19369</v>
      </c>
      <c r="X4256" s="21"/>
    </row>
    <row r="4257" customFormat="false" ht="12.75" hidden="false" customHeight="false" outlineLevel="0" collapsed="false">
      <c r="A4257" s="26" t="n">
        <v>452762</v>
      </c>
      <c r="B4257" s="23" t="n">
        <f aca="false">IF(E4257&gt;H4257,0,1)</f>
        <v>0</v>
      </c>
      <c r="C4257" s="24" t="n">
        <v>8467.95</v>
      </c>
      <c r="D4257" s="24" t="n">
        <v>2306754.2595</v>
      </c>
      <c r="E4257" s="25" t="n">
        <f aca="false">D4257*0.75+H4257*0.25</f>
        <v>2276881.4488875</v>
      </c>
      <c r="F4257" s="25" t="n">
        <f aca="false">IF(B4257=0,E4257,H4257)</f>
        <v>2276881.4488875</v>
      </c>
      <c r="G4257" s="25" t="n">
        <f aca="false">F4257*$G$2</f>
        <v>2207999.98802641</v>
      </c>
      <c r="H4257" s="24" t="n">
        <v>2187263.01705</v>
      </c>
      <c r="I4257" s="26" t="s">
        <v>25</v>
      </c>
      <c r="J4257" s="26" t="s">
        <v>25</v>
      </c>
      <c r="K4257" s="26" t="s">
        <v>33</v>
      </c>
      <c r="L4257" s="26" t="s">
        <v>25</v>
      </c>
      <c r="M4257" s="26" t="s">
        <v>34</v>
      </c>
      <c r="N4257" s="26" t="s">
        <v>46</v>
      </c>
      <c r="O4257" s="26" t="s">
        <v>30</v>
      </c>
      <c r="P4257" s="26" t="s">
        <v>25</v>
      </c>
      <c r="Q4257" s="26" t="s">
        <v>35</v>
      </c>
      <c r="R4257" s="26" t="s">
        <v>96</v>
      </c>
      <c r="S4257" s="26" t="n">
        <v>1</v>
      </c>
      <c r="T4257" s="26" t="n">
        <v>26420</v>
      </c>
      <c r="U4257" s="27" t="n">
        <v>1.0396</v>
      </c>
      <c r="V4257" s="27" t="n">
        <v>0.9838</v>
      </c>
      <c r="W4257" s="28" t="n">
        <v>1.29611</v>
      </c>
      <c r="X4257" s="21"/>
    </row>
    <row r="4258" customFormat="false" ht="12.75" hidden="false" customHeight="false" outlineLevel="0" collapsed="false">
      <c r="A4258" s="26" t="n">
        <v>452763</v>
      </c>
      <c r="B4258" s="23" t="n">
        <f aca="false">IF(E4258&gt;H4258,0,1)</f>
        <v>0</v>
      </c>
      <c r="C4258" s="24" t="n">
        <v>12010</v>
      </c>
      <c r="D4258" s="24" t="n">
        <v>3131847.7</v>
      </c>
      <c r="E4258" s="25" t="n">
        <f aca="false">D4258*0.75+H4258*0.25</f>
        <v>3091920.455</v>
      </c>
      <c r="F4258" s="25" t="n">
        <f aca="false">IF(B4258=0,E4258,H4258)</f>
        <v>3091920.455</v>
      </c>
      <c r="G4258" s="25" t="n">
        <f aca="false">F4258*$G$2</f>
        <v>2998381.98908174</v>
      </c>
      <c r="H4258" s="24" t="n">
        <v>2972138.72</v>
      </c>
      <c r="I4258" s="26" t="s">
        <v>25</v>
      </c>
      <c r="J4258" s="26" t="s">
        <v>25</v>
      </c>
      <c r="K4258" s="26" t="s">
        <v>33</v>
      </c>
      <c r="L4258" s="26" t="s">
        <v>25</v>
      </c>
      <c r="M4258" s="26" t="s">
        <v>34</v>
      </c>
      <c r="N4258" s="26" t="s">
        <v>46</v>
      </c>
      <c r="O4258" s="26" t="s">
        <v>30</v>
      </c>
      <c r="P4258" s="26" t="s">
        <v>25</v>
      </c>
      <c r="Q4258" s="26" t="s">
        <v>35</v>
      </c>
      <c r="R4258" s="26" t="s">
        <v>96</v>
      </c>
      <c r="S4258" s="26" t="n">
        <v>1</v>
      </c>
      <c r="T4258" s="26" t="n">
        <v>13140</v>
      </c>
      <c r="U4258" s="27" t="n">
        <v>0.896</v>
      </c>
      <c r="V4258" s="27" t="n">
        <v>0.8479</v>
      </c>
      <c r="W4258" s="28" t="n">
        <v>1.31031</v>
      </c>
      <c r="X4258" s="21"/>
    </row>
    <row r="4259" customFormat="false" ht="12.75" hidden="false" customHeight="false" outlineLevel="0" collapsed="false">
      <c r="A4259" s="26" t="n">
        <v>452764</v>
      </c>
      <c r="B4259" s="23" t="n">
        <f aca="false">IF(E4259&gt;H4259,0,1)</f>
        <v>0</v>
      </c>
      <c r="C4259" s="24" t="n">
        <v>16503</v>
      </c>
      <c r="D4259" s="24" t="n">
        <v>3994551.15</v>
      </c>
      <c r="E4259" s="25" t="n">
        <f aca="false">D4259*0.75+H4259*0.25</f>
        <v>3938424.447</v>
      </c>
      <c r="F4259" s="25" t="n">
        <f aca="false">IF(B4259=0,E4259,H4259)</f>
        <v>3938424.447</v>
      </c>
      <c r="G4259" s="25" t="n">
        <f aca="false">F4259*$G$2</f>
        <v>3819277.08009035</v>
      </c>
      <c r="H4259" s="24" t="n">
        <v>3770044.338</v>
      </c>
      <c r="I4259" s="26" t="s">
        <v>25</v>
      </c>
      <c r="J4259" s="26" t="s">
        <v>25</v>
      </c>
      <c r="K4259" s="26" t="s">
        <v>33</v>
      </c>
      <c r="L4259" s="26" t="s">
        <v>25</v>
      </c>
      <c r="M4259" s="26" t="s">
        <v>34</v>
      </c>
      <c r="N4259" s="26" t="s">
        <v>46</v>
      </c>
      <c r="O4259" s="26" t="s">
        <v>30</v>
      </c>
      <c r="P4259" s="26" t="s">
        <v>25</v>
      </c>
      <c r="Q4259" s="26" t="s">
        <v>35</v>
      </c>
      <c r="R4259" s="26" t="s">
        <v>96</v>
      </c>
      <c r="S4259" s="26" t="n">
        <v>1</v>
      </c>
      <c r="T4259" s="26" t="n">
        <v>32580</v>
      </c>
      <c r="U4259" s="27" t="n">
        <v>0.952</v>
      </c>
      <c r="V4259" s="27" t="n">
        <v>0.9009</v>
      </c>
      <c r="W4259" s="28" t="n">
        <v>1.1862</v>
      </c>
      <c r="X4259" s="21"/>
    </row>
    <row r="4260" customFormat="false" ht="12.75" hidden="false" customHeight="false" outlineLevel="0" collapsed="false">
      <c r="A4260" s="26" t="n">
        <v>452765</v>
      </c>
      <c r="B4260" s="23" t="n">
        <f aca="false">IF(E4260&gt;H4260,0,1)</f>
        <v>0</v>
      </c>
      <c r="C4260" s="24" t="n">
        <v>3309</v>
      </c>
      <c r="D4260" s="24" t="n">
        <v>814014</v>
      </c>
      <c r="E4260" s="25" t="n">
        <f aca="false">D4260*0.75+H4260*0.25</f>
        <v>801017.9025</v>
      </c>
      <c r="F4260" s="25" t="n">
        <f aca="false">IF(B4260=0,E4260,H4260)</f>
        <v>801017.9025</v>
      </c>
      <c r="G4260" s="25" t="n">
        <f aca="false">F4260*$G$2</f>
        <v>776785.071525404</v>
      </c>
      <c r="H4260" s="24" t="n">
        <v>762029.61</v>
      </c>
      <c r="I4260" s="26" t="s">
        <v>25</v>
      </c>
      <c r="J4260" s="26" t="s">
        <v>25</v>
      </c>
      <c r="K4260" s="26" t="s">
        <v>36</v>
      </c>
      <c r="L4260" s="26" t="s">
        <v>25</v>
      </c>
      <c r="M4260" s="26" t="s">
        <v>45</v>
      </c>
      <c r="N4260" s="26" t="s">
        <v>46</v>
      </c>
      <c r="O4260" s="26" t="s">
        <v>30</v>
      </c>
      <c r="P4260" s="26" t="s">
        <v>25</v>
      </c>
      <c r="Q4260" s="26" t="s">
        <v>35</v>
      </c>
      <c r="R4260" s="26" t="s">
        <v>96</v>
      </c>
      <c r="S4260" s="26" t="n">
        <v>1</v>
      </c>
      <c r="T4260" s="26" t="n">
        <v>41700</v>
      </c>
      <c r="U4260" s="27" t="n">
        <v>0.9358</v>
      </c>
      <c r="V4260" s="27" t="n">
        <v>0.8856</v>
      </c>
      <c r="W4260" s="28" t="n">
        <v>1.20671</v>
      </c>
      <c r="X4260" s="21"/>
    </row>
    <row r="4261" customFormat="false" ht="12.75" hidden="false" customHeight="false" outlineLevel="0" collapsed="false">
      <c r="A4261" s="26" t="n">
        <v>452767</v>
      </c>
      <c r="B4261" s="23" t="n">
        <f aca="false">IF(E4261&gt;H4261,0,1)</f>
        <v>0</v>
      </c>
      <c r="C4261" s="24" t="n">
        <v>6623</v>
      </c>
      <c r="D4261" s="24" t="n">
        <v>1598858.43</v>
      </c>
      <c r="E4261" s="25" t="n">
        <f aca="false">D4261*0.75+H4261*0.25</f>
        <v>1589465.36025</v>
      </c>
      <c r="F4261" s="25" t="n">
        <f aca="false">IF(B4261=0,E4261,H4261)</f>
        <v>1589465.36025</v>
      </c>
      <c r="G4261" s="25" t="n">
        <f aca="false">F4261*$G$2</f>
        <v>1541379.98625936</v>
      </c>
      <c r="H4261" s="24" t="n">
        <v>1561286.151</v>
      </c>
      <c r="I4261" s="26" t="s">
        <v>25</v>
      </c>
      <c r="J4261" s="26" t="s">
        <v>25</v>
      </c>
      <c r="K4261" s="26" t="s">
        <v>36</v>
      </c>
      <c r="L4261" s="26" t="s">
        <v>25</v>
      </c>
      <c r="M4261" s="26" t="s">
        <v>34</v>
      </c>
      <c r="N4261" s="26" t="s">
        <v>46</v>
      </c>
      <c r="O4261" s="26" t="s">
        <v>30</v>
      </c>
      <c r="P4261" s="26" t="s">
        <v>25</v>
      </c>
      <c r="Q4261" s="26" t="s">
        <v>35</v>
      </c>
      <c r="R4261" s="26" t="s">
        <v>96</v>
      </c>
      <c r="S4261" s="26" t="n">
        <v>1</v>
      </c>
      <c r="T4261" s="26" t="n">
        <v>32580</v>
      </c>
      <c r="U4261" s="27" t="n">
        <v>0.952</v>
      </c>
      <c r="V4261" s="27" t="n">
        <v>0.9009</v>
      </c>
      <c r="W4261" s="28" t="n">
        <v>1.22555</v>
      </c>
      <c r="X4261" s="21"/>
    </row>
    <row r="4262" customFormat="false" ht="12.75" hidden="false" customHeight="false" outlineLevel="0" collapsed="false">
      <c r="A4262" s="26" t="n">
        <v>452768</v>
      </c>
      <c r="B4262" s="23" t="n">
        <f aca="false">IF(E4262&gt;H4262,0,1)</f>
        <v>0</v>
      </c>
      <c r="C4262" s="24" t="n">
        <v>5276</v>
      </c>
      <c r="D4262" s="24" t="n">
        <v>1353874.36</v>
      </c>
      <c r="E4262" s="25" t="n">
        <f aca="false">D4262*0.75+H4262*0.25</f>
        <v>1331378.815</v>
      </c>
      <c r="F4262" s="25" t="n">
        <f aca="false">IF(B4262=0,E4262,H4262)</f>
        <v>1331378.815</v>
      </c>
      <c r="G4262" s="25" t="n">
        <f aca="false">F4262*$G$2</f>
        <v>1291101.21610195</v>
      </c>
      <c r="H4262" s="24" t="n">
        <v>1263892.18</v>
      </c>
      <c r="I4262" s="26" t="s">
        <v>26</v>
      </c>
      <c r="J4262" s="26" t="s">
        <v>25</v>
      </c>
      <c r="K4262" s="26" t="s">
        <v>36</v>
      </c>
      <c r="L4262" s="26" t="s">
        <v>25</v>
      </c>
      <c r="M4262" s="26" t="s">
        <v>34</v>
      </c>
      <c r="N4262" s="26" t="s">
        <v>46</v>
      </c>
      <c r="O4262" s="26" t="s">
        <v>30</v>
      </c>
      <c r="P4262" s="26" t="s">
        <v>25</v>
      </c>
      <c r="Q4262" s="26" t="s">
        <v>35</v>
      </c>
      <c r="R4262" s="26" t="s">
        <v>96</v>
      </c>
      <c r="S4262" s="26" t="n">
        <v>1</v>
      </c>
      <c r="T4262" s="26" t="n">
        <v>45</v>
      </c>
      <c r="U4262" s="27" t="n">
        <v>0.8342</v>
      </c>
      <c r="V4262" s="27" t="n">
        <v>0.7894</v>
      </c>
      <c r="W4262" s="28" t="n">
        <v>1.30334</v>
      </c>
      <c r="X4262" s="21"/>
    </row>
    <row r="4263" customFormat="false" ht="12.75" hidden="false" customHeight="false" outlineLevel="0" collapsed="false">
      <c r="A4263" s="26" t="n">
        <v>452769</v>
      </c>
      <c r="B4263" s="23" t="n">
        <f aca="false">IF(E4263&gt;H4263,0,1)</f>
        <v>0</v>
      </c>
      <c r="C4263" s="24" t="n">
        <v>4416</v>
      </c>
      <c r="D4263" s="24" t="n">
        <v>1198899.84</v>
      </c>
      <c r="E4263" s="25" t="n">
        <f aca="false">D4263*0.75+H4263*0.25</f>
        <v>1174980.576</v>
      </c>
      <c r="F4263" s="25" t="n">
        <f aca="false">IF(B4263=0,E4263,H4263)</f>
        <v>1174980.576</v>
      </c>
      <c r="G4263" s="25" t="n">
        <f aca="false">F4263*$G$2</f>
        <v>1139434.42202794</v>
      </c>
      <c r="H4263" s="24" t="n">
        <v>1103222.784</v>
      </c>
      <c r="I4263" s="26" t="s">
        <v>25</v>
      </c>
      <c r="J4263" s="26" t="s">
        <v>25</v>
      </c>
      <c r="K4263" s="26" t="s">
        <v>36</v>
      </c>
      <c r="L4263" s="26" t="s">
        <v>25</v>
      </c>
      <c r="M4263" s="26" t="s">
        <v>34</v>
      </c>
      <c r="N4263" s="26" t="s">
        <v>46</v>
      </c>
      <c r="O4263" s="26" t="s">
        <v>30</v>
      </c>
      <c r="P4263" s="26" t="s">
        <v>25</v>
      </c>
      <c r="Q4263" s="26" t="s">
        <v>35</v>
      </c>
      <c r="R4263" s="26" t="s">
        <v>96</v>
      </c>
      <c r="S4263" s="26" t="n">
        <v>1</v>
      </c>
      <c r="T4263" s="26" t="n">
        <v>12420</v>
      </c>
      <c r="U4263" s="27" t="n">
        <v>1.0077</v>
      </c>
      <c r="V4263" s="27" t="n">
        <v>0.9536</v>
      </c>
      <c r="W4263" s="28" t="n">
        <v>1.26867</v>
      </c>
      <c r="X4263" s="21"/>
    </row>
    <row r="4264" customFormat="false" ht="12.75" hidden="false" customHeight="false" outlineLevel="0" collapsed="false">
      <c r="A4264" s="26" t="n">
        <v>452771</v>
      </c>
      <c r="B4264" s="23" t="n">
        <f aca="false">IF(E4264&gt;H4264,0,1)</f>
        <v>1</v>
      </c>
      <c r="C4264" s="24" t="n">
        <v>1954</v>
      </c>
      <c r="D4264" s="24" t="n">
        <v>444476.38</v>
      </c>
      <c r="E4264" s="25" t="n">
        <f aca="false">D4264*0.75+H4264*0.25</f>
        <v>459732.235</v>
      </c>
      <c r="F4264" s="25" t="n">
        <f aca="false">IF(B4264=0,E4264,H4264)</f>
        <v>505499.8</v>
      </c>
      <c r="G4264" s="25" t="n">
        <f aca="false">F4264*$G$2</f>
        <v>490207.144027068</v>
      </c>
      <c r="H4264" s="24" t="n">
        <v>505499.8</v>
      </c>
      <c r="I4264" s="26" t="s">
        <v>26</v>
      </c>
      <c r="J4264" s="26" t="s">
        <v>25</v>
      </c>
      <c r="K4264" s="26" t="s">
        <v>27</v>
      </c>
      <c r="L4264" s="26" t="s">
        <v>26</v>
      </c>
      <c r="M4264" s="26" t="s">
        <v>34</v>
      </c>
      <c r="N4264" s="26" t="s">
        <v>46</v>
      </c>
      <c r="O4264" s="26" t="s">
        <v>30</v>
      </c>
      <c r="P4264" s="26" t="s">
        <v>25</v>
      </c>
      <c r="Q4264" s="26" t="s">
        <v>35</v>
      </c>
      <c r="R4264" s="26" t="s">
        <v>96</v>
      </c>
      <c r="S4264" s="26" t="n">
        <v>1</v>
      </c>
      <c r="T4264" s="26" t="n">
        <v>45</v>
      </c>
      <c r="U4264" s="27" t="n">
        <v>0.8342</v>
      </c>
      <c r="V4264" s="27" t="n">
        <v>0.7894</v>
      </c>
      <c r="W4264" s="28" t="n">
        <v>1.40331</v>
      </c>
      <c r="X4264" s="21"/>
    </row>
    <row r="4265" customFormat="false" ht="12.75" hidden="false" customHeight="false" outlineLevel="0" collapsed="false">
      <c r="A4265" s="26" t="n">
        <v>452772</v>
      </c>
      <c r="B4265" s="23" t="n">
        <f aca="false">IF(E4265&gt;H4265,0,1)</f>
        <v>0</v>
      </c>
      <c r="C4265" s="24" t="n">
        <v>5822</v>
      </c>
      <c r="D4265" s="24" t="n">
        <v>1597673.24</v>
      </c>
      <c r="E4265" s="25" t="n">
        <f aca="false">D4265*0.75+H4265*0.25</f>
        <v>1548762.618</v>
      </c>
      <c r="F4265" s="25" t="n">
        <f aca="false">IF(B4265=0,E4265,H4265)</f>
        <v>1548762.618</v>
      </c>
      <c r="G4265" s="25" t="n">
        <f aca="false">F4265*$G$2</f>
        <v>1501908.60559325</v>
      </c>
      <c r="H4265" s="24" t="n">
        <v>1402030.752</v>
      </c>
      <c r="I4265" s="26" t="s">
        <v>25</v>
      </c>
      <c r="J4265" s="26" t="s">
        <v>25</v>
      </c>
      <c r="K4265" s="26" t="s">
        <v>36</v>
      </c>
      <c r="L4265" s="26" t="s">
        <v>25</v>
      </c>
      <c r="M4265" s="26" t="s">
        <v>34</v>
      </c>
      <c r="N4265" s="26" t="s">
        <v>46</v>
      </c>
      <c r="O4265" s="26" t="s">
        <v>30</v>
      </c>
      <c r="P4265" s="26" t="s">
        <v>25</v>
      </c>
      <c r="Q4265" s="26" t="s">
        <v>35</v>
      </c>
      <c r="R4265" s="26" t="s">
        <v>96</v>
      </c>
      <c r="S4265" s="26" t="n">
        <v>1</v>
      </c>
      <c r="T4265" s="26" t="n">
        <v>26420</v>
      </c>
      <c r="U4265" s="27" t="n">
        <v>1.0396</v>
      </c>
      <c r="V4265" s="27" t="n">
        <v>0.9838</v>
      </c>
      <c r="W4265" s="28" t="n">
        <v>1.1992</v>
      </c>
      <c r="X4265" s="21"/>
    </row>
    <row r="4266" customFormat="false" ht="12.75" hidden="false" customHeight="false" outlineLevel="0" collapsed="false">
      <c r="A4266" s="26" t="n">
        <v>452773</v>
      </c>
      <c r="B4266" s="23" t="n">
        <f aca="false">IF(E4266&gt;H4266,0,1)</f>
        <v>0</v>
      </c>
      <c r="C4266" s="24" t="n">
        <v>23162</v>
      </c>
      <c r="D4266" s="24" t="n">
        <v>6429771.2</v>
      </c>
      <c r="E4266" s="25" t="n">
        <f aca="false">D4266*0.75+H4266*0.25</f>
        <v>6384616.881</v>
      </c>
      <c r="F4266" s="25" t="n">
        <f aca="false">IF(B4266=0,E4266,H4266)</f>
        <v>6384616.881</v>
      </c>
      <c r="G4266" s="25" t="n">
        <f aca="false">F4266*$G$2</f>
        <v>6191465.96485699</v>
      </c>
      <c r="H4266" s="24" t="n">
        <v>6249153.924</v>
      </c>
      <c r="I4266" s="26" t="s">
        <v>25</v>
      </c>
      <c r="J4266" s="26" t="s">
        <v>25</v>
      </c>
      <c r="K4266" s="26" t="s">
        <v>33</v>
      </c>
      <c r="L4266" s="26" t="s">
        <v>25</v>
      </c>
      <c r="M4266" s="26" t="s">
        <v>34</v>
      </c>
      <c r="N4266" s="26" t="s">
        <v>46</v>
      </c>
      <c r="O4266" s="26" t="s">
        <v>30</v>
      </c>
      <c r="P4266" s="26" t="s">
        <v>25</v>
      </c>
      <c r="Q4266" s="26" t="s">
        <v>35</v>
      </c>
      <c r="R4266" s="26" t="s">
        <v>96</v>
      </c>
      <c r="S4266" s="26" t="n">
        <v>1</v>
      </c>
      <c r="T4266" s="26" t="n">
        <v>19124</v>
      </c>
      <c r="U4266" s="27" t="n">
        <v>1.0509</v>
      </c>
      <c r="V4266" s="27" t="n">
        <v>0.9945</v>
      </c>
      <c r="W4266" s="28" t="n">
        <v>1.34451</v>
      </c>
      <c r="X4266" s="21"/>
    </row>
    <row r="4267" customFormat="false" ht="12.75" hidden="false" customHeight="false" outlineLevel="0" collapsed="false">
      <c r="A4267" s="26" t="n">
        <v>452774</v>
      </c>
      <c r="B4267" s="23" t="n">
        <f aca="false">IF(E4267&gt;H4267,0,1)</f>
        <v>0</v>
      </c>
      <c r="C4267" s="24" t="n">
        <v>8859</v>
      </c>
      <c r="D4267" s="24" t="n">
        <v>2298644.73</v>
      </c>
      <c r="E4267" s="25" t="n">
        <f aca="false">D4267*0.75+H4267*0.25</f>
        <v>2260900.9605</v>
      </c>
      <c r="F4267" s="25" t="n">
        <f aca="false">IF(B4267=0,E4267,H4267)</f>
        <v>2260900.9605</v>
      </c>
      <c r="G4267" s="25" t="n">
        <f aca="false">F4267*$G$2</f>
        <v>2192502.9500996</v>
      </c>
      <c r="H4267" s="24" t="n">
        <v>2147669.652</v>
      </c>
      <c r="I4267" s="26" t="s">
        <v>25</v>
      </c>
      <c r="J4267" s="26" t="s">
        <v>25</v>
      </c>
      <c r="K4267" s="26" t="s">
        <v>33</v>
      </c>
      <c r="L4267" s="26" t="s">
        <v>25</v>
      </c>
      <c r="M4267" s="26" t="s">
        <v>34</v>
      </c>
      <c r="N4267" s="26" t="s">
        <v>46</v>
      </c>
      <c r="O4267" s="26" t="s">
        <v>30</v>
      </c>
      <c r="P4267" s="26" t="s">
        <v>25</v>
      </c>
      <c r="Q4267" s="26" t="s">
        <v>35</v>
      </c>
      <c r="R4267" s="26" t="s">
        <v>96</v>
      </c>
      <c r="S4267" s="26" t="n">
        <v>1</v>
      </c>
      <c r="T4267" s="26" t="n">
        <v>43300</v>
      </c>
      <c r="U4267" s="27" t="n">
        <v>0.9536</v>
      </c>
      <c r="V4267" s="27" t="n">
        <v>0.9024</v>
      </c>
      <c r="W4267" s="28" t="n">
        <v>1.26101</v>
      </c>
      <c r="X4267" s="21"/>
    </row>
    <row r="4268" customFormat="false" ht="12.75" hidden="false" customHeight="false" outlineLevel="0" collapsed="false">
      <c r="A4268" s="26" t="n">
        <v>452775</v>
      </c>
      <c r="B4268" s="23" t="n">
        <f aca="false">IF(E4268&gt;H4268,0,1)</f>
        <v>0</v>
      </c>
      <c r="C4268" s="24" t="n">
        <v>2790.13</v>
      </c>
      <c r="D4268" s="24" t="n">
        <v>699625.0975</v>
      </c>
      <c r="E4268" s="25" t="n">
        <f aca="false">D4268*0.75+H4268*0.25</f>
        <v>689240.9311725</v>
      </c>
      <c r="F4268" s="25" t="n">
        <f aca="false">IF(B4268=0,E4268,H4268)</f>
        <v>689240.9311725</v>
      </c>
      <c r="G4268" s="25" t="n">
        <f aca="false">F4268*$G$2</f>
        <v>668389.63816925</v>
      </c>
      <c r="H4268" s="24" t="n">
        <v>658088.43219</v>
      </c>
      <c r="I4268" s="26" t="s">
        <v>26</v>
      </c>
      <c r="J4268" s="26" t="s">
        <v>25</v>
      </c>
      <c r="K4268" s="26" t="s">
        <v>36</v>
      </c>
      <c r="L4268" s="26" t="s">
        <v>25</v>
      </c>
      <c r="M4268" s="26" t="s">
        <v>34</v>
      </c>
      <c r="N4268" s="26" t="s">
        <v>46</v>
      </c>
      <c r="O4268" s="26" t="s">
        <v>30</v>
      </c>
      <c r="P4268" s="26" t="s">
        <v>25</v>
      </c>
      <c r="Q4268" s="26" t="s">
        <v>35</v>
      </c>
      <c r="R4268" s="26" t="s">
        <v>96</v>
      </c>
      <c r="S4268" s="26" t="n">
        <v>1</v>
      </c>
      <c r="T4268" s="26" t="n">
        <v>45</v>
      </c>
      <c r="U4268" s="27" t="n">
        <v>0.8342</v>
      </c>
      <c r="V4268" s="27" t="n">
        <v>0.7894</v>
      </c>
      <c r="W4268" s="28" t="n">
        <v>1.26446</v>
      </c>
      <c r="X4268" s="21"/>
    </row>
    <row r="4269" customFormat="false" ht="12.75" hidden="false" customHeight="false" outlineLevel="0" collapsed="false">
      <c r="A4269" s="26" t="n">
        <v>452776</v>
      </c>
      <c r="B4269" s="23" t="n">
        <f aca="false">IF(E4269&gt;H4269,0,1)</f>
        <v>0</v>
      </c>
      <c r="C4269" s="24" t="n">
        <v>5068</v>
      </c>
      <c r="D4269" s="24" t="n">
        <v>1360453.92</v>
      </c>
      <c r="E4269" s="25" t="n">
        <f aca="false">D4269*0.75+H4269*0.25</f>
        <v>1341277.875</v>
      </c>
      <c r="F4269" s="25" t="n">
        <f aca="false">IF(B4269=0,E4269,H4269)</f>
        <v>1341277.875</v>
      </c>
      <c r="G4269" s="25" t="n">
        <f aca="false">F4269*$G$2</f>
        <v>1300700.80433354</v>
      </c>
      <c r="H4269" s="24" t="n">
        <v>1283749.74</v>
      </c>
      <c r="I4269" s="26" t="s">
        <v>25</v>
      </c>
      <c r="J4269" s="26" t="s">
        <v>25</v>
      </c>
      <c r="K4269" s="26" t="s">
        <v>36</v>
      </c>
      <c r="L4269" s="26" t="s">
        <v>25</v>
      </c>
      <c r="M4269" s="26" t="s">
        <v>45</v>
      </c>
      <c r="N4269" s="26" t="s">
        <v>46</v>
      </c>
      <c r="O4269" s="26" t="s">
        <v>30</v>
      </c>
      <c r="P4269" s="26" t="s">
        <v>25</v>
      </c>
      <c r="Q4269" s="26" t="s">
        <v>35</v>
      </c>
      <c r="R4269" s="26" t="s">
        <v>96</v>
      </c>
      <c r="S4269" s="26" t="n">
        <v>1</v>
      </c>
      <c r="T4269" s="26" t="n">
        <v>30980</v>
      </c>
      <c r="U4269" s="27" t="n">
        <v>0.8844</v>
      </c>
      <c r="V4269" s="27" t="n">
        <v>0.837</v>
      </c>
      <c r="W4269" s="28" t="n">
        <v>1.34378</v>
      </c>
      <c r="X4269" s="21"/>
    </row>
    <row r="4270" customFormat="false" ht="12.75" hidden="false" customHeight="false" outlineLevel="0" collapsed="false">
      <c r="A4270" s="26" t="n">
        <v>452777</v>
      </c>
      <c r="B4270" s="23" t="n">
        <f aca="false">IF(E4270&gt;H4270,0,1)</f>
        <v>0</v>
      </c>
      <c r="C4270" s="24" t="n">
        <v>14796</v>
      </c>
      <c r="D4270" s="24" t="n">
        <v>3903924.6</v>
      </c>
      <c r="E4270" s="25" t="n">
        <f aca="false">D4270*0.75+H4270*0.25</f>
        <v>3801110.895</v>
      </c>
      <c r="F4270" s="25" t="n">
        <f aca="false">IF(B4270=0,E4270,H4270)</f>
        <v>3801110.895</v>
      </c>
      <c r="G4270" s="25" t="n">
        <f aca="false">F4270*$G$2</f>
        <v>3686117.6126442</v>
      </c>
      <c r="H4270" s="24" t="n">
        <v>3492669.78</v>
      </c>
      <c r="I4270" s="26" t="s">
        <v>25</v>
      </c>
      <c r="J4270" s="26" t="s">
        <v>25</v>
      </c>
      <c r="K4270" s="26" t="s">
        <v>33</v>
      </c>
      <c r="L4270" s="26" t="s">
        <v>25</v>
      </c>
      <c r="M4270" s="26" t="s">
        <v>34</v>
      </c>
      <c r="N4270" s="26" t="s">
        <v>46</v>
      </c>
      <c r="O4270" s="26" t="s">
        <v>30</v>
      </c>
      <c r="P4270" s="26" t="s">
        <v>25</v>
      </c>
      <c r="Q4270" s="26" t="s">
        <v>35</v>
      </c>
      <c r="R4270" s="26" t="s">
        <v>96</v>
      </c>
      <c r="S4270" s="26" t="n">
        <v>1</v>
      </c>
      <c r="T4270" s="26" t="n">
        <v>41700</v>
      </c>
      <c r="U4270" s="27" t="n">
        <v>0.9358</v>
      </c>
      <c r="V4270" s="27" t="n">
        <v>0.8856</v>
      </c>
      <c r="W4270" s="28" t="n">
        <v>1.21786</v>
      </c>
      <c r="X4270" s="21"/>
    </row>
    <row r="4271" customFormat="false" ht="12.75" hidden="false" customHeight="false" outlineLevel="0" collapsed="false">
      <c r="A4271" s="26" t="n">
        <v>452778</v>
      </c>
      <c r="B4271" s="23" t="n">
        <f aca="false">IF(E4271&gt;H4271,0,1)</f>
        <v>0</v>
      </c>
      <c r="C4271" s="24" t="n">
        <v>4961</v>
      </c>
      <c r="D4271" s="24" t="n">
        <v>1266890.57</v>
      </c>
      <c r="E4271" s="25" t="n">
        <f aca="false">D4271*0.75+H4271*0.25</f>
        <v>1250960.799</v>
      </c>
      <c r="F4271" s="25" t="n">
        <f aca="false">IF(B4271=0,E4271,H4271)</f>
        <v>1250960.799</v>
      </c>
      <c r="G4271" s="25" t="n">
        <f aca="false">F4271*$G$2</f>
        <v>1213116.04983347</v>
      </c>
      <c r="H4271" s="24" t="n">
        <v>1203171.486</v>
      </c>
      <c r="I4271" s="26" t="s">
        <v>25</v>
      </c>
      <c r="J4271" s="26" t="s">
        <v>25</v>
      </c>
      <c r="K4271" s="26" t="s">
        <v>36</v>
      </c>
      <c r="L4271" s="26" t="s">
        <v>25</v>
      </c>
      <c r="M4271" s="26" t="s">
        <v>34</v>
      </c>
      <c r="N4271" s="26" t="s">
        <v>46</v>
      </c>
      <c r="O4271" s="26" t="s">
        <v>30</v>
      </c>
      <c r="P4271" s="26" t="s">
        <v>25</v>
      </c>
      <c r="Q4271" s="26" t="s">
        <v>35</v>
      </c>
      <c r="R4271" s="26" t="s">
        <v>96</v>
      </c>
      <c r="S4271" s="26" t="n">
        <v>1</v>
      </c>
      <c r="T4271" s="26" t="n">
        <v>26420</v>
      </c>
      <c r="U4271" s="27" t="n">
        <v>1.0396</v>
      </c>
      <c r="V4271" s="27" t="n">
        <v>0.9838</v>
      </c>
      <c r="W4271" s="28" t="n">
        <v>1.22508</v>
      </c>
      <c r="X4271" s="21"/>
    </row>
    <row r="4272" customFormat="false" ht="12.75" hidden="false" customHeight="false" outlineLevel="0" collapsed="false">
      <c r="A4272" s="26" t="n">
        <v>452779</v>
      </c>
      <c r="B4272" s="23" t="n">
        <f aca="false">IF(E4272&gt;H4272,0,1)</f>
        <v>0</v>
      </c>
      <c r="C4272" s="24" t="n">
        <v>9902</v>
      </c>
      <c r="D4272" s="24" t="n">
        <v>2502136.38</v>
      </c>
      <c r="E4272" s="25" t="n">
        <f aca="false">D4272*0.75+H4272*0.25</f>
        <v>2463110.1225</v>
      </c>
      <c r="F4272" s="25" t="n">
        <f aca="false">IF(B4272=0,E4272,H4272)</f>
        <v>2463110.1225</v>
      </c>
      <c r="G4272" s="25" t="n">
        <f aca="false">F4272*$G$2</f>
        <v>2388594.7701164</v>
      </c>
      <c r="H4272" s="24" t="n">
        <v>2346031.35</v>
      </c>
      <c r="I4272" s="26" t="s">
        <v>25</v>
      </c>
      <c r="J4272" s="26" t="s">
        <v>25</v>
      </c>
      <c r="K4272" s="26" t="s">
        <v>33</v>
      </c>
      <c r="L4272" s="26" t="s">
        <v>25</v>
      </c>
      <c r="M4272" s="26" t="s">
        <v>34</v>
      </c>
      <c r="N4272" s="26" t="s">
        <v>46</v>
      </c>
      <c r="O4272" s="26" t="s">
        <v>30</v>
      </c>
      <c r="P4272" s="26" t="s">
        <v>25</v>
      </c>
      <c r="Q4272" s="26" t="s">
        <v>35</v>
      </c>
      <c r="R4272" s="26" t="s">
        <v>96</v>
      </c>
      <c r="S4272" s="26" t="n">
        <v>1</v>
      </c>
      <c r="T4272" s="26" t="n">
        <v>12420</v>
      </c>
      <c r="U4272" s="27" t="n">
        <v>1.0077</v>
      </c>
      <c r="V4272" s="27" t="n">
        <v>0.9536</v>
      </c>
      <c r="W4272" s="28" t="n">
        <v>1.20693</v>
      </c>
      <c r="X4272" s="21"/>
    </row>
    <row r="4273" customFormat="false" ht="12.75" hidden="false" customHeight="false" outlineLevel="0" collapsed="false">
      <c r="A4273" s="26" t="n">
        <v>452780</v>
      </c>
      <c r="B4273" s="23" t="n">
        <f aca="false">IF(E4273&gt;H4273,0,1)</f>
        <v>1</v>
      </c>
      <c r="C4273" s="24" t="n">
        <v>12097</v>
      </c>
      <c r="D4273" s="24" t="n">
        <v>3161188.04</v>
      </c>
      <c r="E4273" s="25" t="n">
        <f aca="false">D4273*0.75+H4273*0.25</f>
        <v>3177376.85025</v>
      </c>
      <c r="F4273" s="25" t="n">
        <f aca="false">IF(B4273=0,E4273,H4273)</f>
        <v>3225943.281</v>
      </c>
      <c r="G4273" s="25" t="n">
        <f aca="false">F4273*$G$2</f>
        <v>3128350.28336771</v>
      </c>
      <c r="H4273" s="24" t="n">
        <v>3225943.281</v>
      </c>
      <c r="I4273" s="26" t="s">
        <v>25</v>
      </c>
      <c r="J4273" s="26" t="s">
        <v>25</v>
      </c>
      <c r="K4273" s="26" t="s">
        <v>33</v>
      </c>
      <c r="L4273" s="26" t="s">
        <v>25</v>
      </c>
      <c r="M4273" s="26" t="s">
        <v>34</v>
      </c>
      <c r="N4273" s="26" t="s">
        <v>46</v>
      </c>
      <c r="O4273" s="26" t="s">
        <v>30</v>
      </c>
      <c r="P4273" s="26" t="s">
        <v>25</v>
      </c>
      <c r="Q4273" s="26" t="s">
        <v>35</v>
      </c>
      <c r="R4273" s="26" t="s">
        <v>96</v>
      </c>
      <c r="S4273" s="26" t="n">
        <v>1</v>
      </c>
      <c r="T4273" s="26" t="n">
        <v>26420</v>
      </c>
      <c r="U4273" s="27" t="n">
        <v>1.0396</v>
      </c>
      <c r="V4273" s="27" t="n">
        <v>0.9838</v>
      </c>
      <c r="W4273" s="28" t="n">
        <v>1.34444</v>
      </c>
      <c r="X4273" s="21"/>
    </row>
    <row r="4274" customFormat="false" ht="12.75" hidden="false" customHeight="false" outlineLevel="0" collapsed="false">
      <c r="A4274" s="26" t="n">
        <v>452781</v>
      </c>
      <c r="B4274" s="23" t="n">
        <f aca="false">IF(E4274&gt;H4274,0,1)</f>
        <v>0</v>
      </c>
      <c r="C4274" s="24" t="n">
        <v>10181</v>
      </c>
      <c r="D4274" s="24" t="n">
        <v>2527331.44</v>
      </c>
      <c r="E4274" s="25" t="n">
        <f aca="false">D4274*0.75+H4274*0.25</f>
        <v>2497417.11675</v>
      </c>
      <c r="F4274" s="25" t="n">
        <f aca="false">IF(B4274=0,E4274,H4274)</f>
        <v>2497417.11675</v>
      </c>
      <c r="G4274" s="25" t="n">
        <f aca="false">F4274*$G$2</f>
        <v>2421863.89044334</v>
      </c>
      <c r="H4274" s="24" t="n">
        <v>2407674.147</v>
      </c>
      <c r="I4274" s="26" t="s">
        <v>25</v>
      </c>
      <c r="J4274" s="26" t="s">
        <v>25</v>
      </c>
      <c r="K4274" s="26" t="s">
        <v>33</v>
      </c>
      <c r="L4274" s="26" t="s">
        <v>25</v>
      </c>
      <c r="M4274" s="26" t="s">
        <v>34</v>
      </c>
      <c r="N4274" s="26" t="s">
        <v>46</v>
      </c>
      <c r="O4274" s="26" t="s">
        <v>30</v>
      </c>
      <c r="P4274" s="26" t="s">
        <v>25</v>
      </c>
      <c r="Q4274" s="26" t="s">
        <v>35</v>
      </c>
      <c r="R4274" s="26" t="s">
        <v>96</v>
      </c>
      <c r="S4274" s="26" t="n">
        <v>1</v>
      </c>
      <c r="T4274" s="26" t="n">
        <v>41700</v>
      </c>
      <c r="U4274" s="27" t="n">
        <v>0.9358</v>
      </c>
      <c r="V4274" s="27" t="n">
        <v>0.8856</v>
      </c>
      <c r="W4274" s="28" t="n">
        <v>1.23883</v>
      </c>
      <c r="X4274" s="21"/>
    </row>
    <row r="4275" customFormat="false" ht="12.75" hidden="false" customHeight="false" outlineLevel="0" collapsed="false">
      <c r="A4275" s="26" t="n">
        <v>452782</v>
      </c>
      <c r="B4275" s="23" t="n">
        <f aca="false">IF(E4275&gt;H4275,0,1)</f>
        <v>1</v>
      </c>
      <c r="C4275" s="24" t="n">
        <v>8932</v>
      </c>
      <c r="D4275" s="24" t="n">
        <v>1871343.32</v>
      </c>
      <c r="E4275" s="25" t="n">
        <f aca="false">D4275*0.75+H4275*0.25</f>
        <v>1882488.223</v>
      </c>
      <c r="F4275" s="25" t="n">
        <f aca="false">IF(B4275=0,E4275,H4275)</f>
        <v>1915922.932</v>
      </c>
      <c r="G4275" s="25" t="n">
        <f aca="false">F4275*$G$2</f>
        <v>1857961.38528974</v>
      </c>
      <c r="H4275" s="24" t="n">
        <v>1915922.932</v>
      </c>
      <c r="I4275" s="26" t="s">
        <v>26</v>
      </c>
      <c r="J4275" s="26" t="s">
        <v>25</v>
      </c>
      <c r="K4275" s="26" t="s">
        <v>33</v>
      </c>
      <c r="L4275" s="26" t="s">
        <v>25</v>
      </c>
      <c r="M4275" s="26" t="s">
        <v>34</v>
      </c>
      <c r="N4275" s="26" t="s">
        <v>46</v>
      </c>
      <c r="O4275" s="26" t="s">
        <v>30</v>
      </c>
      <c r="P4275" s="26" t="s">
        <v>25</v>
      </c>
      <c r="Q4275" s="26" t="s">
        <v>35</v>
      </c>
      <c r="R4275" s="26" t="s">
        <v>96</v>
      </c>
      <c r="S4275" s="26" t="n">
        <v>1</v>
      </c>
      <c r="T4275" s="26" t="n">
        <v>45</v>
      </c>
      <c r="U4275" s="27" t="n">
        <v>0.8342</v>
      </c>
      <c r="V4275" s="27" t="n">
        <v>0.7894</v>
      </c>
      <c r="W4275" s="28" t="n">
        <v>1.17388</v>
      </c>
      <c r="X4275" s="21"/>
    </row>
    <row r="4276" customFormat="false" ht="12.75" hidden="false" customHeight="false" outlineLevel="0" collapsed="false">
      <c r="A4276" s="26" t="n">
        <v>452783</v>
      </c>
      <c r="B4276" s="23" t="n">
        <f aca="false">IF(E4276&gt;H4276,0,1)</f>
        <v>1</v>
      </c>
      <c r="C4276" s="24" t="n">
        <v>9917.57</v>
      </c>
      <c r="D4276" s="24" t="n">
        <v>2477805.6888</v>
      </c>
      <c r="E4276" s="25" t="n">
        <f aca="false">D4276*0.75+H4276*0.25</f>
        <v>2489964.62962</v>
      </c>
      <c r="F4276" s="25" t="n">
        <f aca="false">IF(B4276=0,E4276,H4276)</f>
        <v>2526441.45208</v>
      </c>
      <c r="G4276" s="25" t="n">
        <f aca="false">F4276*$G$2</f>
        <v>2450010.16573248</v>
      </c>
      <c r="H4276" s="24" t="n">
        <v>2526441.45208</v>
      </c>
      <c r="I4276" s="26" t="s">
        <v>25</v>
      </c>
      <c r="J4276" s="26" t="s">
        <v>25</v>
      </c>
      <c r="K4276" s="26" t="s">
        <v>33</v>
      </c>
      <c r="L4276" s="26" t="s">
        <v>25</v>
      </c>
      <c r="M4276" s="26" t="s">
        <v>34</v>
      </c>
      <c r="N4276" s="26" t="s">
        <v>46</v>
      </c>
      <c r="O4276" s="26" t="s">
        <v>30</v>
      </c>
      <c r="P4276" s="26" t="s">
        <v>25</v>
      </c>
      <c r="Q4276" s="26" t="s">
        <v>35</v>
      </c>
      <c r="R4276" s="26" t="s">
        <v>96</v>
      </c>
      <c r="S4276" s="26" t="n">
        <v>1</v>
      </c>
      <c r="T4276" s="26" t="n">
        <v>12420</v>
      </c>
      <c r="U4276" s="27" t="n">
        <v>1.0077</v>
      </c>
      <c r="V4276" s="27" t="n">
        <v>0.9536</v>
      </c>
      <c r="W4276" s="28" t="n">
        <v>1.30127</v>
      </c>
      <c r="X4276" s="21"/>
    </row>
    <row r="4277" customFormat="false" ht="12.75" hidden="false" customHeight="false" outlineLevel="0" collapsed="false">
      <c r="A4277" s="26" t="n">
        <v>452784</v>
      </c>
      <c r="B4277" s="23" t="n">
        <f aca="false">IF(E4277&gt;H4277,0,1)</f>
        <v>0</v>
      </c>
      <c r="C4277" s="24" t="n">
        <v>12458.86</v>
      </c>
      <c r="D4277" s="24" t="n">
        <v>3168786.4524</v>
      </c>
      <c r="E4277" s="25" t="n">
        <f aca="false">D4277*0.75+H4277*0.25</f>
        <v>3148643.590495</v>
      </c>
      <c r="F4277" s="25" t="n">
        <f aca="false">IF(B4277=0,E4277,H4277)</f>
        <v>3148643.590495</v>
      </c>
      <c r="G4277" s="25" t="n">
        <f aca="false">F4277*$G$2</f>
        <v>3053389.10530862</v>
      </c>
      <c r="H4277" s="24" t="n">
        <v>3088215.00478</v>
      </c>
      <c r="I4277" s="26" t="s">
        <v>25</v>
      </c>
      <c r="J4277" s="26" t="s">
        <v>25</v>
      </c>
      <c r="K4277" s="26" t="s">
        <v>33</v>
      </c>
      <c r="L4277" s="26" t="s">
        <v>25</v>
      </c>
      <c r="M4277" s="26" t="s">
        <v>34</v>
      </c>
      <c r="N4277" s="26" t="s">
        <v>46</v>
      </c>
      <c r="O4277" s="26" t="s">
        <v>30</v>
      </c>
      <c r="P4277" s="26" t="s">
        <v>25</v>
      </c>
      <c r="Q4277" s="26" t="s">
        <v>35</v>
      </c>
      <c r="R4277" s="26" t="s">
        <v>96</v>
      </c>
      <c r="S4277" s="26" t="n">
        <v>1</v>
      </c>
      <c r="T4277" s="26" t="n">
        <v>26420</v>
      </c>
      <c r="U4277" s="27" t="n">
        <v>1.0396</v>
      </c>
      <c r="V4277" s="27" t="n">
        <v>0.9838</v>
      </c>
      <c r="W4277" s="28" t="n">
        <v>1.25446</v>
      </c>
      <c r="X4277" s="21"/>
    </row>
    <row r="4278" customFormat="false" ht="12.75" hidden="false" customHeight="false" outlineLevel="0" collapsed="false">
      <c r="A4278" s="26" t="n">
        <v>452785</v>
      </c>
      <c r="B4278" s="23" t="n">
        <f aca="false">IF(E4278&gt;H4278,0,1)</f>
        <v>0</v>
      </c>
      <c r="C4278" s="24" t="n">
        <v>10637</v>
      </c>
      <c r="D4278" s="24" t="n">
        <v>2741793.12</v>
      </c>
      <c r="E4278" s="25" t="n">
        <f aca="false">D4278*0.75+H4278*0.25</f>
        <v>2679191.71575</v>
      </c>
      <c r="F4278" s="25" t="n">
        <f aca="false">IF(B4278=0,E4278,H4278)</f>
        <v>2679191.71575</v>
      </c>
      <c r="G4278" s="25" t="n">
        <f aca="false">F4278*$G$2</f>
        <v>2598139.34501811</v>
      </c>
      <c r="H4278" s="24" t="n">
        <v>2491387.503</v>
      </c>
      <c r="I4278" s="26" t="s">
        <v>25</v>
      </c>
      <c r="J4278" s="26" t="s">
        <v>25</v>
      </c>
      <c r="K4278" s="26" t="s">
        <v>33</v>
      </c>
      <c r="L4278" s="26" t="s">
        <v>25</v>
      </c>
      <c r="M4278" s="26" t="s">
        <v>34</v>
      </c>
      <c r="N4278" s="26" t="s">
        <v>46</v>
      </c>
      <c r="O4278" s="26" t="s">
        <v>30</v>
      </c>
      <c r="P4278" s="26" t="s">
        <v>25</v>
      </c>
      <c r="Q4278" s="26" t="s">
        <v>35</v>
      </c>
      <c r="R4278" s="26" t="s">
        <v>96</v>
      </c>
      <c r="S4278" s="26" t="n">
        <v>1</v>
      </c>
      <c r="T4278" s="26" t="n">
        <v>46340</v>
      </c>
      <c r="U4278" s="27" t="n">
        <v>0.9303</v>
      </c>
      <c r="V4278" s="27" t="n">
        <v>0.8804</v>
      </c>
      <c r="W4278" s="28" t="n">
        <v>1.23012</v>
      </c>
      <c r="X4278" s="21"/>
    </row>
    <row r="4279" customFormat="false" ht="12.75" hidden="false" customHeight="false" outlineLevel="0" collapsed="false">
      <c r="A4279" s="26" t="n">
        <v>452786</v>
      </c>
      <c r="B4279" s="23" t="n">
        <f aca="false">IF(E4279&gt;H4279,0,1)</f>
        <v>0</v>
      </c>
      <c r="C4279" s="24" t="n">
        <v>8018</v>
      </c>
      <c r="D4279" s="24" t="n">
        <v>2064795.36</v>
      </c>
      <c r="E4279" s="25" t="n">
        <f aca="false">D4279*0.75+H4279*0.25</f>
        <v>2018968.481</v>
      </c>
      <c r="F4279" s="25" t="n">
        <f aca="false">IF(B4279=0,E4279,H4279)</f>
        <v>2018968.481</v>
      </c>
      <c r="G4279" s="25" t="n">
        <f aca="false">F4279*$G$2</f>
        <v>1957889.54407436</v>
      </c>
      <c r="H4279" s="24" t="n">
        <v>1881487.844</v>
      </c>
      <c r="I4279" s="26" t="s">
        <v>25</v>
      </c>
      <c r="J4279" s="26" t="s">
        <v>25</v>
      </c>
      <c r="K4279" s="26" t="s">
        <v>33</v>
      </c>
      <c r="L4279" s="26" t="s">
        <v>25</v>
      </c>
      <c r="M4279" s="26" t="s">
        <v>34</v>
      </c>
      <c r="N4279" s="26" t="s">
        <v>46</v>
      </c>
      <c r="O4279" s="26" t="s">
        <v>30</v>
      </c>
      <c r="P4279" s="26" t="s">
        <v>25</v>
      </c>
      <c r="Q4279" s="26" t="s">
        <v>35</v>
      </c>
      <c r="R4279" s="26" t="s">
        <v>96</v>
      </c>
      <c r="S4279" s="26" t="n">
        <v>1</v>
      </c>
      <c r="T4279" s="26" t="n">
        <v>26420</v>
      </c>
      <c r="U4279" s="27" t="n">
        <v>1.0396</v>
      </c>
      <c r="V4279" s="27" t="n">
        <v>0.9838</v>
      </c>
      <c r="W4279" s="28" t="n">
        <v>1.17857</v>
      </c>
      <c r="X4279" s="21"/>
    </row>
    <row r="4280" customFormat="false" ht="12.75" hidden="false" customHeight="false" outlineLevel="0" collapsed="false">
      <c r="A4280" s="26" t="n">
        <v>452787</v>
      </c>
      <c r="B4280" s="23" t="n">
        <f aca="false">IF(E4280&gt;H4280,0,1)</f>
        <v>0</v>
      </c>
      <c r="C4280" s="24" t="n">
        <v>11027.69</v>
      </c>
      <c r="D4280" s="24" t="n">
        <v>2968654.148</v>
      </c>
      <c r="E4280" s="25" t="n">
        <f aca="false">D4280*0.75+H4280*0.25</f>
        <v>2934063.0413925</v>
      </c>
      <c r="F4280" s="25" t="n">
        <f aca="false">IF(B4280=0,E4280,H4280)</f>
        <v>2934063.0413925</v>
      </c>
      <c r="G4280" s="25" t="n">
        <f aca="false">F4280*$G$2</f>
        <v>2845300.16414723</v>
      </c>
      <c r="H4280" s="24" t="n">
        <v>2830289.72157</v>
      </c>
      <c r="I4280" s="26" t="s">
        <v>25</v>
      </c>
      <c r="J4280" s="26" t="s">
        <v>25</v>
      </c>
      <c r="K4280" s="26" t="s">
        <v>33</v>
      </c>
      <c r="L4280" s="26" t="s">
        <v>25</v>
      </c>
      <c r="M4280" s="26" t="s">
        <v>45</v>
      </c>
      <c r="N4280" s="26" t="s">
        <v>46</v>
      </c>
      <c r="O4280" s="26" t="s">
        <v>30</v>
      </c>
      <c r="P4280" s="26" t="s">
        <v>25</v>
      </c>
      <c r="Q4280" s="26" t="s">
        <v>35</v>
      </c>
      <c r="R4280" s="26" t="s">
        <v>96</v>
      </c>
      <c r="S4280" s="26" t="n">
        <v>1</v>
      </c>
      <c r="T4280" s="26" t="n">
        <v>26420</v>
      </c>
      <c r="U4280" s="27" t="n">
        <v>1.0396</v>
      </c>
      <c r="V4280" s="27" t="n">
        <v>0.9838</v>
      </c>
      <c r="W4280" s="28" t="n">
        <v>1.28189</v>
      </c>
      <c r="X4280" s="21"/>
    </row>
    <row r="4281" customFormat="false" ht="12.75" hidden="false" customHeight="false" outlineLevel="0" collapsed="false">
      <c r="A4281" s="26" t="n">
        <v>452788</v>
      </c>
      <c r="B4281" s="23" t="n">
        <f aca="false">IF(E4281&gt;H4281,0,1)</f>
        <v>1</v>
      </c>
      <c r="C4281" s="24" t="n">
        <v>6771</v>
      </c>
      <c r="D4281" s="24" t="n">
        <v>1719495.45</v>
      </c>
      <c r="E4281" s="25" t="n">
        <f aca="false">D4281*0.75+H4281*0.25</f>
        <v>1738550.73675</v>
      </c>
      <c r="F4281" s="25" t="n">
        <f aca="false">IF(B4281=0,E4281,H4281)</f>
        <v>1795716.597</v>
      </c>
      <c r="G4281" s="25" t="n">
        <f aca="false">F4281*$G$2</f>
        <v>1741391.59797368</v>
      </c>
      <c r="H4281" s="24" t="n">
        <v>1795716.597</v>
      </c>
      <c r="I4281" s="26" t="s">
        <v>25</v>
      </c>
      <c r="J4281" s="26" t="s">
        <v>25</v>
      </c>
      <c r="K4281" s="26" t="s">
        <v>36</v>
      </c>
      <c r="L4281" s="26" t="s">
        <v>25</v>
      </c>
      <c r="M4281" s="26" t="s">
        <v>45</v>
      </c>
      <c r="N4281" s="26" t="s">
        <v>46</v>
      </c>
      <c r="O4281" s="26" t="s">
        <v>30</v>
      </c>
      <c r="P4281" s="26" t="s">
        <v>25</v>
      </c>
      <c r="Q4281" s="26" t="s">
        <v>35</v>
      </c>
      <c r="R4281" s="26" t="s">
        <v>96</v>
      </c>
      <c r="S4281" s="26" t="n">
        <v>1</v>
      </c>
      <c r="T4281" s="26" t="n">
        <v>12420</v>
      </c>
      <c r="U4281" s="27" t="n">
        <v>1.0077</v>
      </c>
      <c r="V4281" s="27" t="n">
        <v>0.9536</v>
      </c>
      <c r="W4281" s="28" t="n">
        <v>1.35272</v>
      </c>
      <c r="X4281" s="21"/>
    </row>
    <row r="4282" customFormat="false" ht="12.75" hidden="false" customHeight="false" outlineLevel="0" collapsed="false">
      <c r="A4282" s="26" t="n">
        <v>452789</v>
      </c>
      <c r="B4282" s="23" t="n">
        <f aca="false">IF(E4282&gt;H4282,0,1)</f>
        <v>1</v>
      </c>
      <c r="C4282" s="24" t="n">
        <v>19277</v>
      </c>
      <c r="D4282" s="24" t="n">
        <v>4891153.21</v>
      </c>
      <c r="E4282" s="25" t="n">
        <f aca="false">D4282*0.75+H4282*0.25</f>
        <v>4972550.3425</v>
      </c>
      <c r="F4282" s="25" t="n">
        <f aca="false">IF(B4282=0,E4282,H4282)</f>
        <v>5216741.74</v>
      </c>
      <c r="G4282" s="25" t="n">
        <f aca="false">F4282*$G$2</f>
        <v>5058922.02032958</v>
      </c>
      <c r="H4282" s="24" t="n">
        <v>5216741.74</v>
      </c>
      <c r="I4282" s="26" t="s">
        <v>25</v>
      </c>
      <c r="J4282" s="26" t="s">
        <v>25</v>
      </c>
      <c r="K4282" s="26" t="s">
        <v>33</v>
      </c>
      <c r="L4282" s="26" t="s">
        <v>25</v>
      </c>
      <c r="M4282" s="26" t="s">
        <v>45</v>
      </c>
      <c r="N4282" s="26" t="s">
        <v>46</v>
      </c>
      <c r="O4282" s="26" t="s">
        <v>30</v>
      </c>
      <c r="P4282" s="26" t="s">
        <v>25</v>
      </c>
      <c r="Q4282" s="26" t="s">
        <v>35</v>
      </c>
      <c r="R4282" s="26" t="s">
        <v>96</v>
      </c>
      <c r="S4282" s="26" t="n">
        <v>1</v>
      </c>
      <c r="T4282" s="26" t="n">
        <v>12420</v>
      </c>
      <c r="U4282" s="27" t="n">
        <v>1.0077</v>
      </c>
      <c r="V4282" s="27" t="n">
        <v>0.9536</v>
      </c>
      <c r="W4282" s="28" t="n">
        <v>1.38356</v>
      </c>
      <c r="X4282" s="21"/>
    </row>
    <row r="4283" customFormat="false" ht="12.75" hidden="false" customHeight="false" outlineLevel="0" collapsed="false">
      <c r="A4283" s="26" t="n">
        <v>452790</v>
      </c>
      <c r="B4283" s="23" t="n">
        <f aca="false">IF(E4283&gt;H4283,0,1)</f>
        <v>0</v>
      </c>
      <c r="C4283" s="24" t="n">
        <v>15803.65</v>
      </c>
      <c r="D4283" s="24" t="n">
        <v>4154937.6215</v>
      </c>
      <c r="E4283" s="25" t="n">
        <f aca="false">D4283*0.75+H4283*0.25</f>
        <v>4102635.441825</v>
      </c>
      <c r="F4283" s="25" t="n">
        <f aca="false">IF(B4283=0,E4283,H4283)</f>
        <v>4102635.441825</v>
      </c>
      <c r="G4283" s="25" t="n">
        <f aca="false">F4283*$G$2</f>
        <v>3978520.27423406</v>
      </c>
      <c r="H4283" s="24" t="n">
        <v>3945728.9028</v>
      </c>
      <c r="I4283" s="26" t="s">
        <v>25</v>
      </c>
      <c r="J4283" s="26" t="s">
        <v>25</v>
      </c>
      <c r="K4283" s="26" t="s">
        <v>33</v>
      </c>
      <c r="L4283" s="26" t="s">
        <v>25</v>
      </c>
      <c r="M4283" s="26" t="s">
        <v>45</v>
      </c>
      <c r="N4283" s="26" t="s">
        <v>46</v>
      </c>
      <c r="O4283" s="26" t="s">
        <v>30</v>
      </c>
      <c r="P4283" s="26" t="s">
        <v>25</v>
      </c>
      <c r="Q4283" s="26" t="s">
        <v>35</v>
      </c>
      <c r="R4283" s="26" t="s">
        <v>96</v>
      </c>
      <c r="S4283" s="26" t="n">
        <v>1</v>
      </c>
      <c r="T4283" s="26" t="n">
        <v>12420</v>
      </c>
      <c r="U4283" s="27" t="n">
        <v>1.0077</v>
      </c>
      <c r="V4283" s="27" t="n">
        <v>0.9536</v>
      </c>
      <c r="W4283" s="28" t="n">
        <v>1.26726</v>
      </c>
      <c r="X4283" s="21"/>
    </row>
    <row r="4284" customFormat="false" ht="12.75" hidden="false" customHeight="false" outlineLevel="0" collapsed="false">
      <c r="A4284" s="26" t="n">
        <v>452791</v>
      </c>
      <c r="B4284" s="23" t="n">
        <f aca="false">IF(E4284&gt;H4284,0,1)</f>
        <v>0</v>
      </c>
      <c r="C4284" s="24" t="n">
        <v>8088.65</v>
      </c>
      <c r="D4284" s="24" t="n">
        <v>1963358.0145</v>
      </c>
      <c r="E4284" s="25" t="n">
        <f aca="false">D4284*0.75+H4284*0.25</f>
        <v>1947587.1691625</v>
      </c>
      <c r="F4284" s="25" t="n">
        <f aca="false">IF(B4284=0,E4284,H4284)</f>
        <v>1947587.1691625</v>
      </c>
      <c r="G4284" s="25" t="n">
        <f aca="false">F4284*$G$2</f>
        <v>1888667.69865965</v>
      </c>
      <c r="H4284" s="24" t="n">
        <v>1900274.63315</v>
      </c>
      <c r="I4284" s="26" t="s">
        <v>26</v>
      </c>
      <c r="J4284" s="26" t="s">
        <v>25</v>
      </c>
      <c r="K4284" s="26" t="s">
        <v>36</v>
      </c>
      <c r="L4284" s="26" t="s">
        <v>25</v>
      </c>
      <c r="M4284" s="26" t="s">
        <v>34</v>
      </c>
      <c r="N4284" s="26" t="s">
        <v>46</v>
      </c>
      <c r="O4284" s="26" t="s">
        <v>30</v>
      </c>
      <c r="P4284" s="26" t="s">
        <v>25</v>
      </c>
      <c r="Q4284" s="26" t="s">
        <v>35</v>
      </c>
      <c r="R4284" s="26" t="s">
        <v>96</v>
      </c>
      <c r="S4284" s="26" t="n">
        <v>2</v>
      </c>
      <c r="T4284" s="26" t="n">
        <v>45</v>
      </c>
      <c r="U4284" s="27" t="n">
        <v>0.8342</v>
      </c>
      <c r="V4284" s="27" t="n">
        <v>0.7894</v>
      </c>
      <c r="W4284" s="28" t="n">
        <v>1.27405</v>
      </c>
      <c r="X4284" s="21"/>
    </row>
    <row r="4285" customFormat="false" ht="12.75" hidden="false" customHeight="false" outlineLevel="0" collapsed="false">
      <c r="A4285" s="26" t="n">
        <v>452792</v>
      </c>
      <c r="B4285" s="23" t="n">
        <f aca="false">IF(E4285&gt;H4285,0,1)</f>
        <v>0</v>
      </c>
      <c r="C4285" s="24" t="n">
        <v>30272.86</v>
      </c>
      <c r="D4285" s="24" t="n">
        <v>7964486.7374</v>
      </c>
      <c r="E4285" s="25" t="n">
        <f aca="false">D4285*0.75+H4285*0.25</f>
        <v>7740944.370945</v>
      </c>
      <c r="F4285" s="25" t="n">
        <f aca="false">IF(B4285=0,E4285,H4285)</f>
        <v>7740944.370945</v>
      </c>
      <c r="G4285" s="25" t="n">
        <f aca="false">F4285*$G$2</f>
        <v>7506761.09496652</v>
      </c>
      <c r="H4285" s="24" t="n">
        <v>7070317.27158</v>
      </c>
      <c r="I4285" s="26" t="s">
        <v>25</v>
      </c>
      <c r="J4285" s="26" t="s">
        <v>25</v>
      </c>
      <c r="K4285" s="26" t="s">
        <v>33</v>
      </c>
      <c r="L4285" s="26" t="s">
        <v>25</v>
      </c>
      <c r="M4285" s="26" t="s">
        <v>34</v>
      </c>
      <c r="N4285" s="26" t="s">
        <v>46</v>
      </c>
      <c r="O4285" s="26" t="s">
        <v>30</v>
      </c>
      <c r="P4285" s="26" t="s">
        <v>25</v>
      </c>
      <c r="Q4285" s="26" t="s">
        <v>35</v>
      </c>
      <c r="R4285" s="26" t="s">
        <v>96</v>
      </c>
      <c r="S4285" s="26" t="n">
        <v>1</v>
      </c>
      <c r="T4285" s="26" t="n">
        <v>31180</v>
      </c>
      <c r="U4285" s="27" t="n">
        <v>0.9226</v>
      </c>
      <c r="V4285" s="27" t="n">
        <v>0.8731</v>
      </c>
      <c r="W4285" s="28" t="n">
        <v>1.21268</v>
      </c>
      <c r="X4285" s="21"/>
    </row>
    <row r="4286" customFormat="false" ht="12.75" hidden="false" customHeight="false" outlineLevel="0" collapsed="false">
      <c r="A4286" s="26" t="n">
        <v>452793</v>
      </c>
      <c r="B4286" s="23" t="n">
        <f aca="false">IF(E4286&gt;H4286,0,1)</f>
        <v>0</v>
      </c>
      <c r="C4286" s="24" t="n">
        <v>10071.59</v>
      </c>
      <c r="D4286" s="24" t="n">
        <v>2730508.7649</v>
      </c>
      <c r="E4286" s="25" t="n">
        <f aca="false">D4286*0.75+H4286*0.25</f>
        <v>2685823.6379675</v>
      </c>
      <c r="F4286" s="25" t="n">
        <f aca="false">IF(B4286=0,E4286,H4286)</f>
        <v>2685823.6379675</v>
      </c>
      <c r="G4286" s="25" t="n">
        <f aca="false">F4286*$G$2</f>
        <v>2604570.63470339</v>
      </c>
      <c r="H4286" s="24" t="n">
        <v>2551768.25717</v>
      </c>
      <c r="I4286" s="26" t="s">
        <v>25</v>
      </c>
      <c r="J4286" s="26" t="s">
        <v>25</v>
      </c>
      <c r="K4286" s="26" t="s">
        <v>33</v>
      </c>
      <c r="L4286" s="26" t="s">
        <v>25</v>
      </c>
      <c r="M4286" s="26" t="s">
        <v>34</v>
      </c>
      <c r="N4286" s="26" t="s">
        <v>46</v>
      </c>
      <c r="O4286" s="26" t="s">
        <v>30</v>
      </c>
      <c r="P4286" s="26" t="s">
        <v>25</v>
      </c>
      <c r="Q4286" s="26" t="s">
        <v>35</v>
      </c>
      <c r="R4286" s="26" t="s">
        <v>96</v>
      </c>
      <c r="S4286" s="26" t="n">
        <v>1</v>
      </c>
      <c r="T4286" s="26" t="n">
        <v>19124</v>
      </c>
      <c r="U4286" s="27" t="n">
        <v>1.0509</v>
      </c>
      <c r="V4286" s="27" t="n">
        <v>0.9945</v>
      </c>
      <c r="W4286" s="28" t="n">
        <v>1.25581</v>
      </c>
      <c r="X4286" s="21"/>
    </row>
    <row r="4287" customFormat="false" ht="12.75" hidden="false" customHeight="false" outlineLevel="0" collapsed="false">
      <c r="A4287" s="26" t="n">
        <v>452794</v>
      </c>
      <c r="B4287" s="23" t="n">
        <f aca="false">IF(E4287&gt;H4287,0,1)</f>
        <v>0</v>
      </c>
      <c r="C4287" s="24" t="n">
        <v>3590</v>
      </c>
      <c r="D4287" s="24" t="n">
        <v>900946.4</v>
      </c>
      <c r="E4287" s="25" t="n">
        <f aca="false">D4287*0.75+H4287*0.25</f>
        <v>896850.21</v>
      </c>
      <c r="F4287" s="25" t="n">
        <f aca="false">IF(B4287=0,E4287,H4287)</f>
        <v>896850.21</v>
      </c>
      <c r="G4287" s="25" t="n">
        <f aca="false">F4287*$G$2</f>
        <v>869718.207730599</v>
      </c>
      <c r="H4287" s="24" t="n">
        <v>884561.64</v>
      </c>
      <c r="I4287" s="26" t="s">
        <v>25</v>
      </c>
      <c r="J4287" s="26" t="s">
        <v>25</v>
      </c>
      <c r="K4287" s="26" t="s">
        <v>36</v>
      </c>
      <c r="L4287" s="26" t="s">
        <v>25</v>
      </c>
      <c r="M4287" s="26" t="s">
        <v>34</v>
      </c>
      <c r="N4287" s="26" t="s">
        <v>46</v>
      </c>
      <c r="O4287" s="26" t="s">
        <v>30</v>
      </c>
      <c r="P4287" s="26" t="s">
        <v>25</v>
      </c>
      <c r="Q4287" s="26" t="s">
        <v>35</v>
      </c>
      <c r="R4287" s="26" t="s">
        <v>96</v>
      </c>
      <c r="S4287" s="26" t="n">
        <v>1</v>
      </c>
      <c r="T4287" s="26" t="n">
        <v>19124</v>
      </c>
      <c r="U4287" s="27" t="n">
        <v>1.0509</v>
      </c>
      <c r="V4287" s="27" t="n">
        <v>0.9945</v>
      </c>
      <c r="W4287" s="28" t="n">
        <v>1.23808</v>
      </c>
      <c r="X4287" s="21"/>
    </row>
    <row r="4288" customFormat="false" ht="12.75" hidden="false" customHeight="false" outlineLevel="0" collapsed="false">
      <c r="A4288" s="26" t="n">
        <v>452796</v>
      </c>
      <c r="B4288" s="23" t="n">
        <f aca="false">IF(E4288&gt;H4288,0,1)</f>
        <v>0</v>
      </c>
      <c r="C4288" s="24" t="n">
        <v>3692</v>
      </c>
      <c r="D4288" s="24" t="n">
        <v>864149.52</v>
      </c>
      <c r="E4288" s="25" t="n">
        <f aca="false">D4288*0.75+H4288*0.25</f>
        <v>854658.311</v>
      </c>
      <c r="F4288" s="25" t="n">
        <f aca="false">IF(B4288=0,E4288,H4288)</f>
        <v>854658.311</v>
      </c>
      <c r="G4288" s="25" t="n">
        <f aca="false">F4288*$G$2</f>
        <v>828802.72109763</v>
      </c>
      <c r="H4288" s="24" t="n">
        <v>826184.684</v>
      </c>
      <c r="I4288" s="26" t="s">
        <v>25</v>
      </c>
      <c r="J4288" s="26" t="s">
        <v>25</v>
      </c>
      <c r="K4288" s="26" t="s">
        <v>36</v>
      </c>
      <c r="L4288" s="26" t="s">
        <v>25</v>
      </c>
      <c r="M4288" s="26" t="s">
        <v>34</v>
      </c>
      <c r="N4288" s="26" t="s">
        <v>46</v>
      </c>
      <c r="O4288" s="26" t="s">
        <v>30</v>
      </c>
      <c r="P4288" s="26" t="s">
        <v>25</v>
      </c>
      <c r="Q4288" s="26" t="s">
        <v>35</v>
      </c>
      <c r="R4288" s="26" t="s">
        <v>96</v>
      </c>
      <c r="S4288" s="26" t="n">
        <v>1</v>
      </c>
      <c r="T4288" s="26" t="n">
        <v>41700</v>
      </c>
      <c r="U4288" s="27" t="n">
        <v>0.9358</v>
      </c>
      <c r="V4288" s="27" t="n">
        <v>0.8856</v>
      </c>
      <c r="W4288" s="28" t="n">
        <v>1.16796</v>
      </c>
      <c r="X4288" s="21"/>
    </row>
    <row r="4289" customFormat="false" ht="12.75" hidden="false" customHeight="false" outlineLevel="0" collapsed="false">
      <c r="A4289" s="26" t="n">
        <v>452797</v>
      </c>
      <c r="B4289" s="23" t="n">
        <f aca="false">IF(E4289&gt;H4289,0,1)</f>
        <v>0</v>
      </c>
      <c r="C4289" s="24" t="n">
        <v>17185</v>
      </c>
      <c r="D4289" s="24" t="n">
        <v>4599908.95</v>
      </c>
      <c r="E4289" s="25" t="n">
        <f aca="false">D4289*0.75+H4289*0.25</f>
        <v>4566819.2325</v>
      </c>
      <c r="F4289" s="25" t="n">
        <f aca="false">IF(B4289=0,E4289,H4289)</f>
        <v>4566819.2325</v>
      </c>
      <c r="G4289" s="25" t="n">
        <f aca="false">F4289*$G$2</f>
        <v>4428661.32341044</v>
      </c>
      <c r="H4289" s="24" t="n">
        <v>4467550.08</v>
      </c>
      <c r="I4289" s="26" t="s">
        <v>25</v>
      </c>
      <c r="J4289" s="26" t="s">
        <v>25</v>
      </c>
      <c r="K4289" s="26" t="s">
        <v>33</v>
      </c>
      <c r="L4289" s="26" t="s">
        <v>25</v>
      </c>
      <c r="M4289" s="26" t="s">
        <v>45</v>
      </c>
      <c r="N4289" s="26" t="s">
        <v>46</v>
      </c>
      <c r="O4289" s="26" t="s">
        <v>30</v>
      </c>
      <c r="P4289" s="26" t="s">
        <v>25</v>
      </c>
      <c r="Q4289" s="26" t="s">
        <v>35</v>
      </c>
      <c r="R4289" s="26" t="s">
        <v>96</v>
      </c>
      <c r="S4289" s="26" t="n">
        <v>1</v>
      </c>
      <c r="T4289" s="26" t="n">
        <v>12420</v>
      </c>
      <c r="U4289" s="27" t="n">
        <v>1.0077</v>
      </c>
      <c r="V4289" s="27" t="n">
        <v>0.9536</v>
      </c>
      <c r="W4289" s="28" t="n">
        <v>1.31894</v>
      </c>
      <c r="X4289" s="21"/>
    </row>
    <row r="4290" customFormat="false" ht="12.75" hidden="false" customHeight="false" outlineLevel="0" collapsed="false">
      <c r="A4290" s="26" t="n">
        <v>452798</v>
      </c>
      <c r="B4290" s="23" t="n">
        <f aca="false">IF(E4290&gt;H4290,0,1)</f>
        <v>0</v>
      </c>
      <c r="C4290" s="24" t="n">
        <v>7596</v>
      </c>
      <c r="D4290" s="24" t="n">
        <v>1821976.56</v>
      </c>
      <c r="E4290" s="25" t="n">
        <f aca="false">D4290*0.75+H4290*0.25</f>
        <v>1812382.812</v>
      </c>
      <c r="F4290" s="25" t="n">
        <f aca="false">IF(B4290=0,E4290,H4290)</f>
        <v>1812382.812</v>
      </c>
      <c r="G4290" s="25" t="n">
        <f aca="false">F4290*$G$2</f>
        <v>1757553.61753707</v>
      </c>
      <c r="H4290" s="24" t="n">
        <v>1783601.568</v>
      </c>
      <c r="I4290" s="26" t="s">
        <v>25</v>
      </c>
      <c r="J4290" s="26" t="s">
        <v>25</v>
      </c>
      <c r="K4290" s="26" t="s">
        <v>36</v>
      </c>
      <c r="L4290" s="26" t="s">
        <v>25</v>
      </c>
      <c r="M4290" s="26" t="s">
        <v>34</v>
      </c>
      <c r="N4290" s="26" t="s">
        <v>46</v>
      </c>
      <c r="O4290" s="26" t="s">
        <v>30</v>
      </c>
      <c r="P4290" s="26" t="s">
        <v>25</v>
      </c>
      <c r="Q4290" s="26" t="s">
        <v>35</v>
      </c>
      <c r="R4290" s="26" t="s">
        <v>96</v>
      </c>
      <c r="S4290" s="26" t="n">
        <v>1</v>
      </c>
      <c r="T4290" s="26" t="n">
        <v>41700</v>
      </c>
      <c r="U4290" s="27" t="n">
        <v>0.9358</v>
      </c>
      <c r="V4290" s="27" t="n">
        <v>0.8856</v>
      </c>
      <c r="W4290" s="28" t="n">
        <v>1.22788</v>
      </c>
      <c r="X4290" s="21"/>
    </row>
    <row r="4291" customFormat="false" ht="12.75" hidden="false" customHeight="false" outlineLevel="0" collapsed="false">
      <c r="A4291" s="26" t="n">
        <v>452799</v>
      </c>
      <c r="B4291" s="23" t="n">
        <f aca="false">IF(E4291&gt;H4291,0,1)</f>
        <v>0</v>
      </c>
      <c r="C4291" s="24" t="n">
        <v>18535</v>
      </c>
      <c r="D4291" s="24" t="n">
        <v>5038554.4</v>
      </c>
      <c r="E4291" s="25" t="n">
        <f aca="false">D4291*0.75+H4291*0.25</f>
        <v>4965707.21625</v>
      </c>
      <c r="F4291" s="25" t="n">
        <f aca="false">IF(B4291=0,E4291,H4291)</f>
        <v>4965707.21625</v>
      </c>
      <c r="G4291" s="25" t="n">
        <f aca="false">F4291*$G$2</f>
        <v>4815481.93006706</v>
      </c>
      <c r="H4291" s="24" t="n">
        <v>4747165.665</v>
      </c>
      <c r="I4291" s="26" t="s">
        <v>25</v>
      </c>
      <c r="J4291" s="26" t="s">
        <v>25</v>
      </c>
      <c r="K4291" s="26" t="s">
        <v>33</v>
      </c>
      <c r="L4291" s="26" t="s">
        <v>25</v>
      </c>
      <c r="M4291" s="26" t="s">
        <v>45</v>
      </c>
      <c r="N4291" s="26" t="s">
        <v>46</v>
      </c>
      <c r="O4291" s="26" t="s">
        <v>30</v>
      </c>
      <c r="P4291" s="26" t="s">
        <v>25</v>
      </c>
      <c r="Q4291" s="26" t="s">
        <v>35</v>
      </c>
      <c r="R4291" s="26" t="s">
        <v>96</v>
      </c>
      <c r="S4291" s="26" t="n">
        <v>1</v>
      </c>
      <c r="T4291" s="26" t="n">
        <v>23104</v>
      </c>
      <c r="U4291" s="27" t="n">
        <v>1.0259</v>
      </c>
      <c r="V4291" s="27" t="n">
        <v>0.9709</v>
      </c>
      <c r="W4291" s="28" t="n">
        <v>1.28957</v>
      </c>
      <c r="X4291" s="21"/>
    </row>
    <row r="4292" customFormat="false" ht="12.75" hidden="false" customHeight="false" outlineLevel="0" collapsed="false">
      <c r="A4292" s="26" t="n">
        <v>452800</v>
      </c>
      <c r="B4292" s="23" t="n">
        <f aca="false">IF(E4292&gt;H4292,0,1)</f>
        <v>1</v>
      </c>
      <c r="C4292" s="24" t="n">
        <v>12593</v>
      </c>
      <c r="D4292" s="24" t="n">
        <v>2919309.26</v>
      </c>
      <c r="E4292" s="25" t="n">
        <f aca="false">D4292*0.75+H4292*0.25</f>
        <v>2927771.756</v>
      </c>
      <c r="F4292" s="25" t="n">
        <f aca="false">IF(B4292=0,E4292,H4292)</f>
        <v>2953159.244</v>
      </c>
      <c r="G4292" s="25" t="n">
        <f aca="false">F4292*$G$2</f>
        <v>2863818.65800615</v>
      </c>
      <c r="H4292" s="24" t="n">
        <v>2953159.244</v>
      </c>
      <c r="I4292" s="26" t="s">
        <v>25</v>
      </c>
      <c r="J4292" s="26" t="s">
        <v>25</v>
      </c>
      <c r="K4292" s="26" t="s">
        <v>33</v>
      </c>
      <c r="L4292" s="26" t="s">
        <v>25</v>
      </c>
      <c r="M4292" s="26" t="s">
        <v>45</v>
      </c>
      <c r="N4292" s="26" t="s">
        <v>46</v>
      </c>
      <c r="O4292" s="26" t="s">
        <v>30</v>
      </c>
      <c r="P4292" s="26" t="s">
        <v>25</v>
      </c>
      <c r="Q4292" s="26" t="s">
        <v>35</v>
      </c>
      <c r="R4292" s="26" t="s">
        <v>96</v>
      </c>
      <c r="S4292" s="26" t="n">
        <v>1</v>
      </c>
      <c r="T4292" s="26" t="n">
        <v>18580</v>
      </c>
      <c r="U4292" s="27" t="n">
        <v>0.9085</v>
      </c>
      <c r="V4292" s="27" t="n">
        <v>0.8598</v>
      </c>
      <c r="W4292" s="28" t="n">
        <v>1.24338</v>
      </c>
      <c r="X4292" s="21"/>
    </row>
    <row r="4293" customFormat="false" ht="12.75" hidden="false" customHeight="false" outlineLevel="0" collapsed="false">
      <c r="A4293" s="26" t="n">
        <v>452801</v>
      </c>
      <c r="B4293" s="23" t="n">
        <f aca="false">IF(E4293&gt;H4293,0,1)</f>
        <v>1</v>
      </c>
      <c r="C4293" s="24" t="n">
        <v>6076.74</v>
      </c>
      <c r="D4293" s="24" t="n">
        <v>945540.744</v>
      </c>
      <c r="E4293" s="25" t="n">
        <f aca="false">D4293*0.75+H4293*0.25</f>
        <v>1100847.02655</v>
      </c>
      <c r="F4293" s="25" t="n">
        <f aca="false">IF(B4293=0,E4293,H4293)</f>
        <v>1566765.8742</v>
      </c>
      <c r="G4293" s="25" t="n">
        <f aca="false">F4293*$G$2</f>
        <v>1519367.21745618</v>
      </c>
      <c r="H4293" s="24" t="n">
        <v>1566765.8742</v>
      </c>
      <c r="I4293" s="26" t="s">
        <v>25</v>
      </c>
      <c r="J4293" s="26" t="s">
        <v>25</v>
      </c>
      <c r="K4293" s="26" t="s">
        <v>36</v>
      </c>
      <c r="L4293" s="26" t="s">
        <v>25</v>
      </c>
      <c r="M4293" s="26" t="s">
        <v>37</v>
      </c>
      <c r="N4293" s="26" t="s">
        <v>46</v>
      </c>
      <c r="O4293" s="26" t="s">
        <v>30</v>
      </c>
      <c r="P4293" s="26" t="s">
        <v>25</v>
      </c>
      <c r="Q4293" s="26" t="s">
        <v>35</v>
      </c>
      <c r="R4293" s="26" t="s">
        <v>96</v>
      </c>
      <c r="S4293" s="26" t="n">
        <v>1</v>
      </c>
      <c r="T4293" s="26" t="n">
        <v>26420</v>
      </c>
      <c r="U4293" s="27" t="n">
        <v>1.0396</v>
      </c>
      <c r="V4293" s="27" t="n">
        <v>0.9838</v>
      </c>
      <c r="W4293" s="28" t="n">
        <v>1.30452</v>
      </c>
      <c r="X4293" s="21"/>
    </row>
    <row r="4294" customFormat="false" ht="12.75" hidden="false" customHeight="false" outlineLevel="0" collapsed="false">
      <c r="A4294" s="26" t="n">
        <v>452802</v>
      </c>
      <c r="B4294" s="23" t="n">
        <f aca="false">IF(E4294&gt;H4294,0,1)</f>
        <v>0</v>
      </c>
      <c r="C4294" s="24" t="n">
        <v>3057</v>
      </c>
      <c r="D4294" s="24" t="n">
        <v>831320.58</v>
      </c>
      <c r="E4294" s="25" t="n">
        <f aca="false">D4294*0.75+H4294*0.25</f>
        <v>816937.395</v>
      </c>
      <c r="F4294" s="25" t="n">
        <f aca="false">IF(B4294=0,E4294,H4294)</f>
        <v>816937.395</v>
      </c>
      <c r="G4294" s="25" t="n">
        <f aca="false">F4294*$G$2</f>
        <v>792222.958845607</v>
      </c>
      <c r="H4294" s="24" t="n">
        <v>773787.84</v>
      </c>
      <c r="I4294" s="26" t="s">
        <v>25</v>
      </c>
      <c r="J4294" s="26" t="s">
        <v>25</v>
      </c>
      <c r="K4294" s="26" t="s">
        <v>36</v>
      </c>
      <c r="L4294" s="26" t="s">
        <v>25</v>
      </c>
      <c r="M4294" s="26" t="s">
        <v>34</v>
      </c>
      <c r="N4294" s="26" t="s">
        <v>46</v>
      </c>
      <c r="O4294" s="26" t="s">
        <v>30</v>
      </c>
      <c r="P4294" s="26" t="s">
        <v>25</v>
      </c>
      <c r="Q4294" s="26" t="s">
        <v>35</v>
      </c>
      <c r="R4294" s="26" t="s">
        <v>96</v>
      </c>
      <c r="S4294" s="26" t="n">
        <v>1</v>
      </c>
      <c r="T4294" s="26" t="n">
        <v>13140</v>
      </c>
      <c r="U4294" s="27" t="n">
        <v>0.896</v>
      </c>
      <c r="V4294" s="27" t="n">
        <v>0.8479</v>
      </c>
      <c r="W4294" s="28" t="n">
        <v>1.33291</v>
      </c>
      <c r="X4294" s="21"/>
    </row>
    <row r="4295" customFormat="false" ht="12.75" hidden="false" customHeight="false" outlineLevel="0" collapsed="false">
      <c r="A4295" s="26" t="n">
        <v>452803</v>
      </c>
      <c r="B4295" s="23" t="n">
        <f aca="false">IF(E4295&gt;H4295,0,1)</f>
        <v>0</v>
      </c>
      <c r="C4295" s="24" t="n">
        <v>4621</v>
      </c>
      <c r="D4295" s="24" t="n">
        <v>1198086.67</v>
      </c>
      <c r="E4295" s="25" t="n">
        <f aca="false">D4295*0.75+H4295*0.25</f>
        <v>1162790.31675</v>
      </c>
      <c r="F4295" s="25" t="n">
        <f aca="false">IF(B4295=0,E4295,H4295)</f>
        <v>1162790.31675</v>
      </c>
      <c r="G4295" s="25" t="n">
        <f aca="false">F4295*$G$2</f>
        <v>1127612.94915715</v>
      </c>
      <c r="H4295" s="24" t="n">
        <v>1056901.257</v>
      </c>
      <c r="I4295" s="26" t="s">
        <v>25</v>
      </c>
      <c r="J4295" s="26" t="s">
        <v>25</v>
      </c>
      <c r="K4295" s="26" t="s">
        <v>36</v>
      </c>
      <c r="L4295" s="26" t="s">
        <v>25</v>
      </c>
      <c r="M4295" s="26" t="s">
        <v>34</v>
      </c>
      <c r="N4295" s="26" t="s">
        <v>46</v>
      </c>
      <c r="O4295" s="26" t="s">
        <v>30</v>
      </c>
      <c r="P4295" s="26" t="s">
        <v>25</v>
      </c>
      <c r="Q4295" s="26" t="s">
        <v>35</v>
      </c>
      <c r="R4295" s="26" t="s">
        <v>96</v>
      </c>
      <c r="S4295" s="26" t="n">
        <v>1</v>
      </c>
      <c r="T4295" s="26" t="n">
        <v>30980</v>
      </c>
      <c r="U4295" s="27" t="n">
        <v>0.8844</v>
      </c>
      <c r="V4295" s="27" t="n">
        <v>0.837</v>
      </c>
      <c r="W4295" s="28" t="n">
        <v>1.21909</v>
      </c>
      <c r="X4295" s="21"/>
    </row>
    <row r="4296" customFormat="false" ht="12.75" hidden="false" customHeight="false" outlineLevel="0" collapsed="false">
      <c r="A4296" s="26" t="n">
        <v>452804</v>
      </c>
      <c r="B4296" s="23" t="n">
        <f aca="false">IF(E4296&gt;H4296,0,1)</f>
        <v>1</v>
      </c>
      <c r="C4296" s="24" t="n">
        <v>5250</v>
      </c>
      <c r="D4296" s="24" t="n">
        <v>1282365</v>
      </c>
      <c r="E4296" s="25" t="n">
        <f aca="false">D4296*0.75+H4296*0.25</f>
        <v>1294384.875</v>
      </c>
      <c r="F4296" s="25" t="n">
        <f aca="false">IF(B4296=0,E4296,H4296)</f>
        <v>1330444.5</v>
      </c>
      <c r="G4296" s="25" t="n">
        <f aca="false">F4296*$G$2</f>
        <v>1290195.1665095</v>
      </c>
      <c r="H4296" s="24" t="n">
        <v>1330444.5</v>
      </c>
      <c r="I4296" s="26" t="s">
        <v>25</v>
      </c>
      <c r="J4296" s="26" t="s">
        <v>25</v>
      </c>
      <c r="K4296" s="26" t="s">
        <v>36</v>
      </c>
      <c r="L4296" s="26" t="s">
        <v>25</v>
      </c>
      <c r="M4296" s="26" t="s">
        <v>37</v>
      </c>
      <c r="N4296" s="26" t="s">
        <v>46</v>
      </c>
      <c r="O4296" s="26" t="s">
        <v>30</v>
      </c>
      <c r="P4296" s="26" t="s">
        <v>25</v>
      </c>
      <c r="Q4296" s="26" t="s">
        <v>35</v>
      </c>
      <c r="R4296" s="26" t="s">
        <v>96</v>
      </c>
      <c r="S4296" s="26" t="n">
        <v>1</v>
      </c>
      <c r="T4296" s="26" t="n">
        <v>41700</v>
      </c>
      <c r="U4296" s="27" t="n">
        <v>0.9358</v>
      </c>
      <c r="V4296" s="27" t="n">
        <v>0.8856</v>
      </c>
      <c r="W4296" s="28" t="n">
        <v>1.32208</v>
      </c>
      <c r="X4296" s="21"/>
    </row>
    <row r="4297" customFormat="false" ht="12.75" hidden="false" customHeight="false" outlineLevel="0" collapsed="false">
      <c r="A4297" s="26" t="n">
        <v>452805</v>
      </c>
      <c r="B4297" s="23" t="n">
        <f aca="false">IF(E4297&gt;H4297,0,1)</f>
        <v>0</v>
      </c>
      <c r="C4297" s="24" t="n">
        <v>6154</v>
      </c>
      <c r="D4297" s="24" t="n">
        <v>1411419.9</v>
      </c>
      <c r="E4297" s="25" t="n">
        <f aca="false">D4297*0.75+H4297*0.25</f>
        <v>1400847.328</v>
      </c>
      <c r="F4297" s="25" t="n">
        <f aca="false">IF(B4297=0,E4297,H4297)</f>
        <v>1400847.328</v>
      </c>
      <c r="G4297" s="25" t="n">
        <f aca="false">F4297*$G$2</f>
        <v>1358468.12971406</v>
      </c>
      <c r="H4297" s="24" t="n">
        <v>1369129.612</v>
      </c>
      <c r="I4297" s="26" t="s">
        <v>26</v>
      </c>
      <c r="J4297" s="26" t="s">
        <v>25</v>
      </c>
      <c r="K4297" s="26" t="s">
        <v>36</v>
      </c>
      <c r="L4297" s="26" t="s">
        <v>25</v>
      </c>
      <c r="M4297" s="26" t="s">
        <v>34</v>
      </c>
      <c r="N4297" s="26" t="s">
        <v>46</v>
      </c>
      <c r="O4297" s="26" t="s">
        <v>30</v>
      </c>
      <c r="P4297" s="26" t="s">
        <v>25</v>
      </c>
      <c r="Q4297" s="26" t="s">
        <v>35</v>
      </c>
      <c r="R4297" s="26" t="s">
        <v>96</v>
      </c>
      <c r="S4297" s="26" t="n">
        <v>1</v>
      </c>
      <c r="T4297" s="26" t="n">
        <v>45</v>
      </c>
      <c r="U4297" s="27" t="n">
        <v>0.8342</v>
      </c>
      <c r="V4297" s="27" t="n">
        <v>0.7894</v>
      </c>
      <c r="W4297" s="28" t="n">
        <v>1.20298</v>
      </c>
      <c r="X4297" s="21"/>
    </row>
    <row r="4298" customFormat="false" ht="12.75" hidden="false" customHeight="false" outlineLevel="0" collapsed="false">
      <c r="A4298" s="26" t="n">
        <v>452806</v>
      </c>
      <c r="B4298" s="23" t="n">
        <f aca="false">IF(E4298&gt;H4298,0,1)</f>
        <v>0</v>
      </c>
      <c r="C4298" s="24" t="n">
        <v>4244</v>
      </c>
      <c r="D4298" s="24" t="n">
        <v>1117827.16</v>
      </c>
      <c r="E4298" s="25" t="n">
        <f aca="false">D4298*0.75+H4298*0.25</f>
        <v>1094941.39</v>
      </c>
      <c r="F4298" s="25" t="n">
        <f aca="false">IF(B4298=0,E4298,H4298)</f>
        <v>1094941.39</v>
      </c>
      <c r="G4298" s="25" t="n">
        <f aca="false">F4298*$G$2</f>
        <v>1061816.62518744</v>
      </c>
      <c r="H4298" s="24" t="n">
        <v>1026284.08</v>
      </c>
      <c r="I4298" s="26" t="s">
        <v>25</v>
      </c>
      <c r="J4298" s="26" t="s">
        <v>25</v>
      </c>
      <c r="K4298" s="26" t="s">
        <v>36</v>
      </c>
      <c r="L4298" s="26" t="s">
        <v>25</v>
      </c>
      <c r="M4298" s="26" t="s">
        <v>34</v>
      </c>
      <c r="N4298" s="26" t="s">
        <v>46</v>
      </c>
      <c r="O4298" s="26" t="s">
        <v>30</v>
      </c>
      <c r="P4298" s="26" t="s">
        <v>25</v>
      </c>
      <c r="Q4298" s="26" t="s">
        <v>35</v>
      </c>
      <c r="R4298" s="26" t="s">
        <v>96</v>
      </c>
      <c r="S4298" s="26" t="n">
        <v>1</v>
      </c>
      <c r="T4298" s="26" t="n">
        <v>28660</v>
      </c>
      <c r="U4298" s="27" t="n">
        <v>0.9262</v>
      </c>
      <c r="V4298" s="27" t="n">
        <v>0.8765</v>
      </c>
      <c r="W4298" s="28" t="n">
        <v>1.25999</v>
      </c>
      <c r="X4298" s="21"/>
    </row>
    <row r="4299" customFormat="false" ht="12.75" hidden="false" customHeight="false" outlineLevel="0" collapsed="false">
      <c r="A4299" s="26" t="n">
        <v>452808</v>
      </c>
      <c r="B4299" s="23" t="n">
        <f aca="false">IF(E4299&gt;H4299,0,1)</f>
        <v>1</v>
      </c>
      <c r="C4299" s="24" t="n">
        <v>2466</v>
      </c>
      <c r="D4299" s="24" t="n">
        <v>610482.96</v>
      </c>
      <c r="E4299" s="25" t="n">
        <f aca="false">D4299*0.75+H4299*0.25</f>
        <v>636852.5145</v>
      </c>
      <c r="F4299" s="25" t="n">
        <f aca="false">IF(B4299=0,E4299,H4299)</f>
        <v>715961.178</v>
      </c>
      <c r="G4299" s="25" t="n">
        <f aca="false">F4299*$G$2</f>
        <v>694301.529499389</v>
      </c>
      <c r="H4299" s="24" t="n">
        <v>715961.178</v>
      </c>
      <c r="I4299" s="26" t="s">
        <v>25</v>
      </c>
      <c r="J4299" s="26" t="s">
        <v>25</v>
      </c>
      <c r="K4299" s="26" t="s">
        <v>27</v>
      </c>
      <c r="L4299" s="26" t="s">
        <v>26</v>
      </c>
      <c r="M4299" s="26" t="s">
        <v>37</v>
      </c>
      <c r="N4299" s="26" t="s">
        <v>46</v>
      </c>
      <c r="O4299" s="26" t="s">
        <v>30</v>
      </c>
      <c r="P4299" s="26" t="s">
        <v>25</v>
      </c>
      <c r="Q4299" s="26" t="s">
        <v>35</v>
      </c>
      <c r="R4299" s="26" t="s">
        <v>96</v>
      </c>
      <c r="S4299" s="26" t="n">
        <v>1</v>
      </c>
      <c r="T4299" s="26" t="n">
        <v>13140</v>
      </c>
      <c r="U4299" s="27" t="n">
        <v>0.896</v>
      </c>
      <c r="V4299" s="27" t="n">
        <v>0.8479</v>
      </c>
      <c r="W4299" s="28" t="n">
        <v>1.54885</v>
      </c>
      <c r="X4299" s="21"/>
    </row>
    <row r="4300" customFormat="false" ht="12.75" hidden="false" customHeight="false" outlineLevel="0" collapsed="false">
      <c r="A4300" s="26" t="n">
        <v>452809</v>
      </c>
      <c r="B4300" s="23" t="n">
        <f aca="false">IF(E4300&gt;H4300,0,1)</f>
        <v>0</v>
      </c>
      <c r="C4300" s="24" t="n">
        <v>6463</v>
      </c>
      <c r="D4300" s="24" t="n">
        <v>1448875.34</v>
      </c>
      <c r="E4300" s="25" t="n">
        <f aca="false">D4300*0.75+H4300*0.25</f>
        <v>1437946.407</v>
      </c>
      <c r="F4300" s="25" t="n">
        <f aca="false">IF(B4300=0,E4300,H4300)</f>
        <v>1437946.407</v>
      </c>
      <c r="G4300" s="25" t="n">
        <f aca="false">F4300*$G$2</f>
        <v>1394444.86711855</v>
      </c>
      <c r="H4300" s="24" t="n">
        <v>1405159.608</v>
      </c>
      <c r="I4300" s="26" t="s">
        <v>25</v>
      </c>
      <c r="J4300" s="26" t="s">
        <v>25</v>
      </c>
      <c r="K4300" s="26" t="s">
        <v>36</v>
      </c>
      <c r="L4300" s="26" t="s">
        <v>25</v>
      </c>
      <c r="M4300" s="26" t="s">
        <v>34</v>
      </c>
      <c r="N4300" s="26" t="s">
        <v>46</v>
      </c>
      <c r="O4300" s="26" t="s">
        <v>30</v>
      </c>
      <c r="P4300" s="26" t="s">
        <v>25</v>
      </c>
      <c r="Q4300" s="26" t="s">
        <v>35</v>
      </c>
      <c r="R4300" s="26" t="s">
        <v>96</v>
      </c>
      <c r="S4300" s="26" t="n">
        <v>1</v>
      </c>
      <c r="T4300" s="26" t="n">
        <v>21340</v>
      </c>
      <c r="U4300" s="27" t="n">
        <v>0.9187</v>
      </c>
      <c r="V4300" s="27" t="n">
        <v>0.8694</v>
      </c>
      <c r="W4300" s="28" t="n">
        <v>1.15163</v>
      </c>
      <c r="X4300" s="21"/>
    </row>
    <row r="4301" customFormat="false" ht="12.75" hidden="false" customHeight="false" outlineLevel="0" collapsed="false">
      <c r="A4301" s="26" t="n">
        <v>452811</v>
      </c>
      <c r="B4301" s="23" t="n">
        <f aca="false">IF(E4301&gt;H4301,0,1)</f>
        <v>0</v>
      </c>
      <c r="C4301" s="24" t="n">
        <v>7010</v>
      </c>
      <c r="D4301" s="24" t="n">
        <v>1671184</v>
      </c>
      <c r="E4301" s="25" t="n">
        <f aca="false">D4301*0.75+H4301*0.25</f>
        <v>1659554.41</v>
      </c>
      <c r="F4301" s="25" t="n">
        <f aca="false">IF(B4301=0,E4301,H4301)</f>
        <v>1659554.41</v>
      </c>
      <c r="G4301" s="25" t="n">
        <f aca="false">F4301*$G$2</f>
        <v>1609348.66380486</v>
      </c>
      <c r="H4301" s="24" t="n">
        <v>1624665.64</v>
      </c>
      <c r="I4301" s="26" t="s">
        <v>25</v>
      </c>
      <c r="J4301" s="26" t="s">
        <v>25</v>
      </c>
      <c r="K4301" s="26" t="s">
        <v>36</v>
      </c>
      <c r="L4301" s="26" t="s">
        <v>25</v>
      </c>
      <c r="M4301" s="26" t="s">
        <v>34</v>
      </c>
      <c r="N4301" s="26" t="s">
        <v>46</v>
      </c>
      <c r="O4301" s="26" t="s">
        <v>30</v>
      </c>
      <c r="P4301" s="26" t="s">
        <v>25</v>
      </c>
      <c r="Q4301" s="26" t="s">
        <v>35</v>
      </c>
      <c r="R4301" s="26" t="s">
        <v>96</v>
      </c>
      <c r="S4301" s="26" t="n">
        <v>1</v>
      </c>
      <c r="T4301" s="26" t="n">
        <v>41700</v>
      </c>
      <c r="U4301" s="27" t="n">
        <v>0.9358</v>
      </c>
      <c r="V4301" s="27" t="n">
        <v>0.8856</v>
      </c>
      <c r="W4301" s="28" t="n">
        <v>1.2061</v>
      </c>
      <c r="X4301" s="21"/>
    </row>
    <row r="4302" customFormat="false" ht="12.75" hidden="false" customHeight="false" outlineLevel="0" collapsed="false">
      <c r="A4302" s="26" t="n">
        <v>452812</v>
      </c>
      <c r="B4302" s="23" t="n">
        <f aca="false">IF(E4302&gt;H4302,0,1)</f>
        <v>0</v>
      </c>
      <c r="C4302" s="24" t="n">
        <v>8265</v>
      </c>
      <c r="D4302" s="24" t="n">
        <v>2169727.8</v>
      </c>
      <c r="E4302" s="25" t="n">
        <f aca="false">D4302*0.75+H4302*0.25</f>
        <v>2128295.355</v>
      </c>
      <c r="F4302" s="25" t="n">
        <f aca="false">IF(B4302=0,E4302,H4302)</f>
        <v>2128295.355</v>
      </c>
      <c r="G4302" s="25" t="n">
        <f aca="false">F4302*$G$2</f>
        <v>2063909.00178521</v>
      </c>
      <c r="H4302" s="24" t="n">
        <v>2003998.02</v>
      </c>
      <c r="I4302" s="26" t="s">
        <v>26</v>
      </c>
      <c r="J4302" s="26" t="s">
        <v>25</v>
      </c>
      <c r="K4302" s="26" t="s">
        <v>36</v>
      </c>
      <c r="L4302" s="26" t="s">
        <v>25</v>
      </c>
      <c r="M4302" s="26" t="s">
        <v>34</v>
      </c>
      <c r="N4302" s="26" t="s">
        <v>46</v>
      </c>
      <c r="O4302" s="26" t="s">
        <v>30</v>
      </c>
      <c r="P4302" s="26" t="s">
        <v>25</v>
      </c>
      <c r="Q4302" s="26" t="s">
        <v>35</v>
      </c>
      <c r="R4302" s="26" t="s">
        <v>96</v>
      </c>
      <c r="S4302" s="26" t="n">
        <v>1</v>
      </c>
      <c r="T4302" s="26" t="n">
        <v>45</v>
      </c>
      <c r="U4302" s="27" t="n">
        <v>0.8342</v>
      </c>
      <c r="V4302" s="27" t="n">
        <v>0.7894</v>
      </c>
      <c r="W4302" s="28" t="n">
        <v>1.31235</v>
      </c>
      <c r="X4302" s="21"/>
    </row>
    <row r="4303" customFormat="false" ht="12.75" hidden="false" customHeight="false" outlineLevel="0" collapsed="false">
      <c r="A4303" s="26" t="n">
        <v>452813</v>
      </c>
      <c r="B4303" s="23" t="n">
        <f aca="false">IF(E4303&gt;H4303,0,1)</f>
        <v>0</v>
      </c>
      <c r="C4303" s="24" t="n">
        <v>9904</v>
      </c>
      <c r="D4303" s="24" t="n">
        <v>2181058.88</v>
      </c>
      <c r="E4303" s="25" t="n">
        <f aca="false">D4303*0.75+H4303*0.25</f>
        <v>2177015.572</v>
      </c>
      <c r="F4303" s="25" t="n">
        <f aca="false">IF(B4303=0,E4303,H4303)</f>
        <v>2177015.572</v>
      </c>
      <c r="G4303" s="25" t="n">
        <f aca="false">F4303*$G$2</f>
        <v>2111155.30817732</v>
      </c>
      <c r="H4303" s="24" t="n">
        <v>2164885.648</v>
      </c>
      <c r="I4303" s="26" t="s">
        <v>25</v>
      </c>
      <c r="J4303" s="26" t="s">
        <v>25</v>
      </c>
      <c r="K4303" s="26" t="s">
        <v>33</v>
      </c>
      <c r="L4303" s="26" t="s">
        <v>25</v>
      </c>
      <c r="M4303" s="26" t="s">
        <v>34</v>
      </c>
      <c r="N4303" s="26" t="s">
        <v>46</v>
      </c>
      <c r="O4303" s="26" t="s">
        <v>30</v>
      </c>
      <c r="P4303" s="26" t="s">
        <v>25</v>
      </c>
      <c r="Q4303" s="26" t="s">
        <v>35</v>
      </c>
      <c r="R4303" s="26" t="s">
        <v>96</v>
      </c>
      <c r="S4303" s="26" t="n">
        <v>1</v>
      </c>
      <c r="T4303" s="26" t="n">
        <v>21340</v>
      </c>
      <c r="U4303" s="27" t="n">
        <v>0.9187</v>
      </c>
      <c r="V4303" s="27" t="n">
        <v>0.8694</v>
      </c>
      <c r="W4303" s="28" t="n">
        <v>1.15731</v>
      </c>
      <c r="X4303" s="21"/>
    </row>
    <row r="4304" customFormat="false" ht="12.75" hidden="false" customHeight="false" outlineLevel="0" collapsed="false">
      <c r="A4304" s="26" t="n">
        <v>452814</v>
      </c>
      <c r="B4304" s="23" t="n">
        <f aca="false">IF(E4304&gt;H4304,0,1)</f>
        <v>0</v>
      </c>
      <c r="C4304" s="24" t="n">
        <v>9450</v>
      </c>
      <c r="D4304" s="24" t="n">
        <v>2479396.5</v>
      </c>
      <c r="E4304" s="25" t="n">
        <f aca="false">D4304*0.75+H4304*0.25</f>
        <v>2460319.3125</v>
      </c>
      <c r="F4304" s="25" t="n">
        <f aca="false">IF(B4304=0,E4304,H4304)</f>
        <v>2460319.3125</v>
      </c>
      <c r="G4304" s="25" t="n">
        <f aca="false">F4304*$G$2</f>
        <v>2385888.38922442</v>
      </c>
      <c r="H4304" s="24" t="n">
        <v>2403087.75</v>
      </c>
      <c r="I4304" s="26" t="s">
        <v>25</v>
      </c>
      <c r="J4304" s="26" t="s">
        <v>25</v>
      </c>
      <c r="K4304" s="26" t="s">
        <v>33</v>
      </c>
      <c r="L4304" s="26" t="s">
        <v>25</v>
      </c>
      <c r="M4304" s="26" t="s">
        <v>34</v>
      </c>
      <c r="N4304" s="26" t="s">
        <v>46</v>
      </c>
      <c r="O4304" s="26" t="s">
        <v>30</v>
      </c>
      <c r="P4304" s="26" t="s">
        <v>25</v>
      </c>
      <c r="Q4304" s="26" t="s">
        <v>35</v>
      </c>
      <c r="R4304" s="26" t="s">
        <v>96</v>
      </c>
      <c r="S4304" s="26" t="n">
        <v>1</v>
      </c>
      <c r="T4304" s="26" t="n">
        <v>19124</v>
      </c>
      <c r="U4304" s="27" t="n">
        <v>1.0509</v>
      </c>
      <c r="V4304" s="27" t="n">
        <v>0.9945</v>
      </c>
      <c r="W4304" s="28" t="n">
        <v>1.27316</v>
      </c>
      <c r="X4304" s="21"/>
    </row>
    <row r="4305" customFormat="false" ht="12.75" hidden="false" customHeight="false" outlineLevel="0" collapsed="false">
      <c r="A4305" s="26" t="n">
        <v>452816</v>
      </c>
      <c r="B4305" s="23" t="n">
        <f aca="false">IF(E4305&gt;H4305,0,1)</f>
        <v>0</v>
      </c>
      <c r="C4305" s="24" t="n">
        <v>3947</v>
      </c>
      <c r="D4305" s="24" t="n">
        <v>992631.03</v>
      </c>
      <c r="E4305" s="25" t="n">
        <f aca="false">D4305*0.75+H4305*0.25</f>
        <v>971865.863</v>
      </c>
      <c r="F4305" s="25" t="n">
        <f aca="false">IF(B4305=0,E4305,H4305)</f>
        <v>971865.863</v>
      </c>
      <c r="G4305" s="25" t="n">
        <f aca="false">F4305*$G$2</f>
        <v>942464.446234463</v>
      </c>
      <c r="H4305" s="24" t="n">
        <v>909570.362</v>
      </c>
      <c r="I4305" s="26" t="s">
        <v>25</v>
      </c>
      <c r="J4305" s="26" t="s">
        <v>25</v>
      </c>
      <c r="K4305" s="26" t="s">
        <v>36</v>
      </c>
      <c r="L4305" s="26" t="s">
        <v>25</v>
      </c>
      <c r="M4305" s="26" t="s">
        <v>34</v>
      </c>
      <c r="N4305" s="26" t="s">
        <v>46</v>
      </c>
      <c r="O4305" s="26" t="s">
        <v>30</v>
      </c>
      <c r="P4305" s="26" t="s">
        <v>25</v>
      </c>
      <c r="Q4305" s="26" t="s">
        <v>35</v>
      </c>
      <c r="R4305" s="26" t="s">
        <v>96</v>
      </c>
      <c r="S4305" s="26" t="n">
        <v>1</v>
      </c>
      <c r="T4305" s="26" t="n">
        <v>41700</v>
      </c>
      <c r="U4305" s="27" t="n">
        <v>0.9358</v>
      </c>
      <c r="V4305" s="27" t="n">
        <v>0.8856</v>
      </c>
      <c r="W4305" s="28" t="n">
        <v>1.20686</v>
      </c>
      <c r="X4305" s="21"/>
    </row>
    <row r="4306" customFormat="false" ht="12.75" hidden="false" customHeight="false" outlineLevel="0" collapsed="false">
      <c r="A4306" s="26" t="n">
        <v>452817</v>
      </c>
      <c r="B4306" s="23" t="n">
        <f aca="false">IF(E4306&gt;H4306,0,1)</f>
        <v>0</v>
      </c>
      <c r="C4306" s="24" t="n">
        <v>19026.43</v>
      </c>
      <c r="D4306" s="24" t="n">
        <v>4610674.7819</v>
      </c>
      <c r="E4306" s="25" t="n">
        <f aca="false">D4306*0.75+H4306*0.25</f>
        <v>4588080.896275</v>
      </c>
      <c r="F4306" s="25" t="n">
        <f aca="false">IF(B4306=0,E4306,H4306)</f>
        <v>4588080.896275</v>
      </c>
      <c r="G4306" s="25" t="n">
        <f aca="false">F4306*$G$2</f>
        <v>4449279.76772319</v>
      </c>
      <c r="H4306" s="24" t="n">
        <v>4520299.2394</v>
      </c>
      <c r="I4306" s="26" t="s">
        <v>25</v>
      </c>
      <c r="J4306" s="26" t="s">
        <v>25</v>
      </c>
      <c r="K4306" s="26" t="s">
        <v>33</v>
      </c>
      <c r="L4306" s="26" t="s">
        <v>25</v>
      </c>
      <c r="M4306" s="26" t="s">
        <v>45</v>
      </c>
      <c r="N4306" s="26" t="s">
        <v>46</v>
      </c>
      <c r="O4306" s="26" t="s">
        <v>30</v>
      </c>
      <c r="P4306" s="26" t="s">
        <v>25</v>
      </c>
      <c r="Q4306" s="26" t="s">
        <v>35</v>
      </c>
      <c r="R4306" s="26" t="s">
        <v>96</v>
      </c>
      <c r="S4306" s="26" t="n">
        <v>1</v>
      </c>
      <c r="T4306" s="26" t="n">
        <v>15180</v>
      </c>
      <c r="U4306" s="27" t="n">
        <v>0.9421</v>
      </c>
      <c r="V4306" s="27" t="n">
        <v>0.8916</v>
      </c>
      <c r="W4306" s="28" t="n">
        <v>1.23634</v>
      </c>
      <c r="X4306" s="21"/>
    </row>
    <row r="4307" customFormat="false" ht="12.75" hidden="false" customHeight="false" outlineLevel="0" collapsed="false">
      <c r="A4307" s="26" t="n">
        <v>452818</v>
      </c>
      <c r="B4307" s="23" t="n">
        <f aca="false">IF(E4307&gt;H4307,0,1)</f>
        <v>0</v>
      </c>
      <c r="C4307" s="24" t="n">
        <v>256</v>
      </c>
      <c r="D4307" s="24" t="n">
        <v>71385.6</v>
      </c>
      <c r="E4307" s="25" t="n">
        <f aca="false">D4307*0.75+H4307*0.25</f>
        <v>68530.432</v>
      </c>
      <c r="F4307" s="25" t="n">
        <f aca="false">IF(B4307=0,E4307,H4307)</f>
        <v>68530.432</v>
      </c>
      <c r="G4307" s="25" t="n">
        <f aca="false">F4307*$G$2</f>
        <v>66457.2119507489</v>
      </c>
      <c r="H4307" s="24" t="n">
        <v>59964.928</v>
      </c>
      <c r="I4307" s="26" t="s">
        <v>26</v>
      </c>
      <c r="J4307" s="26" t="s">
        <v>25</v>
      </c>
      <c r="K4307" s="26" t="s">
        <v>27</v>
      </c>
      <c r="L4307" s="26" t="s">
        <v>25</v>
      </c>
      <c r="M4307" s="26" t="s">
        <v>45</v>
      </c>
      <c r="N4307" s="26" t="s">
        <v>46</v>
      </c>
      <c r="O4307" s="26" t="s">
        <v>30</v>
      </c>
      <c r="P4307" s="26" t="s">
        <v>25</v>
      </c>
      <c r="Q4307" s="26" t="s">
        <v>35</v>
      </c>
      <c r="R4307" s="26" t="s">
        <v>96</v>
      </c>
      <c r="S4307" s="26" t="n">
        <v>1</v>
      </c>
      <c r="T4307" s="26" t="n">
        <v>45</v>
      </c>
      <c r="U4307" s="27" t="n">
        <v>0.8342</v>
      </c>
      <c r="V4307" s="27" t="n">
        <v>0.7894</v>
      </c>
      <c r="W4307" s="28" t="n">
        <v>1.27145</v>
      </c>
      <c r="X4307" s="21"/>
    </row>
    <row r="4308" customFormat="false" ht="12.75" hidden="false" customHeight="false" outlineLevel="0" collapsed="false">
      <c r="A4308" s="26" t="n">
        <v>452819</v>
      </c>
      <c r="B4308" s="23" t="n">
        <f aca="false">IF(E4308&gt;H4308,0,1)</f>
        <v>1</v>
      </c>
      <c r="C4308" s="24" t="n">
        <v>9518.43</v>
      </c>
      <c r="D4308" s="24" t="n">
        <v>2407401.3156</v>
      </c>
      <c r="E4308" s="25" t="n">
        <f aca="false">D4308*0.75+H4308*0.25</f>
        <v>2425940.8376325</v>
      </c>
      <c r="F4308" s="25" t="n">
        <f aca="false">IF(B4308=0,E4308,H4308)</f>
        <v>2481559.40373</v>
      </c>
      <c r="G4308" s="25" t="n">
        <f aca="false">F4308*$G$2</f>
        <v>2406485.91361658</v>
      </c>
      <c r="H4308" s="24" t="n">
        <v>2481559.40373</v>
      </c>
      <c r="I4308" s="26" t="s">
        <v>25</v>
      </c>
      <c r="J4308" s="26" t="s">
        <v>25</v>
      </c>
      <c r="K4308" s="26" t="s">
        <v>33</v>
      </c>
      <c r="L4308" s="26" t="s">
        <v>25</v>
      </c>
      <c r="M4308" s="26" t="s">
        <v>45</v>
      </c>
      <c r="N4308" s="26" t="s">
        <v>46</v>
      </c>
      <c r="O4308" s="26" t="s">
        <v>30</v>
      </c>
      <c r="P4308" s="26" t="s">
        <v>25</v>
      </c>
      <c r="Q4308" s="26" t="s">
        <v>35</v>
      </c>
      <c r="R4308" s="26" t="s">
        <v>96</v>
      </c>
      <c r="S4308" s="26" t="n">
        <v>1</v>
      </c>
      <c r="T4308" s="26" t="n">
        <v>23104</v>
      </c>
      <c r="U4308" s="27" t="n">
        <v>1.0259</v>
      </c>
      <c r="V4308" s="27" t="n">
        <v>0.9709</v>
      </c>
      <c r="W4308" s="28" t="n">
        <v>1.32396</v>
      </c>
      <c r="X4308" s="21"/>
    </row>
    <row r="4309" customFormat="false" ht="12.75" hidden="false" customHeight="false" outlineLevel="0" collapsed="false">
      <c r="A4309" s="26" t="n">
        <v>452820</v>
      </c>
      <c r="B4309" s="23" t="n">
        <f aca="false">IF(E4309&gt;H4309,0,1)</f>
        <v>0</v>
      </c>
      <c r="C4309" s="24" t="n">
        <v>12260</v>
      </c>
      <c r="D4309" s="24" t="n">
        <v>2969862.4</v>
      </c>
      <c r="E4309" s="25" t="n">
        <f aca="false">D4309*0.75+H4309*0.25</f>
        <v>2929450.375</v>
      </c>
      <c r="F4309" s="25" t="n">
        <f aca="false">IF(B4309=0,E4309,H4309)</f>
        <v>2929450.375</v>
      </c>
      <c r="G4309" s="25" t="n">
        <f aca="false">F4309*$G$2</f>
        <v>2840827.04265714</v>
      </c>
      <c r="H4309" s="24" t="n">
        <v>2808214.3</v>
      </c>
      <c r="I4309" s="26" t="s">
        <v>25</v>
      </c>
      <c r="J4309" s="26" t="s">
        <v>25</v>
      </c>
      <c r="K4309" s="26" t="s">
        <v>33</v>
      </c>
      <c r="L4309" s="26" t="s">
        <v>25</v>
      </c>
      <c r="M4309" s="26" t="s">
        <v>45</v>
      </c>
      <c r="N4309" s="26" t="s">
        <v>46</v>
      </c>
      <c r="O4309" s="26" t="s">
        <v>30</v>
      </c>
      <c r="P4309" s="26" t="s">
        <v>25</v>
      </c>
      <c r="Q4309" s="26" t="s">
        <v>35</v>
      </c>
      <c r="R4309" s="26" t="s">
        <v>96</v>
      </c>
      <c r="S4309" s="26" t="n">
        <v>1</v>
      </c>
      <c r="T4309" s="26" t="n">
        <v>32580</v>
      </c>
      <c r="U4309" s="27" t="n">
        <v>0.952</v>
      </c>
      <c r="V4309" s="27" t="n">
        <v>0.9009</v>
      </c>
      <c r="W4309" s="28" t="n">
        <v>1.1937</v>
      </c>
      <c r="X4309" s="21"/>
    </row>
    <row r="4310" customFormat="false" ht="12.75" hidden="false" customHeight="false" outlineLevel="0" collapsed="false">
      <c r="A4310" s="26" t="n">
        <v>452821</v>
      </c>
      <c r="B4310" s="23" t="n">
        <f aca="false">IF(E4310&gt;H4310,0,1)</f>
        <v>1</v>
      </c>
      <c r="C4310" s="24" t="n">
        <v>6911</v>
      </c>
      <c r="D4310" s="24" t="n">
        <v>1625536.31</v>
      </c>
      <c r="E4310" s="25" t="n">
        <f aca="false">D4310*0.75+H4310*0.25</f>
        <v>1660291.729</v>
      </c>
      <c r="F4310" s="25" t="n">
        <f aca="false">IF(B4310=0,E4310,H4310)</f>
        <v>1764557.986</v>
      </c>
      <c r="G4310" s="25" t="n">
        <f aca="false">F4310*$G$2</f>
        <v>1711175.61428751</v>
      </c>
      <c r="H4310" s="24" t="n">
        <v>1764557.986</v>
      </c>
      <c r="I4310" s="26" t="s">
        <v>25</v>
      </c>
      <c r="J4310" s="26" t="s">
        <v>25</v>
      </c>
      <c r="K4310" s="26" t="s">
        <v>36</v>
      </c>
      <c r="L4310" s="26" t="s">
        <v>25</v>
      </c>
      <c r="M4310" s="26" t="s">
        <v>34</v>
      </c>
      <c r="N4310" s="26" t="s">
        <v>46</v>
      </c>
      <c r="O4310" s="26" t="s">
        <v>30</v>
      </c>
      <c r="P4310" s="26" t="s">
        <v>25</v>
      </c>
      <c r="Q4310" s="26" t="s">
        <v>35</v>
      </c>
      <c r="R4310" s="26" t="s">
        <v>96</v>
      </c>
      <c r="S4310" s="26" t="n">
        <v>1</v>
      </c>
      <c r="T4310" s="26" t="n">
        <v>41700</v>
      </c>
      <c r="U4310" s="27" t="n">
        <v>0.9358</v>
      </c>
      <c r="V4310" s="27" t="n">
        <v>0.8856</v>
      </c>
      <c r="W4310" s="28" t="n">
        <v>1.34299</v>
      </c>
      <c r="X4310" s="21"/>
    </row>
    <row r="4311" customFormat="false" ht="12.75" hidden="false" customHeight="false" outlineLevel="0" collapsed="false">
      <c r="A4311" s="26" t="n">
        <v>452822</v>
      </c>
      <c r="B4311" s="23" t="n">
        <f aca="false">IF(E4311&gt;H4311,0,1)</f>
        <v>1</v>
      </c>
      <c r="C4311" s="24" t="n">
        <v>10413</v>
      </c>
      <c r="D4311" s="24" t="n">
        <v>2743929.63</v>
      </c>
      <c r="E4311" s="25" t="n">
        <f aca="false">D4311*0.75+H4311*0.25</f>
        <v>2759515.28775</v>
      </c>
      <c r="F4311" s="25" t="n">
        <f aca="false">IF(B4311=0,E4311,H4311)</f>
        <v>2806272.261</v>
      </c>
      <c r="G4311" s="25" t="n">
        <f aca="false">F4311*$G$2</f>
        <v>2721375.38022209</v>
      </c>
      <c r="H4311" s="24" t="n">
        <v>2806272.261</v>
      </c>
      <c r="I4311" s="26" t="s">
        <v>25</v>
      </c>
      <c r="J4311" s="26" t="s">
        <v>25</v>
      </c>
      <c r="K4311" s="26" t="s">
        <v>33</v>
      </c>
      <c r="L4311" s="26" t="s">
        <v>25</v>
      </c>
      <c r="M4311" s="26" t="s">
        <v>34</v>
      </c>
      <c r="N4311" s="26" t="s">
        <v>46</v>
      </c>
      <c r="O4311" s="26" t="s">
        <v>30</v>
      </c>
      <c r="P4311" s="26" t="s">
        <v>25</v>
      </c>
      <c r="Q4311" s="26" t="s">
        <v>35</v>
      </c>
      <c r="R4311" s="26" t="s">
        <v>96</v>
      </c>
      <c r="S4311" s="26" t="n">
        <v>1</v>
      </c>
      <c r="T4311" s="26" t="n">
        <v>19124</v>
      </c>
      <c r="U4311" s="27" t="n">
        <v>1.0509</v>
      </c>
      <c r="V4311" s="27" t="n">
        <v>0.9945</v>
      </c>
      <c r="W4311" s="28" t="n">
        <v>1.34807</v>
      </c>
      <c r="X4311" s="21"/>
    </row>
    <row r="4312" customFormat="false" ht="12.75" hidden="false" customHeight="false" outlineLevel="0" collapsed="false">
      <c r="A4312" s="26" t="n">
        <v>452823</v>
      </c>
      <c r="B4312" s="23" t="n">
        <f aca="false">IF(E4312&gt;H4312,0,1)</f>
        <v>0</v>
      </c>
      <c r="C4312" s="24" t="n">
        <v>14218</v>
      </c>
      <c r="D4312" s="24" t="n">
        <v>3325732.38</v>
      </c>
      <c r="E4312" s="25" t="n">
        <f aca="false">D4312*0.75+H4312*0.25</f>
        <v>3284898.284</v>
      </c>
      <c r="F4312" s="25" t="n">
        <f aca="false">IF(B4312=0,E4312,H4312)</f>
        <v>3284898.284</v>
      </c>
      <c r="G4312" s="25" t="n">
        <f aca="false">F4312*$G$2</f>
        <v>3185521.74742514</v>
      </c>
      <c r="H4312" s="24" t="n">
        <v>3162395.996</v>
      </c>
      <c r="I4312" s="26" t="s">
        <v>25</v>
      </c>
      <c r="J4312" s="26" t="s">
        <v>25</v>
      </c>
      <c r="K4312" s="26" t="s">
        <v>33</v>
      </c>
      <c r="L4312" s="26" t="s">
        <v>25</v>
      </c>
      <c r="M4312" s="26" t="s">
        <v>45</v>
      </c>
      <c r="N4312" s="26" t="s">
        <v>46</v>
      </c>
      <c r="O4312" s="26" t="s">
        <v>30</v>
      </c>
      <c r="P4312" s="26" t="s">
        <v>25</v>
      </c>
      <c r="Q4312" s="26" t="s">
        <v>35</v>
      </c>
      <c r="R4312" s="26" t="s">
        <v>96</v>
      </c>
      <c r="S4312" s="26" t="n">
        <v>1</v>
      </c>
      <c r="T4312" s="26" t="n">
        <v>29700</v>
      </c>
      <c r="U4312" s="27" t="n">
        <v>0.884</v>
      </c>
      <c r="V4312" s="27" t="n">
        <v>0.8366</v>
      </c>
      <c r="W4312" s="28" t="n">
        <v>1.1895</v>
      </c>
      <c r="X4312" s="21"/>
    </row>
    <row r="4313" customFormat="false" ht="12.75" hidden="false" customHeight="false" outlineLevel="0" collapsed="false">
      <c r="A4313" s="26" t="n">
        <v>452825</v>
      </c>
      <c r="B4313" s="23" t="n">
        <f aca="false">IF(E4313&gt;H4313,0,1)</f>
        <v>0</v>
      </c>
      <c r="C4313" s="24" t="n">
        <v>6111.49</v>
      </c>
      <c r="D4313" s="24" t="n">
        <v>1588559.5957</v>
      </c>
      <c r="E4313" s="25" t="n">
        <f aca="false">D4313*0.75+H4313*0.25</f>
        <v>1571867.5886375</v>
      </c>
      <c r="F4313" s="25" t="n">
        <f aca="false">IF(B4313=0,E4313,H4313)</f>
        <v>1571867.5886375</v>
      </c>
      <c r="G4313" s="25" t="n">
        <f aca="false">F4313*$G$2</f>
        <v>1524314.59204277</v>
      </c>
      <c r="H4313" s="24" t="n">
        <v>1521791.56745</v>
      </c>
      <c r="I4313" s="26" t="s">
        <v>25</v>
      </c>
      <c r="J4313" s="26" t="s">
        <v>25</v>
      </c>
      <c r="K4313" s="26" t="s">
        <v>36</v>
      </c>
      <c r="L4313" s="26" t="s">
        <v>25</v>
      </c>
      <c r="M4313" s="26" t="s">
        <v>34</v>
      </c>
      <c r="N4313" s="26" t="s">
        <v>46</v>
      </c>
      <c r="O4313" s="26" t="s">
        <v>30</v>
      </c>
      <c r="P4313" s="26" t="s">
        <v>25</v>
      </c>
      <c r="Q4313" s="26" t="s">
        <v>35</v>
      </c>
      <c r="R4313" s="26" t="s">
        <v>96</v>
      </c>
      <c r="S4313" s="26" t="n">
        <v>1</v>
      </c>
      <c r="T4313" s="26" t="n">
        <v>12420</v>
      </c>
      <c r="U4313" s="27" t="n">
        <v>1.0077</v>
      </c>
      <c r="V4313" s="27" t="n">
        <v>0.9536</v>
      </c>
      <c r="W4313" s="28" t="n">
        <v>1.27096</v>
      </c>
      <c r="X4313" s="21"/>
    </row>
    <row r="4314" customFormat="false" ht="12.75" hidden="false" customHeight="false" outlineLevel="0" collapsed="false">
      <c r="A4314" s="26" t="n">
        <v>452826</v>
      </c>
      <c r="B4314" s="23" t="n">
        <f aca="false">IF(E4314&gt;H4314,0,1)</f>
        <v>0</v>
      </c>
      <c r="C4314" s="24" t="n">
        <v>8327</v>
      </c>
      <c r="D4314" s="24" t="n">
        <v>2225973.64</v>
      </c>
      <c r="E4314" s="25" t="n">
        <f aca="false">D4314*0.75+H4314*0.25</f>
        <v>2205674.49575</v>
      </c>
      <c r="F4314" s="25" t="n">
        <f aca="false">IF(B4314=0,E4314,H4314)</f>
        <v>2205674.49575</v>
      </c>
      <c r="G4314" s="25" t="n">
        <f aca="false">F4314*$G$2</f>
        <v>2138947.2265171</v>
      </c>
      <c r="H4314" s="24" t="n">
        <v>2144777.063</v>
      </c>
      <c r="I4314" s="26" t="s">
        <v>25</v>
      </c>
      <c r="J4314" s="26" t="s">
        <v>25</v>
      </c>
      <c r="K4314" s="26" t="s">
        <v>33</v>
      </c>
      <c r="L4314" s="26" t="s">
        <v>25</v>
      </c>
      <c r="M4314" s="26" t="s">
        <v>34</v>
      </c>
      <c r="N4314" s="26" t="s">
        <v>46</v>
      </c>
      <c r="O4314" s="26" t="s">
        <v>30</v>
      </c>
      <c r="P4314" s="26" t="s">
        <v>25</v>
      </c>
      <c r="Q4314" s="26" t="s">
        <v>35</v>
      </c>
      <c r="R4314" s="26" t="s">
        <v>96</v>
      </c>
      <c r="S4314" s="26" t="n">
        <v>1</v>
      </c>
      <c r="T4314" s="26" t="n">
        <v>19124</v>
      </c>
      <c r="U4314" s="27" t="n">
        <v>1.0509</v>
      </c>
      <c r="V4314" s="27" t="n">
        <v>0.9945</v>
      </c>
      <c r="W4314" s="28" t="n">
        <v>1.2873</v>
      </c>
      <c r="X4314" s="21"/>
    </row>
    <row r="4315" customFormat="false" ht="12.75" hidden="false" customHeight="false" outlineLevel="0" collapsed="false">
      <c r="A4315" s="26" t="n">
        <v>452827</v>
      </c>
      <c r="B4315" s="23" t="n">
        <f aca="false">IF(E4315&gt;H4315,0,1)</f>
        <v>0</v>
      </c>
      <c r="C4315" s="24" t="n">
        <v>8135</v>
      </c>
      <c r="D4315" s="24" t="n">
        <v>1868609.5</v>
      </c>
      <c r="E4315" s="25" t="n">
        <f aca="false">D4315*0.75+H4315*0.25</f>
        <v>1849004.15</v>
      </c>
      <c r="F4315" s="25" t="n">
        <f aca="false">IF(B4315=0,E4315,H4315)</f>
        <v>1849004.15</v>
      </c>
      <c r="G4315" s="25" t="n">
        <f aca="false">F4315*$G$2</f>
        <v>1793067.06682316</v>
      </c>
      <c r="H4315" s="24" t="n">
        <v>1790188.1</v>
      </c>
      <c r="I4315" s="26" t="s">
        <v>26</v>
      </c>
      <c r="J4315" s="26" t="s">
        <v>25</v>
      </c>
      <c r="K4315" s="26" t="s">
        <v>36</v>
      </c>
      <c r="L4315" s="26" t="s">
        <v>25</v>
      </c>
      <c r="M4315" s="26" t="s">
        <v>34</v>
      </c>
      <c r="N4315" s="26" t="s">
        <v>46</v>
      </c>
      <c r="O4315" s="26" t="s">
        <v>30</v>
      </c>
      <c r="P4315" s="26" t="s">
        <v>25</v>
      </c>
      <c r="Q4315" s="26" t="s">
        <v>35</v>
      </c>
      <c r="R4315" s="26" t="s">
        <v>96</v>
      </c>
      <c r="S4315" s="26" t="n">
        <v>1</v>
      </c>
      <c r="T4315" s="26" t="n">
        <v>45</v>
      </c>
      <c r="U4315" s="27" t="n">
        <v>0.8342</v>
      </c>
      <c r="V4315" s="27" t="n">
        <v>0.7894</v>
      </c>
      <c r="W4315" s="28" t="n">
        <v>1.1953</v>
      </c>
      <c r="X4315" s="21"/>
    </row>
    <row r="4316" customFormat="false" ht="12.75" hidden="false" customHeight="false" outlineLevel="0" collapsed="false">
      <c r="A4316" s="26" t="n">
        <v>452828</v>
      </c>
      <c r="B4316" s="23" t="n">
        <f aca="false">IF(E4316&gt;H4316,0,1)</f>
        <v>1</v>
      </c>
      <c r="C4316" s="24" t="n">
        <v>4618</v>
      </c>
      <c r="D4316" s="24" t="n">
        <v>1231112.62</v>
      </c>
      <c r="E4316" s="25" t="n">
        <f aca="false">D4316*0.75+H4316*0.25</f>
        <v>1231465.897</v>
      </c>
      <c r="F4316" s="25" t="n">
        <f aca="false">IF(B4316=0,E4316,H4316)</f>
        <v>1232525.728</v>
      </c>
      <c r="G4316" s="25" t="n">
        <f aca="false">F4316*$G$2</f>
        <v>1195238.68666766</v>
      </c>
      <c r="H4316" s="24" t="n">
        <v>1232525.728</v>
      </c>
      <c r="I4316" s="26" t="s">
        <v>25</v>
      </c>
      <c r="J4316" s="26" t="s">
        <v>25</v>
      </c>
      <c r="K4316" s="26" t="s">
        <v>36</v>
      </c>
      <c r="L4316" s="26" t="s">
        <v>25</v>
      </c>
      <c r="M4316" s="26" t="s">
        <v>34</v>
      </c>
      <c r="N4316" s="26" t="s">
        <v>46</v>
      </c>
      <c r="O4316" s="26" t="s">
        <v>30</v>
      </c>
      <c r="P4316" s="26" t="s">
        <v>25</v>
      </c>
      <c r="Q4316" s="26" t="s">
        <v>35</v>
      </c>
      <c r="R4316" s="26" t="s">
        <v>96</v>
      </c>
      <c r="S4316" s="26" t="n">
        <v>1</v>
      </c>
      <c r="T4316" s="26" t="n">
        <v>19124</v>
      </c>
      <c r="U4316" s="27" t="n">
        <v>1.0509</v>
      </c>
      <c r="V4316" s="27" t="n">
        <v>0.9945</v>
      </c>
      <c r="W4316" s="28" t="n">
        <v>1.31877</v>
      </c>
      <c r="X4316" s="21"/>
    </row>
    <row r="4317" customFormat="false" ht="12.75" hidden="false" customHeight="false" outlineLevel="0" collapsed="false">
      <c r="A4317" s="26" t="n">
        <v>452829</v>
      </c>
      <c r="B4317" s="23" t="n">
        <f aca="false">IF(E4317&gt;H4317,0,1)</f>
        <v>0</v>
      </c>
      <c r="C4317" s="24" t="n">
        <v>5476</v>
      </c>
      <c r="D4317" s="24" t="n">
        <v>1334555.96</v>
      </c>
      <c r="E4317" s="25" t="n">
        <f aca="false">D4317*0.75+H4317*0.25</f>
        <v>1327467.278</v>
      </c>
      <c r="F4317" s="25" t="n">
        <f aca="false">IF(B4317=0,E4317,H4317)</f>
        <v>1327467.278</v>
      </c>
      <c r="G4317" s="25" t="n">
        <f aca="false">F4317*$G$2</f>
        <v>1287308.01305513</v>
      </c>
      <c r="H4317" s="24" t="n">
        <v>1306201.232</v>
      </c>
      <c r="I4317" s="26" t="s">
        <v>25</v>
      </c>
      <c r="J4317" s="26" t="s">
        <v>25</v>
      </c>
      <c r="K4317" s="26" t="s">
        <v>33</v>
      </c>
      <c r="L4317" s="26" t="s">
        <v>25</v>
      </c>
      <c r="M4317" s="26" t="s">
        <v>37</v>
      </c>
      <c r="N4317" s="26" t="s">
        <v>46</v>
      </c>
      <c r="O4317" s="26" t="s">
        <v>30</v>
      </c>
      <c r="P4317" s="26" t="s">
        <v>25</v>
      </c>
      <c r="Q4317" s="26" t="s">
        <v>35</v>
      </c>
      <c r="R4317" s="26" t="s">
        <v>96</v>
      </c>
      <c r="S4317" s="26" t="n">
        <v>1</v>
      </c>
      <c r="T4317" s="26" t="n">
        <v>41700</v>
      </c>
      <c r="U4317" s="27" t="n">
        <v>0.9358</v>
      </c>
      <c r="V4317" s="27" t="n">
        <v>0.8856</v>
      </c>
      <c r="W4317" s="28" t="n">
        <v>1.24263</v>
      </c>
      <c r="X4317" s="21"/>
    </row>
    <row r="4318" customFormat="false" ht="12.75" hidden="false" customHeight="false" outlineLevel="0" collapsed="false">
      <c r="A4318" s="26" t="n">
        <v>452830</v>
      </c>
      <c r="B4318" s="23" t="n">
        <f aca="false">IF(E4318&gt;H4318,0,1)</f>
        <v>0</v>
      </c>
      <c r="C4318" s="24" t="n">
        <v>9362</v>
      </c>
      <c r="D4318" s="24" t="n">
        <v>2366713.6</v>
      </c>
      <c r="E4318" s="25" t="n">
        <f aca="false">D4318*0.75+H4318*0.25</f>
        <v>2340851.075</v>
      </c>
      <c r="F4318" s="25" t="n">
        <f aca="false">IF(B4318=0,E4318,H4318)</f>
        <v>2340851.075</v>
      </c>
      <c r="G4318" s="25" t="n">
        <f aca="false">F4318*$G$2</f>
        <v>2270034.37007975</v>
      </c>
      <c r="H4318" s="24" t="n">
        <v>2263263.5</v>
      </c>
      <c r="I4318" s="26" t="s">
        <v>26</v>
      </c>
      <c r="J4318" s="26" t="s">
        <v>25</v>
      </c>
      <c r="K4318" s="26" t="s">
        <v>33</v>
      </c>
      <c r="L4318" s="26" t="s">
        <v>25</v>
      </c>
      <c r="M4318" s="26" t="s">
        <v>45</v>
      </c>
      <c r="N4318" s="26" t="s">
        <v>46</v>
      </c>
      <c r="O4318" s="26" t="s">
        <v>30</v>
      </c>
      <c r="P4318" s="26" t="s">
        <v>25</v>
      </c>
      <c r="Q4318" s="26" t="s">
        <v>35</v>
      </c>
      <c r="R4318" s="26" t="s">
        <v>96</v>
      </c>
      <c r="S4318" s="26" t="n">
        <v>1</v>
      </c>
      <c r="T4318" s="26" t="n">
        <v>45</v>
      </c>
      <c r="U4318" s="27" t="n">
        <v>0.8342</v>
      </c>
      <c r="V4318" s="27" t="n">
        <v>0.7894</v>
      </c>
      <c r="W4318" s="28" t="n">
        <v>1.31345</v>
      </c>
      <c r="X4318" s="21"/>
    </row>
    <row r="4319" customFormat="false" ht="12.75" hidden="false" customHeight="false" outlineLevel="0" collapsed="false">
      <c r="A4319" s="26" t="n">
        <v>452831</v>
      </c>
      <c r="B4319" s="23" t="n">
        <f aca="false">IF(E4319&gt;H4319,0,1)</f>
        <v>0</v>
      </c>
      <c r="C4319" s="24" t="n">
        <v>12175.71</v>
      </c>
      <c r="D4319" s="24" t="n">
        <v>3142063.7226</v>
      </c>
      <c r="E4319" s="25" t="n">
        <f aca="false">D4319*0.75+H4319*0.25</f>
        <v>3087973.130925</v>
      </c>
      <c r="F4319" s="25" t="n">
        <f aca="false">IF(B4319=0,E4319,H4319)</f>
        <v>3087973.130925</v>
      </c>
      <c r="G4319" s="25" t="n">
        <f aca="false">F4319*$G$2</f>
        <v>2994554.08161006</v>
      </c>
      <c r="H4319" s="24" t="n">
        <v>2925701.3559</v>
      </c>
      <c r="I4319" s="26" t="s">
        <v>25</v>
      </c>
      <c r="J4319" s="26" t="s">
        <v>25</v>
      </c>
      <c r="K4319" s="26" t="s">
        <v>33</v>
      </c>
      <c r="L4319" s="26" t="s">
        <v>25</v>
      </c>
      <c r="M4319" s="26" t="s">
        <v>34</v>
      </c>
      <c r="N4319" s="26" t="s">
        <v>46</v>
      </c>
      <c r="O4319" s="26" t="s">
        <v>30</v>
      </c>
      <c r="P4319" s="26" t="s">
        <v>25</v>
      </c>
      <c r="Q4319" s="26" t="s">
        <v>35</v>
      </c>
      <c r="R4319" s="26" t="s">
        <v>96</v>
      </c>
      <c r="S4319" s="26" t="n">
        <v>1</v>
      </c>
      <c r="T4319" s="26" t="n">
        <v>47380</v>
      </c>
      <c r="U4319" s="27" t="n">
        <v>0.9083</v>
      </c>
      <c r="V4319" s="27" t="n">
        <v>0.8596</v>
      </c>
      <c r="W4319" s="28" t="n">
        <v>1.26405</v>
      </c>
      <c r="X4319" s="21"/>
    </row>
    <row r="4320" customFormat="false" ht="12.75" hidden="false" customHeight="false" outlineLevel="0" collapsed="false">
      <c r="A4320" s="26" t="n">
        <v>452832</v>
      </c>
      <c r="B4320" s="23" t="n">
        <f aca="false">IF(E4320&gt;H4320,0,1)</f>
        <v>0</v>
      </c>
      <c r="C4320" s="24" t="n">
        <v>3264</v>
      </c>
      <c r="D4320" s="24" t="n">
        <v>792172.8</v>
      </c>
      <c r="E4320" s="25" t="n">
        <f aca="false">D4320*0.75+H4320*0.25</f>
        <v>788973.264</v>
      </c>
      <c r="F4320" s="25" t="n">
        <f aca="false">IF(B4320=0,E4320,H4320)</f>
        <v>788973.264</v>
      </c>
      <c r="G4320" s="25" t="n">
        <f aca="false">F4320*$G$2</f>
        <v>765104.814006166</v>
      </c>
      <c r="H4320" s="24" t="n">
        <v>779374.656</v>
      </c>
      <c r="I4320" s="26" t="s">
        <v>25</v>
      </c>
      <c r="J4320" s="26" t="s">
        <v>25</v>
      </c>
      <c r="K4320" s="26" t="s">
        <v>36</v>
      </c>
      <c r="L4320" s="26" t="s">
        <v>25</v>
      </c>
      <c r="M4320" s="26" t="s">
        <v>34</v>
      </c>
      <c r="N4320" s="26" t="s">
        <v>46</v>
      </c>
      <c r="O4320" s="26" t="s">
        <v>30</v>
      </c>
      <c r="P4320" s="26" t="s">
        <v>25</v>
      </c>
      <c r="Q4320" s="26" t="s">
        <v>35</v>
      </c>
      <c r="R4320" s="26" t="s">
        <v>96</v>
      </c>
      <c r="S4320" s="26" t="n">
        <v>1</v>
      </c>
      <c r="T4320" s="26" t="n">
        <v>23104</v>
      </c>
      <c r="U4320" s="27" t="n">
        <v>1.0259</v>
      </c>
      <c r="V4320" s="27" t="n">
        <v>0.9709</v>
      </c>
      <c r="W4320" s="28" t="n">
        <v>1.2153</v>
      </c>
      <c r="X4320" s="21"/>
    </row>
    <row r="4321" customFormat="false" ht="12.75" hidden="false" customHeight="false" outlineLevel="0" collapsed="false">
      <c r="A4321" s="26" t="n">
        <v>452833</v>
      </c>
      <c r="B4321" s="23" t="n">
        <f aca="false">IF(E4321&gt;H4321,0,1)</f>
        <v>1</v>
      </c>
      <c r="C4321" s="24" t="n">
        <v>7150.71</v>
      </c>
      <c r="D4321" s="24" t="n">
        <v>1736049.3738</v>
      </c>
      <c r="E4321" s="25" t="n">
        <f aca="false">D4321*0.75+H4321*0.25</f>
        <v>1741526.81766</v>
      </c>
      <c r="F4321" s="25" t="n">
        <f aca="false">IF(B4321=0,E4321,H4321)</f>
        <v>1757959.14924</v>
      </c>
      <c r="G4321" s="25" t="n">
        <f aca="false">F4321*$G$2</f>
        <v>1704776.40914041</v>
      </c>
      <c r="H4321" s="24" t="n">
        <v>1757959.14924</v>
      </c>
      <c r="I4321" s="26" t="s">
        <v>25</v>
      </c>
      <c r="J4321" s="26" t="s">
        <v>25</v>
      </c>
      <c r="K4321" s="26" t="s">
        <v>36</v>
      </c>
      <c r="L4321" s="26" t="s">
        <v>25</v>
      </c>
      <c r="M4321" s="26" t="s">
        <v>34</v>
      </c>
      <c r="N4321" s="26" t="s">
        <v>46</v>
      </c>
      <c r="O4321" s="26" t="s">
        <v>30</v>
      </c>
      <c r="P4321" s="26" t="s">
        <v>25</v>
      </c>
      <c r="Q4321" s="26" t="s">
        <v>35</v>
      </c>
      <c r="R4321" s="26" t="s">
        <v>96</v>
      </c>
      <c r="S4321" s="26" t="n">
        <v>1</v>
      </c>
      <c r="T4321" s="26" t="n">
        <v>26420</v>
      </c>
      <c r="U4321" s="27" t="n">
        <v>1.0396</v>
      </c>
      <c r="V4321" s="27" t="n">
        <v>0.9838</v>
      </c>
      <c r="W4321" s="28" t="n">
        <v>1.24417</v>
      </c>
      <c r="X4321" s="21"/>
    </row>
    <row r="4322" customFormat="false" ht="12.75" hidden="false" customHeight="false" outlineLevel="0" collapsed="false">
      <c r="A4322" s="26" t="n">
        <v>452834</v>
      </c>
      <c r="B4322" s="23" t="n">
        <f aca="false">IF(E4322&gt;H4322,0,1)</f>
        <v>0</v>
      </c>
      <c r="C4322" s="24" t="n">
        <v>12458.86</v>
      </c>
      <c r="D4322" s="24" t="n">
        <v>3327761.506</v>
      </c>
      <c r="E4322" s="25" t="n">
        <f aca="false">D4322*0.75+H4322*0.25</f>
        <v>3322136.33071</v>
      </c>
      <c r="F4322" s="25" t="n">
        <f aca="false">IF(B4322=0,E4322,H4322)</f>
        <v>3322136.33071</v>
      </c>
      <c r="G4322" s="25" t="n">
        <f aca="false">F4322*$G$2</f>
        <v>3221633.24841259</v>
      </c>
      <c r="H4322" s="24" t="n">
        <v>3305260.80484</v>
      </c>
      <c r="I4322" s="26" t="s">
        <v>25</v>
      </c>
      <c r="J4322" s="26" t="s">
        <v>25</v>
      </c>
      <c r="K4322" s="26" t="s">
        <v>33</v>
      </c>
      <c r="L4322" s="26" t="s">
        <v>25</v>
      </c>
      <c r="M4322" s="26" t="s">
        <v>37</v>
      </c>
      <c r="N4322" s="26" t="s">
        <v>46</v>
      </c>
      <c r="O4322" s="26" t="s">
        <v>30</v>
      </c>
      <c r="P4322" s="26" t="s">
        <v>25</v>
      </c>
      <c r="Q4322" s="26" t="s">
        <v>35</v>
      </c>
      <c r="R4322" s="26" t="s">
        <v>96</v>
      </c>
      <c r="S4322" s="26" t="n">
        <v>1</v>
      </c>
      <c r="T4322" s="26" t="n">
        <v>26420</v>
      </c>
      <c r="U4322" s="27" t="n">
        <v>1.0396</v>
      </c>
      <c r="V4322" s="27" t="n">
        <v>0.9838</v>
      </c>
      <c r="W4322" s="28" t="n">
        <v>1.33026</v>
      </c>
      <c r="X4322" s="21"/>
    </row>
    <row r="4323" customFormat="false" ht="12.75" hidden="false" customHeight="false" outlineLevel="0" collapsed="false">
      <c r="A4323" s="26" t="n">
        <v>452835</v>
      </c>
      <c r="B4323" s="23" t="n">
        <f aca="false">IF(E4323&gt;H4323,0,1)</f>
        <v>0</v>
      </c>
      <c r="C4323" s="24" t="n">
        <v>11316</v>
      </c>
      <c r="D4323" s="24" t="n">
        <v>2986292.4</v>
      </c>
      <c r="E4323" s="25" t="n">
        <f aca="false">D4323*0.75+H4323*0.25</f>
        <v>2962308.138</v>
      </c>
      <c r="F4323" s="25" t="n">
        <f aca="false">IF(B4323=0,E4323,H4323)</f>
        <v>2962308.138</v>
      </c>
      <c r="G4323" s="25" t="n">
        <f aca="false">F4323*$G$2</f>
        <v>2872690.77466919</v>
      </c>
      <c r="H4323" s="24" t="n">
        <v>2890355.352</v>
      </c>
      <c r="I4323" s="26" t="s">
        <v>25</v>
      </c>
      <c r="J4323" s="26" t="s">
        <v>25</v>
      </c>
      <c r="K4323" s="26" t="s">
        <v>33</v>
      </c>
      <c r="L4323" s="26" t="s">
        <v>25</v>
      </c>
      <c r="M4323" s="26" t="s">
        <v>45</v>
      </c>
      <c r="N4323" s="26" t="s">
        <v>46</v>
      </c>
      <c r="O4323" s="26" t="s">
        <v>30</v>
      </c>
      <c r="P4323" s="26" t="s">
        <v>25</v>
      </c>
      <c r="Q4323" s="26" t="s">
        <v>35</v>
      </c>
      <c r="R4323" s="26" t="s">
        <v>96</v>
      </c>
      <c r="S4323" s="26" t="n">
        <v>1</v>
      </c>
      <c r="T4323" s="26" t="n">
        <v>13140</v>
      </c>
      <c r="U4323" s="27" t="n">
        <v>0.896</v>
      </c>
      <c r="V4323" s="27" t="n">
        <v>0.8479</v>
      </c>
      <c r="W4323" s="28" t="n">
        <v>1.35023</v>
      </c>
      <c r="X4323" s="21"/>
    </row>
    <row r="4324" customFormat="false" ht="12.75" hidden="false" customHeight="false" outlineLevel="0" collapsed="false">
      <c r="A4324" s="26" t="n">
        <v>452836</v>
      </c>
      <c r="B4324" s="23" t="n">
        <f aca="false">IF(E4324&gt;H4324,0,1)</f>
        <v>0</v>
      </c>
      <c r="C4324" s="24" t="n">
        <v>5772</v>
      </c>
      <c r="D4324" s="24" t="n">
        <v>1427357.88</v>
      </c>
      <c r="E4324" s="25" t="n">
        <f aca="false">D4324*0.75+H4324*0.25</f>
        <v>1393212.171</v>
      </c>
      <c r="F4324" s="25" t="n">
        <f aca="false">IF(B4324=0,E4324,H4324)</f>
        <v>1393212.171</v>
      </c>
      <c r="G4324" s="25" t="n">
        <f aca="false">F4324*$G$2</f>
        <v>1351063.95565272</v>
      </c>
      <c r="H4324" s="24" t="n">
        <v>1290775.044</v>
      </c>
      <c r="I4324" s="26" t="s">
        <v>25</v>
      </c>
      <c r="J4324" s="26" t="s">
        <v>25</v>
      </c>
      <c r="K4324" s="26" t="s">
        <v>36</v>
      </c>
      <c r="L4324" s="26" t="s">
        <v>25</v>
      </c>
      <c r="M4324" s="26" t="s">
        <v>34</v>
      </c>
      <c r="N4324" s="26" t="s">
        <v>46</v>
      </c>
      <c r="O4324" s="26" t="s">
        <v>30</v>
      </c>
      <c r="P4324" s="26" t="s">
        <v>25</v>
      </c>
      <c r="Q4324" s="26" t="s">
        <v>35</v>
      </c>
      <c r="R4324" s="26" t="s">
        <v>96</v>
      </c>
      <c r="S4324" s="26" t="n">
        <v>1</v>
      </c>
      <c r="T4324" s="26" t="n">
        <v>15180</v>
      </c>
      <c r="U4324" s="27" t="n">
        <v>0.9421</v>
      </c>
      <c r="V4324" s="27" t="n">
        <v>0.8916</v>
      </c>
      <c r="W4324" s="28" t="n">
        <v>1.15487</v>
      </c>
      <c r="X4324" s="21"/>
    </row>
    <row r="4325" customFormat="false" ht="12.75" hidden="false" customHeight="false" outlineLevel="0" collapsed="false">
      <c r="A4325" s="26" t="n">
        <v>452837</v>
      </c>
      <c r="B4325" s="23" t="n">
        <f aca="false">IF(E4325&gt;H4325,0,1)</f>
        <v>0</v>
      </c>
      <c r="C4325" s="24" t="n">
        <v>5406</v>
      </c>
      <c r="D4325" s="24" t="n">
        <v>1384909.08</v>
      </c>
      <c r="E4325" s="25" t="n">
        <f aca="false">D4325*0.75+H4325*0.25</f>
        <v>1360413.1425</v>
      </c>
      <c r="F4325" s="25" t="n">
        <f aca="false">IF(B4325=0,E4325,H4325)</f>
        <v>1360413.1425</v>
      </c>
      <c r="G4325" s="25" t="n">
        <f aca="false">F4325*$G$2</f>
        <v>1319257.1812725</v>
      </c>
      <c r="H4325" s="24" t="n">
        <v>1286925.33</v>
      </c>
      <c r="I4325" s="26" t="s">
        <v>25</v>
      </c>
      <c r="J4325" s="26" t="s">
        <v>25</v>
      </c>
      <c r="K4325" s="26" t="s">
        <v>36</v>
      </c>
      <c r="L4325" s="26" t="s">
        <v>25</v>
      </c>
      <c r="M4325" s="26" t="s">
        <v>34</v>
      </c>
      <c r="N4325" s="26" t="s">
        <v>46</v>
      </c>
      <c r="O4325" s="26" t="s">
        <v>30</v>
      </c>
      <c r="P4325" s="26" t="s">
        <v>25</v>
      </c>
      <c r="Q4325" s="26" t="s">
        <v>35</v>
      </c>
      <c r="R4325" s="26" t="s">
        <v>96</v>
      </c>
      <c r="S4325" s="26" t="n">
        <v>1</v>
      </c>
      <c r="T4325" s="26" t="n">
        <v>26420</v>
      </c>
      <c r="U4325" s="27" t="n">
        <v>1.0396</v>
      </c>
      <c r="V4325" s="27" t="n">
        <v>0.9838</v>
      </c>
      <c r="W4325" s="28" t="n">
        <v>1.19742</v>
      </c>
      <c r="X4325" s="21"/>
    </row>
    <row r="4326" customFormat="false" ht="12.75" hidden="false" customHeight="false" outlineLevel="0" collapsed="false">
      <c r="A4326" s="26" t="n">
        <v>452838</v>
      </c>
      <c r="B4326" s="23" t="n">
        <f aca="false">IF(E4326&gt;H4326,0,1)</f>
        <v>0</v>
      </c>
      <c r="C4326" s="24" t="n">
        <v>11063</v>
      </c>
      <c r="D4326" s="24" t="n">
        <v>3046418.31</v>
      </c>
      <c r="E4326" s="25" t="n">
        <f aca="false">D4326*0.75+H4326*0.25</f>
        <v>2947025.55225</v>
      </c>
      <c r="F4326" s="25" t="n">
        <f aca="false">IF(B4326=0,E4326,H4326)</f>
        <v>2947025.55225</v>
      </c>
      <c r="G4326" s="25" t="n">
        <f aca="false">F4326*$G$2</f>
        <v>2857870.52604821</v>
      </c>
      <c r="H4326" s="24" t="n">
        <v>2648847.279</v>
      </c>
      <c r="I4326" s="26" t="s">
        <v>25</v>
      </c>
      <c r="J4326" s="26" t="s">
        <v>25</v>
      </c>
      <c r="K4326" s="26" t="s">
        <v>33</v>
      </c>
      <c r="L4326" s="26" t="s">
        <v>25</v>
      </c>
      <c r="M4326" s="26" t="s">
        <v>45</v>
      </c>
      <c r="N4326" s="26" t="s">
        <v>46</v>
      </c>
      <c r="O4326" s="26" t="s">
        <v>30</v>
      </c>
      <c r="P4326" s="26" t="s">
        <v>25</v>
      </c>
      <c r="Q4326" s="26" t="s">
        <v>35</v>
      </c>
      <c r="R4326" s="26" t="s">
        <v>96</v>
      </c>
      <c r="S4326" s="26" t="n">
        <v>1</v>
      </c>
      <c r="T4326" s="26" t="n">
        <v>23104</v>
      </c>
      <c r="U4326" s="27" t="n">
        <v>1.0259</v>
      </c>
      <c r="V4326" s="27" t="n">
        <v>0.9709</v>
      </c>
      <c r="W4326" s="28" t="n">
        <v>1.193</v>
      </c>
      <c r="X4326" s="21"/>
    </row>
    <row r="4327" customFormat="false" ht="12.75" hidden="false" customHeight="false" outlineLevel="0" collapsed="false">
      <c r="A4327" s="26" t="n">
        <v>452839</v>
      </c>
      <c r="B4327" s="23" t="n">
        <f aca="false">IF(E4327&gt;H4327,0,1)</f>
        <v>1</v>
      </c>
      <c r="C4327" s="24" t="n">
        <v>10731.13</v>
      </c>
      <c r="D4327" s="24" t="n">
        <v>2486617.4436</v>
      </c>
      <c r="E4327" s="25" t="n">
        <f aca="false">D4327*0.75+H4327*0.25</f>
        <v>2528117.4060925</v>
      </c>
      <c r="F4327" s="25" t="n">
        <f aca="false">IF(B4327=0,E4327,H4327)</f>
        <v>2652617.29357</v>
      </c>
      <c r="G4327" s="25" t="n">
        <f aca="false">F4327*$G$2</f>
        <v>2572368.86676861</v>
      </c>
      <c r="H4327" s="24" t="n">
        <v>2652617.29357</v>
      </c>
      <c r="I4327" s="26" t="s">
        <v>25</v>
      </c>
      <c r="J4327" s="26" t="s">
        <v>25</v>
      </c>
      <c r="K4327" s="26" t="s">
        <v>33</v>
      </c>
      <c r="L4327" s="26" t="s">
        <v>25</v>
      </c>
      <c r="M4327" s="26" t="s">
        <v>37</v>
      </c>
      <c r="N4327" s="26" t="s">
        <v>46</v>
      </c>
      <c r="O4327" s="26" t="s">
        <v>30</v>
      </c>
      <c r="P4327" s="26" t="s">
        <v>25</v>
      </c>
      <c r="Q4327" s="26" t="s">
        <v>35</v>
      </c>
      <c r="R4327" s="26" t="s">
        <v>96</v>
      </c>
      <c r="S4327" s="26" t="n">
        <v>2</v>
      </c>
      <c r="T4327" s="26" t="n">
        <v>41660</v>
      </c>
      <c r="U4327" s="27" t="n">
        <v>0.8902</v>
      </c>
      <c r="V4327" s="27" t="n">
        <v>0.8424</v>
      </c>
      <c r="W4327" s="28" t="n">
        <v>1.32201</v>
      </c>
      <c r="X4327" s="21"/>
    </row>
    <row r="4328" customFormat="false" ht="12.75" hidden="false" customHeight="false" outlineLevel="0" collapsed="false">
      <c r="A4328" s="26" t="n">
        <v>452840</v>
      </c>
      <c r="B4328" s="23" t="n">
        <f aca="false">IF(E4328&gt;H4328,0,1)</f>
        <v>1</v>
      </c>
      <c r="C4328" s="24" t="n">
        <v>5198.36</v>
      </c>
      <c r="D4328" s="24" t="n">
        <v>919693.8512</v>
      </c>
      <c r="E4328" s="25" t="n">
        <f aca="false">D4328*0.75+H4328*0.25</f>
        <v>1048537.80298</v>
      </c>
      <c r="F4328" s="25" t="n">
        <f aca="false">IF(B4328=0,E4328,H4328)</f>
        <v>1435069.65832</v>
      </c>
      <c r="G4328" s="25" t="n">
        <f aca="false">F4328*$G$2</f>
        <v>1391655.14741044</v>
      </c>
      <c r="H4328" s="24" t="n">
        <v>1435069.65832</v>
      </c>
      <c r="I4328" s="26" t="s">
        <v>25</v>
      </c>
      <c r="J4328" s="26" t="s">
        <v>25</v>
      </c>
      <c r="K4328" s="26" t="s">
        <v>36</v>
      </c>
      <c r="L4328" s="26" t="s">
        <v>25</v>
      </c>
      <c r="M4328" s="26" t="s">
        <v>37</v>
      </c>
      <c r="N4328" s="26" t="s">
        <v>46</v>
      </c>
      <c r="O4328" s="26" t="s">
        <v>30</v>
      </c>
      <c r="P4328" s="26" t="s">
        <v>25</v>
      </c>
      <c r="Q4328" s="26" t="s">
        <v>35</v>
      </c>
      <c r="R4328" s="26" t="s">
        <v>96</v>
      </c>
      <c r="S4328" s="26" t="n">
        <v>1</v>
      </c>
      <c r="T4328" s="26" t="n">
        <v>26420</v>
      </c>
      <c r="U4328" s="27" t="n">
        <v>1.0396</v>
      </c>
      <c r="V4328" s="27" t="n">
        <v>0.9838</v>
      </c>
      <c r="W4328" s="28" t="n">
        <v>1.39555</v>
      </c>
      <c r="X4328" s="21"/>
    </row>
    <row r="4329" customFormat="false" ht="12.75" hidden="false" customHeight="false" outlineLevel="0" collapsed="false">
      <c r="A4329" s="26" t="n">
        <v>452841</v>
      </c>
      <c r="B4329" s="23" t="n">
        <f aca="false">IF(E4329&gt;H4329,0,1)</f>
        <v>1</v>
      </c>
      <c r="C4329" s="24" t="n">
        <v>4978.14</v>
      </c>
      <c r="D4329" s="24" t="n">
        <v>1178475.0822</v>
      </c>
      <c r="E4329" s="25" t="n">
        <f aca="false">D4329*0.75+H4329*0.25</f>
        <v>1201038.50175</v>
      </c>
      <c r="F4329" s="25" t="n">
        <f aca="false">IF(B4329=0,E4329,H4329)</f>
        <v>1268728.7604</v>
      </c>
      <c r="G4329" s="25" t="n">
        <f aca="false">F4329*$G$2</f>
        <v>1230346.48516317</v>
      </c>
      <c r="H4329" s="24" t="n">
        <v>1268728.7604</v>
      </c>
      <c r="I4329" s="26" t="s">
        <v>26</v>
      </c>
      <c r="J4329" s="26" t="s">
        <v>25</v>
      </c>
      <c r="K4329" s="26" t="s">
        <v>36</v>
      </c>
      <c r="L4329" s="26" t="s">
        <v>25</v>
      </c>
      <c r="M4329" s="26" t="s">
        <v>34</v>
      </c>
      <c r="N4329" s="26" t="s">
        <v>46</v>
      </c>
      <c r="O4329" s="26" t="s">
        <v>30</v>
      </c>
      <c r="P4329" s="26" t="s">
        <v>25</v>
      </c>
      <c r="Q4329" s="26" t="s">
        <v>35</v>
      </c>
      <c r="R4329" s="26" t="s">
        <v>96</v>
      </c>
      <c r="S4329" s="26" t="n">
        <v>1</v>
      </c>
      <c r="T4329" s="26" t="n">
        <v>45</v>
      </c>
      <c r="U4329" s="27" t="n">
        <v>0.8342</v>
      </c>
      <c r="V4329" s="27" t="n">
        <v>0.7894</v>
      </c>
      <c r="W4329" s="28" t="n">
        <v>1.39237</v>
      </c>
      <c r="X4329" s="21"/>
    </row>
    <row r="4330" customFormat="false" ht="12.75" hidden="false" customHeight="false" outlineLevel="0" collapsed="false">
      <c r="A4330" s="26" t="n">
        <v>452842</v>
      </c>
      <c r="B4330" s="23" t="n">
        <f aca="false">IF(E4330&gt;H4330,0,1)</f>
        <v>1</v>
      </c>
      <c r="C4330" s="24" t="n">
        <v>795.89</v>
      </c>
      <c r="D4330" s="24" t="n">
        <v>161931.7794</v>
      </c>
      <c r="E4330" s="25" t="n">
        <f aca="false">D4330*0.75+H4330*0.25</f>
        <v>174122.824475</v>
      </c>
      <c r="F4330" s="25" t="n">
        <f aca="false">IF(B4330=0,E4330,H4330)</f>
        <v>210695.9597</v>
      </c>
      <c r="G4330" s="25" t="n">
        <f aca="false">F4330*$G$2</f>
        <v>204321.870478642</v>
      </c>
      <c r="H4330" s="24" t="n">
        <v>210695.9597</v>
      </c>
      <c r="I4330" s="26" t="s">
        <v>25</v>
      </c>
      <c r="J4330" s="26" t="s">
        <v>25</v>
      </c>
      <c r="K4330" s="26" t="s">
        <v>27</v>
      </c>
      <c r="L4330" s="26" t="s">
        <v>26</v>
      </c>
      <c r="M4330" s="26" t="s">
        <v>34</v>
      </c>
      <c r="N4330" s="26" t="s">
        <v>46</v>
      </c>
      <c r="O4330" s="26" t="s">
        <v>30</v>
      </c>
      <c r="P4330" s="26" t="s">
        <v>25</v>
      </c>
      <c r="Q4330" s="26" t="s">
        <v>31</v>
      </c>
      <c r="R4330" s="26" t="s">
        <v>96</v>
      </c>
      <c r="S4330" s="26" t="n">
        <v>2</v>
      </c>
      <c r="T4330" s="26" t="n">
        <v>12420</v>
      </c>
      <c r="U4330" s="27" t="n">
        <v>1.0077</v>
      </c>
      <c r="V4330" s="27" t="n">
        <v>0.9536</v>
      </c>
      <c r="W4330" s="28" t="n">
        <v>1.35674</v>
      </c>
      <c r="X4330" s="21"/>
    </row>
    <row r="4331" customFormat="false" ht="12.75" hidden="false" customHeight="false" outlineLevel="0" collapsed="false">
      <c r="A4331" s="26" t="n">
        <v>452844</v>
      </c>
      <c r="B4331" s="23" t="n">
        <f aca="false">IF(E4331&gt;H4331,0,1)</f>
        <v>0</v>
      </c>
      <c r="C4331" s="24" t="n">
        <v>4884</v>
      </c>
      <c r="D4331" s="24" t="n">
        <v>1389058.44</v>
      </c>
      <c r="E4331" s="25" t="n">
        <f aca="false">D4331*0.75+H4331*0.25</f>
        <v>1352864.337</v>
      </c>
      <c r="F4331" s="25" t="n">
        <f aca="false">IF(B4331=0,E4331,H4331)</f>
        <v>1352864.337</v>
      </c>
      <c r="G4331" s="25" t="n">
        <f aca="false">F4331*$G$2</f>
        <v>1311936.74635844</v>
      </c>
      <c r="H4331" s="24" t="n">
        <v>1244282.028</v>
      </c>
      <c r="I4331" s="26" t="s">
        <v>25</v>
      </c>
      <c r="J4331" s="26" t="s">
        <v>25</v>
      </c>
      <c r="K4331" s="26" t="s">
        <v>36</v>
      </c>
      <c r="L4331" s="26" t="s">
        <v>25</v>
      </c>
      <c r="M4331" s="26" t="s">
        <v>34</v>
      </c>
      <c r="N4331" s="26" t="s">
        <v>46</v>
      </c>
      <c r="O4331" s="26" t="s">
        <v>30</v>
      </c>
      <c r="P4331" s="26" t="s">
        <v>25</v>
      </c>
      <c r="Q4331" s="26" t="s">
        <v>35</v>
      </c>
      <c r="R4331" s="26" t="s">
        <v>96</v>
      </c>
      <c r="S4331" s="26" t="n">
        <v>1</v>
      </c>
      <c r="T4331" s="26" t="n">
        <v>26420</v>
      </c>
      <c r="U4331" s="27" t="n">
        <v>1.0396</v>
      </c>
      <c r="V4331" s="27" t="n">
        <v>0.9838</v>
      </c>
      <c r="W4331" s="28" t="n">
        <v>1.26882</v>
      </c>
      <c r="X4331" s="21"/>
    </row>
    <row r="4332" customFormat="false" ht="12.75" hidden="false" customHeight="false" outlineLevel="0" collapsed="false">
      <c r="A4332" s="26" t="n">
        <v>452845</v>
      </c>
      <c r="B4332" s="23" t="n">
        <f aca="false">IF(E4332&gt;H4332,0,1)</f>
        <v>0</v>
      </c>
      <c r="C4332" s="24" t="n">
        <v>7129.91</v>
      </c>
      <c r="D4332" s="24" t="n">
        <v>1770285.3539</v>
      </c>
      <c r="E4332" s="25" t="n">
        <f aca="false">D4332*0.75+H4332*0.25</f>
        <v>1754071.93856</v>
      </c>
      <c r="F4332" s="25" t="n">
        <f aca="false">IF(B4332=0,E4332,H4332)</f>
        <v>1754071.93856</v>
      </c>
      <c r="G4332" s="25" t="n">
        <f aca="false">F4332*$G$2</f>
        <v>1701006.79648047</v>
      </c>
      <c r="H4332" s="24" t="n">
        <v>1705431.69254</v>
      </c>
      <c r="I4332" s="26" t="s">
        <v>25</v>
      </c>
      <c r="J4332" s="26" t="s">
        <v>25</v>
      </c>
      <c r="K4332" s="26" t="s">
        <v>36</v>
      </c>
      <c r="L4332" s="26" t="s">
        <v>25</v>
      </c>
      <c r="M4332" s="26" t="s">
        <v>45</v>
      </c>
      <c r="N4332" s="26" t="s">
        <v>46</v>
      </c>
      <c r="O4332" s="26" t="s">
        <v>30</v>
      </c>
      <c r="P4332" s="26" t="s">
        <v>25</v>
      </c>
      <c r="Q4332" s="26" t="s">
        <v>35</v>
      </c>
      <c r="R4332" s="26" t="s">
        <v>96</v>
      </c>
      <c r="S4332" s="26" t="n">
        <v>1</v>
      </c>
      <c r="T4332" s="26" t="n">
        <v>26420</v>
      </c>
      <c r="U4332" s="27" t="n">
        <v>1.0396</v>
      </c>
      <c r="V4332" s="27" t="n">
        <v>0.9838</v>
      </c>
      <c r="W4332" s="28" t="n">
        <v>1.20786</v>
      </c>
      <c r="X4332" s="21"/>
    </row>
    <row r="4333" customFormat="false" ht="12.75" hidden="false" customHeight="false" outlineLevel="0" collapsed="false">
      <c r="A4333" s="26" t="n">
        <v>452846</v>
      </c>
      <c r="B4333" s="23" t="n">
        <f aca="false">IF(E4333&gt;H4333,0,1)</f>
        <v>0</v>
      </c>
      <c r="C4333" s="24" t="n">
        <v>16357.86</v>
      </c>
      <c r="D4333" s="24" t="n">
        <v>3990009.2112</v>
      </c>
      <c r="E4333" s="25" t="n">
        <f aca="false">D4333*0.75+H4333*0.25</f>
        <v>3930990.05232</v>
      </c>
      <c r="F4333" s="25" t="n">
        <f aca="false">IF(B4333=0,E4333,H4333)</f>
        <v>3930990.05232</v>
      </c>
      <c r="G4333" s="25" t="n">
        <f aca="false">F4333*$G$2</f>
        <v>3812067.59477769</v>
      </c>
      <c r="H4333" s="24" t="n">
        <v>3753932.57568</v>
      </c>
      <c r="I4333" s="26" t="s">
        <v>25</v>
      </c>
      <c r="J4333" s="26" t="s">
        <v>25</v>
      </c>
      <c r="K4333" s="26" t="s">
        <v>33</v>
      </c>
      <c r="L4333" s="26" t="s">
        <v>25</v>
      </c>
      <c r="M4333" s="26" t="s">
        <v>34</v>
      </c>
      <c r="N4333" s="26" t="s">
        <v>46</v>
      </c>
      <c r="O4333" s="26" t="s">
        <v>30</v>
      </c>
      <c r="P4333" s="26" t="s">
        <v>25</v>
      </c>
      <c r="Q4333" s="26" t="s">
        <v>35</v>
      </c>
      <c r="R4333" s="26" t="s">
        <v>96</v>
      </c>
      <c r="S4333" s="26" t="n">
        <v>1</v>
      </c>
      <c r="T4333" s="26" t="n">
        <v>15180</v>
      </c>
      <c r="U4333" s="27" t="n">
        <v>0.9421</v>
      </c>
      <c r="V4333" s="27" t="n">
        <v>0.8916</v>
      </c>
      <c r="W4333" s="28" t="n">
        <v>1.19861</v>
      </c>
      <c r="X4333" s="21"/>
    </row>
    <row r="4334" customFormat="false" ht="12.75" hidden="false" customHeight="false" outlineLevel="0" collapsed="false">
      <c r="A4334" s="26" t="n">
        <v>452847</v>
      </c>
      <c r="B4334" s="23" t="n">
        <f aca="false">IF(E4334&gt;H4334,0,1)</f>
        <v>0</v>
      </c>
      <c r="C4334" s="24" t="n">
        <v>7497</v>
      </c>
      <c r="D4334" s="24" t="n">
        <v>2006946.9</v>
      </c>
      <c r="E4334" s="25" t="n">
        <f aca="false">D4334*0.75+H4334*0.25</f>
        <v>1975380.7815</v>
      </c>
      <c r="F4334" s="25" t="n">
        <f aca="false">IF(B4334=0,E4334,H4334)</f>
        <v>1975380.7815</v>
      </c>
      <c r="G4334" s="25" t="n">
        <f aca="false">F4334*$G$2</f>
        <v>1915620.48346028</v>
      </c>
      <c r="H4334" s="24" t="n">
        <v>1880682.426</v>
      </c>
      <c r="I4334" s="26" t="s">
        <v>25</v>
      </c>
      <c r="J4334" s="26" t="s">
        <v>25</v>
      </c>
      <c r="K4334" s="26" t="s">
        <v>36</v>
      </c>
      <c r="L4334" s="26" t="s">
        <v>25</v>
      </c>
      <c r="M4334" s="26" t="s">
        <v>45</v>
      </c>
      <c r="N4334" s="26" t="s">
        <v>46</v>
      </c>
      <c r="O4334" s="26" t="s">
        <v>30</v>
      </c>
      <c r="P4334" s="26" t="s">
        <v>25</v>
      </c>
      <c r="Q4334" s="26" t="s">
        <v>35</v>
      </c>
      <c r="R4334" s="26" t="s">
        <v>96</v>
      </c>
      <c r="S4334" s="26" t="n">
        <v>1</v>
      </c>
      <c r="T4334" s="26" t="n">
        <v>26420</v>
      </c>
      <c r="U4334" s="27" t="n">
        <v>1.0396</v>
      </c>
      <c r="V4334" s="27" t="n">
        <v>0.9838</v>
      </c>
      <c r="W4334" s="28" t="n">
        <v>1.25918</v>
      </c>
      <c r="X4334" s="21"/>
    </row>
    <row r="4335" customFormat="false" ht="12.75" hidden="false" customHeight="false" outlineLevel="0" collapsed="false">
      <c r="A4335" s="26" t="n">
        <v>452848</v>
      </c>
      <c r="B4335" s="23" t="n">
        <f aca="false">IF(E4335&gt;H4335,0,1)</f>
        <v>0</v>
      </c>
      <c r="C4335" s="24" t="n">
        <v>8561</v>
      </c>
      <c r="D4335" s="24" t="n">
        <v>2021680.15</v>
      </c>
      <c r="E4335" s="25" t="n">
        <f aca="false">D4335*0.75+H4335*0.25</f>
        <v>2003946.0385</v>
      </c>
      <c r="F4335" s="25" t="n">
        <f aca="false">IF(B4335=0,E4335,H4335)</f>
        <v>2003946.0385</v>
      </c>
      <c r="G4335" s="25" t="n">
        <f aca="false">F4335*$G$2</f>
        <v>1943321.56870773</v>
      </c>
      <c r="H4335" s="24" t="n">
        <v>1950743.704</v>
      </c>
      <c r="I4335" s="26" t="s">
        <v>26</v>
      </c>
      <c r="J4335" s="26" t="s">
        <v>25</v>
      </c>
      <c r="K4335" s="26" t="s">
        <v>36</v>
      </c>
      <c r="L4335" s="26" t="s">
        <v>25</v>
      </c>
      <c r="M4335" s="26" t="s">
        <v>34</v>
      </c>
      <c r="N4335" s="26" t="s">
        <v>46</v>
      </c>
      <c r="O4335" s="26" t="s">
        <v>30</v>
      </c>
      <c r="P4335" s="26" t="s">
        <v>25</v>
      </c>
      <c r="Q4335" s="26" t="s">
        <v>35</v>
      </c>
      <c r="R4335" s="26" t="s">
        <v>96</v>
      </c>
      <c r="S4335" s="26" t="n">
        <v>1</v>
      </c>
      <c r="T4335" s="26" t="n">
        <v>45</v>
      </c>
      <c r="U4335" s="27" t="n">
        <v>0.8342</v>
      </c>
      <c r="V4335" s="27" t="n">
        <v>0.7894</v>
      </c>
      <c r="W4335" s="28" t="n">
        <v>1.23642</v>
      </c>
      <c r="X4335" s="21"/>
    </row>
    <row r="4336" customFormat="false" ht="12.75" hidden="false" customHeight="false" outlineLevel="0" collapsed="false">
      <c r="A4336" s="26" t="n">
        <v>452849</v>
      </c>
      <c r="B4336" s="23" t="n">
        <f aca="false">IF(E4336&gt;H4336,0,1)</f>
        <v>0</v>
      </c>
      <c r="C4336" s="24" t="n">
        <v>6900</v>
      </c>
      <c r="D4336" s="24" t="n">
        <v>1725000</v>
      </c>
      <c r="E4336" s="25" t="n">
        <f aca="false">D4336*0.75+H4336*0.25</f>
        <v>1695362.775</v>
      </c>
      <c r="F4336" s="25" t="n">
        <f aca="false">IF(B4336=0,E4336,H4336)</f>
        <v>1695362.775</v>
      </c>
      <c r="G4336" s="25" t="n">
        <f aca="false">F4336*$G$2</f>
        <v>1644073.73459407</v>
      </c>
      <c r="H4336" s="24" t="n">
        <v>1606451.1</v>
      </c>
      <c r="I4336" s="26" t="s">
        <v>26</v>
      </c>
      <c r="J4336" s="26" t="s">
        <v>25</v>
      </c>
      <c r="K4336" s="26" t="s">
        <v>36</v>
      </c>
      <c r="L4336" s="26" t="s">
        <v>25</v>
      </c>
      <c r="M4336" s="26" t="s">
        <v>34</v>
      </c>
      <c r="N4336" s="26" t="s">
        <v>46</v>
      </c>
      <c r="O4336" s="26" t="s">
        <v>30</v>
      </c>
      <c r="P4336" s="26" t="s">
        <v>25</v>
      </c>
      <c r="Q4336" s="26" t="s">
        <v>35</v>
      </c>
      <c r="R4336" s="26" t="s">
        <v>96</v>
      </c>
      <c r="S4336" s="26" t="n">
        <v>1</v>
      </c>
      <c r="T4336" s="26" t="n">
        <v>45</v>
      </c>
      <c r="U4336" s="27" t="n">
        <v>0.8342</v>
      </c>
      <c r="V4336" s="27" t="n">
        <v>0.7894</v>
      </c>
      <c r="W4336" s="28" t="n">
        <v>1.27082</v>
      </c>
      <c r="X4336" s="21"/>
    </row>
    <row r="4337" customFormat="false" ht="12.75" hidden="false" customHeight="false" outlineLevel="0" collapsed="false">
      <c r="A4337" s="26" t="n">
        <v>452850</v>
      </c>
      <c r="B4337" s="23" t="n">
        <f aca="false">IF(E4337&gt;H4337,0,1)</f>
        <v>0</v>
      </c>
      <c r="C4337" s="24" t="n">
        <v>4902</v>
      </c>
      <c r="D4337" s="24" t="n">
        <v>1387364.04</v>
      </c>
      <c r="E4337" s="25" t="n">
        <f aca="false">D4337*0.75+H4337*0.25</f>
        <v>1352050.032</v>
      </c>
      <c r="F4337" s="25" t="n">
        <f aca="false">IF(B4337=0,E4337,H4337)</f>
        <v>1352050.032</v>
      </c>
      <c r="G4337" s="25" t="n">
        <f aca="false">F4337*$G$2</f>
        <v>1311147.07615794</v>
      </c>
      <c r="H4337" s="24" t="n">
        <v>1246108.008</v>
      </c>
      <c r="I4337" s="26" t="s">
        <v>25</v>
      </c>
      <c r="J4337" s="26" t="s">
        <v>25</v>
      </c>
      <c r="K4337" s="26" t="s">
        <v>36</v>
      </c>
      <c r="L4337" s="26" t="s">
        <v>25</v>
      </c>
      <c r="M4337" s="26" t="s">
        <v>34</v>
      </c>
      <c r="N4337" s="26" t="s">
        <v>46</v>
      </c>
      <c r="O4337" s="26" t="s">
        <v>30</v>
      </c>
      <c r="P4337" s="26" t="s">
        <v>25</v>
      </c>
      <c r="Q4337" s="26" t="s">
        <v>35</v>
      </c>
      <c r="R4337" s="26" t="s">
        <v>96</v>
      </c>
      <c r="S4337" s="26" t="n">
        <v>1</v>
      </c>
      <c r="T4337" s="26" t="n">
        <v>26420</v>
      </c>
      <c r="U4337" s="27" t="n">
        <v>1.0396</v>
      </c>
      <c r="V4337" s="27" t="n">
        <v>0.9838</v>
      </c>
      <c r="W4337" s="28" t="n">
        <v>1.25807</v>
      </c>
      <c r="X4337" s="21"/>
    </row>
    <row r="4338" customFormat="false" ht="12.75" hidden="false" customHeight="false" outlineLevel="0" collapsed="false">
      <c r="A4338" s="26" t="n">
        <v>452851</v>
      </c>
      <c r="B4338" s="23" t="n">
        <f aca="false">IF(E4338&gt;H4338,0,1)</f>
        <v>0</v>
      </c>
      <c r="C4338" s="24" t="n">
        <v>6690</v>
      </c>
      <c r="D4338" s="24" t="n">
        <v>1633497.3</v>
      </c>
      <c r="E4338" s="25" t="n">
        <f aca="false">D4338*0.75+H4338*0.25</f>
        <v>1616778.99</v>
      </c>
      <c r="F4338" s="25" t="n">
        <f aca="false">IF(B4338=0,E4338,H4338)</f>
        <v>1616778.99</v>
      </c>
      <c r="G4338" s="25" t="n">
        <f aca="false">F4338*$G$2</f>
        <v>1567867.30916781</v>
      </c>
      <c r="H4338" s="24" t="n">
        <v>1566624.06</v>
      </c>
      <c r="I4338" s="26" t="s">
        <v>25</v>
      </c>
      <c r="J4338" s="26" t="s">
        <v>25</v>
      </c>
      <c r="K4338" s="26" t="s">
        <v>36</v>
      </c>
      <c r="L4338" s="26" t="s">
        <v>25</v>
      </c>
      <c r="M4338" s="26" t="s">
        <v>45</v>
      </c>
      <c r="N4338" s="26" t="s">
        <v>46</v>
      </c>
      <c r="O4338" s="26" t="s">
        <v>30</v>
      </c>
      <c r="P4338" s="26" t="s">
        <v>25</v>
      </c>
      <c r="Q4338" s="26" t="s">
        <v>35</v>
      </c>
      <c r="R4338" s="26" t="s">
        <v>96</v>
      </c>
      <c r="S4338" s="26" t="n">
        <v>1</v>
      </c>
      <c r="T4338" s="26" t="n">
        <v>41700</v>
      </c>
      <c r="U4338" s="27" t="n">
        <v>0.9358</v>
      </c>
      <c r="V4338" s="27" t="n">
        <v>0.8856</v>
      </c>
      <c r="W4338" s="28" t="n">
        <v>1.22647</v>
      </c>
      <c r="X4338" s="21"/>
    </row>
    <row r="4339" customFormat="false" ht="12.75" hidden="false" customHeight="false" outlineLevel="0" collapsed="false">
      <c r="A4339" s="26" t="n">
        <v>452852</v>
      </c>
      <c r="B4339" s="23" t="n">
        <f aca="false">IF(E4339&gt;H4339,0,1)</f>
        <v>1</v>
      </c>
      <c r="C4339" s="24" t="n">
        <v>3348.71</v>
      </c>
      <c r="D4339" s="24" t="n">
        <v>862493.7476</v>
      </c>
      <c r="E4339" s="25" t="n">
        <f aca="false">D4339*0.75+H4339*0.25</f>
        <v>873541.14189</v>
      </c>
      <c r="F4339" s="25" t="n">
        <f aca="false">IF(B4339=0,E4339,H4339)</f>
        <v>906683.32476</v>
      </c>
      <c r="G4339" s="25" t="n">
        <f aca="false">F4339*$G$2</f>
        <v>879253.845733601</v>
      </c>
      <c r="H4339" s="24" t="n">
        <v>906683.32476</v>
      </c>
      <c r="I4339" s="26" t="s">
        <v>25</v>
      </c>
      <c r="J4339" s="26" t="s">
        <v>25</v>
      </c>
      <c r="K4339" s="26" t="s">
        <v>36</v>
      </c>
      <c r="L4339" s="26" t="s">
        <v>25</v>
      </c>
      <c r="M4339" s="26" t="s">
        <v>34</v>
      </c>
      <c r="N4339" s="26" t="s">
        <v>46</v>
      </c>
      <c r="O4339" s="26" t="s">
        <v>30</v>
      </c>
      <c r="P4339" s="26" t="s">
        <v>25</v>
      </c>
      <c r="Q4339" s="26" t="s">
        <v>35</v>
      </c>
      <c r="R4339" s="26" t="s">
        <v>96</v>
      </c>
      <c r="S4339" s="26" t="n">
        <v>1</v>
      </c>
      <c r="T4339" s="26" t="n">
        <v>26420</v>
      </c>
      <c r="U4339" s="27" t="n">
        <v>1.0396</v>
      </c>
      <c r="V4339" s="27" t="n">
        <v>0.9838</v>
      </c>
      <c r="W4339" s="28" t="n">
        <v>1.36867</v>
      </c>
      <c r="X4339" s="21"/>
    </row>
    <row r="4340" customFormat="false" ht="12.75" hidden="false" customHeight="false" outlineLevel="0" collapsed="false">
      <c r="A4340" s="26" t="n">
        <v>452853</v>
      </c>
      <c r="B4340" s="23" t="n">
        <f aca="false">IF(E4340&gt;H4340,0,1)</f>
        <v>0</v>
      </c>
      <c r="C4340" s="24" t="n">
        <v>14483</v>
      </c>
      <c r="D4340" s="24" t="n">
        <v>3337462.52</v>
      </c>
      <c r="E4340" s="25" t="n">
        <f aca="false">D4340*0.75+H4340*0.25</f>
        <v>3298412.73125</v>
      </c>
      <c r="F4340" s="25" t="n">
        <f aca="false">IF(B4340=0,E4340,H4340)</f>
        <v>3298412.73125</v>
      </c>
      <c r="G4340" s="25" t="n">
        <f aca="false">F4340*$G$2</f>
        <v>3198627.34823749</v>
      </c>
      <c r="H4340" s="24" t="n">
        <v>3181263.365</v>
      </c>
      <c r="I4340" s="26" t="s">
        <v>25</v>
      </c>
      <c r="J4340" s="26" t="s">
        <v>25</v>
      </c>
      <c r="K4340" s="26" t="s">
        <v>33</v>
      </c>
      <c r="L4340" s="26" t="s">
        <v>25</v>
      </c>
      <c r="M4340" s="26" t="s">
        <v>34</v>
      </c>
      <c r="N4340" s="26" t="s">
        <v>46</v>
      </c>
      <c r="O4340" s="26" t="s">
        <v>30</v>
      </c>
      <c r="P4340" s="26" t="s">
        <v>25</v>
      </c>
      <c r="Q4340" s="26" t="s">
        <v>35</v>
      </c>
      <c r="R4340" s="26" t="s">
        <v>96</v>
      </c>
      <c r="S4340" s="26" t="n">
        <v>1</v>
      </c>
      <c r="T4340" s="26" t="n">
        <v>29700</v>
      </c>
      <c r="U4340" s="27" t="n">
        <v>0.884</v>
      </c>
      <c r="V4340" s="27" t="n">
        <v>0.8366</v>
      </c>
      <c r="W4340" s="28" t="n">
        <v>1.17867</v>
      </c>
      <c r="X4340" s="21"/>
    </row>
    <row r="4341" customFormat="false" ht="12.75" hidden="false" customHeight="false" outlineLevel="0" collapsed="false">
      <c r="A4341" s="26" t="n">
        <v>452854</v>
      </c>
      <c r="B4341" s="23" t="n">
        <f aca="false">IF(E4341&gt;H4341,0,1)</f>
        <v>0</v>
      </c>
      <c r="C4341" s="24" t="n">
        <v>5493</v>
      </c>
      <c r="D4341" s="24" t="n">
        <v>1374019.02</v>
      </c>
      <c r="E4341" s="25" t="n">
        <f aca="false">D4341*0.75+H4341*0.25</f>
        <v>1371120.08925</v>
      </c>
      <c r="F4341" s="25" t="n">
        <f aca="false">IF(B4341=0,E4341,H4341)</f>
        <v>1371120.08925</v>
      </c>
      <c r="G4341" s="25" t="n">
        <f aca="false">F4341*$G$2</f>
        <v>1329640.215623</v>
      </c>
      <c r="H4341" s="24" t="n">
        <v>1362423.297</v>
      </c>
      <c r="I4341" s="26" t="s">
        <v>25</v>
      </c>
      <c r="J4341" s="26" t="s">
        <v>25</v>
      </c>
      <c r="K4341" s="26" t="s">
        <v>36</v>
      </c>
      <c r="L4341" s="26" t="s">
        <v>25</v>
      </c>
      <c r="M4341" s="26" t="s">
        <v>34</v>
      </c>
      <c r="N4341" s="26" t="s">
        <v>46</v>
      </c>
      <c r="O4341" s="26" t="s">
        <v>30</v>
      </c>
      <c r="P4341" s="26" t="s">
        <v>25</v>
      </c>
      <c r="Q4341" s="26" t="s">
        <v>35</v>
      </c>
      <c r="R4341" s="26" t="s">
        <v>96</v>
      </c>
      <c r="S4341" s="26" t="n">
        <v>1</v>
      </c>
      <c r="T4341" s="26" t="n">
        <v>18580</v>
      </c>
      <c r="U4341" s="27" t="n">
        <v>0.9085</v>
      </c>
      <c r="V4341" s="27" t="n">
        <v>0.8598</v>
      </c>
      <c r="W4341" s="28" t="n">
        <v>1.30276</v>
      </c>
      <c r="X4341" s="21"/>
    </row>
    <row r="4342" customFormat="false" ht="12.75" hidden="false" customHeight="false" outlineLevel="0" collapsed="false">
      <c r="A4342" s="26" t="n">
        <v>452855</v>
      </c>
      <c r="B4342" s="23" t="n">
        <f aca="false">IF(E4342&gt;H4342,0,1)</f>
        <v>0</v>
      </c>
      <c r="C4342" s="24" t="n">
        <v>8498</v>
      </c>
      <c r="D4342" s="24" t="n">
        <v>2313750.46</v>
      </c>
      <c r="E4342" s="25" t="n">
        <f aca="false">D4342*0.75+H4342*0.25</f>
        <v>2265783.499</v>
      </c>
      <c r="F4342" s="25" t="n">
        <f aca="false">IF(B4342=0,E4342,H4342)</f>
        <v>2265783.499</v>
      </c>
      <c r="G4342" s="25" t="n">
        <f aca="false">F4342*$G$2</f>
        <v>2197237.77937884</v>
      </c>
      <c r="H4342" s="24" t="n">
        <v>2121882.616</v>
      </c>
      <c r="I4342" s="26" t="s">
        <v>25</v>
      </c>
      <c r="J4342" s="26" t="s">
        <v>25</v>
      </c>
      <c r="K4342" s="26" t="s">
        <v>33</v>
      </c>
      <c r="L4342" s="26" t="s">
        <v>25</v>
      </c>
      <c r="M4342" s="26" t="s">
        <v>45</v>
      </c>
      <c r="N4342" s="26" t="s">
        <v>46</v>
      </c>
      <c r="O4342" s="26" t="s">
        <v>30</v>
      </c>
      <c r="P4342" s="26" t="s">
        <v>25</v>
      </c>
      <c r="Q4342" s="26" t="s">
        <v>35</v>
      </c>
      <c r="R4342" s="26" t="s">
        <v>96</v>
      </c>
      <c r="S4342" s="26" t="n">
        <v>1</v>
      </c>
      <c r="T4342" s="26" t="n">
        <v>19124</v>
      </c>
      <c r="U4342" s="27" t="n">
        <v>1.0509</v>
      </c>
      <c r="V4342" s="27" t="n">
        <v>0.9945</v>
      </c>
      <c r="W4342" s="28" t="n">
        <v>1.24302</v>
      </c>
      <c r="X4342" s="21"/>
    </row>
    <row r="4343" customFormat="false" ht="12.75" hidden="false" customHeight="false" outlineLevel="0" collapsed="false">
      <c r="A4343" s="26" t="n">
        <v>452856</v>
      </c>
      <c r="B4343" s="23" t="n">
        <f aca="false">IF(E4343&gt;H4343,0,1)</f>
        <v>0</v>
      </c>
      <c r="C4343" s="24" t="n">
        <v>4216</v>
      </c>
      <c r="D4343" s="24" t="n">
        <v>1148860</v>
      </c>
      <c r="E4343" s="25" t="n">
        <f aca="false">D4343*0.75+H4343*0.25</f>
        <v>1117017.606</v>
      </c>
      <c r="F4343" s="25" t="n">
        <f aca="false">IF(B4343=0,E4343,H4343)</f>
        <v>1117017.606</v>
      </c>
      <c r="G4343" s="25" t="n">
        <f aca="false">F4343*$G$2</f>
        <v>1083224.97944651</v>
      </c>
      <c r="H4343" s="24" t="n">
        <v>1021490.424</v>
      </c>
      <c r="I4343" s="26" t="s">
        <v>25</v>
      </c>
      <c r="J4343" s="26" t="s">
        <v>25</v>
      </c>
      <c r="K4343" s="26" t="s">
        <v>36</v>
      </c>
      <c r="L4343" s="26" t="s">
        <v>25</v>
      </c>
      <c r="M4343" s="26" t="s">
        <v>34</v>
      </c>
      <c r="N4343" s="26" t="s">
        <v>46</v>
      </c>
      <c r="O4343" s="26" t="s">
        <v>30</v>
      </c>
      <c r="P4343" s="26" t="s">
        <v>25</v>
      </c>
      <c r="Q4343" s="26" t="s">
        <v>35</v>
      </c>
      <c r="R4343" s="26" t="s">
        <v>96</v>
      </c>
      <c r="S4343" s="26" t="n">
        <v>1</v>
      </c>
      <c r="T4343" s="26" t="n">
        <v>13140</v>
      </c>
      <c r="U4343" s="27" t="n">
        <v>0.896</v>
      </c>
      <c r="V4343" s="27" t="n">
        <v>0.8479</v>
      </c>
      <c r="W4343" s="28" t="n">
        <v>1.27288</v>
      </c>
      <c r="X4343" s="21"/>
    </row>
    <row r="4344" customFormat="false" ht="12.75" hidden="false" customHeight="false" outlineLevel="0" collapsed="false">
      <c r="A4344" s="26" t="n">
        <v>452857</v>
      </c>
      <c r="B4344" s="23" t="n">
        <f aca="false">IF(E4344&gt;H4344,0,1)</f>
        <v>1</v>
      </c>
      <c r="C4344" s="24" t="n">
        <v>2361</v>
      </c>
      <c r="D4344" s="24" t="n">
        <v>498832.08</v>
      </c>
      <c r="E4344" s="25" t="n">
        <f aca="false">D4344*0.75+H4344*0.25</f>
        <v>517077.888</v>
      </c>
      <c r="F4344" s="25" t="n">
        <f aca="false">IF(B4344=0,E4344,H4344)</f>
        <v>571815.312</v>
      </c>
      <c r="G4344" s="25" t="n">
        <f aca="false">F4344*$G$2</f>
        <v>554516.442947093</v>
      </c>
      <c r="H4344" s="24" t="n">
        <v>571815.312</v>
      </c>
      <c r="I4344" s="26" t="s">
        <v>25</v>
      </c>
      <c r="J4344" s="26" t="s">
        <v>25</v>
      </c>
      <c r="K4344" s="26" t="s">
        <v>36</v>
      </c>
      <c r="L4344" s="26" t="s">
        <v>25</v>
      </c>
      <c r="M4344" s="26" t="s">
        <v>37</v>
      </c>
      <c r="N4344" s="26" t="s">
        <v>46</v>
      </c>
      <c r="O4344" s="26" t="s">
        <v>30</v>
      </c>
      <c r="P4344" s="26" t="s">
        <v>25</v>
      </c>
      <c r="Q4344" s="26" t="s">
        <v>35</v>
      </c>
      <c r="R4344" s="26" t="s">
        <v>96</v>
      </c>
      <c r="S4344" s="26" t="n">
        <v>1</v>
      </c>
      <c r="T4344" s="26" t="n">
        <v>19124</v>
      </c>
      <c r="U4344" s="27" t="n">
        <v>1.0509</v>
      </c>
      <c r="V4344" s="27" t="n">
        <v>0.9945</v>
      </c>
      <c r="W4344" s="28" t="n">
        <v>1.22151</v>
      </c>
      <c r="X4344" s="21"/>
    </row>
    <row r="4345" customFormat="false" ht="12.75" hidden="false" customHeight="false" outlineLevel="0" collapsed="false">
      <c r="A4345" s="26" t="n">
        <v>452858</v>
      </c>
      <c r="B4345" s="23" t="n">
        <f aca="false">IF(E4345&gt;H4345,0,1)</f>
        <v>1</v>
      </c>
      <c r="C4345" s="24" t="n">
        <v>17043.86</v>
      </c>
      <c r="D4345" s="24" t="n">
        <v>3654203.584</v>
      </c>
      <c r="E4345" s="25" t="n">
        <f aca="false">D4345*0.75+H4345*0.25</f>
        <v>3699778.86564</v>
      </c>
      <c r="F4345" s="25" t="n">
        <f aca="false">IF(B4345=0,E4345,H4345)</f>
        <v>3836504.71056</v>
      </c>
      <c r="G4345" s="25" t="n">
        <f aca="false">F4345*$G$2</f>
        <v>3720440.67516943</v>
      </c>
      <c r="H4345" s="24" t="n">
        <v>3836504.71056</v>
      </c>
      <c r="I4345" s="26" t="s">
        <v>25</v>
      </c>
      <c r="J4345" s="26" t="s">
        <v>25</v>
      </c>
      <c r="K4345" s="26" t="s">
        <v>33</v>
      </c>
      <c r="L4345" s="26" t="s">
        <v>25</v>
      </c>
      <c r="M4345" s="26" t="s">
        <v>34</v>
      </c>
      <c r="N4345" s="26" t="s">
        <v>46</v>
      </c>
      <c r="O4345" s="26" t="s">
        <v>30</v>
      </c>
      <c r="P4345" s="26" t="s">
        <v>25</v>
      </c>
      <c r="Q4345" s="30" t="s">
        <v>44</v>
      </c>
      <c r="R4345" s="26" t="s">
        <v>96</v>
      </c>
      <c r="S4345" s="26" t="n">
        <v>1</v>
      </c>
      <c r="T4345" s="26" t="n">
        <v>21340</v>
      </c>
      <c r="U4345" s="27" t="n">
        <v>0.9187</v>
      </c>
      <c r="V4345" s="27" t="n">
        <v>0.8694</v>
      </c>
      <c r="W4345" s="28" t="n">
        <v>1.18892</v>
      </c>
      <c r="X4345" s="21"/>
    </row>
    <row r="4346" customFormat="false" ht="12.75" hidden="false" customHeight="false" outlineLevel="0" collapsed="false">
      <c r="A4346" s="26" t="n">
        <v>452859</v>
      </c>
      <c r="B4346" s="23" t="n">
        <f aca="false">IF(E4346&gt;H4346,0,1)</f>
        <v>0</v>
      </c>
      <c r="C4346" s="24" t="n">
        <v>4688</v>
      </c>
      <c r="D4346" s="24" t="n">
        <v>1233459.68</v>
      </c>
      <c r="E4346" s="25" t="n">
        <f aca="false">D4346*0.75+H4346*0.25</f>
        <v>1218349.084</v>
      </c>
      <c r="F4346" s="25" t="n">
        <f aca="false">IF(B4346=0,E4346,H4346)</f>
        <v>1218349.084</v>
      </c>
      <c r="G4346" s="25" t="n">
        <f aca="false">F4346*$G$2</f>
        <v>1181490.92224297</v>
      </c>
      <c r="H4346" s="24" t="n">
        <v>1173017.296</v>
      </c>
      <c r="I4346" s="26" t="s">
        <v>26</v>
      </c>
      <c r="J4346" s="26" t="s">
        <v>25</v>
      </c>
      <c r="K4346" s="26" t="s">
        <v>36</v>
      </c>
      <c r="L4346" s="26" t="s">
        <v>25</v>
      </c>
      <c r="M4346" s="26" t="s">
        <v>34</v>
      </c>
      <c r="N4346" s="26" t="s">
        <v>46</v>
      </c>
      <c r="O4346" s="26" t="s">
        <v>30</v>
      </c>
      <c r="P4346" s="26" t="s">
        <v>25</v>
      </c>
      <c r="Q4346" s="26" t="s">
        <v>35</v>
      </c>
      <c r="R4346" s="26" t="s">
        <v>96</v>
      </c>
      <c r="S4346" s="26" t="n">
        <v>1</v>
      </c>
      <c r="T4346" s="26" t="n">
        <v>45</v>
      </c>
      <c r="U4346" s="27" t="n">
        <v>0.8342</v>
      </c>
      <c r="V4346" s="27" t="n">
        <v>0.7894</v>
      </c>
      <c r="W4346" s="28" t="n">
        <v>1.36096</v>
      </c>
      <c r="X4346" s="21"/>
    </row>
    <row r="4347" customFormat="false" ht="12.75" hidden="false" customHeight="false" outlineLevel="0" collapsed="false">
      <c r="A4347" s="26" t="n">
        <v>452860</v>
      </c>
      <c r="B4347" s="23" t="n">
        <f aca="false">IF(E4347&gt;H4347,0,1)</f>
        <v>0</v>
      </c>
      <c r="C4347" s="24" t="n">
        <v>8433.57</v>
      </c>
      <c r="D4347" s="24" t="n">
        <v>2268208.6515</v>
      </c>
      <c r="E4347" s="25" t="n">
        <f aca="false">D4347*0.75+H4347*0.25</f>
        <v>2252916.4806975</v>
      </c>
      <c r="F4347" s="25" t="n">
        <f aca="false">IF(B4347=0,E4347,H4347)</f>
        <v>2252916.4806975</v>
      </c>
      <c r="G4347" s="25" t="n">
        <f aca="false">F4347*$G$2</f>
        <v>2184760.02113994</v>
      </c>
      <c r="H4347" s="24" t="n">
        <v>2207039.96829</v>
      </c>
      <c r="I4347" s="26" t="s">
        <v>25</v>
      </c>
      <c r="J4347" s="26" t="s">
        <v>25</v>
      </c>
      <c r="K4347" s="26" t="s">
        <v>33</v>
      </c>
      <c r="L4347" s="26" t="s">
        <v>25</v>
      </c>
      <c r="M4347" s="26" t="s">
        <v>37</v>
      </c>
      <c r="N4347" s="26" t="s">
        <v>46</v>
      </c>
      <c r="O4347" s="26" t="s">
        <v>30</v>
      </c>
      <c r="P4347" s="26" t="s">
        <v>25</v>
      </c>
      <c r="Q4347" s="26" t="s">
        <v>35</v>
      </c>
      <c r="R4347" s="26" t="s">
        <v>96</v>
      </c>
      <c r="S4347" s="26" t="n">
        <v>1</v>
      </c>
      <c r="T4347" s="26" t="n">
        <v>26420</v>
      </c>
      <c r="U4347" s="27" t="n">
        <v>1.0396</v>
      </c>
      <c r="V4347" s="27" t="n">
        <v>0.9838</v>
      </c>
      <c r="W4347" s="28" t="n">
        <v>1.31483</v>
      </c>
      <c r="X4347" s="21"/>
    </row>
    <row r="4348" customFormat="false" ht="12.75" hidden="false" customHeight="false" outlineLevel="0" collapsed="false">
      <c r="A4348" s="26" t="n">
        <v>452861</v>
      </c>
      <c r="B4348" s="23" t="n">
        <f aca="false">IF(E4348&gt;H4348,0,1)</f>
        <v>0</v>
      </c>
      <c r="C4348" s="24" t="n">
        <v>12997</v>
      </c>
      <c r="D4348" s="24" t="n">
        <v>3147353.52</v>
      </c>
      <c r="E4348" s="25" t="n">
        <f aca="false">D4348*0.75+H4348*0.25</f>
        <v>3083388.7845</v>
      </c>
      <c r="F4348" s="25" t="n">
        <f aca="false">IF(B4348=0,E4348,H4348)</f>
        <v>3083388.7845</v>
      </c>
      <c r="G4348" s="25" t="n">
        <f aca="false">F4348*$G$2</f>
        <v>2990108.42333635</v>
      </c>
      <c r="H4348" s="24" t="n">
        <v>2891494.578</v>
      </c>
      <c r="I4348" s="26" t="s">
        <v>25</v>
      </c>
      <c r="J4348" s="26" t="s">
        <v>25</v>
      </c>
      <c r="K4348" s="26" t="s">
        <v>33</v>
      </c>
      <c r="L4348" s="26" t="s">
        <v>25</v>
      </c>
      <c r="M4348" s="26" t="s">
        <v>34</v>
      </c>
      <c r="N4348" s="26" t="s">
        <v>46</v>
      </c>
      <c r="O4348" s="26" t="s">
        <v>30</v>
      </c>
      <c r="P4348" s="26" t="s">
        <v>25</v>
      </c>
      <c r="Q4348" s="26" t="s">
        <v>35</v>
      </c>
      <c r="R4348" s="26" t="s">
        <v>96</v>
      </c>
      <c r="S4348" s="26" t="n">
        <v>1</v>
      </c>
      <c r="T4348" s="26" t="n">
        <v>10180</v>
      </c>
      <c r="U4348" s="27" t="n">
        <v>0.8556</v>
      </c>
      <c r="V4348" s="27" t="n">
        <v>0.8097</v>
      </c>
      <c r="W4348" s="28" t="n">
        <v>1.19187</v>
      </c>
      <c r="X4348" s="21"/>
    </row>
    <row r="4349" customFormat="false" ht="12.75" hidden="false" customHeight="false" outlineLevel="0" collapsed="false">
      <c r="A4349" s="26" t="n">
        <v>452862</v>
      </c>
      <c r="B4349" s="23" t="n">
        <f aca="false">IF(E4349&gt;H4349,0,1)</f>
        <v>0</v>
      </c>
      <c r="C4349" s="24" t="n">
        <v>7632</v>
      </c>
      <c r="D4349" s="24" t="n">
        <v>2046291.84</v>
      </c>
      <c r="E4349" s="25" t="n">
        <f aca="false">D4349*0.75+H4349*0.25</f>
        <v>2027211.84</v>
      </c>
      <c r="F4349" s="25" t="n">
        <f aca="false">IF(B4349=0,E4349,H4349)</f>
        <v>2027211.84</v>
      </c>
      <c r="G4349" s="25" t="n">
        <f aca="false">F4349*$G$2</f>
        <v>1965883.52047668</v>
      </c>
      <c r="H4349" s="24" t="n">
        <v>1969971.84</v>
      </c>
      <c r="I4349" s="26" t="s">
        <v>25</v>
      </c>
      <c r="J4349" s="26" t="s">
        <v>25</v>
      </c>
      <c r="K4349" s="26" t="s">
        <v>36</v>
      </c>
      <c r="L4349" s="26" t="s">
        <v>25</v>
      </c>
      <c r="M4349" s="26" t="s">
        <v>34</v>
      </c>
      <c r="N4349" s="26" t="s">
        <v>46</v>
      </c>
      <c r="O4349" s="26" t="s">
        <v>30</v>
      </c>
      <c r="P4349" s="26" t="s">
        <v>25</v>
      </c>
      <c r="Q4349" s="26" t="s">
        <v>35</v>
      </c>
      <c r="R4349" s="26" t="s">
        <v>96</v>
      </c>
      <c r="S4349" s="26" t="n">
        <v>1</v>
      </c>
      <c r="T4349" s="26" t="n">
        <v>26420</v>
      </c>
      <c r="U4349" s="27" t="n">
        <v>1.0396</v>
      </c>
      <c r="V4349" s="27" t="n">
        <v>0.9838</v>
      </c>
      <c r="W4349" s="28" t="n">
        <v>1.28871</v>
      </c>
      <c r="X4349" s="21"/>
    </row>
    <row r="4350" customFormat="false" ht="12.75" hidden="false" customHeight="false" outlineLevel="0" collapsed="false">
      <c r="A4350" s="26" t="n">
        <v>452863</v>
      </c>
      <c r="B4350" s="23" t="n">
        <f aca="false">IF(E4350&gt;H4350,0,1)</f>
        <v>1</v>
      </c>
      <c r="C4350" s="24" t="n">
        <v>6042</v>
      </c>
      <c r="D4350" s="24" t="n">
        <v>1465426.68</v>
      </c>
      <c r="E4350" s="25" t="n">
        <f aca="false">D4350*0.75+H4350*0.25</f>
        <v>1478134.5165</v>
      </c>
      <c r="F4350" s="25" t="n">
        <f aca="false">IF(B4350=0,E4350,H4350)</f>
        <v>1516258.026</v>
      </c>
      <c r="G4350" s="25" t="n">
        <f aca="false">F4350*$G$2</f>
        <v>1470387.36025925</v>
      </c>
      <c r="H4350" s="24" t="n">
        <v>1516258.026</v>
      </c>
      <c r="I4350" s="26" t="s">
        <v>25</v>
      </c>
      <c r="J4350" s="26" t="s">
        <v>25</v>
      </c>
      <c r="K4350" s="26" t="s">
        <v>36</v>
      </c>
      <c r="L4350" s="26" t="s">
        <v>25</v>
      </c>
      <c r="M4350" s="26" t="s">
        <v>37</v>
      </c>
      <c r="N4350" s="26" t="s">
        <v>46</v>
      </c>
      <c r="O4350" s="26" t="s">
        <v>30</v>
      </c>
      <c r="P4350" s="26" t="s">
        <v>25</v>
      </c>
      <c r="Q4350" s="26" t="s">
        <v>35</v>
      </c>
      <c r="R4350" s="26" t="s">
        <v>96</v>
      </c>
      <c r="S4350" s="26" t="n">
        <v>1</v>
      </c>
      <c r="T4350" s="26" t="n">
        <v>19124</v>
      </c>
      <c r="U4350" s="27" t="n">
        <v>1.0509</v>
      </c>
      <c r="V4350" s="27" t="n">
        <v>0.9945</v>
      </c>
      <c r="W4350" s="28" t="n">
        <v>1.2659</v>
      </c>
      <c r="X4350" s="21"/>
    </row>
    <row r="4351" customFormat="false" ht="12.75" hidden="false" customHeight="false" outlineLevel="0" collapsed="false">
      <c r="A4351" s="26" t="n">
        <v>452864</v>
      </c>
      <c r="B4351" s="23" t="n">
        <f aca="false">IF(E4351&gt;H4351,0,1)</f>
        <v>1</v>
      </c>
      <c r="C4351" s="24" t="n">
        <v>5207</v>
      </c>
      <c r="D4351" s="24" t="n">
        <v>1214064.12</v>
      </c>
      <c r="E4351" s="25" t="n">
        <f aca="false">D4351*0.75+H4351*0.25</f>
        <v>1218986.03675</v>
      </c>
      <c r="F4351" s="25" t="n">
        <f aca="false">IF(B4351=0,E4351,H4351)</f>
        <v>1233751.787</v>
      </c>
      <c r="G4351" s="25" t="n">
        <f aca="false">F4351*$G$2</f>
        <v>1196427.65426131</v>
      </c>
      <c r="H4351" s="24" t="n">
        <v>1233751.787</v>
      </c>
      <c r="I4351" s="26" t="s">
        <v>25</v>
      </c>
      <c r="J4351" s="26" t="s">
        <v>25</v>
      </c>
      <c r="K4351" s="26" t="s">
        <v>33</v>
      </c>
      <c r="L4351" s="26" t="s">
        <v>25</v>
      </c>
      <c r="M4351" s="26" t="s">
        <v>34</v>
      </c>
      <c r="N4351" s="26" t="s">
        <v>46</v>
      </c>
      <c r="O4351" s="26" t="s">
        <v>30</v>
      </c>
      <c r="P4351" s="26" t="s">
        <v>25</v>
      </c>
      <c r="Q4351" s="26" t="s">
        <v>35</v>
      </c>
      <c r="R4351" s="26" t="s">
        <v>96</v>
      </c>
      <c r="S4351" s="26" t="n">
        <v>1</v>
      </c>
      <c r="T4351" s="26" t="n">
        <v>41700</v>
      </c>
      <c r="U4351" s="27" t="n">
        <v>0.9358</v>
      </c>
      <c r="V4351" s="27" t="n">
        <v>0.8856</v>
      </c>
      <c r="W4351" s="28" t="n">
        <v>1.23458</v>
      </c>
      <c r="X4351" s="21"/>
    </row>
    <row r="4352" customFormat="false" ht="12.75" hidden="false" customHeight="false" outlineLevel="0" collapsed="false">
      <c r="A4352" s="26" t="n">
        <v>452865</v>
      </c>
      <c r="B4352" s="23" t="n">
        <f aca="false">IF(E4352&gt;H4352,0,1)</f>
        <v>0</v>
      </c>
      <c r="C4352" s="24" t="n">
        <v>8519</v>
      </c>
      <c r="D4352" s="24" t="n">
        <v>2085025.25</v>
      </c>
      <c r="E4352" s="25" t="n">
        <f aca="false">D4352*0.75+H4352*0.25</f>
        <v>2044962.52275</v>
      </c>
      <c r="F4352" s="25" t="n">
        <f aca="false">IF(B4352=0,E4352,H4352)</f>
        <v>2044962.52275</v>
      </c>
      <c r="G4352" s="25" t="n">
        <f aca="false">F4352*$G$2</f>
        <v>1983097.19987954</v>
      </c>
      <c r="H4352" s="24" t="n">
        <v>1924774.341</v>
      </c>
      <c r="I4352" s="26" t="s">
        <v>25</v>
      </c>
      <c r="J4352" s="26" t="s">
        <v>25</v>
      </c>
      <c r="K4352" s="26" t="s">
        <v>33</v>
      </c>
      <c r="L4352" s="26" t="s">
        <v>25</v>
      </c>
      <c r="M4352" s="26" t="s">
        <v>34</v>
      </c>
      <c r="N4352" s="26" t="s">
        <v>46</v>
      </c>
      <c r="O4352" s="26" t="s">
        <v>30</v>
      </c>
      <c r="P4352" s="26" t="s">
        <v>25</v>
      </c>
      <c r="Q4352" s="26" t="s">
        <v>35</v>
      </c>
      <c r="R4352" s="26" t="s">
        <v>96</v>
      </c>
      <c r="S4352" s="26" t="n">
        <v>1</v>
      </c>
      <c r="T4352" s="26" t="n">
        <v>41700</v>
      </c>
      <c r="U4352" s="27" t="n">
        <v>0.9358</v>
      </c>
      <c r="V4352" s="27" t="n">
        <v>0.8856</v>
      </c>
      <c r="W4352" s="28" t="n">
        <v>1.18016</v>
      </c>
      <c r="X4352" s="21"/>
    </row>
    <row r="4353" customFormat="false" ht="12.75" hidden="false" customHeight="false" outlineLevel="0" collapsed="false">
      <c r="A4353" s="26" t="n">
        <v>452866</v>
      </c>
      <c r="B4353" s="23" t="n">
        <f aca="false">IF(E4353&gt;H4353,0,1)</f>
        <v>1</v>
      </c>
      <c r="C4353" s="24" t="n">
        <v>22075</v>
      </c>
      <c r="D4353" s="24" t="n">
        <v>5088508.25</v>
      </c>
      <c r="E4353" s="25" t="n">
        <f aca="false">D4353*0.75+H4353*0.25</f>
        <v>5144004.8</v>
      </c>
      <c r="F4353" s="25" t="n">
        <f aca="false">IF(B4353=0,E4353,H4353)</f>
        <v>5310494.45</v>
      </c>
      <c r="G4353" s="25" t="n">
        <f aca="false">F4353*$G$2</f>
        <v>5149838.47215389</v>
      </c>
      <c r="H4353" s="24" t="n">
        <v>5310494.45</v>
      </c>
      <c r="I4353" s="26" t="s">
        <v>25</v>
      </c>
      <c r="J4353" s="26" t="s">
        <v>25</v>
      </c>
      <c r="K4353" s="26" t="s">
        <v>33</v>
      </c>
      <c r="L4353" s="26" t="s">
        <v>25</v>
      </c>
      <c r="M4353" s="26" t="s">
        <v>37</v>
      </c>
      <c r="N4353" s="26" t="s">
        <v>46</v>
      </c>
      <c r="O4353" s="26" t="s">
        <v>30</v>
      </c>
      <c r="P4353" s="26" t="s">
        <v>25</v>
      </c>
      <c r="Q4353" s="26" t="s">
        <v>35</v>
      </c>
      <c r="R4353" s="26" t="s">
        <v>96</v>
      </c>
      <c r="S4353" s="26" t="n">
        <v>1</v>
      </c>
      <c r="T4353" s="26" t="n">
        <v>11100</v>
      </c>
      <c r="U4353" s="27" t="n">
        <v>0.9433</v>
      </c>
      <c r="V4353" s="27" t="n">
        <v>0.8927</v>
      </c>
      <c r="W4353" s="28" t="n">
        <v>1.25927</v>
      </c>
      <c r="X4353" s="21"/>
    </row>
    <row r="4354" customFormat="false" ht="12.75" hidden="false" customHeight="false" outlineLevel="0" collapsed="false">
      <c r="A4354" s="26" t="n">
        <v>452867</v>
      </c>
      <c r="B4354" s="23" t="n">
        <f aca="false">IF(E4354&gt;H4354,0,1)</f>
        <v>1</v>
      </c>
      <c r="C4354" s="24" t="n">
        <v>10367</v>
      </c>
      <c r="D4354" s="24" t="n">
        <v>2677796.1</v>
      </c>
      <c r="E4354" s="25" t="n">
        <f aca="false">D4354*0.75+H4354*0.25</f>
        <v>2698659.6875</v>
      </c>
      <c r="F4354" s="25" t="n">
        <f aca="false">IF(B4354=0,E4354,H4354)</f>
        <v>2761250.45</v>
      </c>
      <c r="G4354" s="25" t="n">
        <f aca="false">F4354*$G$2</f>
        <v>2677715.5936322</v>
      </c>
      <c r="H4354" s="24" t="n">
        <v>2761250.45</v>
      </c>
      <c r="I4354" s="26" t="s">
        <v>25</v>
      </c>
      <c r="J4354" s="26" t="s">
        <v>25</v>
      </c>
      <c r="K4354" s="26" t="s">
        <v>33</v>
      </c>
      <c r="L4354" s="26" t="s">
        <v>25</v>
      </c>
      <c r="M4354" s="26" t="s">
        <v>45</v>
      </c>
      <c r="N4354" s="26" t="s">
        <v>46</v>
      </c>
      <c r="O4354" s="26" t="s">
        <v>30</v>
      </c>
      <c r="P4354" s="26" t="s">
        <v>25</v>
      </c>
      <c r="Q4354" s="26" t="s">
        <v>35</v>
      </c>
      <c r="R4354" s="26" t="s">
        <v>96</v>
      </c>
      <c r="S4354" s="26" t="n">
        <v>1</v>
      </c>
      <c r="T4354" s="26" t="n">
        <v>46340</v>
      </c>
      <c r="U4354" s="27" t="n">
        <v>0.9303</v>
      </c>
      <c r="V4354" s="27" t="n">
        <v>0.8804</v>
      </c>
      <c r="W4354" s="28" t="n">
        <v>1.39902</v>
      </c>
      <c r="X4354" s="21"/>
    </row>
    <row r="4355" customFormat="false" ht="12.75" hidden="false" customHeight="false" outlineLevel="0" collapsed="false">
      <c r="A4355" s="26" t="n">
        <v>452868</v>
      </c>
      <c r="B4355" s="23" t="n">
        <f aca="false">IF(E4355&gt;H4355,0,1)</f>
        <v>1</v>
      </c>
      <c r="C4355" s="24" t="n">
        <v>9291.29</v>
      </c>
      <c r="D4355" s="24" t="n">
        <v>2323937.4548</v>
      </c>
      <c r="E4355" s="25" t="n">
        <f aca="false">D4355*0.75+H4355*0.25</f>
        <v>2351671.95545</v>
      </c>
      <c r="F4355" s="25" t="n">
        <f aca="false">IF(B4355=0,E4355,H4355)</f>
        <v>2434875.4574</v>
      </c>
      <c r="G4355" s="25" t="n">
        <f aca="false">F4355*$G$2</f>
        <v>2361214.27552228</v>
      </c>
      <c r="H4355" s="24" t="n">
        <v>2434875.4574</v>
      </c>
      <c r="I4355" s="26" t="s">
        <v>25</v>
      </c>
      <c r="J4355" s="26" t="s">
        <v>25</v>
      </c>
      <c r="K4355" s="26" t="s">
        <v>33</v>
      </c>
      <c r="L4355" s="26" t="s">
        <v>25</v>
      </c>
      <c r="M4355" s="26" t="s">
        <v>34</v>
      </c>
      <c r="N4355" s="26" t="s">
        <v>46</v>
      </c>
      <c r="O4355" s="26" t="s">
        <v>30</v>
      </c>
      <c r="P4355" s="26" t="s">
        <v>25</v>
      </c>
      <c r="Q4355" s="26" t="s">
        <v>35</v>
      </c>
      <c r="R4355" s="26" t="s">
        <v>96</v>
      </c>
      <c r="S4355" s="26" t="n">
        <v>1</v>
      </c>
      <c r="T4355" s="26" t="n">
        <v>26420</v>
      </c>
      <c r="U4355" s="27" t="n">
        <v>1.0396</v>
      </c>
      <c r="V4355" s="27" t="n">
        <v>0.9838</v>
      </c>
      <c r="W4355" s="28" t="n">
        <v>1.32498</v>
      </c>
      <c r="X4355" s="21"/>
    </row>
    <row r="4356" customFormat="false" ht="12.75" hidden="false" customHeight="false" outlineLevel="0" collapsed="false">
      <c r="A4356" s="26" t="n">
        <v>452869</v>
      </c>
      <c r="B4356" s="23" t="n">
        <f aca="false">IF(E4356&gt;H4356,0,1)</f>
        <v>0</v>
      </c>
      <c r="C4356" s="24" t="n">
        <v>11671.5</v>
      </c>
      <c r="D4356" s="24" t="n">
        <v>3387652.875</v>
      </c>
      <c r="E4356" s="25" t="n">
        <f aca="false">D4356*0.75+H4356*0.25</f>
        <v>3297805.668</v>
      </c>
      <c r="F4356" s="25" t="n">
        <f aca="false">IF(B4356=0,E4356,H4356)</f>
        <v>3297805.668</v>
      </c>
      <c r="G4356" s="25" t="n">
        <f aca="false">F4356*$G$2</f>
        <v>3198038.65019641</v>
      </c>
      <c r="H4356" s="24" t="n">
        <v>3028264.047</v>
      </c>
      <c r="I4356" s="26" t="s">
        <v>25</v>
      </c>
      <c r="J4356" s="26" t="s">
        <v>25</v>
      </c>
      <c r="K4356" s="26" t="s">
        <v>33</v>
      </c>
      <c r="L4356" s="26" t="s">
        <v>25</v>
      </c>
      <c r="M4356" s="26" t="s">
        <v>37</v>
      </c>
      <c r="N4356" s="26" t="s">
        <v>46</v>
      </c>
      <c r="O4356" s="26" t="s">
        <v>30</v>
      </c>
      <c r="P4356" s="26" t="s">
        <v>25</v>
      </c>
      <c r="Q4356" s="26" t="s">
        <v>35</v>
      </c>
      <c r="R4356" s="26" t="s">
        <v>96</v>
      </c>
      <c r="S4356" s="26" t="n">
        <v>1</v>
      </c>
      <c r="T4356" s="26" t="n">
        <v>26420</v>
      </c>
      <c r="U4356" s="27" t="n">
        <v>1.0396</v>
      </c>
      <c r="V4356" s="27" t="n">
        <v>0.9838</v>
      </c>
      <c r="W4356" s="28" t="n">
        <v>1.28162</v>
      </c>
      <c r="X4356" s="21"/>
    </row>
    <row r="4357" customFormat="false" ht="12.75" hidden="false" customHeight="false" outlineLevel="0" collapsed="false">
      <c r="A4357" s="26" t="n">
        <v>452870</v>
      </c>
      <c r="B4357" s="23" t="n">
        <f aca="false">IF(E4357&gt;H4357,0,1)</f>
        <v>0</v>
      </c>
      <c r="C4357" s="24" t="n">
        <v>10800</v>
      </c>
      <c r="D4357" s="24" t="n">
        <v>2444472</v>
      </c>
      <c r="E4357" s="25" t="n">
        <f aca="false">D4357*0.75+H4357*0.25</f>
        <v>2436720.3</v>
      </c>
      <c r="F4357" s="25" t="n">
        <f aca="false">IF(B4357=0,E4357,H4357)</f>
        <v>2436720.3</v>
      </c>
      <c r="G4357" s="25" t="n">
        <f aca="false">F4357*$G$2</f>
        <v>2363003.30693658</v>
      </c>
      <c r="H4357" s="24" t="n">
        <v>2413465.2</v>
      </c>
      <c r="I4357" s="26" t="s">
        <v>25</v>
      </c>
      <c r="J4357" s="26" t="s">
        <v>25</v>
      </c>
      <c r="K4357" s="26" t="s">
        <v>33</v>
      </c>
      <c r="L4357" s="26" t="s">
        <v>25</v>
      </c>
      <c r="M4357" s="26" t="s">
        <v>45</v>
      </c>
      <c r="N4357" s="26" t="s">
        <v>46</v>
      </c>
      <c r="O4357" s="26" t="s">
        <v>30</v>
      </c>
      <c r="P4357" s="26" t="s">
        <v>25</v>
      </c>
      <c r="Q4357" s="26" t="s">
        <v>35</v>
      </c>
      <c r="R4357" s="26" t="s">
        <v>96</v>
      </c>
      <c r="S4357" s="26" t="n">
        <v>1</v>
      </c>
      <c r="T4357" s="26" t="n">
        <v>32580</v>
      </c>
      <c r="U4357" s="27" t="n">
        <v>0.952</v>
      </c>
      <c r="V4357" s="27" t="n">
        <v>0.9009</v>
      </c>
      <c r="W4357" s="28" t="n">
        <v>1.16565</v>
      </c>
      <c r="X4357" s="21"/>
    </row>
    <row r="4358" customFormat="false" ht="12.75" hidden="false" customHeight="false" outlineLevel="0" collapsed="false">
      <c r="A4358" s="26" t="n">
        <v>452872</v>
      </c>
      <c r="B4358" s="23" t="n">
        <f aca="false">IF(E4358&gt;H4358,0,1)</f>
        <v>1</v>
      </c>
      <c r="C4358" s="24" t="n">
        <v>14137.71</v>
      </c>
      <c r="D4358" s="24" t="n">
        <v>3268638.552</v>
      </c>
      <c r="E4358" s="25" t="n">
        <f aca="false">D4358*0.75+H4358*0.25</f>
        <v>3275198.44944</v>
      </c>
      <c r="F4358" s="25" t="n">
        <f aca="false">IF(B4358=0,E4358,H4358)</f>
        <v>3294878.14176</v>
      </c>
      <c r="G4358" s="25" t="n">
        <f aca="false">F4358*$G$2</f>
        <v>3195199.68907877</v>
      </c>
      <c r="H4358" s="24" t="n">
        <v>3294878.14176</v>
      </c>
      <c r="I4358" s="26" t="s">
        <v>25</v>
      </c>
      <c r="J4358" s="26" t="s">
        <v>25</v>
      </c>
      <c r="K4358" s="26" t="s">
        <v>33</v>
      </c>
      <c r="L4358" s="26" t="s">
        <v>25</v>
      </c>
      <c r="M4358" s="26" t="s">
        <v>37</v>
      </c>
      <c r="N4358" s="26" t="s">
        <v>46</v>
      </c>
      <c r="O4358" s="26" t="s">
        <v>30</v>
      </c>
      <c r="P4358" s="26" t="s">
        <v>25</v>
      </c>
      <c r="Q4358" s="26" t="s">
        <v>35</v>
      </c>
      <c r="R4358" s="26" t="s">
        <v>96</v>
      </c>
      <c r="S4358" s="26" t="n">
        <v>1</v>
      </c>
      <c r="T4358" s="26" t="n">
        <v>32580</v>
      </c>
      <c r="U4358" s="27" t="n">
        <v>0.952</v>
      </c>
      <c r="V4358" s="27" t="n">
        <v>0.9009</v>
      </c>
      <c r="W4358" s="28" t="n">
        <v>1.21762</v>
      </c>
      <c r="X4358" s="21"/>
    </row>
    <row r="4359" customFormat="false" ht="12.75" hidden="false" customHeight="false" outlineLevel="0" collapsed="false">
      <c r="A4359" s="26" t="n">
        <v>452873</v>
      </c>
      <c r="B4359" s="23" t="n">
        <f aca="false">IF(E4359&gt;H4359,0,1)</f>
        <v>1</v>
      </c>
      <c r="C4359" s="24" t="n">
        <v>3141</v>
      </c>
      <c r="D4359" s="24" t="n">
        <v>719477.46</v>
      </c>
      <c r="E4359" s="25" t="n">
        <f aca="false">D4359*0.75+H4359*0.25</f>
        <v>722380.52925</v>
      </c>
      <c r="F4359" s="25" t="n">
        <f aca="false">IF(B4359=0,E4359,H4359)</f>
        <v>731089.737</v>
      </c>
      <c r="G4359" s="25" t="n">
        <f aca="false">F4359*$G$2</f>
        <v>708972.411071716</v>
      </c>
      <c r="H4359" s="24" t="n">
        <v>731089.737</v>
      </c>
      <c r="I4359" s="26" t="s">
        <v>25</v>
      </c>
      <c r="J4359" s="26" t="s">
        <v>25</v>
      </c>
      <c r="K4359" s="26" t="s">
        <v>36</v>
      </c>
      <c r="L4359" s="26" t="s">
        <v>25</v>
      </c>
      <c r="M4359" s="26" t="s">
        <v>37</v>
      </c>
      <c r="N4359" s="26" t="s">
        <v>46</v>
      </c>
      <c r="O4359" s="26" t="s">
        <v>30</v>
      </c>
      <c r="P4359" s="26" t="s">
        <v>25</v>
      </c>
      <c r="Q4359" s="26" t="s">
        <v>35</v>
      </c>
      <c r="R4359" s="26" t="s">
        <v>96</v>
      </c>
      <c r="S4359" s="26" t="n">
        <v>1</v>
      </c>
      <c r="T4359" s="26" t="n">
        <v>36220</v>
      </c>
      <c r="U4359" s="27" t="n">
        <v>1.0012</v>
      </c>
      <c r="V4359" s="27" t="n">
        <v>0.9475</v>
      </c>
      <c r="W4359" s="28" t="n">
        <v>1.19518</v>
      </c>
      <c r="X4359" s="21"/>
    </row>
    <row r="4360" customFormat="false" ht="12.75" hidden="false" customHeight="false" outlineLevel="0" collapsed="false">
      <c r="A4360" s="26" t="n">
        <v>452875</v>
      </c>
      <c r="B4360" s="23" t="n">
        <f aca="false">IF(E4360&gt;H4360,0,1)</f>
        <v>0</v>
      </c>
      <c r="C4360" s="24" t="n">
        <v>9967</v>
      </c>
      <c r="D4360" s="24" t="n">
        <v>2632085.36</v>
      </c>
      <c r="E4360" s="25" t="n">
        <f aca="false">D4360*0.75+H4360*0.25</f>
        <v>2603367.94125</v>
      </c>
      <c r="F4360" s="25" t="n">
        <f aca="false">IF(B4360=0,E4360,H4360)</f>
        <v>2603367.94125</v>
      </c>
      <c r="G4360" s="25" t="n">
        <f aca="false">F4360*$G$2</f>
        <v>2524609.43274714</v>
      </c>
      <c r="H4360" s="24" t="n">
        <v>2517215.685</v>
      </c>
      <c r="I4360" s="26" t="s">
        <v>25</v>
      </c>
      <c r="J4360" s="26" t="s">
        <v>25</v>
      </c>
      <c r="K4360" s="26" t="s">
        <v>33</v>
      </c>
      <c r="L4360" s="26" t="s">
        <v>25</v>
      </c>
      <c r="M4360" s="26" t="s">
        <v>34</v>
      </c>
      <c r="N4360" s="26" t="s">
        <v>46</v>
      </c>
      <c r="O4360" s="26" t="s">
        <v>30</v>
      </c>
      <c r="P4360" s="26" t="s">
        <v>25</v>
      </c>
      <c r="Q4360" s="26" t="s">
        <v>35</v>
      </c>
      <c r="R4360" s="26" t="s">
        <v>96</v>
      </c>
      <c r="S4360" s="26" t="n">
        <v>1</v>
      </c>
      <c r="T4360" s="26" t="n">
        <v>26420</v>
      </c>
      <c r="U4360" s="27" t="n">
        <v>1.0396</v>
      </c>
      <c r="V4360" s="27" t="n">
        <v>0.9838</v>
      </c>
      <c r="W4360" s="28" t="n">
        <v>1.26975</v>
      </c>
      <c r="X4360" s="21"/>
    </row>
    <row r="4361" customFormat="false" ht="12.75" hidden="false" customHeight="false" outlineLevel="0" collapsed="false">
      <c r="A4361" s="26" t="n">
        <v>452876</v>
      </c>
      <c r="B4361" s="23" t="n">
        <f aca="false">IF(E4361&gt;H4361,0,1)</f>
        <v>1</v>
      </c>
      <c r="C4361" s="24" t="n">
        <v>8621</v>
      </c>
      <c r="D4361" s="24" t="n">
        <v>2292841.16</v>
      </c>
      <c r="E4361" s="25" t="n">
        <f aca="false">D4361*0.75+H4361*0.25</f>
        <v>2309115.45275</v>
      </c>
      <c r="F4361" s="25" t="n">
        <f aca="false">IF(B4361=0,E4361,H4361)</f>
        <v>2357938.331</v>
      </c>
      <c r="G4361" s="25" t="n">
        <f aca="false">F4361*$G$2</f>
        <v>2286604.69308091</v>
      </c>
      <c r="H4361" s="24" t="n">
        <v>2357938.331</v>
      </c>
      <c r="I4361" s="26" t="s">
        <v>25</v>
      </c>
      <c r="J4361" s="26" t="s">
        <v>25</v>
      </c>
      <c r="K4361" s="26" t="s">
        <v>33</v>
      </c>
      <c r="L4361" s="26" t="s">
        <v>25</v>
      </c>
      <c r="M4361" s="26" t="s">
        <v>37</v>
      </c>
      <c r="N4361" s="26" t="s">
        <v>46</v>
      </c>
      <c r="O4361" s="26" t="s">
        <v>30</v>
      </c>
      <c r="P4361" s="26" t="s">
        <v>25</v>
      </c>
      <c r="Q4361" s="26" t="s">
        <v>35</v>
      </c>
      <c r="R4361" s="26" t="s">
        <v>96</v>
      </c>
      <c r="S4361" s="26" t="n">
        <v>1</v>
      </c>
      <c r="T4361" s="26" t="n">
        <v>26420</v>
      </c>
      <c r="U4361" s="27" t="n">
        <v>1.0396</v>
      </c>
      <c r="V4361" s="27" t="n">
        <v>0.9838</v>
      </c>
      <c r="W4361" s="28" t="n">
        <v>1.37459</v>
      </c>
      <c r="X4361" s="21"/>
    </row>
    <row r="4362" customFormat="false" ht="12.75" hidden="false" customHeight="false" outlineLevel="0" collapsed="false">
      <c r="A4362" s="26" t="n">
        <v>452877</v>
      </c>
      <c r="B4362" s="23" t="n">
        <f aca="false">IF(E4362&gt;H4362,0,1)</f>
        <v>1</v>
      </c>
      <c r="C4362" s="24" t="n">
        <v>2117.29</v>
      </c>
      <c r="D4362" s="24" t="n">
        <v>548314.5913</v>
      </c>
      <c r="E4362" s="25" t="n">
        <f aca="false">D4362*0.75+H4362*0.25</f>
        <v>569681.7526575</v>
      </c>
      <c r="F4362" s="25" t="n">
        <f aca="false">IF(B4362=0,E4362,H4362)</f>
        <v>633783.23673</v>
      </c>
      <c r="G4362" s="25" t="n">
        <f aca="false">F4362*$G$2</f>
        <v>614609.680181168</v>
      </c>
      <c r="H4362" s="24" t="n">
        <v>633783.23673</v>
      </c>
      <c r="I4362" s="26" t="s">
        <v>25</v>
      </c>
      <c r="J4362" s="26" t="s">
        <v>25</v>
      </c>
      <c r="K4362" s="26" t="s">
        <v>36</v>
      </c>
      <c r="L4362" s="26" t="s">
        <v>25</v>
      </c>
      <c r="M4362" s="26" t="s">
        <v>37</v>
      </c>
      <c r="N4362" s="26" t="s">
        <v>46</v>
      </c>
      <c r="O4362" s="26" t="s">
        <v>30</v>
      </c>
      <c r="P4362" s="26" t="s">
        <v>25</v>
      </c>
      <c r="Q4362" s="26" t="s">
        <v>35</v>
      </c>
      <c r="R4362" s="26" t="s">
        <v>96</v>
      </c>
      <c r="S4362" s="26" t="n">
        <v>1</v>
      </c>
      <c r="T4362" s="26" t="n">
        <v>26420</v>
      </c>
      <c r="U4362" s="27" t="n">
        <v>1.0396</v>
      </c>
      <c r="V4362" s="27" t="n">
        <v>0.9838</v>
      </c>
      <c r="W4362" s="28" t="n">
        <v>1.51599</v>
      </c>
      <c r="X4362" s="21"/>
    </row>
    <row r="4363" customFormat="false" ht="12.75" hidden="false" customHeight="false" outlineLevel="0" collapsed="false">
      <c r="A4363" s="26" t="n">
        <v>452878</v>
      </c>
      <c r="B4363" s="23" t="n">
        <f aca="false">IF(E4363&gt;H4363,0,1)</f>
        <v>0</v>
      </c>
      <c r="C4363" s="24" t="n">
        <v>4258</v>
      </c>
      <c r="D4363" s="24" t="n">
        <v>1032607.58</v>
      </c>
      <c r="E4363" s="25" t="n">
        <f aca="false">D4363*0.75+H4363*0.25</f>
        <v>1020059.254</v>
      </c>
      <c r="F4363" s="25" t="n">
        <f aca="false">IF(B4363=0,E4363,H4363)</f>
        <v>1020059.254</v>
      </c>
      <c r="G4363" s="25" t="n">
        <f aca="false">F4363*$G$2</f>
        <v>989199.864454391</v>
      </c>
      <c r="H4363" s="24" t="n">
        <v>982414.276</v>
      </c>
      <c r="I4363" s="26" t="s">
        <v>26</v>
      </c>
      <c r="J4363" s="26" t="s">
        <v>25</v>
      </c>
      <c r="K4363" s="26" t="s">
        <v>36</v>
      </c>
      <c r="L4363" s="26" t="s">
        <v>25</v>
      </c>
      <c r="M4363" s="26" t="s">
        <v>38</v>
      </c>
      <c r="N4363" s="26" t="s">
        <v>46</v>
      </c>
      <c r="O4363" s="26" t="s">
        <v>30</v>
      </c>
      <c r="P4363" s="26" t="s">
        <v>25</v>
      </c>
      <c r="Q4363" s="26" t="s">
        <v>35</v>
      </c>
      <c r="R4363" s="26" t="s">
        <v>96</v>
      </c>
      <c r="S4363" s="26" t="n">
        <v>1</v>
      </c>
      <c r="T4363" s="26" t="n">
        <v>45</v>
      </c>
      <c r="U4363" s="27" t="n">
        <v>0.8342</v>
      </c>
      <c r="V4363" s="27" t="n">
        <v>0.7894</v>
      </c>
      <c r="W4363" s="28" t="n">
        <v>1.24644</v>
      </c>
      <c r="X4363" s="21"/>
    </row>
    <row r="4364" customFormat="false" ht="12.75" hidden="false" customHeight="false" outlineLevel="0" collapsed="false">
      <c r="A4364" s="26" t="n">
        <v>452879</v>
      </c>
      <c r="B4364" s="23" t="n">
        <f aca="false">IF(E4364&gt;H4364,0,1)</f>
        <v>1</v>
      </c>
      <c r="C4364" s="24" t="n">
        <v>1808</v>
      </c>
      <c r="D4364" s="24" t="n">
        <v>458653.44</v>
      </c>
      <c r="E4364" s="25" t="n">
        <f aca="false">D4364*0.75+H4364*0.25</f>
        <v>481083.94</v>
      </c>
      <c r="F4364" s="25" t="n">
        <f aca="false">IF(B4364=0,E4364,H4364)</f>
        <v>548375.44</v>
      </c>
      <c r="G4364" s="25" t="n">
        <f aca="false">F4364*$G$2</f>
        <v>531785.686753955</v>
      </c>
      <c r="H4364" s="24" t="n">
        <v>548375.44</v>
      </c>
      <c r="I4364" s="26" t="s">
        <v>25</v>
      </c>
      <c r="J4364" s="26" t="s">
        <v>25</v>
      </c>
      <c r="K4364" s="26" t="s">
        <v>27</v>
      </c>
      <c r="L4364" s="26" t="s">
        <v>26</v>
      </c>
      <c r="M4364" s="26" t="s">
        <v>34</v>
      </c>
      <c r="N4364" s="26" t="s">
        <v>46</v>
      </c>
      <c r="O4364" s="26" t="s">
        <v>30</v>
      </c>
      <c r="P4364" s="26" t="s">
        <v>25</v>
      </c>
      <c r="Q4364" s="26" t="s">
        <v>35</v>
      </c>
      <c r="R4364" s="26" t="s">
        <v>96</v>
      </c>
      <c r="S4364" s="26" t="n">
        <v>1</v>
      </c>
      <c r="T4364" s="26" t="n">
        <v>41700</v>
      </c>
      <c r="U4364" s="27" t="n">
        <v>0.9358</v>
      </c>
      <c r="V4364" s="27" t="n">
        <v>0.8856</v>
      </c>
      <c r="W4364" s="28" t="n">
        <v>1.5965</v>
      </c>
      <c r="X4364" s="21"/>
    </row>
    <row r="4365" customFormat="false" ht="12.75" hidden="false" customHeight="false" outlineLevel="0" collapsed="false">
      <c r="A4365" s="26" t="n">
        <v>452880</v>
      </c>
      <c r="B4365" s="23" t="n">
        <f aca="false">IF(E4365&gt;H4365,0,1)</f>
        <v>1</v>
      </c>
      <c r="C4365" s="24" t="n">
        <v>14484</v>
      </c>
      <c r="D4365" s="24" t="n">
        <v>3626793.6</v>
      </c>
      <c r="E4365" s="25" t="n">
        <f aca="false">D4365*0.75+H4365*0.25</f>
        <v>3683179.812</v>
      </c>
      <c r="F4365" s="25" t="n">
        <f aca="false">IF(B4365=0,E4365,H4365)</f>
        <v>3852338.448</v>
      </c>
      <c r="G4365" s="25" t="n">
        <f aca="false">F4365*$G$2</f>
        <v>3735795.40173853</v>
      </c>
      <c r="H4365" s="24" t="n">
        <v>3852338.448</v>
      </c>
      <c r="I4365" s="26" t="s">
        <v>25</v>
      </c>
      <c r="J4365" s="26" t="s">
        <v>25</v>
      </c>
      <c r="K4365" s="26" t="s">
        <v>33</v>
      </c>
      <c r="L4365" s="26" t="s">
        <v>25</v>
      </c>
      <c r="M4365" s="26" t="s">
        <v>37</v>
      </c>
      <c r="N4365" s="26" t="s">
        <v>46</v>
      </c>
      <c r="O4365" s="26" t="s">
        <v>30</v>
      </c>
      <c r="P4365" s="26" t="s">
        <v>25</v>
      </c>
      <c r="Q4365" s="26" t="s">
        <v>35</v>
      </c>
      <c r="R4365" s="26" t="s">
        <v>96</v>
      </c>
      <c r="S4365" s="26" t="n">
        <v>1</v>
      </c>
      <c r="T4365" s="26" t="n">
        <v>26420</v>
      </c>
      <c r="U4365" s="27" t="n">
        <v>1.0396</v>
      </c>
      <c r="V4365" s="27" t="n">
        <v>0.9838</v>
      </c>
      <c r="W4365" s="28" t="n">
        <v>1.34707</v>
      </c>
      <c r="X4365" s="21"/>
    </row>
    <row r="4366" customFormat="false" ht="12.75" hidden="false" customHeight="false" outlineLevel="0" collapsed="false">
      <c r="A4366" s="26" t="n">
        <v>452881</v>
      </c>
      <c r="B4366" s="23" t="n">
        <f aca="false">IF(E4366&gt;H4366,0,1)</f>
        <v>0</v>
      </c>
      <c r="C4366" s="24" t="n">
        <v>9585.21</v>
      </c>
      <c r="D4366" s="24" t="n">
        <v>2570082.3573</v>
      </c>
      <c r="E4366" s="25" t="n">
        <f aca="false">D4366*0.75+H4366*0.25</f>
        <v>2553051.8354325</v>
      </c>
      <c r="F4366" s="25" t="n">
        <f aca="false">IF(B4366=0,E4366,H4366)</f>
        <v>2553051.8354325</v>
      </c>
      <c r="G4366" s="25" t="n">
        <f aca="false">F4366*$G$2</f>
        <v>2475815.51723745</v>
      </c>
      <c r="H4366" s="24" t="n">
        <v>2501960.26983</v>
      </c>
      <c r="I4366" s="26" t="s">
        <v>25</v>
      </c>
      <c r="J4366" s="26" t="s">
        <v>25</v>
      </c>
      <c r="K4366" s="26" t="s">
        <v>33</v>
      </c>
      <c r="L4366" s="26" t="s">
        <v>25</v>
      </c>
      <c r="M4366" s="26" t="s">
        <v>45</v>
      </c>
      <c r="N4366" s="26" t="s">
        <v>46</v>
      </c>
      <c r="O4366" s="26" t="s">
        <v>30</v>
      </c>
      <c r="P4366" s="26" t="s">
        <v>25</v>
      </c>
      <c r="Q4366" s="26" t="s">
        <v>35</v>
      </c>
      <c r="R4366" s="26" t="s">
        <v>96</v>
      </c>
      <c r="S4366" s="26" t="n">
        <v>1</v>
      </c>
      <c r="T4366" s="26" t="n">
        <v>12420</v>
      </c>
      <c r="U4366" s="27" t="n">
        <v>1.0077</v>
      </c>
      <c r="V4366" s="27" t="n">
        <v>0.9536</v>
      </c>
      <c r="W4366" s="28" t="n">
        <v>1.32788</v>
      </c>
      <c r="X4366" s="21"/>
    </row>
    <row r="4367" customFormat="false" ht="12.75" hidden="false" customHeight="false" outlineLevel="0" collapsed="false">
      <c r="A4367" s="26" t="n">
        <v>452882</v>
      </c>
      <c r="B4367" s="23" t="n">
        <f aca="false">IF(E4367&gt;H4367,0,1)</f>
        <v>1</v>
      </c>
      <c r="C4367" s="24" t="n">
        <v>11143.98</v>
      </c>
      <c r="D4367" s="24" t="n">
        <v>2277383.7528</v>
      </c>
      <c r="E4367" s="25" t="n">
        <f aca="false">D4367*0.75+H4367*0.25</f>
        <v>2362504.258035</v>
      </c>
      <c r="F4367" s="25" t="n">
        <f aca="false">IF(B4367=0,E4367,H4367)</f>
        <v>2617865.77374</v>
      </c>
      <c r="G4367" s="25" t="n">
        <f aca="false">F4367*$G$2</f>
        <v>2538668.66889225</v>
      </c>
      <c r="H4367" s="24" t="n">
        <v>2617865.77374</v>
      </c>
      <c r="I4367" s="26" t="s">
        <v>25</v>
      </c>
      <c r="J4367" s="26" t="s">
        <v>25</v>
      </c>
      <c r="K4367" s="26" t="s">
        <v>36</v>
      </c>
      <c r="L4367" s="26" t="s">
        <v>25</v>
      </c>
      <c r="M4367" s="26" t="s">
        <v>34</v>
      </c>
      <c r="N4367" s="26" t="s">
        <v>46</v>
      </c>
      <c r="O4367" s="26" t="s">
        <v>30</v>
      </c>
      <c r="P4367" s="26" t="s">
        <v>25</v>
      </c>
      <c r="Q4367" s="26" t="s">
        <v>35</v>
      </c>
      <c r="R4367" s="26" t="s">
        <v>96</v>
      </c>
      <c r="S4367" s="26" t="n">
        <v>1</v>
      </c>
      <c r="T4367" s="26" t="n">
        <v>46340</v>
      </c>
      <c r="U4367" s="27" t="n">
        <v>0.9303</v>
      </c>
      <c r="V4367" s="27" t="n">
        <v>0.8804</v>
      </c>
      <c r="W4367" s="28" t="n">
        <v>1.23715</v>
      </c>
      <c r="X4367" s="21"/>
    </row>
    <row r="4368" customFormat="false" ht="12.75" hidden="false" customHeight="false" outlineLevel="0" collapsed="false">
      <c r="A4368" s="26" t="n">
        <v>452883</v>
      </c>
      <c r="B4368" s="23" t="n">
        <f aca="false">IF(E4368&gt;H4368,0,1)</f>
        <v>0</v>
      </c>
      <c r="C4368" s="24" t="n">
        <v>6167</v>
      </c>
      <c r="D4368" s="24" t="n">
        <v>1549643.76</v>
      </c>
      <c r="E4368" s="25" t="n">
        <f aca="false">D4368*0.75+H4368*0.25</f>
        <v>1529292.66</v>
      </c>
      <c r="F4368" s="25" t="n">
        <f aca="false">IF(B4368=0,E4368,H4368)</f>
        <v>1529292.66</v>
      </c>
      <c r="G4368" s="25" t="n">
        <f aca="false">F4368*$G$2</f>
        <v>1483027.66339405</v>
      </c>
      <c r="H4368" s="24" t="n">
        <v>1468239.36</v>
      </c>
      <c r="I4368" s="26" t="s">
        <v>25</v>
      </c>
      <c r="J4368" s="26" t="s">
        <v>25</v>
      </c>
      <c r="K4368" s="26" t="s">
        <v>36</v>
      </c>
      <c r="L4368" s="26" t="s">
        <v>25</v>
      </c>
      <c r="M4368" s="26" t="s">
        <v>34</v>
      </c>
      <c r="N4368" s="26" t="s">
        <v>46</v>
      </c>
      <c r="O4368" s="26" t="s">
        <v>30</v>
      </c>
      <c r="P4368" s="26" t="s">
        <v>25</v>
      </c>
      <c r="Q4368" s="26" t="s">
        <v>35</v>
      </c>
      <c r="R4368" s="26" t="s">
        <v>96</v>
      </c>
      <c r="S4368" s="26" t="n">
        <v>1</v>
      </c>
      <c r="T4368" s="26" t="n">
        <v>46340</v>
      </c>
      <c r="U4368" s="27" t="n">
        <v>0.9303</v>
      </c>
      <c r="V4368" s="27" t="n">
        <v>0.8804</v>
      </c>
      <c r="W4368" s="28" t="n">
        <v>1.24963</v>
      </c>
      <c r="X4368" s="21"/>
    </row>
    <row r="4369" customFormat="false" ht="12.75" hidden="false" customHeight="false" outlineLevel="0" collapsed="false">
      <c r="A4369" s="26" t="n">
        <v>452884</v>
      </c>
      <c r="B4369" s="23" t="n">
        <f aca="false">IF(E4369&gt;H4369,0,1)</f>
        <v>0</v>
      </c>
      <c r="C4369" s="24" t="n">
        <v>7244</v>
      </c>
      <c r="D4369" s="24" t="n">
        <v>1947766.72</v>
      </c>
      <c r="E4369" s="25" t="n">
        <f aca="false">D4369*0.75+H4369*0.25</f>
        <v>1933258.799</v>
      </c>
      <c r="F4369" s="25" t="n">
        <f aca="false">IF(B4369=0,E4369,H4369)</f>
        <v>1933258.799</v>
      </c>
      <c r="G4369" s="25" t="n">
        <f aca="false">F4369*$G$2</f>
        <v>1874772.79817517</v>
      </c>
      <c r="H4369" s="24" t="n">
        <v>1889735.036</v>
      </c>
      <c r="I4369" s="26" t="s">
        <v>25</v>
      </c>
      <c r="J4369" s="26" t="s">
        <v>25</v>
      </c>
      <c r="K4369" s="26" t="s">
        <v>33</v>
      </c>
      <c r="L4369" s="26" t="s">
        <v>25</v>
      </c>
      <c r="M4369" s="26" t="s">
        <v>34</v>
      </c>
      <c r="N4369" s="26" t="s">
        <v>46</v>
      </c>
      <c r="O4369" s="26" t="s">
        <v>30</v>
      </c>
      <c r="P4369" s="26" t="s">
        <v>25</v>
      </c>
      <c r="Q4369" s="26" t="s">
        <v>35</v>
      </c>
      <c r="R4369" s="26" t="s">
        <v>96</v>
      </c>
      <c r="S4369" s="26" t="n">
        <v>1</v>
      </c>
      <c r="T4369" s="26" t="n">
        <v>19124</v>
      </c>
      <c r="U4369" s="27" t="n">
        <v>1.0509</v>
      </c>
      <c r="V4369" s="27" t="n">
        <v>0.9945</v>
      </c>
      <c r="W4369" s="28" t="n">
        <v>1.2984</v>
      </c>
      <c r="X4369" s="21"/>
    </row>
    <row r="4370" customFormat="false" ht="12.75" hidden="false" customHeight="false" outlineLevel="0" collapsed="false">
      <c r="A4370" s="26" t="n">
        <v>452885</v>
      </c>
      <c r="B4370" s="23" t="n">
        <f aca="false">IF(E4370&gt;H4370,0,1)</f>
        <v>0</v>
      </c>
      <c r="C4370" s="24" t="n">
        <v>3962</v>
      </c>
      <c r="D4370" s="24" t="n">
        <v>998265.52</v>
      </c>
      <c r="E4370" s="25" t="n">
        <f aca="false">D4370*0.75+H4370*0.25</f>
        <v>988448.6745</v>
      </c>
      <c r="F4370" s="25" t="n">
        <f aca="false">IF(B4370=0,E4370,H4370)</f>
        <v>988448.6745</v>
      </c>
      <c r="G4370" s="25" t="n">
        <f aca="false">F4370*$G$2</f>
        <v>958545.585466079</v>
      </c>
      <c r="H4370" s="24" t="n">
        <v>958998.138</v>
      </c>
      <c r="I4370" s="26" t="s">
        <v>25</v>
      </c>
      <c r="J4370" s="26" t="s">
        <v>25</v>
      </c>
      <c r="K4370" s="26" t="s">
        <v>36</v>
      </c>
      <c r="L4370" s="26" t="s">
        <v>25</v>
      </c>
      <c r="M4370" s="26" t="s">
        <v>45</v>
      </c>
      <c r="N4370" s="26" t="s">
        <v>46</v>
      </c>
      <c r="O4370" s="26" t="s">
        <v>30</v>
      </c>
      <c r="P4370" s="26" t="s">
        <v>25</v>
      </c>
      <c r="Q4370" s="26" t="s">
        <v>35</v>
      </c>
      <c r="R4370" s="26" t="s">
        <v>96</v>
      </c>
      <c r="S4370" s="26" t="n">
        <v>1</v>
      </c>
      <c r="T4370" s="26" t="n">
        <v>30980</v>
      </c>
      <c r="U4370" s="27" t="n">
        <v>0.8844</v>
      </c>
      <c r="V4370" s="27" t="n">
        <v>0.837</v>
      </c>
      <c r="W4370" s="28" t="n">
        <v>1.28962</v>
      </c>
      <c r="X4370" s="21"/>
    </row>
    <row r="4371" customFormat="false" ht="12.75" hidden="false" customHeight="false" outlineLevel="0" collapsed="false">
      <c r="A4371" s="26" t="n">
        <v>452886</v>
      </c>
      <c r="B4371" s="23" t="n">
        <f aca="false">IF(E4371&gt;H4371,0,1)</f>
        <v>1</v>
      </c>
      <c r="C4371" s="24" t="n">
        <v>8299.29</v>
      </c>
      <c r="D4371" s="24" t="n">
        <v>2081295.9462</v>
      </c>
      <c r="E4371" s="25" t="n">
        <f aca="false">D4371*0.75+H4371*0.25</f>
        <v>2096267.86536</v>
      </c>
      <c r="F4371" s="25" t="n">
        <f aca="false">IF(B4371=0,E4371,H4371)</f>
        <v>2141183.62284</v>
      </c>
      <c r="G4371" s="25" t="n">
        <f aca="false">F4371*$G$2</f>
        <v>2076407.366709</v>
      </c>
      <c r="H4371" s="24" t="n">
        <v>2141183.62284</v>
      </c>
      <c r="I4371" s="26" t="s">
        <v>25</v>
      </c>
      <c r="J4371" s="26" t="s">
        <v>25</v>
      </c>
      <c r="K4371" s="26" t="s">
        <v>33</v>
      </c>
      <c r="L4371" s="26" t="s">
        <v>25</v>
      </c>
      <c r="M4371" s="26" t="s">
        <v>34</v>
      </c>
      <c r="N4371" s="26" t="s">
        <v>46</v>
      </c>
      <c r="O4371" s="26" t="s">
        <v>30</v>
      </c>
      <c r="P4371" s="26" t="s">
        <v>25</v>
      </c>
      <c r="Q4371" s="26" t="s">
        <v>35</v>
      </c>
      <c r="R4371" s="26" t="s">
        <v>96</v>
      </c>
      <c r="S4371" s="26" t="n">
        <v>1</v>
      </c>
      <c r="T4371" s="26" t="n">
        <v>26420</v>
      </c>
      <c r="U4371" s="27" t="n">
        <v>1.0396</v>
      </c>
      <c r="V4371" s="27" t="n">
        <v>0.9838</v>
      </c>
      <c r="W4371" s="28" t="n">
        <v>1.30127</v>
      </c>
      <c r="X4371" s="21"/>
    </row>
    <row r="4372" customFormat="false" ht="12.75" hidden="false" customHeight="false" outlineLevel="0" collapsed="false">
      <c r="A4372" s="26" t="n">
        <v>452887</v>
      </c>
      <c r="B4372" s="23" t="n">
        <f aca="false">IF(E4372&gt;H4372,0,1)</f>
        <v>1</v>
      </c>
      <c r="C4372" s="24" t="n">
        <v>6407</v>
      </c>
      <c r="D4372" s="24" t="n">
        <v>1646150.51</v>
      </c>
      <c r="E4372" s="25" t="n">
        <f aca="false">D4372*0.75+H4372*0.25</f>
        <v>1651066.28075</v>
      </c>
      <c r="F4372" s="25" t="n">
        <f aca="false">IF(B4372=0,E4372,H4372)</f>
        <v>1665813.593</v>
      </c>
      <c r="G4372" s="25" t="n">
        <f aca="false">F4372*$G$2</f>
        <v>1615418.49058298</v>
      </c>
      <c r="H4372" s="24" t="n">
        <v>1665813.593</v>
      </c>
      <c r="I4372" s="26" t="s">
        <v>25</v>
      </c>
      <c r="J4372" s="26" t="s">
        <v>25</v>
      </c>
      <c r="K4372" s="26" t="s">
        <v>36</v>
      </c>
      <c r="L4372" s="26" t="s">
        <v>25</v>
      </c>
      <c r="M4372" s="26" t="s">
        <v>45</v>
      </c>
      <c r="N4372" s="26" t="s">
        <v>46</v>
      </c>
      <c r="O4372" s="26" t="s">
        <v>30</v>
      </c>
      <c r="P4372" s="26" t="s">
        <v>25</v>
      </c>
      <c r="Q4372" s="26" t="s">
        <v>35</v>
      </c>
      <c r="R4372" s="26" t="s">
        <v>96</v>
      </c>
      <c r="S4372" s="26" t="n">
        <v>1</v>
      </c>
      <c r="T4372" s="26" t="n">
        <v>19124</v>
      </c>
      <c r="U4372" s="27" t="n">
        <v>1.0509</v>
      </c>
      <c r="V4372" s="27" t="n">
        <v>0.9945</v>
      </c>
      <c r="W4372" s="28" t="n">
        <v>1.30457</v>
      </c>
      <c r="X4372" s="21"/>
    </row>
    <row r="4373" customFormat="false" ht="12.75" hidden="false" customHeight="false" outlineLevel="0" collapsed="false">
      <c r="A4373" s="26" t="n">
        <v>452888</v>
      </c>
      <c r="B4373" s="23" t="n">
        <f aca="false">IF(E4373&gt;H4373,0,1)</f>
        <v>1</v>
      </c>
      <c r="C4373" s="24" t="n">
        <v>5422</v>
      </c>
      <c r="D4373" s="24" t="n">
        <v>1257199.14</v>
      </c>
      <c r="E4373" s="25" t="n">
        <f aca="false">D4373*0.75+H4373*0.25</f>
        <v>1264971.577</v>
      </c>
      <c r="F4373" s="25" t="n">
        <f aca="false">IF(B4373=0,E4373,H4373)</f>
        <v>1288288.888</v>
      </c>
      <c r="G4373" s="25" t="n">
        <f aca="false">F4373*$G$2</f>
        <v>1249314.8691024</v>
      </c>
      <c r="H4373" s="24" t="n">
        <v>1288288.888</v>
      </c>
      <c r="I4373" s="26" t="s">
        <v>26</v>
      </c>
      <c r="J4373" s="26" t="s">
        <v>25</v>
      </c>
      <c r="K4373" s="26" t="s">
        <v>36</v>
      </c>
      <c r="L4373" s="26" t="s">
        <v>25</v>
      </c>
      <c r="M4373" s="26" t="s">
        <v>34</v>
      </c>
      <c r="N4373" s="26" t="s">
        <v>46</v>
      </c>
      <c r="O4373" s="26" t="s">
        <v>30</v>
      </c>
      <c r="P4373" s="26" t="s">
        <v>25</v>
      </c>
      <c r="Q4373" s="26" t="s">
        <v>35</v>
      </c>
      <c r="R4373" s="26" t="s">
        <v>96</v>
      </c>
      <c r="S4373" s="26" t="n">
        <v>1</v>
      </c>
      <c r="T4373" s="26" t="n">
        <v>45</v>
      </c>
      <c r="U4373" s="27" t="n">
        <v>0.8342</v>
      </c>
      <c r="V4373" s="27" t="n">
        <v>0.7894</v>
      </c>
      <c r="W4373" s="28" t="n">
        <v>1.30049</v>
      </c>
      <c r="X4373" s="21"/>
    </row>
    <row r="4374" customFormat="false" ht="12.75" hidden="false" customHeight="false" outlineLevel="0" collapsed="false">
      <c r="A4374" s="26" t="n">
        <v>452889</v>
      </c>
      <c r="B4374" s="23" t="n">
        <f aca="false">IF(E4374&gt;H4374,0,1)</f>
        <v>1</v>
      </c>
      <c r="C4374" s="24" t="n">
        <v>2326.57</v>
      </c>
      <c r="D4374" s="24" t="n">
        <v>530364.8972</v>
      </c>
      <c r="E4374" s="25" t="n">
        <f aca="false">D4374*0.75+H4374*0.25</f>
        <v>550134.3441325</v>
      </c>
      <c r="F4374" s="25" t="n">
        <f aca="false">IF(B4374=0,E4374,H4374)</f>
        <v>609442.68493</v>
      </c>
      <c r="G4374" s="25" t="n">
        <f aca="false">F4374*$G$2</f>
        <v>591005.492045147</v>
      </c>
      <c r="H4374" s="24" t="n">
        <v>609442.68493</v>
      </c>
      <c r="I4374" s="26" t="s">
        <v>26</v>
      </c>
      <c r="J4374" s="26" t="s">
        <v>25</v>
      </c>
      <c r="K4374" s="26" t="s">
        <v>27</v>
      </c>
      <c r="L4374" s="26" t="s">
        <v>26</v>
      </c>
      <c r="M4374" s="26" t="s">
        <v>37</v>
      </c>
      <c r="N4374" s="26" t="s">
        <v>46</v>
      </c>
      <c r="O4374" s="26" t="s">
        <v>30</v>
      </c>
      <c r="P4374" s="26" t="s">
        <v>25</v>
      </c>
      <c r="Q4374" s="26" t="s">
        <v>35</v>
      </c>
      <c r="R4374" s="26" t="s">
        <v>96</v>
      </c>
      <c r="S4374" s="26" t="n">
        <v>1</v>
      </c>
      <c r="T4374" s="26" t="n">
        <v>45</v>
      </c>
      <c r="U4374" s="27" t="n">
        <v>0.8342</v>
      </c>
      <c r="V4374" s="27" t="n">
        <v>0.7894</v>
      </c>
      <c r="W4374" s="28" t="n">
        <v>1.4284</v>
      </c>
      <c r="X4374" s="21"/>
    </row>
    <row r="4375" customFormat="false" ht="12.75" hidden="false" customHeight="false" outlineLevel="0" collapsed="false">
      <c r="A4375" s="26" t="n">
        <v>452890</v>
      </c>
      <c r="B4375" s="23" t="n">
        <f aca="false">IF(E4375&gt;H4375,0,1)</f>
        <v>0</v>
      </c>
      <c r="C4375" s="24" t="n">
        <v>7451</v>
      </c>
      <c r="D4375" s="24" t="n">
        <v>1839353.86</v>
      </c>
      <c r="E4375" s="25" t="n">
        <f aca="false">D4375*0.75+H4375*0.25</f>
        <v>1820407.82975</v>
      </c>
      <c r="F4375" s="25" t="n">
        <f aca="false">IF(B4375=0,E4375,H4375)</f>
        <v>1820407.82975</v>
      </c>
      <c r="G4375" s="25" t="n">
        <f aca="false">F4375*$G$2</f>
        <v>1765335.85806811</v>
      </c>
      <c r="H4375" s="24" t="n">
        <v>1763569.739</v>
      </c>
      <c r="I4375" s="26" t="s">
        <v>25</v>
      </c>
      <c r="J4375" s="26" t="s">
        <v>25</v>
      </c>
      <c r="K4375" s="26" t="s">
        <v>36</v>
      </c>
      <c r="L4375" s="26" t="s">
        <v>25</v>
      </c>
      <c r="M4375" s="26" t="s">
        <v>45</v>
      </c>
      <c r="N4375" s="26" t="s">
        <v>46</v>
      </c>
      <c r="O4375" s="26" t="s">
        <v>30</v>
      </c>
      <c r="P4375" s="26" t="s">
        <v>25</v>
      </c>
      <c r="Q4375" s="26" t="s">
        <v>35</v>
      </c>
      <c r="R4375" s="26" t="s">
        <v>96</v>
      </c>
      <c r="S4375" s="26" t="n">
        <v>1</v>
      </c>
      <c r="T4375" s="26" t="n">
        <v>32580</v>
      </c>
      <c r="U4375" s="27" t="n">
        <v>0.952</v>
      </c>
      <c r="V4375" s="27" t="n">
        <v>0.9009</v>
      </c>
      <c r="W4375" s="28" t="n">
        <v>1.23483</v>
      </c>
      <c r="X4375" s="21"/>
    </row>
    <row r="4376" customFormat="false" ht="12.75" hidden="false" customHeight="false" outlineLevel="0" collapsed="false">
      <c r="A4376" s="26" t="n">
        <v>452891</v>
      </c>
      <c r="B4376" s="23" t="n">
        <f aca="false">IF(E4376&gt;H4376,0,1)</f>
        <v>1</v>
      </c>
      <c r="C4376" s="24" t="n">
        <v>1294</v>
      </c>
      <c r="D4376" s="24" t="n">
        <v>302951.28</v>
      </c>
      <c r="E4376" s="25" t="n">
        <f aca="false">D4376*0.75+H4376*0.25</f>
        <v>317316.9445</v>
      </c>
      <c r="F4376" s="25" t="n">
        <f aca="false">IF(B4376=0,E4376,H4376)</f>
        <v>360413.938</v>
      </c>
      <c r="G4376" s="25" t="n">
        <f aca="false">F4376*$G$2</f>
        <v>349510.49874704</v>
      </c>
      <c r="H4376" s="24" t="n">
        <v>360413.938</v>
      </c>
      <c r="I4376" s="26" t="s">
        <v>25</v>
      </c>
      <c r="J4376" s="26" t="s">
        <v>25</v>
      </c>
      <c r="K4376" s="26" t="s">
        <v>27</v>
      </c>
      <c r="L4376" s="26" t="s">
        <v>26</v>
      </c>
      <c r="M4376" s="26" t="s">
        <v>34</v>
      </c>
      <c r="N4376" s="26" t="s">
        <v>46</v>
      </c>
      <c r="O4376" s="26" t="s">
        <v>30</v>
      </c>
      <c r="P4376" s="26" t="s">
        <v>25</v>
      </c>
      <c r="Q4376" s="26" t="s">
        <v>35</v>
      </c>
      <c r="R4376" s="26" t="s">
        <v>96</v>
      </c>
      <c r="S4376" s="26" t="n">
        <v>1</v>
      </c>
      <c r="T4376" s="26" t="n">
        <v>30980</v>
      </c>
      <c r="U4376" s="27" t="n">
        <v>0.8844</v>
      </c>
      <c r="V4376" s="27" t="n">
        <v>0.837</v>
      </c>
      <c r="W4376" s="28" t="n">
        <v>1.49451</v>
      </c>
      <c r="X4376" s="21"/>
    </row>
    <row r="4377" customFormat="false" ht="12.75" hidden="false" customHeight="false" outlineLevel="0" collapsed="false">
      <c r="A4377" s="26" t="n">
        <v>452892</v>
      </c>
      <c r="B4377" s="23" t="n">
        <f aca="false">IF(E4377&gt;H4377,0,1)</f>
        <v>0</v>
      </c>
      <c r="C4377" s="24" t="n">
        <v>5121</v>
      </c>
      <c r="D4377" s="24" t="n">
        <v>1352712.15</v>
      </c>
      <c r="E4377" s="25" t="n">
        <f aca="false">D4377*0.75+H4377*0.25</f>
        <v>1321548.3045</v>
      </c>
      <c r="F4377" s="25" t="n">
        <f aca="false">IF(B4377=0,E4377,H4377)</f>
        <v>1321548.3045</v>
      </c>
      <c r="G4377" s="25" t="n">
        <f aca="false">F4377*$G$2</f>
        <v>1281568.10357345</v>
      </c>
      <c r="H4377" s="24" t="n">
        <v>1228056.768</v>
      </c>
      <c r="I4377" s="26" t="s">
        <v>25</v>
      </c>
      <c r="J4377" s="26" t="s">
        <v>25</v>
      </c>
      <c r="K4377" s="26" t="s">
        <v>36</v>
      </c>
      <c r="L4377" s="26" t="s">
        <v>25</v>
      </c>
      <c r="M4377" s="26" t="s">
        <v>34</v>
      </c>
      <c r="N4377" s="26" t="s">
        <v>46</v>
      </c>
      <c r="O4377" s="26" t="s">
        <v>30</v>
      </c>
      <c r="P4377" s="26" t="s">
        <v>25</v>
      </c>
      <c r="Q4377" s="26" t="s">
        <v>35</v>
      </c>
      <c r="R4377" s="26" t="s">
        <v>96</v>
      </c>
      <c r="S4377" s="26" t="n">
        <v>1</v>
      </c>
      <c r="T4377" s="26" t="n">
        <v>12420</v>
      </c>
      <c r="U4377" s="27" t="n">
        <v>1.0077</v>
      </c>
      <c r="V4377" s="27" t="n">
        <v>0.9536</v>
      </c>
      <c r="W4377" s="28" t="n">
        <v>1.21707</v>
      </c>
      <c r="X4377" s="21"/>
    </row>
    <row r="4378" customFormat="false" ht="12.75" hidden="false" customHeight="false" outlineLevel="0" collapsed="false">
      <c r="A4378" s="26" t="n">
        <v>452893</v>
      </c>
      <c r="B4378" s="23" t="n">
        <f aca="false">IF(E4378&gt;H4378,0,1)</f>
        <v>0</v>
      </c>
      <c r="C4378" s="24" t="n">
        <v>6039</v>
      </c>
      <c r="D4378" s="24" t="n">
        <v>1666160.1</v>
      </c>
      <c r="E4378" s="25" t="n">
        <f aca="false">D4378*0.75+H4378*0.25</f>
        <v>1613332.43775</v>
      </c>
      <c r="F4378" s="25" t="n">
        <f aca="false">IF(B4378=0,E4378,H4378)</f>
        <v>1613332.43775</v>
      </c>
      <c r="G4378" s="25" t="n">
        <f aca="false">F4378*$G$2</f>
        <v>1564525.02389844</v>
      </c>
      <c r="H4378" s="24" t="n">
        <v>1454849.451</v>
      </c>
      <c r="I4378" s="26" t="s">
        <v>26</v>
      </c>
      <c r="J4378" s="26" t="s">
        <v>25</v>
      </c>
      <c r="K4378" s="26" t="s">
        <v>36</v>
      </c>
      <c r="L4378" s="26" t="s">
        <v>25</v>
      </c>
      <c r="M4378" s="26" t="s">
        <v>34</v>
      </c>
      <c r="N4378" s="26" t="s">
        <v>46</v>
      </c>
      <c r="O4378" s="26" t="s">
        <v>30</v>
      </c>
      <c r="P4378" s="26" t="s">
        <v>25</v>
      </c>
      <c r="Q4378" s="26" t="s">
        <v>35</v>
      </c>
      <c r="R4378" s="26" t="s">
        <v>96</v>
      </c>
      <c r="S4378" s="26" t="n">
        <v>1</v>
      </c>
      <c r="T4378" s="26" t="n">
        <v>45</v>
      </c>
      <c r="U4378" s="27" t="n">
        <v>0.8342</v>
      </c>
      <c r="V4378" s="27" t="n">
        <v>0.7894</v>
      </c>
      <c r="W4378" s="28" t="n">
        <v>1.28079</v>
      </c>
      <c r="X4378" s="21"/>
    </row>
    <row r="4379" customFormat="false" ht="12.75" hidden="false" customHeight="false" outlineLevel="0" collapsed="false">
      <c r="A4379" s="26" t="n">
        <v>452894</v>
      </c>
      <c r="B4379" s="23" t="n">
        <f aca="false">IF(E4379&gt;H4379,0,1)</f>
        <v>0</v>
      </c>
      <c r="C4379" s="24" t="n">
        <v>8635</v>
      </c>
      <c r="D4379" s="24" t="n">
        <v>2340862.15</v>
      </c>
      <c r="E4379" s="25" t="n">
        <f aca="false">D4379*0.75+H4379*0.25</f>
        <v>2301534.0425</v>
      </c>
      <c r="F4379" s="25" t="n">
        <f aca="false">IF(B4379=0,E4379,H4379)</f>
        <v>2301534.0425</v>
      </c>
      <c r="G4379" s="25" t="n">
        <f aca="false">F4379*$G$2</f>
        <v>2231906.77791563</v>
      </c>
      <c r="H4379" s="24" t="n">
        <v>2183549.72</v>
      </c>
      <c r="I4379" s="26" t="s">
        <v>25</v>
      </c>
      <c r="J4379" s="26" t="s">
        <v>25</v>
      </c>
      <c r="K4379" s="26" t="s">
        <v>33</v>
      </c>
      <c r="L4379" s="26" t="s">
        <v>25</v>
      </c>
      <c r="M4379" s="26" t="s">
        <v>34</v>
      </c>
      <c r="N4379" s="26" t="s">
        <v>46</v>
      </c>
      <c r="O4379" s="26" t="s">
        <v>30</v>
      </c>
      <c r="P4379" s="26" t="s">
        <v>25</v>
      </c>
      <c r="Q4379" s="26" t="s">
        <v>35</v>
      </c>
      <c r="R4379" s="26" t="s">
        <v>96</v>
      </c>
      <c r="S4379" s="26" t="n">
        <v>1</v>
      </c>
      <c r="T4379" s="26" t="n">
        <v>19124</v>
      </c>
      <c r="U4379" s="27" t="n">
        <v>1.0509</v>
      </c>
      <c r="V4379" s="27" t="n">
        <v>0.9945</v>
      </c>
      <c r="W4379" s="28" t="n">
        <v>1.24948</v>
      </c>
      <c r="X4379" s="21"/>
    </row>
    <row r="4380" customFormat="false" ht="12.75" hidden="false" customHeight="false" outlineLevel="0" collapsed="false">
      <c r="A4380" s="26" t="n">
        <v>452895</v>
      </c>
      <c r="B4380" s="23" t="n">
        <f aca="false">IF(E4380&gt;H4380,0,1)</f>
        <v>0</v>
      </c>
      <c r="C4380" s="24" t="n">
        <v>6896.29</v>
      </c>
      <c r="D4380" s="24" t="n">
        <v>1729934.3465</v>
      </c>
      <c r="E4380" s="25" t="n">
        <f aca="false">D4380*0.75+H4380*0.25</f>
        <v>1719969.20745</v>
      </c>
      <c r="F4380" s="25" t="n">
        <f aca="false">IF(B4380=0,E4380,H4380)</f>
        <v>1719969.20745</v>
      </c>
      <c r="G4380" s="25" t="n">
        <f aca="false">F4380*$G$2</f>
        <v>1667935.75981348</v>
      </c>
      <c r="H4380" s="24" t="n">
        <v>1690073.7903</v>
      </c>
      <c r="I4380" s="26" t="s">
        <v>25</v>
      </c>
      <c r="J4380" s="26" t="s">
        <v>25</v>
      </c>
      <c r="K4380" s="26" t="s">
        <v>36</v>
      </c>
      <c r="L4380" s="26" t="s">
        <v>25</v>
      </c>
      <c r="M4380" s="26" t="s">
        <v>45</v>
      </c>
      <c r="N4380" s="26" t="s">
        <v>46</v>
      </c>
      <c r="O4380" s="26" t="s">
        <v>30</v>
      </c>
      <c r="P4380" s="26" t="s">
        <v>25</v>
      </c>
      <c r="Q4380" s="26" t="s">
        <v>35</v>
      </c>
      <c r="R4380" s="26" t="s">
        <v>96</v>
      </c>
      <c r="S4380" s="26" t="n">
        <v>1</v>
      </c>
      <c r="T4380" s="26" t="n">
        <v>41700</v>
      </c>
      <c r="U4380" s="27" t="n">
        <v>0.9358</v>
      </c>
      <c r="V4380" s="27" t="n">
        <v>0.8856</v>
      </c>
      <c r="W4380" s="28" t="n">
        <v>1.27574</v>
      </c>
      <c r="X4380" s="21"/>
    </row>
    <row r="4381" customFormat="false" ht="12.75" hidden="false" customHeight="false" outlineLevel="0" collapsed="false">
      <c r="A4381" s="26" t="n">
        <v>452896</v>
      </c>
      <c r="B4381" s="23" t="n">
        <f aca="false">IF(E4381&gt;H4381,0,1)</f>
        <v>0</v>
      </c>
      <c r="C4381" s="24" t="n">
        <v>6249</v>
      </c>
      <c r="D4381" s="24" t="n">
        <v>1830832.02</v>
      </c>
      <c r="E4381" s="25" t="n">
        <f aca="false">D4381*0.75+H4381*0.25</f>
        <v>1759056.006</v>
      </c>
      <c r="F4381" s="25" t="n">
        <f aca="false">IF(B4381=0,E4381,H4381)</f>
        <v>1759056.006</v>
      </c>
      <c r="G4381" s="25" t="n">
        <f aca="false">F4381*$G$2</f>
        <v>1705840.08319078</v>
      </c>
      <c r="H4381" s="24" t="n">
        <v>1543727.964</v>
      </c>
      <c r="I4381" s="26" t="s">
        <v>25</v>
      </c>
      <c r="J4381" s="26" t="s">
        <v>25</v>
      </c>
      <c r="K4381" s="26" t="s">
        <v>36</v>
      </c>
      <c r="L4381" s="26" t="s">
        <v>25</v>
      </c>
      <c r="M4381" s="26" t="s">
        <v>45</v>
      </c>
      <c r="N4381" s="26" t="s">
        <v>46</v>
      </c>
      <c r="O4381" s="26" t="s">
        <v>30</v>
      </c>
      <c r="P4381" s="26" t="s">
        <v>25</v>
      </c>
      <c r="Q4381" s="26" t="s">
        <v>35</v>
      </c>
      <c r="R4381" s="26" t="s">
        <v>96</v>
      </c>
      <c r="S4381" s="26" t="n">
        <v>1</v>
      </c>
      <c r="T4381" s="26" t="n">
        <v>23104</v>
      </c>
      <c r="U4381" s="27" t="n">
        <v>1.0259</v>
      </c>
      <c r="V4381" s="27" t="n">
        <v>0.9709</v>
      </c>
      <c r="W4381" s="28" t="n">
        <v>1.22825</v>
      </c>
      <c r="X4381" s="21"/>
    </row>
    <row r="4382" customFormat="false" ht="12.75" hidden="false" customHeight="false" outlineLevel="0" collapsed="false">
      <c r="A4382" s="26" t="n">
        <v>452897</v>
      </c>
      <c r="B4382" s="23" t="n">
        <f aca="false">IF(E4382&gt;H4382,0,1)</f>
        <v>0</v>
      </c>
      <c r="C4382" s="24" t="n">
        <v>4106</v>
      </c>
      <c r="D4382" s="24" t="n">
        <v>1108784.24</v>
      </c>
      <c r="E4382" s="25" t="n">
        <f aca="false">D4382*0.75+H4382*0.25</f>
        <v>1085435.471</v>
      </c>
      <c r="F4382" s="25" t="n">
        <f aca="false">IF(B4382=0,E4382,H4382)</f>
        <v>1085435.471</v>
      </c>
      <c r="G4382" s="25" t="n">
        <f aca="false">F4382*$G$2</f>
        <v>1052598.28443965</v>
      </c>
      <c r="H4382" s="24" t="n">
        <v>1015389.164</v>
      </c>
      <c r="I4382" s="26" t="s">
        <v>25</v>
      </c>
      <c r="J4382" s="26" t="s">
        <v>25</v>
      </c>
      <c r="K4382" s="26" t="s">
        <v>36</v>
      </c>
      <c r="L4382" s="26" t="s">
        <v>25</v>
      </c>
      <c r="M4382" s="26" t="s">
        <v>34</v>
      </c>
      <c r="N4382" s="26" t="s">
        <v>46</v>
      </c>
      <c r="O4382" s="26" t="s">
        <v>30</v>
      </c>
      <c r="P4382" s="26" t="s">
        <v>25</v>
      </c>
      <c r="Q4382" s="26" t="s">
        <v>35</v>
      </c>
      <c r="R4382" s="26" t="s">
        <v>96</v>
      </c>
      <c r="S4382" s="26" t="n">
        <v>1</v>
      </c>
      <c r="T4382" s="26" t="n">
        <v>30980</v>
      </c>
      <c r="U4382" s="27" t="n">
        <v>0.8844</v>
      </c>
      <c r="V4382" s="27" t="n">
        <v>0.837</v>
      </c>
      <c r="W4382" s="28" t="n">
        <v>1.31775</v>
      </c>
      <c r="X4382" s="21"/>
    </row>
    <row r="4383" customFormat="false" ht="12.75" hidden="false" customHeight="false" outlineLevel="0" collapsed="false">
      <c r="A4383" s="26" t="n">
        <v>452898</v>
      </c>
      <c r="B4383" s="23" t="n">
        <f aca="false">IF(E4383&gt;H4383,0,1)</f>
        <v>0</v>
      </c>
      <c r="C4383" s="24" t="n">
        <v>7191.99</v>
      </c>
      <c r="D4383" s="24" t="n">
        <v>1833166.3311</v>
      </c>
      <c r="E4383" s="25" t="n">
        <f aca="false">D4383*0.75+H4383*0.25</f>
        <v>1825763.9753925</v>
      </c>
      <c r="F4383" s="25" t="n">
        <f aca="false">IF(B4383=0,E4383,H4383)</f>
        <v>1825763.9753925</v>
      </c>
      <c r="G4383" s="25" t="n">
        <f aca="false">F4383*$G$2</f>
        <v>1770529.96666797</v>
      </c>
      <c r="H4383" s="24" t="n">
        <v>1803556.90827</v>
      </c>
      <c r="I4383" s="26" t="s">
        <v>25</v>
      </c>
      <c r="J4383" s="26" t="s">
        <v>25</v>
      </c>
      <c r="K4383" s="26" t="s">
        <v>36</v>
      </c>
      <c r="L4383" s="26" t="s">
        <v>25</v>
      </c>
      <c r="M4383" s="26" t="s">
        <v>34</v>
      </c>
      <c r="N4383" s="26" t="s">
        <v>46</v>
      </c>
      <c r="O4383" s="26" t="s">
        <v>30</v>
      </c>
      <c r="P4383" s="26" t="s">
        <v>25</v>
      </c>
      <c r="Q4383" s="26" t="s">
        <v>35</v>
      </c>
      <c r="R4383" s="26" t="s">
        <v>96</v>
      </c>
      <c r="S4383" s="26" t="n">
        <v>1</v>
      </c>
      <c r="T4383" s="26" t="n">
        <v>26420</v>
      </c>
      <c r="U4383" s="27" t="n">
        <v>1.0396</v>
      </c>
      <c r="V4383" s="27" t="n">
        <v>0.9838</v>
      </c>
      <c r="W4383" s="28" t="n">
        <v>1.26678</v>
      </c>
      <c r="X4383" s="21"/>
    </row>
    <row r="4384" customFormat="false" ht="12.75" hidden="false" customHeight="false" outlineLevel="0" collapsed="false">
      <c r="A4384" s="26" t="n">
        <v>452899</v>
      </c>
      <c r="B4384" s="23" t="n">
        <f aca="false">IF(E4384&gt;H4384,0,1)</f>
        <v>0</v>
      </c>
      <c r="C4384" s="24" t="n">
        <v>7644</v>
      </c>
      <c r="D4384" s="24" t="n">
        <v>2091780.6</v>
      </c>
      <c r="E4384" s="25" t="n">
        <f aca="false">D4384*0.75+H4384*0.25</f>
        <v>2039516.661</v>
      </c>
      <c r="F4384" s="25" t="n">
        <f aca="false">IF(B4384=0,E4384,H4384)</f>
        <v>2039516.661</v>
      </c>
      <c r="G4384" s="25" t="n">
        <f aca="false">F4384*$G$2</f>
        <v>1977816.08931286</v>
      </c>
      <c r="H4384" s="24" t="n">
        <v>1882724.844</v>
      </c>
      <c r="I4384" s="26" t="s">
        <v>25</v>
      </c>
      <c r="J4384" s="26" t="s">
        <v>25</v>
      </c>
      <c r="K4384" s="26" t="s">
        <v>33</v>
      </c>
      <c r="L4384" s="26" t="s">
        <v>25</v>
      </c>
      <c r="M4384" s="26" t="s">
        <v>34</v>
      </c>
      <c r="N4384" s="26" t="s">
        <v>46</v>
      </c>
      <c r="O4384" s="26" t="s">
        <v>30</v>
      </c>
      <c r="P4384" s="26" t="s">
        <v>25</v>
      </c>
      <c r="Q4384" s="26" t="s">
        <v>35</v>
      </c>
      <c r="R4384" s="26" t="s">
        <v>96</v>
      </c>
      <c r="S4384" s="26" t="n">
        <v>1</v>
      </c>
      <c r="T4384" s="26" t="n">
        <v>26420</v>
      </c>
      <c r="U4384" s="27" t="n">
        <v>1.0396</v>
      </c>
      <c r="V4384" s="27" t="n">
        <v>0.9838</v>
      </c>
      <c r="W4384" s="28" t="n">
        <v>1.23702</v>
      </c>
      <c r="X4384" s="21"/>
    </row>
    <row r="4385" customFormat="false" ht="12.75" hidden="false" customHeight="false" outlineLevel="0" collapsed="false">
      <c r="A4385" s="26" t="n">
        <v>453500</v>
      </c>
      <c r="B4385" s="23" t="n">
        <f aca="false">IF(E4385&gt;H4385,0,1)</f>
        <v>1</v>
      </c>
      <c r="C4385" s="24" t="n">
        <v>12910</v>
      </c>
      <c r="D4385" s="24" t="n">
        <v>2820705.9</v>
      </c>
      <c r="E4385" s="25" t="n">
        <f aca="false">D4385*0.75+H4385*0.25</f>
        <v>2848639.9125</v>
      </c>
      <c r="F4385" s="25" t="n">
        <f aca="false">IF(B4385=0,E4385,H4385)</f>
        <v>2932441.95</v>
      </c>
      <c r="G4385" s="25" t="n">
        <f aca="false">F4385*$G$2</f>
        <v>2843728.11489671</v>
      </c>
      <c r="H4385" s="24" t="n">
        <v>2932441.95</v>
      </c>
      <c r="I4385" s="26" t="s">
        <v>25</v>
      </c>
      <c r="J4385" s="26" t="s">
        <v>26</v>
      </c>
      <c r="K4385" s="26" t="s">
        <v>33</v>
      </c>
      <c r="L4385" s="26" t="s">
        <v>25</v>
      </c>
      <c r="M4385" s="26" t="s">
        <v>45</v>
      </c>
      <c r="N4385" s="26" t="s">
        <v>46</v>
      </c>
      <c r="O4385" s="26" t="s">
        <v>30</v>
      </c>
      <c r="P4385" s="26" t="s">
        <v>25</v>
      </c>
      <c r="Q4385" s="26" t="s">
        <v>35</v>
      </c>
      <c r="R4385" s="26" t="s">
        <v>96</v>
      </c>
      <c r="S4385" s="26" t="n">
        <v>2</v>
      </c>
      <c r="T4385" s="26" t="n">
        <v>41700</v>
      </c>
      <c r="U4385" s="27" t="n">
        <v>0.9358</v>
      </c>
      <c r="V4385" s="27" t="n">
        <v>0.8856</v>
      </c>
      <c r="W4385" s="28" t="n">
        <v>1.19277</v>
      </c>
      <c r="X4385" s="21"/>
    </row>
    <row r="4386" customFormat="false" ht="12.75" hidden="false" customHeight="false" outlineLevel="0" collapsed="false">
      <c r="A4386" s="26" t="n">
        <v>453501</v>
      </c>
      <c r="B4386" s="23" t="n">
        <f aca="false">IF(E4386&gt;H4386,0,1)</f>
        <v>1</v>
      </c>
      <c r="C4386" s="24" t="n">
        <v>7028</v>
      </c>
      <c r="D4386" s="24" t="n">
        <v>1544754.4</v>
      </c>
      <c r="E4386" s="25" t="n">
        <f aca="false">D4386*0.75+H4386*0.25</f>
        <v>1565757.578</v>
      </c>
      <c r="F4386" s="25" t="n">
        <f aca="false">IF(B4386=0,E4386,H4386)</f>
        <v>1628767.112</v>
      </c>
      <c r="G4386" s="25" t="n">
        <f aca="false">F4386*$G$2</f>
        <v>1579492.75995507</v>
      </c>
      <c r="H4386" s="24" t="n">
        <v>1628767.112</v>
      </c>
      <c r="I4386" s="26" t="s">
        <v>25</v>
      </c>
      <c r="J4386" s="26" t="s">
        <v>26</v>
      </c>
      <c r="K4386" s="26" t="s">
        <v>33</v>
      </c>
      <c r="L4386" s="26" t="s">
        <v>25</v>
      </c>
      <c r="M4386" s="26" t="s">
        <v>45</v>
      </c>
      <c r="N4386" s="26" t="s">
        <v>46</v>
      </c>
      <c r="O4386" s="26" t="s">
        <v>30</v>
      </c>
      <c r="P4386" s="26" t="s">
        <v>25</v>
      </c>
      <c r="Q4386" s="26" t="s">
        <v>35</v>
      </c>
      <c r="R4386" s="26" t="s">
        <v>96</v>
      </c>
      <c r="S4386" s="26" t="n">
        <v>2</v>
      </c>
      <c r="T4386" s="26" t="n">
        <v>28660</v>
      </c>
      <c r="U4386" s="27" t="n">
        <v>0.9262</v>
      </c>
      <c r="V4386" s="27" t="n">
        <v>0.8765</v>
      </c>
      <c r="W4386" s="28" t="n">
        <v>1.2243</v>
      </c>
      <c r="X4386" s="21"/>
    </row>
    <row r="4387" customFormat="false" ht="12.75" hidden="false" customHeight="false" outlineLevel="0" collapsed="false">
      <c r="A4387" s="26" t="n">
        <v>453502</v>
      </c>
      <c r="B4387" s="23" t="n">
        <f aca="false">IF(E4387&gt;H4387,0,1)</f>
        <v>1</v>
      </c>
      <c r="C4387" s="24" t="n">
        <v>24166.43</v>
      </c>
      <c r="D4387" s="24" t="n">
        <v>5064800.3994</v>
      </c>
      <c r="E4387" s="25" t="n">
        <f aca="false">D4387*0.75+H4387*0.25</f>
        <v>5193299.3493175</v>
      </c>
      <c r="F4387" s="25" t="n">
        <f aca="false">IF(B4387=0,E4387,H4387)</f>
        <v>5578796.19907</v>
      </c>
      <c r="G4387" s="25" t="n">
        <f aca="false">F4387*$G$2</f>
        <v>5410023.41020742</v>
      </c>
      <c r="H4387" s="24" t="n">
        <v>5578796.19907</v>
      </c>
      <c r="I4387" s="26" t="s">
        <v>25</v>
      </c>
      <c r="J4387" s="26" t="s">
        <v>26</v>
      </c>
      <c r="K4387" s="26" t="s">
        <v>33</v>
      </c>
      <c r="L4387" s="26" t="s">
        <v>25</v>
      </c>
      <c r="M4387" s="26" t="s">
        <v>45</v>
      </c>
      <c r="N4387" s="26" t="s">
        <v>46</v>
      </c>
      <c r="O4387" s="26" t="s">
        <v>30</v>
      </c>
      <c r="P4387" s="26" t="s">
        <v>25</v>
      </c>
      <c r="Q4387" s="26" t="s">
        <v>35</v>
      </c>
      <c r="R4387" s="26" t="s">
        <v>96</v>
      </c>
      <c r="S4387" s="26" t="n">
        <v>2</v>
      </c>
      <c r="T4387" s="26" t="n">
        <v>28660</v>
      </c>
      <c r="U4387" s="27" t="n">
        <v>0.9262</v>
      </c>
      <c r="V4387" s="27" t="n">
        <v>0.8765</v>
      </c>
      <c r="W4387" s="28" t="n">
        <v>1.21953</v>
      </c>
      <c r="X4387" s="21"/>
    </row>
    <row r="4388" customFormat="false" ht="12.75" hidden="false" customHeight="false" outlineLevel="0" collapsed="false">
      <c r="A4388" s="26" t="n">
        <v>453503</v>
      </c>
      <c r="B4388" s="23" t="n">
        <f aca="false">IF(E4388&gt;H4388,0,1)</f>
        <v>1</v>
      </c>
      <c r="C4388" s="24" t="n">
        <v>7690</v>
      </c>
      <c r="D4388" s="24" t="n">
        <v>1702335.3</v>
      </c>
      <c r="E4388" s="25" t="n">
        <f aca="false">D4388*0.75+H4388*0.25</f>
        <v>1751280.2275</v>
      </c>
      <c r="F4388" s="25" t="n">
        <f aca="false">IF(B4388=0,E4388,H4388)</f>
        <v>1898115.01</v>
      </c>
      <c r="G4388" s="25" t="n">
        <f aca="false">F4388*$G$2</f>
        <v>1840692.19826993</v>
      </c>
      <c r="H4388" s="24" t="n">
        <v>1898115.01</v>
      </c>
      <c r="I4388" s="26" t="s">
        <v>25</v>
      </c>
      <c r="J4388" s="26" t="s">
        <v>26</v>
      </c>
      <c r="K4388" s="26" t="s">
        <v>36</v>
      </c>
      <c r="L4388" s="26" t="s">
        <v>25</v>
      </c>
      <c r="M4388" s="26" t="s">
        <v>45</v>
      </c>
      <c r="N4388" s="26" t="s">
        <v>46</v>
      </c>
      <c r="O4388" s="26" t="s">
        <v>30</v>
      </c>
      <c r="P4388" s="26" t="s">
        <v>25</v>
      </c>
      <c r="Q4388" s="26" t="s">
        <v>35</v>
      </c>
      <c r="R4388" s="26" t="s">
        <v>96</v>
      </c>
      <c r="S4388" s="26" t="n">
        <v>2</v>
      </c>
      <c r="T4388" s="26" t="n">
        <v>12420</v>
      </c>
      <c r="U4388" s="27" t="n">
        <v>1.0077</v>
      </c>
      <c r="V4388" s="27" t="n">
        <v>0.9536</v>
      </c>
      <c r="W4388" s="28" t="n">
        <v>1.26342</v>
      </c>
      <c r="X4388" s="21"/>
    </row>
    <row r="4389" customFormat="false" ht="12.75" hidden="false" customHeight="false" outlineLevel="0" collapsed="false">
      <c r="A4389" s="26" t="n">
        <v>453504</v>
      </c>
      <c r="B4389" s="23" t="n">
        <f aca="false">IF(E4389&gt;H4389,0,1)</f>
        <v>1</v>
      </c>
      <c r="C4389" s="24" t="n">
        <v>7426</v>
      </c>
      <c r="D4389" s="24" t="n">
        <v>1811127.14</v>
      </c>
      <c r="E4389" s="25" t="n">
        <f aca="false">D4389*0.75+H4389*0.25</f>
        <v>1862745.266</v>
      </c>
      <c r="F4389" s="25" t="n">
        <f aca="false">IF(B4389=0,E4389,H4389)</f>
        <v>2017599.644</v>
      </c>
      <c r="G4389" s="25" t="n">
        <f aca="false">F4389*$G$2</f>
        <v>1956562.11787872</v>
      </c>
      <c r="H4389" s="24" t="n">
        <v>2017599.644</v>
      </c>
      <c r="I4389" s="26" t="s">
        <v>25</v>
      </c>
      <c r="J4389" s="26" t="s">
        <v>26</v>
      </c>
      <c r="K4389" s="26" t="s">
        <v>33</v>
      </c>
      <c r="L4389" s="26" t="s">
        <v>25</v>
      </c>
      <c r="M4389" s="26" t="s">
        <v>45</v>
      </c>
      <c r="N4389" s="26" t="s">
        <v>46</v>
      </c>
      <c r="O4389" s="26" t="s">
        <v>30</v>
      </c>
      <c r="P4389" s="26" t="s">
        <v>25</v>
      </c>
      <c r="Q4389" s="26" t="s">
        <v>35</v>
      </c>
      <c r="R4389" s="26" t="s">
        <v>96</v>
      </c>
      <c r="S4389" s="26" t="n">
        <v>1</v>
      </c>
      <c r="T4389" s="26" t="n">
        <v>41700</v>
      </c>
      <c r="U4389" s="27" t="n">
        <v>0.9358</v>
      </c>
      <c r="V4389" s="27" t="n">
        <v>0.8856</v>
      </c>
      <c r="W4389" s="28" t="n">
        <v>1.42501</v>
      </c>
      <c r="X4389" s="21"/>
    </row>
    <row r="4390" customFormat="false" ht="12.75" hidden="false" customHeight="false" outlineLevel="0" collapsed="false">
      <c r="A4390" s="26" t="n">
        <v>453505</v>
      </c>
      <c r="B4390" s="23" t="n">
        <f aca="false">IF(E4390&gt;H4390,0,1)</f>
        <v>1</v>
      </c>
      <c r="C4390" s="24" t="n">
        <v>5155.5</v>
      </c>
      <c r="D4390" s="24" t="n">
        <v>1082500.335</v>
      </c>
      <c r="E4390" s="25" t="n">
        <f aca="false">D4390*0.75+H4390*0.25</f>
        <v>1121347.0275</v>
      </c>
      <c r="F4390" s="25" t="n">
        <f aca="false">IF(B4390=0,E4390,H4390)</f>
        <v>1237887.105</v>
      </c>
      <c r="G4390" s="25" t="n">
        <f aca="false">F4390*$G$2</f>
        <v>1200437.86836312</v>
      </c>
      <c r="H4390" s="24" t="n">
        <v>1237887.105</v>
      </c>
      <c r="I4390" s="26" t="s">
        <v>26</v>
      </c>
      <c r="J4390" s="26" t="s">
        <v>26</v>
      </c>
      <c r="K4390" s="26" t="s">
        <v>36</v>
      </c>
      <c r="L4390" s="26" t="s">
        <v>25</v>
      </c>
      <c r="M4390" s="26" t="s">
        <v>28</v>
      </c>
      <c r="N4390" s="26" t="s">
        <v>46</v>
      </c>
      <c r="O4390" s="26" t="s">
        <v>30</v>
      </c>
      <c r="P4390" s="26" t="s">
        <v>25</v>
      </c>
      <c r="Q4390" s="26" t="s">
        <v>35</v>
      </c>
      <c r="R4390" s="26" t="s">
        <v>96</v>
      </c>
      <c r="S4390" s="26" t="n">
        <v>2</v>
      </c>
      <c r="T4390" s="26" t="n">
        <v>45</v>
      </c>
      <c r="U4390" s="27" t="n">
        <v>0.8342</v>
      </c>
      <c r="V4390" s="27" t="n">
        <v>0.7894</v>
      </c>
      <c r="W4390" s="28" t="n">
        <v>1.31434</v>
      </c>
      <c r="X4390" s="21"/>
    </row>
    <row r="4391" customFormat="false" ht="12.75" hidden="false" customHeight="false" outlineLevel="0" collapsed="false">
      <c r="A4391" s="26" t="n">
        <v>453508</v>
      </c>
      <c r="B4391" s="23" t="n">
        <f aca="false">IF(E4391&gt;H4391,0,1)</f>
        <v>0</v>
      </c>
      <c r="C4391" s="24" t="n">
        <v>3102</v>
      </c>
      <c r="D4391" s="24" t="n">
        <v>712715.52</v>
      </c>
      <c r="E4391" s="25" t="n">
        <f aca="false">D4391*0.75+H4391*0.25</f>
        <v>708683.6955</v>
      </c>
      <c r="F4391" s="25" t="n">
        <f aca="false">IF(B4391=0,E4391,H4391)</f>
        <v>708683.6955</v>
      </c>
      <c r="G4391" s="25" t="n">
        <f aca="false">F4391*$G$2</f>
        <v>687244.209373779</v>
      </c>
      <c r="H4391" s="24" t="n">
        <v>696588.222</v>
      </c>
      <c r="I4391" s="26" t="s">
        <v>26</v>
      </c>
      <c r="J4391" s="26" t="s">
        <v>26</v>
      </c>
      <c r="K4391" s="26" t="s">
        <v>36</v>
      </c>
      <c r="L4391" s="26" t="s">
        <v>25</v>
      </c>
      <c r="M4391" s="26" t="s">
        <v>28</v>
      </c>
      <c r="N4391" s="26" t="s">
        <v>46</v>
      </c>
      <c r="O4391" s="26" t="s">
        <v>30</v>
      </c>
      <c r="P4391" s="26" t="s">
        <v>25</v>
      </c>
      <c r="Q4391" s="26" t="s">
        <v>35</v>
      </c>
      <c r="R4391" s="26" t="s">
        <v>96</v>
      </c>
      <c r="S4391" s="26" t="n">
        <v>2</v>
      </c>
      <c r="T4391" s="26" t="n">
        <v>45</v>
      </c>
      <c r="U4391" s="27" t="n">
        <v>0.8342</v>
      </c>
      <c r="V4391" s="27" t="n">
        <v>0.7894</v>
      </c>
      <c r="W4391" s="28" t="n">
        <v>1.21138</v>
      </c>
      <c r="X4391" s="21"/>
    </row>
    <row r="4392" customFormat="false" ht="12.75" hidden="false" customHeight="false" outlineLevel="0" collapsed="false">
      <c r="A4392" s="26" t="n">
        <v>462300</v>
      </c>
      <c r="B4392" s="23" t="n">
        <f aca="false">IF(E4392&gt;H4392,0,1)</f>
        <v>0</v>
      </c>
      <c r="C4392" s="24" t="n">
        <v>958</v>
      </c>
      <c r="D4392" s="24" t="n">
        <v>242584.76</v>
      </c>
      <c r="E4392" s="25" t="n">
        <f aca="false">D4392*0.75+H4392*0.25</f>
        <v>242035.347</v>
      </c>
      <c r="F4392" s="25" t="n">
        <f aca="false">IF(B4392=0,E4392,H4392)</f>
        <v>242035.347</v>
      </c>
      <c r="G4392" s="25" t="n">
        <f aca="false">F4392*$G$2</f>
        <v>234713.161521469</v>
      </c>
      <c r="H4392" s="24" t="n">
        <v>240387.108</v>
      </c>
      <c r="I4392" s="26" t="s">
        <v>25</v>
      </c>
      <c r="J4392" s="26" t="s">
        <v>26</v>
      </c>
      <c r="K4392" s="26" t="s">
        <v>27</v>
      </c>
      <c r="L4392" s="26" t="s">
        <v>26</v>
      </c>
      <c r="M4392" s="26" t="s">
        <v>45</v>
      </c>
      <c r="N4392" s="26" t="s">
        <v>41</v>
      </c>
      <c r="O4392" s="26" t="s">
        <v>30</v>
      </c>
      <c r="P4392" s="26" t="s">
        <v>25</v>
      </c>
      <c r="Q4392" s="26" t="s">
        <v>31</v>
      </c>
      <c r="R4392" s="26" t="s">
        <v>97</v>
      </c>
      <c r="S4392" s="26" t="n">
        <v>2</v>
      </c>
      <c r="T4392" s="26" t="n">
        <v>41620</v>
      </c>
      <c r="U4392" s="27" t="n">
        <v>0.9677</v>
      </c>
      <c r="V4392" s="27" t="n">
        <v>0.9158</v>
      </c>
      <c r="W4392" s="28" t="n">
        <v>1.30516</v>
      </c>
      <c r="X4392" s="21"/>
    </row>
    <row r="4393" customFormat="false" ht="12.75" hidden="false" customHeight="false" outlineLevel="0" collapsed="false">
      <c r="A4393" s="26" t="n">
        <v>462307</v>
      </c>
      <c r="B4393" s="23" t="n">
        <f aca="false">IF(E4393&gt;H4393,0,1)</f>
        <v>0</v>
      </c>
      <c r="C4393" s="24" t="n">
        <v>4120</v>
      </c>
      <c r="D4393" s="24" t="n">
        <v>1461734.8</v>
      </c>
      <c r="E4393" s="25" t="n">
        <f aca="false">D4393*0.75+H4393*0.25</f>
        <v>1367544.39</v>
      </c>
      <c r="F4393" s="25" t="n">
        <f aca="false">IF(B4393=0,E4393,H4393)</f>
        <v>1367544.39</v>
      </c>
      <c r="G4393" s="25" t="n">
        <f aca="false">F4393*$G$2</f>
        <v>1326172.69037918</v>
      </c>
      <c r="H4393" s="24" t="n">
        <v>1084973.16</v>
      </c>
      <c r="I4393" s="26" t="s">
        <v>25</v>
      </c>
      <c r="J4393" s="26" t="s">
        <v>26</v>
      </c>
      <c r="K4393" s="26" t="s">
        <v>36</v>
      </c>
      <c r="L4393" s="26" t="s">
        <v>25</v>
      </c>
      <c r="M4393" s="26" t="s">
        <v>45</v>
      </c>
      <c r="N4393" s="26" t="s">
        <v>41</v>
      </c>
      <c r="O4393" s="26" t="s">
        <v>30</v>
      </c>
      <c r="P4393" s="26" t="s">
        <v>25</v>
      </c>
      <c r="Q4393" s="26" t="s">
        <v>35</v>
      </c>
      <c r="R4393" s="26" t="s">
        <v>97</v>
      </c>
      <c r="S4393" s="26" t="n">
        <v>2</v>
      </c>
      <c r="T4393" s="26" t="n">
        <v>30860</v>
      </c>
      <c r="U4393" s="27" t="n">
        <v>0.9262</v>
      </c>
      <c r="V4393" s="27" t="n">
        <v>0.8765</v>
      </c>
      <c r="W4393" s="28" t="n">
        <v>1.17481</v>
      </c>
      <c r="X4393" s="21"/>
    </row>
    <row r="4394" customFormat="false" ht="12.75" hidden="false" customHeight="false" outlineLevel="0" collapsed="false">
      <c r="A4394" s="26" t="n">
        <v>462308</v>
      </c>
      <c r="B4394" s="23" t="n">
        <f aca="false">IF(E4394&gt;H4394,0,1)</f>
        <v>1</v>
      </c>
      <c r="C4394" s="24" t="n">
        <v>1996</v>
      </c>
      <c r="D4394" s="24" t="n">
        <v>459618.92</v>
      </c>
      <c r="E4394" s="25" t="n">
        <f aca="false">D4394*0.75+H4394*0.25</f>
        <v>483291.48</v>
      </c>
      <c r="F4394" s="25" t="n">
        <f aca="false">IF(B4394=0,E4394,H4394)</f>
        <v>554309.16</v>
      </c>
      <c r="G4394" s="25" t="n">
        <f aca="false">F4394*$G$2</f>
        <v>537539.896616464</v>
      </c>
      <c r="H4394" s="24" t="n">
        <v>554309.16</v>
      </c>
      <c r="I4394" s="26" t="s">
        <v>25</v>
      </c>
      <c r="J4394" s="26" t="s">
        <v>26</v>
      </c>
      <c r="K4394" s="26" t="s">
        <v>27</v>
      </c>
      <c r="L4394" s="26" t="s">
        <v>26</v>
      </c>
      <c r="M4394" s="26" t="s">
        <v>45</v>
      </c>
      <c r="N4394" s="26" t="s">
        <v>41</v>
      </c>
      <c r="O4394" s="26" t="s">
        <v>30</v>
      </c>
      <c r="P4394" s="26" t="s">
        <v>25</v>
      </c>
      <c r="Q4394" s="26" t="s">
        <v>35</v>
      </c>
      <c r="R4394" s="26" t="s">
        <v>97</v>
      </c>
      <c r="S4394" s="26" t="n">
        <v>2</v>
      </c>
      <c r="T4394" s="26" t="n">
        <v>41620</v>
      </c>
      <c r="U4394" s="27" t="n">
        <v>0.9677</v>
      </c>
      <c r="V4394" s="27" t="n">
        <v>0.9158</v>
      </c>
      <c r="W4394" s="28" t="n">
        <v>1.43111</v>
      </c>
      <c r="X4394" s="21"/>
    </row>
    <row r="4395" customFormat="false" ht="12.75" hidden="false" customHeight="false" outlineLevel="0" collapsed="false">
      <c r="A4395" s="26" t="n">
        <v>462500</v>
      </c>
      <c r="B4395" s="23" t="n">
        <f aca="false">IF(E4395&gt;H4395,0,1)</f>
        <v>0</v>
      </c>
      <c r="C4395" s="24" t="n">
        <v>7230.73</v>
      </c>
      <c r="D4395" s="24" t="n">
        <v>1789316.4458</v>
      </c>
      <c r="E4395" s="25" t="n">
        <f aca="false">D4395*0.75+H4395*0.25</f>
        <v>1778508.3121325</v>
      </c>
      <c r="F4395" s="25" t="n">
        <f aca="false">IF(B4395=0,E4395,H4395)</f>
        <v>1778508.3121325</v>
      </c>
      <c r="G4395" s="25" t="n">
        <f aca="false">F4395*$G$2</f>
        <v>1724703.90753641</v>
      </c>
      <c r="H4395" s="24" t="n">
        <v>1746083.91113</v>
      </c>
      <c r="I4395" s="26" t="s">
        <v>25</v>
      </c>
      <c r="J4395" s="26" t="s">
        <v>25</v>
      </c>
      <c r="K4395" s="26" t="s">
        <v>36</v>
      </c>
      <c r="L4395" s="26" t="s">
        <v>25</v>
      </c>
      <c r="M4395" s="26" t="s">
        <v>45</v>
      </c>
      <c r="N4395" s="26" t="s">
        <v>41</v>
      </c>
      <c r="O4395" s="26" t="s">
        <v>30</v>
      </c>
      <c r="P4395" s="26" t="s">
        <v>25</v>
      </c>
      <c r="Q4395" s="26" t="s">
        <v>35</v>
      </c>
      <c r="R4395" s="26" t="s">
        <v>97</v>
      </c>
      <c r="S4395" s="26" t="n">
        <v>2</v>
      </c>
      <c r="T4395" s="26" t="n">
        <v>36260</v>
      </c>
      <c r="U4395" s="27" t="n">
        <v>0.9672</v>
      </c>
      <c r="V4395" s="27" t="n">
        <v>0.9153</v>
      </c>
      <c r="W4395" s="28" t="n">
        <v>1.23962</v>
      </c>
      <c r="X4395" s="21"/>
    </row>
    <row r="4396" customFormat="false" ht="12.75" hidden="false" customHeight="false" outlineLevel="0" collapsed="false">
      <c r="A4396" s="26" t="n">
        <v>462503</v>
      </c>
      <c r="B4396" s="23" t="n">
        <f aca="false">IF(E4396&gt;H4396,0,1)</f>
        <v>1</v>
      </c>
      <c r="C4396" s="24" t="n">
        <v>6645.51</v>
      </c>
      <c r="D4396" s="24" t="n">
        <v>1571463.7497</v>
      </c>
      <c r="E4396" s="25" t="n">
        <f aca="false">D4396*0.75+H4396*0.25</f>
        <v>1572201.40131</v>
      </c>
      <c r="F4396" s="25" t="n">
        <f aca="false">IF(B4396=0,E4396,H4396)</f>
        <v>1574414.35614</v>
      </c>
      <c r="G4396" s="25" t="n">
        <f aca="false">F4396*$G$2</f>
        <v>1526784.31334415</v>
      </c>
      <c r="H4396" s="24" t="n">
        <v>1574414.35614</v>
      </c>
      <c r="I4396" s="26" t="s">
        <v>25</v>
      </c>
      <c r="J4396" s="26" t="s">
        <v>25</v>
      </c>
      <c r="K4396" s="26" t="s">
        <v>36</v>
      </c>
      <c r="L4396" s="26" t="s">
        <v>25</v>
      </c>
      <c r="M4396" s="26" t="s">
        <v>45</v>
      </c>
      <c r="N4396" s="26" t="s">
        <v>41</v>
      </c>
      <c r="O4396" s="26" t="s">
        <v>30</v>
      </c>
      <c r="P4396" s="26" t="s">
        <v>25</v>
      </c>
      <c r="Q4396" s="26" t="s">
        <v>35</v>
      </c>
      <c r="R4396" s="26" t="s">
        <v>97</v>
      </c>
      <c r="S4396" s="26" t="n">
        <v>2</v>
      </c>
      <c r="T4396" s="26" t="n">
        <v>41620</v>
      </c>
      <c r="U4396" s="27" t="n">
        <v>0.9677</v>
      </c>
      <c r="V4396" s="27" t="n">
        <v>0.9158</v>
      </c>
      <c r="W4396" s="28" t="n">
        <v>1.21083</v>
      </c>
      <c r="X4396" s="21"/>
    </row>
    <row r="4397" customFormat="false" ht="12.75" hidden="false" customHeight="false" outlineLevel="0" collapsed="false">
      <c r="A4397" s="26" t="n">
        <v>462504</v>
      </c>
      <c r="B4397" s="23" t="n">
        <f aca="false">IF(E4397&gt;H4397,0,1)</f>
        <v>0</v>
      </c>
      <c r="C4397" s="24" t="n">
        <v>4835.62</v>
      </c>
      <c r="D4397" s="24" t="n">
        <v>1326362.2098</v>
      </c>
      <c r="E4397" s="25" t="n">
        <f aca="false">D4397*0.75+H4397*0.25</f>
        <v>1310570.283785</v>
      </c>
      <c r="F4397" s="25" t="n">
        <f aca="false">IF(B4397=0,E4397,H4397)</f>
        <v>1310570.283785</v>
      </c>
      <c r="G4397" s="25" t="n">
        <f aca="false">F4397*$G$2</f>
        <v>1270922.19593556</v>
      </c>
      <c r="H4397" s="24" t="n">
        <v>1263194.50574</v>
      </c>
      <c r="I4397" s="26" t="s">
        <v>25</v>
      </c>
      <c r="J4397" s="26" t="s">
        <v>25</v>
      </c>
      <c r="K4397" s="26" t="s">
        <v>36</v>
      </c>
      <c r="L4397" s="26" t="s">
        <v>25</v>
      </c>
      <c r="M4397" s="26" t="s">
        <v>45</v>
      </c>
      <c r="N4397" s="26" t="s">
        <v>41</v>
      </c>
      <c r="O4397" s="26" t="s">
        <v>30</v>
      </c>
      <c r="P4397" s="26" t="s">
        <v>25</v>
      </c>
      <c r="Q4397" s="26" t="s">
        <v>35</v>
      </c>
      <c r="R4397" s="26" t="s">
        <v>97</v>
      </c>
      <c r="S4397" s="26" t="n">
        <v>2</v>
      </c>
      <c r="T4397" s="26" t="n">
        <v>39340</v>
      </c>
      <c r="U4397" s="27" t="n">
        <v>0.9913</v>
      </c>
      <c r="V4397" s="27" t="n">
        <v>0.9381</v>
      </c>
      <c r="W4397" s="28" t="n">
        <v>1.30563</v>
      </c>
      <c r="X4397" s="21"/>
    </row>
    <row r="4398" customFormat="false" ht="12.75" hidden="false" customHeight="false" outlineLevel="0" collapsed="false">
      <c r="A4398" s="26" t="n">
        <v>462506</v>
      </c>
      <c r="B4398" s="23" t="n">
        <f aca="false">IF(E4398&gt;H4398,0,1)</f>
        <v>1</v>
      </c>
      <c r="C4398" s="24" t="n">
        <v>3432</v>
      </c>
      <c r="D4398" s="24" t="n">
        <v>803156.64</v>
      </c>
      <c r="E4398" s="25" t="n">
        <f aca="false">D4398*0.75+H4398*0.25</f>
        <v>815677.434</v>
      </c>
      <c r="F4398" s="25" t="n">
        <f aca="false">IF(B4398=0,E4398,H4398)</f>
        <v>853239.816</v>
      </c>
      <c r="G4398" s="25" t="n">
        <f aca="false">F4398*$G$2</f>
        <v>827427.139182926</v>
      </c>
      <c r="H4398" s="24" t="n">
        <v>853239.816</v>
      </c>
      <c r="I4398" s="26" t="s">
        <v>26</v>
      </c>
      <c r="J4398" s="26" t="s">
        <v>25</v>
      </c>
      <c r="K4398" s="26" t="s">
        <v>36</v>
      </c>
      <c r="L4398" s="26" t="s">
        <v>25</v>
      </c>
      <c r="M4398" s="26" t="s">
        <v>45</v>
      </c>
      <c r="N4398" s="26" t="s">
        <v>41</v>
      </c>
      <c r="O4398" s="26" t="s">
        <v>30</v>
      </c>
      <c r="P4398" s="26" t="s">
        <v>25</v>
      </c>
      <c r="Q4398" s="26" t="s">
        <v>35</v>
      </c>
      <c r="R4398" s="26" t="s">
        <v>97</v>
      </c>
      <c r="S4398" s="26" t="n">
        <v>1</v>
      </c>
      <c r="T4398" s="26" t="n">
        <v>46</v>
      </c>
      <c r="U4398" s="27" t="n">
        <v>0.8736</v>
      </c>
      <c r="V4398" s="27" t="n">
        <v>0.8267</v>
      </c>
      <c r="W4398" s="28" t="n">
        <v>1.33888</v>
      </c>
      <c r="X4398" s="21"/>
    </row>
    <row r="4399" customFormat="false" ht="12.75" hidden="false" customHeight="false" outlineLevel="0" collapsed="false">
      <c r="A4399" s="26" t="n">
        <v>462510</v>
      </c>
      <c r="B4399" s="23" t="n">
        <f aca="false">IF(E4399&gt;H4399,0,1)</f>
        <v>0</v>
      </c>
      <c r="C4399" s="24" t="n">
        <v>3203</v>
      </c>
      <c r="D4399" s="24" t="n">
        <v>734736.17</v>
      </c>
      <c r="E4399" s="25" t="n">
        <f aca="false">D4399*0.75+H4399*0.25</f>
        <v>731027.096</v>
      </c>
      <c r="F4399" s="25" t="n">
        <f aca="false">IF(B4399=0,E4399,H4399)</f>
        <v>731027.096</v>
      </c>
      <c r="G4399" s="25" t="n">
        <f aca="false">F4399*$G$2</f>
        <v>708911.665121452</v>
      </c>
      <c r="H4399" s="24" t="n">
        <v>719899.874</v>
      </c>
      <c r="I4399" s="26" t="s">
        <v>26</v>
      </c>
      <c r="J4399" s="26" t="s">
        <v>25</v>
      </c>
      <c r="K4399" s="26" t="s">
        <v>36</v>
      </c>
      <c r="L4399" s="26" t="s">
        <v>25</v>
      </c>
      <c r="M4399" s="26" t="s">
        <v>45</v>
      </c>
      <c r="N4399" s="26" t="s">
        <v>41</v>
      </c>
      <c r="O4399" s="26" t="s">
        <v>30</v>
      </c>
      <c r="P4399" s="26" t="s">
        <v>25</v>
      </c>
      <c r="Q4399" s="26" t="s">
        <v>35</v>
      </c>
      <c r="R4399" s="26" t="s">
        <v>97</v>
      </c>
      <c r="S4399" s="26" t="n">
        <v>2</v>
      </c>
      <c r="T4399" s="26" t="n">
        <v>46</v>
      </c>
      <c r="U4399" s="27" t="n">
        <v>0.8736</v>
      </c>
      <c r="V4399" s="27" t="n">
        <v>0.8267</v>
      </c>
      <c r="W4399" s="28" t="n">
        <v>1.20083</v>
      </c>
      <c r="X4399" s="21"/>
    </row>
    <row r="4400" customFormat="false" ht="12.75" hidden="false" customHeight="false" outlineLevel="0" collapsed="false">
      <c r="A4400" s="26" t="n">
        <v>462511</v>
      </c>
      <c r="B4400" s="23" t="n">
        <f aca="false">IF(E4400&gt;H4400,0,1)</f>
        <v>0</v>
      </c>
      <c r="C4400" s="24" t="n">
        <v>11779.71</v>
      </c>
      <c r="D4400" s="24" t="n">
        <v>3017019.3252</v>
      </c>
      <c r="E4400" s="25" t="n">
        <f aca="false">D4400*0.75+H4400*0.25</f>
        <v>2984639.8473375</v>
      </c>
      <c r="F4400" s="25" t="n">
        <f aca="false">IF(B4400=0,E4400,H4400)</f>
        <v>2984639.8473375</v>
      </c>
      <c r="G4400" s="25" t="n">
        <f aca="false">F4400*$G$2</f>
        <v>2894346.8929418</v>
      </c>
      <c r="H4400" s="24" t="n">
        <v>2887501.41375</v>
      </c>
      <c r="I4400" s="26" t="s">
        <v>25</v>
      </c>
      <c r="J4400" s="26" t="s">
        <v>25</v>
      </c>
      <c r="K4400" s="26" t="s">
        <v>33</v>
      </c>
      <c r="L4400" s="26" t="s">
        <v>25</v>
      </c>
      <c r="M4400" s="26" t="s">
        <v>45</v>
      </c>
      <c r="N4400" s="26" t="s">
        <v>41</v>
      </c>
      <c r="O4400" s="26" t="s">
        <v>30</v>
      </c>
      <c r="P4400" s="26" t="s">
        <v>26</v>
      </c>
      <c r="Q4400" s="26" t="s">
        <v>35</v>
      </c>
      <c r="R4400" s="26" t="s">
        <v>97</v>
      </c>
      <c r="S4400" s="26" t="n">
        <v>2</v>
      </c>
      <c r="T4400" s="26" t="n">
        <v>41100</v>
      </c>
      <c r="U4400" s="27" t="n">
        <v>0.9532</v>
      </c>
      <c r="V4400" s="27" t="n">
        <v>0.9021</v>
      </c>
      <c r="W4400" s="28" t="n">
        <v>1.24631</v>
      </c>
      <c r="X4400" s="21"/>
    </row>
    <row r="4401" customFormat="false" ht="12.75" hidden="false" customHeight="false" outlineLevel="0" collapsed="false">
      <c r="A4401" s="26" t="n">
        <v>462518</v>
      </c>
      <c r="B4401" s="23" t="n">
        <f aca="false">IF(E4401&gt;H4401,0,1)</f>
        <v>0</v>
      </c>
      <c r="C4401" s="24" t="n">
        <v>5022</v>
      </c>
      <c r="D4401" s="24" t="n">
        <v>1357446.6</v>
      </c>
      <c r="E4401" s="25" t="n">
        <f aca="false">D4401*0.75+H4401*0.25</f>
        <v>1326095.5095</v>
      </c>
      <c r="F4401" s="25" t="n">
        <f aca="false">IF(B4401=0,E4401,H4401)</f>
        <v>1326095.5095</v>
      </c>
      <c r="G4401" s="25" t="n">
        <f aca="false">F4401*$G$2</f>
        <v>1285977.74404483</v>
      </c>
      <c r="H4401" s="24" t="n">
        <v>1232042.238</v>
      </c>
      <c r="I4401" s="26" t="s">
        <v>25</v>
      </c>
      <c r="J4401" s="26" t="s">
        <v>25</v>
      </c>
      <c r="K4401" s="26" t="s">
        <v>36</v>
      </c>
      <c r="L4401" s="26" t="s">
        <v>25</v>
      </c>
      <c r="M4401" s="26" t="s">
        <v>45</v>
      </c>
      <c r="N4401" s="26" t="s">
        <v>41</v>
      </c>
      <c r="O4401" s="26" t="s">
        <v>30</v>
      </c>
      <c r="P4401" s="26" t="s">
        <v>25</v>
      </c>
      <c r="Q4401" s="26" t="s">
        <v>35</v>
      </c>
      <c r="R4401" s="26" t="s">
        <v>97</v>
      </c>
      <c r="S4401" s="26" t="n">
        <v>2</v>
      </c>
      <c r="T4401" s="26" t="n">
        <v>41620</v>
      </c>
      <c r="U4401" s="27" t="n">
        <v>0.9677</v>
      </c>
      <c r="V4401" s="27" t="n">
        <v>0.9158</v>
      </c>
      <c r="W4401" s="28" t="n">
        <v>1.24247</v>
      </c>
      <c r="X4401" s="21"/>
    </row>
    <row r="4402" customFormat="false" ht="12.75" hidden="false" customHeight="false" outlineLevel="0" collapsed="false">
      <c r="A4402" s="26" t="n">
        <v>462519</v>
      </c>
      <c r="B4402" s="23" t="n">
        <f aca="false">IF(E4402&gt;H4402,0,1)</f>
        <v>0</v>
      </c>
      <c r="C4402" s="24" t="n">
        <v>17743.29</v>
      </c>
      <c r="D4402" s="24" t="n">
        <v>4365736.5045</v>
      </c>
      <c r="E4402" s="25" t="n">
        <f aca="false">D4402*0.75+H4402*0.25</f>
        <v>4354571.5392675</v>
      </c>
      <c r="F4402" s="25" t="n">
        <f aca="false">IF(B4402=0,E4402,H4402)</f>
        <v>4354571.5392675</v>
      </c>
      <c r="G4402" s="25" t="n">
        <f aca="false">F4402*$G$2</f>
        <v>4222834.66328943</v>
      </c>
      <c r="H4402" s="24" t="n">
        <v>4321076.64357</v>
      </c>
      <c r="I4402" s="26" t="s">
        <v>25</v>
      </c>
      <c r="J4402" s="26" t="s">
        <v>25</v>
      </c>
      <c r="K4402" s="26" t="s">
        <v>33</v>
      </c>
      <c r="L4402" s="26" t="s">
        <v>25</v>
      </c>
      <c r="M4402" s="26" t="s">
        <v>45</v>
      </c>
      <c r="N4402" s="26" t="s">
        <v>41</v>
      </c>
      <c r="O4402" s="26" t="s">
        <v>30</v>
      </c>
      <c r="P4402" s="26" t="s">
        <v>25</v>
      </c>
      <c r="Q4402" s="26" t="s">
        <v>35</v>
      </c>
      <c r="R4402" s="26" t="s">
        <v>97</v>
      </c>
      <c r="S4402" s="26" t="n">
        <v>2</v>
      </c>
      <c r="T4402" s="26" t="n">
        <v>36260</v>
      </c>
      <c r="U4402" s="27" t="n">
        <v>0.9672</v>
      </c>
      <c r="V4402" s="27" t="n">
        <v>0.9153</v>
      </c>
      <c r="W4402" s="28" t="n">
        <v>1.24715</v>
      </c>
      <c r="X4402" s="21"/>
    </row>
    <row r="4403" customFormat="false" ht="12.75" hidden="false" customHeight="false" outlineLevel="0" collapsed="false">
      <c r="A4403" s="26" t="n">
        <v>462520</v>
      </c>
      <c r="B4403" s="23" t="n">
        <f aca="false">IF(E4403&gt;H4403,0,1)</f>
        <v>1</v>
      </c>
      <c r="C4403" s="24" t="n">
        <v>1227.29</v>
      </c>
      <c r="D4403" s="24" t="n">
        <v>279809.8471</v>
      </c>
      <c r="E4403" s="25" t="n">
        <f aca="false">D4403*0.75+H4403*0.25</f>
        <v>293633.7348375</v>
      </c>
      <c r="F4403" s="25" t="n">
        <f aca="false">IF(B4403=0,E4403,H4403)</f>
        <v>335105.39805</v>
      </c>
      <c r="G4403" s="25" t="n">
        <f aca="false">F4403*$G$2</f>
        <v>324967.606567093</v>
      </c>
      <c r="H4403" s="24" t="n">
        <v>335105.39805</v>
      </c>
      <c r="I4403" s="26" t="s">
        <v>25</v>
      </c>
      <c r="J4403" s="26" t="s">
        <v>25</v>
      </c>
      <c r="K4403" s="26" t="s">
        <v>27</v>
      </c>
      <c r="L4403" s="26" t="s">
        <v>26</v>
      </c>
      <c r="M4403" s="26" t="s">
        <v>34</v>
      </c>
      <c r="N4403" s="26" t="s">
        <v>41</v>
      </c>
      <c r="O4403" s="26" t="s">
        <v>30</v>
      </c>
      <c r="P4403" s="26" t="s">
        <v>25</v>
      </c>
      <c r="Q4403" s="26" t="s">
        <v>35</v>
      </c>
      <c r="R4403" s="26" t="s">
        <v>97</v>
      </c>
      <c r="S4403" s="26" t="n">
        <v>1</v>
      </c>
      <c r="T4403" s="26" t="n">
        <v>36260</v>
      </c>
      <c r="U4403" s="27" t="n">
        <v>0.9672</v>
      </c>
      <c r="V4403" s="27" t="n">
        <v>0.9153</v>
      </c>
      <c r="W4403" s="28" t="n">
        <v>1.41921</v>
      </c>
      <c r="X4403" s="21"/>
    </row>
    <row r="4404" customFormat="false" ht="12.75" hidden="false" customHeight="false" outlineLevel="0" collapsed="false">
      <c r="A4404" s="26" t="n">
        <v>462521</v>
      </c>
      <c r="B4404" s="23" t="n">
        <f aca="false">IF(E4404&gt;H4404,0,1)</f>
        <v>0</v>
      </c>
      <c r="C4404" s="24" t="n">
        <v>4790.9</v>
      </c>
      <c r="D4404" s="24" t="n">
        <v>1213822.424</v>
      </c>
      <c r="E4404" s="25" t="n">
        <f aca="false">D4404*0.75+H4404*0.25</f>
        <v>1184435.0434</v>
      </c>
      <c r="F4404" s="25" t="n">
        <f aca="false">IF(B4404=0,E4404,H4404)</f>
        <v>1184435.0434</v>
      </c>
      <c r="G4404" s="25" t="n">
        <f aca="false">F4404*$G$2</f>
        <v>1148602.86771763</v>
      </c>
      <c r="H4404" s="24" t="n">
        <v>1096272.9016</v>
      </c>
      <c r="I4404" s="26" t="s">
        <v>25</v>
      </c>
      <c r="J4404" s="26" t="s">
        <v>25</v>
      </c>
      <c r="K4404" s="26" t="s">
        <v>36</v>
      </c>
      <c r="L4404" s="26" t="s">
        <v>25</v>
      </c>
      <c r="M4404" s="26" t="s">
        <v>45</v>
      </c>
      <c r="N4404" s="26" t="s">
        <v>41</v>
      </c>
      <c r="O4404" s="26" t="s">
        <v>30</v>
      </c>
      <c r="P4404" s="26" t="s">
        <v>25</v>
      </c>
      <c r="Q4404" s="26" t="s">
        <v>35</v>
      </c>
      <c r="R4404" s="26" t="s">
        <v>97</v>
      </c>
      <c r="S4404" s="26" t="n">
        <v>2</v>
      </c>
      <c r="T4404" s="26" t="n">
        <v>36260</v>
      </c>
      <c r="U4404" s="27" t="n">
        <v>0.9672</v>
      </c>
      <c r="V4404" s="27" t="n">
        <v>0.9153</v>
      </c>
      <c r="W4404" s="28" t="n">
        <v>1.16904</v>
      </c>
      <c r="X4404" s="21"/>
    </row>
    <row r="4405" customFormat="false" ht="12.75" hidden="false" customHeight="false" outlineLevel="0" collapsed="false">
      <c r="A4405" s="26" t="n">
        <v>462524</v>
      </c>
      <c r="B4405" s="23" t="n">
        <f aca="false">IF(E4405&gt;H4405,0,1)</f>
        <v>1</v>
      </c>
      <c r="C4405" s="24" t="n">
        <v>1321.57</v>
      </c>
      <c r="D4405" s="24" t="n">
        <v>269269.8875</v>
      </c>
      <c r="E4405" s="25" t="n">
        <f aca="false">D4405*0.75+H4405*0.25</f>
        <v>301016.3116475</v>
      </c>
      <c r="F4405" s="25" t="n">
        <f aca="false">IF(B4405=0,E4405,H4405)</f>
        <v>396255.58409</v>
      </c>
      <c r="G4405" s="25" t="n">
        <f aca="false">F4405*$G$2</f>
        <v>384267.843788537</v>
      </c>
      <c r="H4405" s="24" t="n">
        <v>396255.58409</v>
      </c>
      <c r="I4405" s="26" t="s">
        <v>25</v>
      </c>
      <c r="J4405" s="26" t="s">
        <v>25</v>
      </c>
      <c r="K4405" s="26" t="s">
        <v>27</v>
      </c>
      <c r="L4405" s="26" t="s">
        <v>26</v>
      </c>
      <c r="M4405" s="26" t="s">
        <v>34</v>
      </c>
      <c r="N4405" s="26" t="s">
        <v>41</v>
      </c>
      <c r="O4405" s="26" t="s">
        <v>30</v>
      </c>
      <c r="P4405" s="26" t="s">
        <v>25</v>
      </c>
      <c r="Q4405" s="26" t="s">
        <v>35</v>
      </c>
      <c r="R4405" s="26" t="s">
        <v>97</v>
      </c>
      <c r="S4405" s="26" t="n">
        <v>1</v>
      </c>
      <c r="T4405" s="26" t="n">
        <v>39340</v>
      </c>
      <c r="U4405" s="27" t="n">
        <v>0.9913</v>
      </c>
      <c r="V4405" s="27" t="n">
        <v>0.9381</v>
      </c>
      <c r="W4405" s="28" t="n">
        <v>1.54598</v>
      </c>
      <c r="X4405" s="21"/>
    </row>
    <row r="4406" customFormat="false" ht="12.75" hidden="false" customHeight="false" outlineLevel="0" collapsed="false">
      <c r="A4406" s="26" t="n">
        <v>462525</v>
      </c>
      <c r="B4406" s="23" t="n">
        <f aca="false">IF(E4406&gt;H4406,0,1)</f>
        <v>0</v>
      </c>
      <c r="C4406" s="24" t="n">
        <v>10839</v>
      </c>
      <c r="D4406" s="24" t="n">
        <v>2683519.62</v>
      </c>
      <c r="E4406" s="25" t="n">
        <f aca="false">D4406*0.75+H4406*0.25</f>
        <v>2667542.934</v>
      </c>
      <c r="F4406" s="25" t="n">
        <f aca="false">IF(B4406=0,E4406,H4406)</f>
        <v>2667542.934</v>
      </c>
      <c r="G4406" s="25" t="n">
        <f aca="false">F4406*$G$2</f>
        <v>2586842.96857432</v>
      </c>
      <c r="H4406" s="24" t="n">
        <v>2619612.876</v>
      </c>
      <c r="I4406" s="26" t="s">
        <v>25</v>
      </c>
      <c r="J4406" s="26" t="s">
        <v>25</v>
      </c>
      <c r="K4406" s="26" t="s">
        <v>33</v>
      </c>
      <c r="L4406" s="26" t="s">
        <v>25</v>
      </c>
      <c r="M4406" s="26" t="s">
        <v>34</v>
      </c>
      <c r="N4406" s="26" t="s">
        <v>41</v>
      </c>
      <c r="O4406" s="26" t="s">
        <v>30</v>
      </c>
      <c r="P4406" s="26" t="s">
        <v>25</v>
      </c>
      <c r="Q4406" s="26" t="s">
        <v>35</v>
      </c>
      <c r="R4406" s="26" t="s">
        <v>97</v>
      </c>
      <c r="S4406" s="26" t="n">
        <v>1</v>
      </c>
      <c r="T4406" s="26" t="n">
        <v>39340</v>
      </c>
      <c r="U4406" s="27" t="n">
        <v>0.9913</v>
      </c>
      <c r="V4406" s="27" t="n">
        <v>0.9381</v>
      </c>
      <c r="W4406" s="28" t="n">
        <v>1.23863</v>
      </c>
      <c r="X4406" s="21"/>
    </row>
    <row r="4407" customFormat="false" ht="12.75" hidden="false" customHeight="false" outlineLevel="0" collapsed="false">
      <c r="A4407" s="26" t="n">
        <v>462527</v>
      </c>
      <c r="B4407" s="23" t="n">
        <f aca="false">IF(E4407&gt;H4407,0,1)</f>
        <v>1</v>
      </c>
      <c r="C4407" s="24" t="n">
        <v>1133</v>
      </c>
      <c r="D4407" s="24" t="n">
        <v>254075.25</v>
      </c>
      <c r="E4407" s="25" t="n">
        <f aca="false">D4407*0.75+H4407*0.25</f>
        <v>269850.5755</v>
      </c>
      <c r="F4407" s="25" t="n">
        <f aca="false">IF(B4407=0,E4407,H4407)</f>
        <v>317176.552</v>
      </c>
      <c r="G4407" s="25" t="n">
        <f aca="false">F4407*$G$2</f>
        <v>307581.153757673</v>
      </c>
      <c r="H4407" s="24" t="n">
        <v>317176.552</v>
      </c>
      <c r="I4407" s="26" t="s">
        <v>26</v>
      </c>
      <c r="J4407" s="26" t="s">
        <v>25</v>
      </c>
      <c r="K4407" s="26" t="s">
        <v>27</v>
      </c>
      <c r="L4407" s="26" t="s">
        <v>26</v>
      </c>
      <c r="M4407" s="26" t="s">
        <v>45</v>
      </c>
      <c r="N4407" s="26" t="s">
        <v>41</v>
      </c>
      <c r="O4407" s="26" t="s">
        <v>30</v>
      </c>
      <c r="P4407" s="26" t="s">
        <v>25</v>
      </c>
      <c r="Q4407" s="26" t="s">
        <v>35</v>
      </c>
      <c r="R4407" s="26" t="s">
        <v>97</v>
      </c>
      <c r="S4407" s="26" t="n">
        <v>1</v>
      </c>
      <c r="T4407" s="26" t="n">
        <v>46</v>
      </c>
      <c r="U4407" s="27" t="n">
        <v>0.8736</v>
      </c>
      <c r="V4407" s="27" t="n">
        <v>0.8267</v>
      </c>
      <c r="W4407" s="28" t="n">
        <v>1.50519</v>
      </c>
      <c r="X4407" s="21"/>
    </row>
    <row r="4408" customFormat="false" ht="12.75" hidden="false" customHeight="false" outlineLevel="0" collapsed="false">
      <c r="A4408" s="26" t="n">
        <v>462528</v>
      </c>
      <c r="B4408" s="23" t="n">
        <f aca="false">IF(E4408&gt;H4408,0,1)</f>
        <v>0</v>
      </c>
      <c r="C4408" s="24" t="n">
        <v>3372</v>
      </c>
      <c r="D4408" s="24" t="n">
        <v>767062.56</v>
      </c>
      <c r="E4408" s="25" t="n">
        <f aca="false">D4408*0.75+H4408*0.25</f>
        <v>753404.274</v>
      </c>
      <c r="F4408" s="25" t="n">
        <f aca="false">IF(B4408=0,E4408,H4408)</f>
        <v>753404.274</v>
      </c>
      <c r="G4408" s="25" t="n">
        <f aca="false">F4408*$G$2</f>
        <v>730611.876513752</v>
      </c>
      <c r="H4408" s="24" t="n">
        <v>712429.416</v>
      </c>
      <c r="I4408" s="26" t="s">
        <v>26</v>
      </c>
      <c r="J4408" s="26" t="s">
        <v>25</v>
      </c>
      <c r="K4408" s="26" t="s">
        <v>36</v>
      </c>
      <c r="L4408" s="26" t="s">
        <v>25</v>
      </c>
      <c r="M4408" s="26" t="s">
        <v>45</v>
      </c>
      <c r="N4408" s="26" t="s">
        <v>41</v>
      </c>
      <c r="O4408" s="26" t="s">
        <v>30</v>
      </c>
      <c r="P4408" s="26" t="s">
        <v>25</v>
      </c>
      <c r="Q4408" s="26" t="s">
        <v>35</v>
      </c>
      <c r="R4408" s="26" t="s">
        <v>97</v>
      </c>
      <c r="S4408" s="26" t="n">
        <v>2</v>
      </c>
      <c r="T4408" s="26" t="n">
        <v>46</v>
      </c>
      <c r="U4408" s="27" t="n">
        <v>0.8736</v>
      </c>
      <c r="V4408" s="27" t="n">
        <v>0.8267</v>
      </c>
      <c r="W4408" s="28" t="n">
        <v>1.11752</v>
      </c>
      <c r="X4408" s="21"/>
    </row>
    <row r="4409" customFormat="false" ht="12.75" hidden="false" customHeight="false" outlineLevel="0" collapsed="false">
      <c r="A4409" s="26" t="n">
        <v>462529</v>
      </c>
      <c r="B4409" s="23" t="n">
        <f aca="false">IF(E4409&gt;H4409,0,1)</f>
        <v>0</v>
      </c>
      <c r="C4409" s="24" t="n">
        <v>9648</v>
      </c>
      <c r="D4409" s="24" t="n">
        <v>2313397.44</v>
      </c>
      <c r="E4409" s="25" t="n">
        <f aca="false">D4409*0.75+H4409*0.25</f>
        <v>2304907.2</v>
      </c>
      <c r="F4409" s="25" t="n">
        <f aca="false">IF(B4409=0,E4409,H4409)</f>
        <v>2304907.2</v>
      </c>
      <c r="G4409" s="25" t="n">
        <f aca="false">F4409*$G$2</f>
        <v>2235177.88881306</v>
      </c>
      <c r="H4409" s="24" t="n">
        <v>2279436.48</v>
      </c>
      <c r="I4409" s="26" t="s">
        <v>25</v>
      </c>
      <c r="J4409" s="26" t="s">
        <v>25</v>
      </c>
      <c r="K4409" s="26" t="s">
        <v>33</v>
      </c>
      <c r="L4409" s="26" t="s">
        <v>25</v>
      </c>
      <c r="M4409" s="26" t="s">
        <v>37</v>
      </c>
      <c r="N4409" s="26" t="s">
        <v>41</v>
      </c>
      <c r="O4409" s="26" t="s">
        <v>30</v>
      </c>
      <c r="P4409" s="26" t="s">
        <v>25</v>
      </c>
      <c r="Q4409" s="26" t="s">
        <v>35</v>
      </c>
      <c r="R4409" s="26" t="s">
        <v>97</v>
      </c>
      <c r="S4409" s="26" t="n">
        <v>1</v>
      </c>
      <c r="T4409" s="26" t="n">
        <v>41620</v>
      </c>
      <c r="U4409" s="27" t="n">
        <v>0.9677</v>
      </c>
      <c r="V4409" s="27" t="n">
        <v>0.9158</v>
      </c>
      <c r="W4409" s="28" t="n">
        <v>1.21897</v>
      </c>
      <c r="X4409" s="21"/>
    </row>
    <row r="4410" customFormat="false" ht="12.75" hidden="false" customHeight="false" outlineLevel="0" collapsed="false">
      <c r="A4410" s="26" t="n">
        <v>462530</v>
      </c>
      <c r="B4410" s="23" t="n">
        <f aca="false">IF(E4410&gt;H4410,0,1)</f>
        <v>1</v>
      </c>
      <c r="C4410" s="24" t="n">
        <v>13277.24</v>
      </c>
      <c r="D4410" s="24" t="n">
        <v>3146440.3352</v>
      </c>
      <c r="E4410" s="25" t="n">
        <f aca="false">D4410*0.75+H4410*0.25</f>
        <v>3152474.84078</v>
      </c>
      <c r="F4410" s="25" t="n">
        <f aca="false">IF(B4410=0,E4410,H4410)</f>
        <v>3170578.35752</v>
      </c>
      <c r="G4410" s="25" t="n">
        <f aca="false">F4410*$G$2</f>
        <v>3074660.28978431</v>
      </c>
      <c r="H4410" s="24" t="n">
        <v>3170578.35752</v>
      </c>
      <c r="I4410" s="26" t="s">
        <v>25</v>
      </c>
      <c r="J4410" s="26" t="s">
        <v>25</v>
      </c>
      <c r="K4410" s="26" t="s">
        <v>33</v>
      </c>
      <c r="L4410" s="26" t="s">
        <v>25</v>
      </c>
      <c r="M4410" s="26" t="s">
        <v>37</v>
      </c>
      <c r="N4410" s="26" t="s">
        <v>41</v>
      </c>
      <c r="O4410" s="26" t="s">
        <v>30</v>
      </c>
      <c r="P4410" s="26" t="s">
        <v>25</v>
      </c>
      <c r="Q4410" s="26" t="s">
        <v>35</v>
      </c>
      <c r="R4410" s="26" t="s">
        <v>97</v>
      </c>
      <c r="S4410" s="26" t="n">
        <v>1</v>
      </c>
      <c r="T4410" s="26" t="n">
        <v>41620</v>
      </c>
      <c r="U4410" s="27" t="n">
        <v>0.9677</v>
      </c>
      <c r="V4410" s="27" t="n">
        <v>0.9158</v>
      </c>
      <c r="W4410" s="28" t="n">
        <v>1.23844</v>
      </c>
      <c r="X4410" s="21"/>
    </row>
    <row r="4411" customFormat="false" ht="12.75" hidden="false" customHeight="false" outlineLevel="0" collapsed="false">
      <c r="A4411" s="26" t="n">
        <v>462532</v>
      </c>
      <c r="B4411" s="23" t="n">
        <f aca="false">IF(E4411&gt;H4411,0,1)</f>
        <v>0</v>
      </c>
      <c r="C4411" s="24" t="n">
        <v>4410</v>
      </c>
      <c r="D4411" s="24" t="n">
        <v>1094032.8</v>
      </c>
      <c r="E4411" s="25" t="n">
        <f aca="false">D4411*0.75+H4411*0.25</f>
        <v>1089674.6175</v>
      </c>
      <c r="F4411" s="25" t="n">
        <f aca="false">IF(B4411=0,E4411,H4411)</f>
        <v>1089674.6175</v>
      </c>
      <c r="G4411" s="25" t="n">
        <f aca="false">F4411*$G$2</f>
        <v>1056709.18596499</v>
      </c>
      <c r="H4411" s="24" t="n">
        <v>1076600.07</v>
      </c>
      <c r="I4411" s="26" t="s">
        <v>25</v>
      </c>
      <c r="J4411" s="26" t="s">
        <v>25</v>
      </c>
      <c r="K4411" s="26" t="s">
        <v>36</v>
      </c>
      <c r="L4411" s="26" t="s">
        <v>25</v>
      </c>
      <c r="M4411" s="26" t="s">
        <v>37</v>
      </c>
      <c r="N4411" s="26" t="s">
        <v>41</v>
      </c>
      <c r="O4411" s="26" t="s">
        <v>30</v>
      </c>
      <c r="P4411" s="26" t="s">
        <v>25</v>
      </c>
      <c r="Q4411" s="26" t="s">
        <v>35</v>
      </c>
      <c r="R4411" s="26" t="s">
        <v>97</v>
      </c>
      <c r="S4411" s="26" t="n">
        <v>1</v>
      </c>
      <c r="T4411" s="26" t="n">
        <v>41620</v>
      </c>
      <c r="U4411" s="27" t="n">
        <v>0.9677</v>
      </c>
      <c r="V4411" s="27" t="n">
        <v>0.9158</v>
      </c>
      <c r="W4411" s="28" t="n">
        <v>1.26855</v>
      </c>
      <c r="X4411" s="21"/>
    </row>
    <row r="4412" customFormat="false" ht="12.75" hidden="false" customHeight="false" outlineLevel="0" collapsed="false">
      <c r="A4412" s="26" t="n">
        <v>462533</v>
      </c>
      <c r="B4412" s="23" t="n">
        <f aca="false">IF(E4412&gt;H4412,0,1)</f>
        <v>1</v>
      </c>
      <c r="C4412" s="24" t="n">
        <v>1072</v>
      </c>
      <c r="D4412" s="24" t="n">
        <v>244105.12</v>
      </c>
      <c r="E4412" s="25" t="n">
        <f aca="false">D4412*0.75+H4412*0.25</f>
        <v>249823.972</v>
      </c>
      <c r="F4412" s="25" t="n">
        <f aca="false">IF(B4412=0,E4412,H4412)</f>
        <v>266980.528</v>
      </c>
      <c r="G4412" s="25" t="n">
        <f aca="false">F4412*$G$2</f>
        <v>258903.68728478</v>
      </c>
      <c r="H4412" s="24" t="n">
        <v>266980.528</v>
      </c>
      <c r="I4412" s="26" t="s">
        <v>25</v>
      </c>
      <c r="J4412" s="26" t="s">
        <v>25</v>
      </c>
      <c r="K4412" s="26" t="s">
        <v>27</v>
      </c>
      <c r="L4412" s="26" t="s">
        <v>25</v>
      </c>
      <c r="M4412" s="26" t="s">
        <v>38</v>
      </c>
      <c r="N4412" s="26" t="s">
        <v>41</v>
      </c>
      <c r="O4412" s="26" t="s">
        <v>30</v>
      </c>
      <c r="P4412" s="26" t="s">
        <v>25</v>
      </c>
      <c r="Q4412" s="26" t="s">
        <v>35</v>
      </c>
      <c r="R4412" s="26" t="s">
        <v>97</v>
      </c>
      <c r="S4412" s="26" t="n">
        <v>2</v>
      </c>
      <c r="T4412" s="26" t="n">
        <v>41620</v>
      </c>
      <c r="U4412" s="27" t="n">
        <v>0.9677</v>
      </c>
      <c r="V4412" s="27" t="n">
        <v>0.9158</v>
      </c>
      <c r="W4412" s="28" t="n">
        <v>1.2944</v>
      </c>
      <c r="X4412" s="21"/>
    </row>
    <row r="4413" customFormat="false" ht="12.75" hidden="false" customHeight="false" outlineLevel="0" collapsed="false">
      <c r="A4413" s="26" t="n">
        <v>462534</v>
      </c>
      <c r="B4413" s="23" t="n">
        <f aca="false">IF(E4413&gt;H4413,0,1)</f>
        <v>0</v>
      </c>
      <c r="C4413" s="24" t="n">
        <v>438</v>
      </c>
      <c r="D4413" s="24" t="n">
        <v>117440.94</v>
      </c>
      <c r="E4413" s="25" t="n">
        <f aca="false">D4413*0.75+H4413*0.25</f>
        <v>114435.7125</v>
      </c>
      <c r="F4413" s="25" t="n">
        <f aca="false">IF(B4413=0,E4413,H4413)</f>
        <v>114435.7125</v>
      </c>
      <c r="G4413" s="25" t="n">
        <f aca="false">F4413*$G$2</f>
        <v>110973.740838923</v>
      </c>
      <c r="H4413" s="24" t="n">
        <v>105420.03</v>
      </c>
      <c r="I4413" s="26" t="s">
        <v>25</v>
      </c>
      <c r="J4413" s="26" t="s">
        <v>25</v>
      </c>
      <c r="K4413" s="26" t="s">
        <v>27</v>
      </c>
      <c r="L4413" s="26" t="s">
        <v>25</v>
      </c>
      <c r="M4413" s="26" t="s">
        <v>38</v>
      </c>
      <c r="N4413" s="26" t="s">
        <v>41</v>
      </c>
      <c r="O4413" s="26" t="s">
        <v>30</v>
      </c>
      <c r="P4413" s="26" t="s">
        <v>25</v>
      </c>
      <c r="Q4413" s="26" t="s">
        <v>35</v>
      </c>
      <c r="R4413" s="26" t="s">
        <v>97</v>
      </c>
      <c r="S4413" s="26" t="n">
        <v>2</v>
      </c>
      <c r="T4413" s="26" t="n">
        <v>39340</v>
      </c>
      <c r="U4413" s="27" t="n">
        <v>0.9913</v>
      </c>
      <c r="V4413" s="27" t="n">
        <v>0.9381</v>
      </c>
      <c r="W4413" s="28" t="n">
        <v>1.2234</v>
      </c>
      <c r="X4413" s="21"/>
    </row>
    <row r="4414" customFormat="false" ht="12.75" hidden="false" customHeight="false" outlineLevel="0" collapsed="false">
      <c r="A4414" s="26" t="n">
        <v>463501</v>
      </c>
      <c r="B4414" s="23" t="n">
        <f aca="false">IF(E4414&gt;H4414,0,1)</f>
        <v>1</v>
      </c>
      <c r="C4414" s="24" t="n">
        <v>8996.59</v>
      </c>
      <c r="D4414" s="24" t="n">
        <v>2152254.2257</v>
      </c>
      <c r="E4414" s="25" t="n">
        <f aca="false">D4414*0.75+H4414*0.25</f>
        <v>2179493.6510725</v>
      </c>
      <c r="F4414" s="25" t="n">
        <f aca="false">IF(B4414=0,E4414,H4414)</f>
        <v>2261211.92719</v>
      </c>
      <c r="G4414" s="25" t="n">
        <f aca="false">F4414*$G$2</f>
        <v>2192804.5092555</v>
      </c>
      <c r="H4414" s="24" t="n">
        <v>2261211.92719</v>
      </c>
      <c r="I4414" s="26" t="s">
        <v>25</v>
      </c>
      <c r="J4414" s="26" t="s">
        <v>26</v>
      </c>
      <c r="K4414" s="26" t="s">
        <v>33</v>
      </c>
      <c r="L4414" s="26" t="s">
        <v>25</v>
      </c>
      <c r="M4414" s="26" t="s">
        <v>45</v>
      </c>
      <c r="N4414" s="26" t="s">
        <v>41</v>
      </c>
      <c r="O4414" s="26" t="s">
        <v>30</v>
      </c>
      <c r="P4414" s="26" t="s">
        <v>25</v>
      </c>
      <c r="Q4414" s="26" t="s">
        <v>35</v>
      </c>
      <c r="R4414" s="26" t="s">
        <v>97</v>
      </c>
      <c r="S4414" s="26" t="n">
        <v>2</v>
      </c>
      <c r="T4414" s="26" t="n">
        <v>41620</v>
      </c>
      <c r="U4414" s="27" t="n">
        <v>0.9677</v>
      </c>
      <c r="V4414" s="27" t="n">
        <v>0.9158</v>
      </c>
      <c r="W4414" s="28" t="n">
        <v>1.2956</v>
      </c>
      <c r="X4414" s="21"/>
    </row>
    <row r="4415" customFormat="false" ht="12.75" hidden="false" customHeight="false" outlineLevel="0" collapsed="false">
      <c r="A4415" s="26" t="n">
        <v>463502</v>
      </c>
      <c r="B4415" s="23" t="n">
        <f aca="false">IF(E4415&gt;H4415,0,1)</f>
        <v>0</v>
      </c>
      <c r="C4415" s="24" t="n">
        <v>5387</v>
      </c>
      <c r="D4415" s="24" t="n">
        <v>1289324.58</v>
      </c>
      <c r="E4415" s="25" t="n">
        <f aca="false">D4415*0.75+H4415*0.25</f>
        <v>1286523.34</v>
      </c>
      <c r="F4415" s="25" t="n">
        <f aca="false">IF(B4415=0,E4415,H4415)</f>
        <v>1286523.34</v>
      </c>
      <c r="G4415" s="25" t="n">
        <f aca="false">F4415*$G$2</f>
        <v>1247602.73342455</v>
      </c>
      <c r="H4415" s="24" t="n">
        <v>1278119.62</v>
      </c>
      <c r="I4415" s="26" t="s">
        <v>25</v>
      </c>
      <c r="J4415" s="26" t="s">
        <v>26</v>
      </c>
      <c r="K4415" s="26" t="s">
        <v>36</v>
      </c>
      <c r="L4415" s="26" t="s">
        <v>25</v>
      </c>
      <c r="M4415" s="26" t="s">
        <v>45</v>
      </c>
      <c r="N4415" s="26" t="s">
        <v>41</v>
      </c>
      <c r="O4415" s="26" t="s">
        <v>30</v>
      </c>
      <c r="P4415" s="26" t="s">
        <v>25</v>
      </c>
      <c r="Q4415" s="26" t="s">
        <v>35</v>
      </c>
      <c r="R4415" s="26" t="s">
        <v>97</v>
      </c>
      <c r="S4415" s="26" t="n">
        <v>2</v>
      </c>
      <c r="T4415" s="26" t="n">
        <v>41620</v>
      </c>
      <c r="U4415" s="27" t="n">
        <v>0.9677</v>
      </c>
      <c r="V4415" s="27" t="n">
        <v>0.9158</v>
      </c>
      <c r="W4415" s="28" t="n">
        <v>1.23091</v>
      </c>
      <c r="X4415" s="21"/>
    </row>
    <row r="4416" customFormat="false" ht="12.75" hidden="false" customHeight="false" outlineLevel="0" collapsed="false">
      <c r="A4416" s="26" t="n">
        <v>463504</v>
      </c>
      <c r="B4416" s="23" t="n">
        <f aca="false">IF(E4416&gt;H4416,0,1)</f>
        <v>1</v>
      </c>
      <c r="C4416" s="24" t="n">
        <v>1584</v>
      </c>
      <c r="D4416" s="24" t="n">
        <v>330374.88</v>
      </c>
      <c r="E4416" s="25" t="n">
        <f aca="false">D4416*0.75+H4416*0.25</f>
        <v>343441.692</v>
      </c>
      <c r="F4416" s="25" t="n">
        <f aca="false">IF(B4416=0,E4416,H4416)</f>
        <v>382642.128</v>
      </c>
      <c r="G4416" s="25" t="n">
        <f aca="false">F4416*$G$2</f>
        <v>371066.229405669</v>
      </c>
      <c r="H4416" s="24" t="n">
        <v>382642.128</v>
      </c>
      <c r="I4416" s="26" t="s">
        <v>26</v>
      </c>
      <c r="J4416" s="26" t="s">
        <v>26</v>
      </c>
      <c r="K4416" s="26" t="s">
        <v>27</v>
      </c>
      <c r="L4416" s="26" t="s">
        <v>25</v>
      </c>
      <c r="M4416" s="26" t="s">
        <v>45</v>
      </c>
      <c r="N4416" s="26" t="s">
        <v>41</v>
      </c>
      <c r="O4416" s="26" t="s">
        <v>30</v>
      </c>
      <c r="P4416" s="26" t="s">
        <v>25</v>
      </c>
      <c r="Q4416" s="26" t="s">
        <v>35</v>
      </c>
      <c r="R4416" s="26" t="s">
        <v>97</v>
      </c>
      <c r="S4416" s="26" t="n">
        <v>2</v>
      </c>
      <c r="T4416" s="26" t="n">
        <v>46</v>
      </c>
      <c r="U4416" s="27" t="n">
        <v>0.8736</v>
      </c>
      <c r="V4416" s="27" t="n">
        <v>0.8267</v>
      </c>
      <c r="W4416" s="28" t="n">
        <v>1.30135</v>
      </c>
      <c r="X4416" s="21"/>
    </row>
    <row r="4417" customFormat="false" ht="12.75" hidden="false" customHeight="false" outlineLevel="0" collapsed="false">
      <c r="A4417" s="26" t="n">
        <v>472300</v>
      </c>
      <c r="B4417" s="23" t="n">
        <f aca="false">IF(E4417&gt;H4417,0,1)</f>
        <v>0</v>
      </c>
      <c r="C4417" s="24" t="n">
        <v>1819</v>
      </c>
      <c r="D4417" s="24" t="n">
        <v>571911.79</v>
      </c>
      <c r="E4417" s="25" t="n">
        <f aca="false">D4417*0.75+H4417*0.25</f>
        <v>556990.07825</v>
      </c>
      <c r="F4417" s="25" t="n">
        <f aca="false">IF(B4417=0,E4417,H4417)</f>
        <v>556990.07825</v>
      </c>
      <c r="G4417" s="25" t="n">
        <f aca="false">F4417*$G$2</f>
        <v>540139.710263675</v>
      </c>
      <c r="H4417" s="24" t="n">
        <v>512224.943</v>
      </c>
      <c r="I4417" s="26" t="s">
        <v>25</v>
      </c>
      <c r="J4417" s="26" t="s">
        <v>26</v>
      </c>
      <c r="K4417" s="26" t="s">
        <v>33</v>
      </c>
      <c r="L4417" s="26" t="s">
        <v>25</v>
      </c>
      <c r="M4417" s="26" t="s">
        <v>28</v>
      </c>
      <c r="N4417" s="26" t="s">
        <v>52</v>
      </c>
      <c r="O4417" s="26" t="s">
        <v>30</v>
      </c>
      <c r="P4417" s="26" t="s">
        <v>25</v>
      </c>
      <c r="Q4417" s="26" t="s">
        <v>35</v>
      </c>
      <c r="R4417" s="26" t="s">
        <v>98</v>
      </c>
      <c r="S4417" s="26" t="n">
        <v>2</v>
      </c>
      <c r="T4417" s="26" t="n">
        <v>15540</v>
      </c>
      <c r="U4417" s="27" t="n">
        <v>0.9779</v>
      </c>
      <c r="V4417" s="27" t="n">
        <v>0.9254</v>
      </c>
      <c r="W4417" s="28" t="n">
        <v>1.37225</v>
      </c>
      <c r="X4417" s="21"/>
    </row>
    <row r="4418" customFormat="false" ht="12.75" hidden="false" customHeight="false" outlineLevel="0" collapsed="false">
      <c r="A4418" s="26" t="n">
        <v>472500</v>
      </c>
      <c r="B4418" s="23" t="n">
        <f aca="false">IF(E4418&gt;H4418,0,1)</f>
        <v>1</v>
      </c>
      <c r="C4418" s="24" t="n">
        <v>4692</v>
      </c>
      <c r="D4418" s="24" t="n">
        <v>1068462.24</v>
      </c>
      <c r="E4418" s="25" t="n">
        <f aca="false">D4418*0.75+H4418*0.25</f>
        <v>1082860.815</v>
      </c>
      <c r="F4418" s="25" t="n">
        <f aca="false">IF(B4418=0,E4418,H4418)</f>
        <v>1126056.54</v>
      </c>
      <c r="G4418" s="25" t="n">
        <f aca="false">F4418*$G$2</f>
        <v>1091990.46267951</v>
      </c>
      <c r="H4418" s="24" t="n">
        <v>1126056.54</v>
      </c>
      <c r="I4418" s="26" t="s">
        <v>26</v>
      </c>
      <c r="J4418" s="26" t="s">
        <v>25</v>
      </c>
      <c r="K4418" s="26" t="s">
        <v>36</v>
      </c>
      <c r="L4418" s="26" t="s">
        <v>25</v>
      </c>
      <c r="M4418" s="26" t="s">
        <v>37</v>
      </c>
      <c r="N4418" s="26" t="s">
        <v>52</v>
      </c>
      <c r="O4418" s="26" t="s">
        <v>30</v>
      </c>
      <c r="P4418" s="26" t="s">
        <v>25</v>
      </c>
      <c r="Q4418" s="26" t="s">
        <v>35</v>
      </c>
      <c r="R4418" s="26" t="s">
        <v>98</v>
      </c>
      <c r="S4418" s="26" t="n">
        <v>2</v>
      </c>
      <c r="T4418" s="26" t="n">
        <v>47</v>
      </c>
      <c r="U4418" s="27" t="n">
        <v>1.065</v>
      </c>
      <c r="V4418" s="27" t="n">
        <v>1.0079</v>
      </c>
      <c r="W4418" s="28" t="n">
        <v>1.20373</v>
      </c>
      <c r="X4418" s="21"/>
    </row>
    <row r="4419" customFormat="false" ht="12.75" hidden="false" customHeight="false" outlineLevel="0" collapsed="false">
      <c r="A4419" s="26" t="n">
        <v>473500</v>
      </c>
      <c r="B4419" s="23" t="n">
        <f aca="false">IF(E4419&gt;H4419,0,1)</f>
        <v>0</v>
      </c>
      <c r="C4419" s="24" t="n">
        <v>5882</v>
      </c>
      <c r="D4419" s="24" t="n">
        <v>1611432.72</v>
      </c>
      <c r="E4419" s="25" t="n">
        <f aca="false">D4419*0.75+H4419*0.25</f>
        <v>1589497.2715</v>
      </c>
      <c r="F4419" s="25" t="n">
        <f aca="false">IF(B4419=0,E4419,H4419)</f>
        <v>1589497.2715</v>
      </c>
      <c r="G4419" s="25" t="n">
        <f aca="false">F4419*$G$2</f>
        <v>1541410.9321128</v>
      </c>
      <c r="H4419" s="24" t="n">
        <v>1523690.926</v>
      </c>
      <c r="I4419" s="26" t="s">
        <v>26</v>
      </c>
      <c r="J4419" s="26" t="s">
        <v>26</v>
      </c>
      <c r="K4419" s="26" t="s">
        <v>33</v>
      </c>
      <c r="L4419" s="26" t="s">
        <v>25</v>
      </c>
      <c r="M4419" s="26" t="s">
        <v>28</v>
      </c>
      <c r="N4419" s="26" t="s">
        <v>52</v>
      </c>
      <c r="O4419" s="26" t="s">
        <v>30</v>
      </c>
      <c r="P4419" s="26" t="s">
        <v>25</v>
      </c>
      <c r="Q4419" s="26" t="s">
        <v>35</v>
      </c>
      <c r="R4419" s="26" t="s">
        <v>98</v>
      </c>
      <c r="S4419" s="26" t="n">
        <v>2</v>
      </c>
      <c r="T4419" s="26" t="n">
        <v>47</v>
      </c>
      <c r="U4419" s="27" t="n">
        <v>1.065</v>
      </c>
      <c r="V4419" s="27" t="n">
        <v>1.0079</v>
      </c>
      <c r="W4419" s="28" t="n">
        <v>1.25299</v>
      </c>
      <c r="X4419" s="21"/>
    </row>
    <row r="4420" customFormat="false" ht="12.75" hidden="false" customHeight="false" outlineLevel="0" collapsed="false">
      <c r="A4420" s="26" t="n">
        <v>473501</v>
      </c>
      <c r="B4420" s="23" t="n">
        <f aca="false">IF(E4420&gt;H4420,0,1)</f>
        <v>0</v>
      </c>
      <c r="C4420" s="24" t="n">
        <v>6761</v>
      </c>
      <c r="D4420" s="24" t="n">
        <v>1724055</v>
      </c>
      <c r="E4420" s="25" t="n">
        <f aca="false">D4420*0.75+H4420*0.25</f>
        <v>1715580.0865</v>
      </c>
      <c r="F4420" s="25" t="n">
        <f aca="false">IF(B4420=0,E4420,H4420)</f>
        <v>1715580.0865</v>
      </c>
      <c r="G4420" s="25" t="n">
        <f aca="false">F4420*$G$2</f>
        <v>1663679.4209471</v>
      </c>
      <c r="H4420" s="24" t="n">
        <v>1690155.346</v>
      </c>
      <c r="I4420" s="26" t="s">
        <v>26</v>
      </c>
      <c r="J4420" s="26" t="s">
        <v>26</v>
      </c>
      <c r="K4420" s="26" t="s">
        <v>33</v>
      </c>
      <c r="L4420" s="26" t="s">
        <v>25</v>
      </c>
      <c r="M4420" s="26" t="s">
        <v>28</v>
      </c>
      <c r="N4420" s="26" t="s">
        <v>52</v>
      </c>
      <c r="O4420" s="26" t="s">
        <v>30</v>
      </c>
      <c r="P4420" s="26" t="s">
        <v>25</v>
      </c>
      <c r="Q4420" s="26" t="s">
        <v>35</v>
      </c>
      <c r="R4420" s="26" t="s">
        <v>98</v>
      </c>
      <c r="S4420" s="26" t="n">
        <v>2</v>
      </c>
      <c r="T4420" s="26" t="n">
        <v>47</v>
      </c>
      <c r="U4420" s="27" t="n">
        <v>1.065</v>
      </c>
      <c r="V4420" s="27" t="n">
        <v>1.0079</v>
      </c>
      <c r="W4420" s="28" t="n">
        <v>1.24476</v>
      </c>
      <c r="X4420" s="21"/>
    </row>
    <row r="4421" customFormat="false" ht="12.75" hidden="false" customHeight="false" outlineLevel="0" collapsed="false">
      <c r="A4421" s="26" t="n">
        <v>473502</v>
      </c>
      <c r="B4421" s="23" t="n">
        <f aca="false">IF(E4421&gt;H4421,0,1)</f>
        <v>0</v>
      </c>
      <c r="C4421" s="24" t="n">
        <v>6092</v>
      </c>
      <c r="D4421" s="24" t="n">
        <v>1553216.32</v>
      </c>
      <c r="E4421" s="25" t="n">
        <f aca="false">D4421*0.75+H4421*0.25</f>
        <v>1550357.649</v>
      </c>
      <c r="F4421" s="25" t="n">
        <f aca="false">IF(B4421=0,E4421,H4421)</f>
        <v>1550357.649</v>
      </c>
      <c r="G4421" s="25" t="n">
        <f aca="false">F4421*$G$2</f>
        <v>1503455.38284448</v>
      </c>
      <c r="H4421" s="24" t="n">
        <v>1541781.636</v>
      </c>
      <c r="I4421" s="26" t="s">
        <v>25</v>
      </c>
      <c r="J4421" s="26" t="s">
        <v>26</v>
      </c>
      <c r="K4421" s="26" t="s">
        <v>33</v>
      </c>
      <c r="L4421" s="26" t="s">
        <v>25</v>
      </c>
      <c r="M4421" s="26" t="s">
        <v>28</v>
      </c>
      <c r="N4421" s="26" t="s">
        <v>52</v>
      </c>
      <c r="O4421" s="26" t="s">
        <v>30</v>
      </c>
      <c r="P4421" s="26" t="s">
        <v>25</v>
      </c>
      <c r="Q4421" s="26" t="s">
        <v>35</v>
      </c>
      <c r="R4421" s="26" t="s">
        <v>98</v>
      </c>
      <c r="S4421" s="26" t="n">
        <v>2</v>
      </c>
      <c r="T4421" s="26" t="n">
        <v>15540</v>
      </c>
      <c r="U4421" s="27" t="n">
        <v>0.9779</v>
      </c>
      <c r="V4421" s="27" t="n">
        <v>0.9254</v>
      </c>
      <c r="W4421" s="28" t="n">
        <v>1.28678</v>
      </c>
      <c r="X4421" s="21"/>
    </row>
    <row r="4422" customFormat="false" ht="12.75" hidden="false" customHeight="false" outlineLevel="0" collapsed="false">
      <c r="A4422" s="26" t="n">
        <v>473503</v>
      </c>
      <c r="B4422" s="23" t="n">
        <f aca="false">IF(E4422&gt;H4422,0,1)</f>
        <v>0</v>
      </c>
      <c r="C4422" s="24" t="n">
        <v>11458.43</v>
      </c>
      <c r="D4422" s="24" t="n">
        <v>2806169.507</v>
      </c>
      <c r="E4422" s="25" t="n">
        <f aca="false">D4422*0.75+H4422*0.25</f>
        <v>2802116.0873875</v>
      </c>
      <c r="F4422" s="25" t="n">
        <f aca="false">IF(B4422=0,E4422,H4422)</f>
        <v>2802116.0873875</v>
      </c>
      <c r="G4422" s="25" t="n">
        <f aca="false">F4422*$G$2</f>
        <v>2717344.94144316</v>
      </c>
      <c r="H4422" s="24" t="n">
        <v>2789955.82855</v>
      </c>
      <c r="I4422" s="26" t="s">
        <v>25</v>
      </c>
      <c r="J4422" s="26" t="s">
        <v>26</v>
      </c>
      <c r="K4422" s="26" t="s">
        <v>33</v>
      </c>
      <c r="L4422" s="26" t="s">
        <v>25</v>
      </c>
      <c r="M4422" s="26" t="s">
        <v>28</v>
      </c>
      <c r="N4422" s="26" t="s">
        <v>52</v>
      </c>
      <c r="O4422" s="26" t="s">
        <v>30</v>
      </c>
      <c r="P4422" s="26" t="s">
        <v>25</v>
      </c>
      <c r="Q4422" s="26" t="s">
        <v>35</v>
      </c>
      <c r="R4422" s="26" t="s">
        <v>98</v>
      </c>
      <c r="S4422" s="26" t="n">
        <v>2</v>
      </c>
      <c r="T4422" s="26" t="n">
        <v>15540</v>
      </c>
      <c r="U4422" s="27" t="n">
        <v>0.9779</v>
      </c>
      <c r="V4422" s="27" t="n">
        <v>0.9254</v>
      </c>
      <c r="W4422" s="28" t="n">
        <v>1.24929</v>
      </c>
      <c r="X4422" s="21"/>
    </row>
    <row r="4423" customFormat="false" ht="12.75" hidden="false" customHeight="false" outlineLevel="0" collapsed="false">
      <c r="A4423" s="26" t="n">
        <v>473504</v>
      </c>
      <c r="B4423" s="23" t="n">
        <f aca="false">IF(E4423&gt;H4423,0,1)</f>
        <v>0</v>
      </c>
      <c r="C4423" s="24" t="n">
        <v>2568</v>
      </c>
      <c r="D4423" s="24" t="n">
        <v>679955.04</v>
      </c>
      <c r="E4423" s="25" t="n">
        <f aca="false">D4423*0.75+H4423*0.25</f>
        <v>671390.76</v>
      </c>
      <c r="F4423" s="25" t="n">
        <f aca="false">IF(B4423=0,E4423,H4423)</f>
        <v>671390.76</v>
      </c>
      <c r="G4423" s="25" t="n">
        <f aca="false">F4423*$G$2</f>
        <v>651079.480121975</v>
      </c>
      <c r="H4423" s="24" t="n">
        <v>645697.92</v>
      </c>
      <c r="I4423" s="26" t="s">
        <v>26</v>
      </c>
      <c r="J4423" s="26" t="s">
        <v>26</v>
      </c>
      <c r="K4423" s="26" t="s">
        <v>33</v>
      </c>
      <c r="L4423" s="26" t="s">
        <v>25</v>
      </c>
      <c r="M4423" s="26" t="s">
        <v>28</v>
      </c>
      <c r="N4423" s="26" t="s">
        <v>52</v>
      </c>
      <c r="O4423" s="26" t="s">
        <v>30</v>
      </c>
      <c r="P4423" s="26" t="s">
        <v>25</v>
      </c>
      <c r="Q4423" s="26" t="s">
        <v>35</v>
      </c>
      <c r="R4423" s="26" t="s">
        <v>98</v>
      </c>
      <c r="S4423" s="26" t="n">
        <v>2</v>
      </c>
      <c r="T4423" s="26" t="n">
        <v>47</v>
      </c>
      <c r="U4423" s="27" t="n">
        <v>1.065</v>
      </c>
      <c r="V4423" s="27" t="n">
        <v>1.0079</v>
      </c>
      <c r="W4423" s="28" t="n">
        <v>1.22159</v>
      </c>
      <c r="X4423" s="21"/>
    </row>
    <row r="4424" customFormat="false" ht="12.75" hidden="false" customHeight="false" outlineLevel="0" collapsed="false">
      <c r="A4424" s="26" t="n">
        <v>482300</v>
      </c>
      <c r="B4424" s="23" t="n">
        <f aca="false">IF(E4424&gt;H4424,0,1)</f>
        <v>1</v>
      </c>
      <c r="C4424" s="24" t="n">
        <v>6246</v>
      </c>
      <c r="D4424" s="24" t="n">
        <v>971627.76</v>
      </c>
      <c r="E4424" s="25" t="n">
        <f aca="false">D4424*0.75+H4424*0.25</f>
        <v>1114548.732</v>
      </c>
      <c r="F4424" s="25" t="n">
        <f aca="false">IF(B4424=0,E4424,H4424)</f>
        <v>1543311.648</v>
      </c>
      <c r="G4424" s="25" t="n">
        <f aca="false">F4424*$G$2</f>
        <v>1496622.54131414</v>
      </c>
      <c r="H4424" s="24" t="n">
        <v>1543311.648</v>
      </c>
      <c r="I4424" s="26" t="s">
        <v>26</v>
      </c>
      <c r="J4424" s="26" t="s">
        <v>26</v>
      </c>
      <c r="K4424" s="26" t="s">
        <v>36</v>
      </c>
      <c r="L4424" s="26" t="s">
        <v>25</v>
      </c>
      <c r="M4424" s="26" t="s">
        <v>28</v>
      </c>
      <c r="N4424" s="26" t="s">
        <v>90</v>
      </c>
      <c r="O4424" s="26" t="s">
        <v>30</v>
      </c>
      <c r="P4424" s="26" t="s">
        <v>25</v>
      </c>
      <c r="Q4424" s="26" t="s">
        <v>35</v>
      </c>
      <c r="R4424" s="26" t="s">
        <v>99</v>
      </c>
      <c r="S4424" s="26" t="n">
        <v>2</v>
      </c>
      <c r="T4424" s="26" t="n">
        <v>48</v>
      </c>
      <c r="U4424" s="27" t="n">
        <v>0.634</v>
      </c>
      <c r="V4424" s="27" t="n">
        <v>0.6971</v>
      </c>
      <c r="W4424" s="28" t="n">
        <v>1.40644</v>
      </c>
      <c r="X4424" s="21"/>
    </row>
    <row r="4425" customFormat="false" ht="12.75" hidden="false" customHeight="false" outlineLevel="0" collapsed="false">
      <c r="A4425" s="26" t="n">
        <v>482302</v>
      </c>
      <c r="B4425" s="23" t="n">
        <f aca="false">IF(E4425&gt;H4425,0,1)</f>
        <v>1</v>
      </c>
      <c r="C4425" s="24" t="n">
        <v>8730</v>
      </c>
      <c r="D4425" s="24" t="n">
        <v>1256596.2</v>
      </c>
      <c r="E4425" s="25" t="n">
        <f aca="false">D4425*0.75+H4425*0.25</f>
        <v>1411684.65</v>
      </c>
      <c r="F4425" s="25" t="n">
        <f aca="false">IF(B4425=0,E4425,H4425)</f>
        <v>1876950</v>
      </c>
      <c r="G4425" s="25" t="n">
        <f aca="false">F4425*$G$2</f>
        <v>1820167.4837094</v>
      </c>
      <c r="H4425" s="24" t="n">
        <v>1876950</v>
      </c>
      <c r="I4425" s="26" t="s">
        <v>26</v>
      </c>
      <c r="J4425" s="26" t="s">
        <v>26</v>
      </c>
      <c r="K4425" s="26" t="s">
        <v>33</v>
      </c>
      <c r="L4425" s="26" t="s">
        <v>25</v>
      </c>
      <c r="M4425" s="26" t="s">
        <v>28</v>
      </c>
      <c r="N4425" s="26" t="s">
        <v>90</v>
      </c>
      <c r="O4425" s="26" t="s">
        <v>30</v>
      </c>
      <c r="P4425" s="26" t="s">
        <v>25</v>
      </c>
      <c r="Q4425" s="26" t="s">
        <v>35</v>
      </c>
      <c r="R4425" s="26" t="s">
        <v>99</v>
      </c>
      <c r="S4425" s="26" t="n">
        <v>2</v>
      </c>
      <c r="T4425" s="26" t="n">
        <v>48</v>
      </c>
      <c r="U4425" s="27" t="n">
        <v>0.634</v>
      </c>
      <c r="V4425" s="27" t="n">
        <v>0.6971</v>
      </c>
      <c r="W4425" s="28" t="n">
        <v>1.22378</v>
      </c>
      <c r="X4425" s="21"/>
    </row>
    <row r="4426" customFormat="false" ht="12.75" hidden="false" customHeight="false" outlineLevel="0" collapsed="false">
      <c r="A4426" s="26" t="n">
        <v>482500</v>
      </c>
      <c r="B4426" s="23" t="n">
        <f aca="false">IF(E4426&gt;H4426,0,1)</f>
        <v>1</v>
      </c>
      <c r="C4426" s="24" t="n">
        <v>5227</v>
      </c>
      <c r="D4426" s="24" t="n">
        <v>943421.23</v>
      </c>
      <c r="E4426" s="25" t="n">
        <f aca="false">D4426*0.75+H4426*0.25</f>
        <v>983709.63925</v>
      </c>
      <c r="F4426" s="25" t="n">
        <f aca="false">IF(B4426=0,E4426,H4426)</f>
        <v>1104574.867</v>
      </c>
      <c r="G4426" s="25" t="n">
        <f aca="false">F4426*$G$2</f>
        <v>1071158.66498097</v>
      </c>
      <c r="H4426" s="24" t="n">
        <v>1104574.867</v>
      </c>
      <c r="I4426" s="26" t="s">
        <v>26</v>
      </c>
      <c r="J4426" s="26" t="s">
        <v>25</v>
      </c>
      <c r="K4426" s="26" t="s">
        <v>36</v>
      </c>
      <c r="L4426" s="26" t="s">
        <v>25</v>
      </c>
      <c r="M4426" s="26" t="s">
        <v>37</v>
      </c>
      <c r="N4426" s="26" t="s">
        <v>90</v>
      </c>
      <c r="O4426" s="26" t="s">
        <v>30</v>
      </c>
      <c r="P4426" s="26" t="s">
        <v>25</v>
      </c>
      <c r="Q4426" s="26" t="s">
        <v>35</v>
      </c>
      <c r="R4426" s="26" t="s">
        <v>99</v>
      </c>
      <c r="S4426" s="26" t="n">
        <v>1</v>
      </c>
      <c r="T4426" s="26" t="n">
        <v>48</v>
      </c>
      <c r="U4426" s="27" t="n">
        <v>0.634</v>
      </c>
      <c r="V4426" s="27" t="n">
        <v>0.6971</v>
      </c>
      <c r="W4426" s="28" t="n">
        <v>1.20145</v>
      </c>
      <c r="X4426" s="21"/>
    </row>
    <row r="4427" customFormat="false" ht="12.75" hidden="false" customHeight="false" outlineLevel="0" collapsed="false">
      <c r="A4427" s="26" t="n">
        <v>492301</v>
      </c>
      <c r="B4427" s="23" t="n">
        <f aca="false">IF(E4427&gt;H4427,0,1)</f>
        <v>1</v>
      </c>
      <c r="C4427" s="24" t="n">
        <v>16768.14</v>
      </c>
      <c r="D4427" s="24" t="n">
        <v>4449258.2676</v>
      </c>
      <c r="E4427" s="25" t="n">
        <f aca="false">D4427*0.75+H4427*0.25</f>
        <v>4511715.397065</v>
      </c>
      <c r="F4427" s="25" t="n">
        <f aca="false">IF(B4427=0,E4427,H4427)</f>
        <v>4699086.78546</v>
      </c>
      <c r="G4427" s="25" t="n">
        <f aca="false">F4427*$G$2</f>
        <v>4556927.44613486</v>
      </c>
      <c r="H4427" s="24" t="n">
        <v>4699086.78546</v>
      </c>
      <c r="I4427" s="26" t="s">
        <v>25</v>
      </c>
      <c r="J4427" s="26" t="s">
        <v>26</v>
      </c>
      <c r="K4427" s="26" t="s">
        <v>33</v>
      </c>
      <c r="L4427" s="26" t="s">
        <v>25</v>
      </c>
      <c r="M4427" s="26" t="s">
        <v>45</v>
      </c>
      <c r="N4427" s="26" t="s">
        <v>54</v>
      </c>
      <c r="O4427" s="26" t="s">
        <v>30</v>
      </c>
      <c r="P4427" s="26" t="s">
        <v>25</v>
      </c>
      <c r="Q4427" s="26" t="s">
        <v>35</v>
      </c>
      <c r="R4427" s="26" t="s">
        <v>100</v>
      </c>
      <c r="S4427" s="26" t="n">
        <v>2</v>
      </c>
      <c r="T4427" s="26" t="n">
        <v>16820</v>
      </c>
      <c r="U4427" s="27" t="n">
        <v>1.0372</v>
      </c>
      <c r="V4427" s="27" t="n">
        <v>0.9816</v>
      </c>
      <c r="W4427" s="28" t="n">
        <v>1.39977</v>
      </c>
      <c r="X4427" s="21"/>
    </row>
    <row r="4428" customFormat="false" ht="12.75" hidden="false" customHeight="false" outlineLevel="0" collapsed="false">
      <c r="A4428" s="26" t="n">
        <v>492303</v>
      </c>
      <c r="B4428" s="23" t="n">
        <f aca="false">IF(E4428&gt;H4428,0,1)</f>
        <v>1</v>
      </c>
      <c r="C4428" s="24" t="n">
        <v>980</v>
      </c>
      <c r="D4428" s="24" t="n">
        <v>252203</v>
      </c>
      <c r="E4428" s="25" t="n">
        <f aca="false">D4428*0.75+H4428*0.25</f>
        <v>259962.15</v>
      </c>
      <c r="F4428" s="25" t="n">
        <f aca="false">IF(B4428=0,E4428,H4428)</f>
        <v>283239.6</v>
      </c>
      <c r="G4428" s="25" t="n">
        <f aca="false">F4428*$G$2</f>
        <v>274670.880960525</v>
      </c>
      <c r="H4428" s="24" t="n">
        <v>283239.6</v>
      </c>
      <c r="I4428" s="26" t="s">
        <v>25</v>
      </c>
      <c r="J4428" s="26" t="s">
        <v>26</v>
      </c>
      <c r="K4428" s="26" t="s">
        <v>36</v>
      </c>
      <c r="L4428" s="26" t="s">
        <v>25</v>
      </c>
      <c r="M4428" s="26" t="s">
        <v>45</v>
      </c>
      <c r="N4428" s="26" t="s">
        <v>54</v>
      </c>
      <c r="O4428" s="26" t="s">
        <v>30</v>
      </c>
      <c r="P4428" s="26" t="s">
        <v>25</v>
      </c>
      <c r="Q4428" s="26" t="s">
        <v>35</v>
      </c>
      <c r="R4428" s="26" t="s">
        <v>100</v>
      </c>
      <c r="S4428" s="26" t="n">
        <v>2</v>
      </c>
      <c r="T4428" s="26" t="n">
        <v>40060</v>
      </c>
      <c r="U4428" s="27" t="n">
        <v>0.9894</v>
      </c>
      <c r="V4428" s="27" t="n">
        <v>0.9363</v>
      </c>
      <c r="W4428" s="28" t="n">
        <v>1.42597</v>
      </c>
      <c r="X4428" s="21"/>
    </row>
    <row r="4429" customFormat="false" ht="12.75" hidden="false" customHeight="false" outlineLevel="0" collapsed="false">
      <c r="A4429" s="26" t="n">
        <v>492307</v>
      </c>
      <c r="B4429" s="23" t="n">
        <f aca="false">IF(E4429&gt;H4429,0,1)</f>
        <v>0</v>
      </c>
      <c r="C4429" s="24" t="n">
        <v>10354</v>
      </c>
      <c r="D4429" s="24" t="n">
        <v>2901501.42</v>
      </c>
      <c r="E4429" s="25" t="n">
        <f aca="false">D4429*0.75+H4429*0.25</f>
        <v>2865143.349</v>
      </c>
      <c r="F4429" s="25" t="n">
        <f aca="false">IF(B4429=0,E4429,H4429)</f>
        <v>2865143.349</v>
      </c>
      <c r="G4429" s="25" t="n">
        <f aca="false">F4429*$G$2</f>
        <v>2778465.46792192</v>
      </c>
      <c r="H4429" s="24" t="n">
        <v>2756069.136</v>
      </c>
      <c r="I4429" s="26" t="s">
        <v>25</v>
      </c>
      <c r="J4429" s="26" t="s">
        <v>26</v>
      </c>
      <c r="K4429" s="26" t="s">
        <v>33</v>
      </c>
      <c r="L4429" s="26" t="s">
        <v>25</v>
      </c>
      <c r="M4429" s="26" t="s">
        <v>28</v>
      </c>
      <c r="N4429" s="26" t="s">
        <v>54</v>
      </c>
      <c r="O4429" s="26" t="s">
        <v>30</v>
      </c>
      <c r="P4429" s="26" t="s">
        <v>25</v>
      </c>
      <c r="Q4429" s="26" t="s">
        <v>35</v>
      </c>
      <c r="R4429" s="26" t="s">
        <v>100</v>
      </c>
      <c r="S4429" s="26" t="n">
        <v>1</v>
      </c>
      <c r="T4429" s="26" t="n">
        <v>40060</v>
      </c>
      <c r="U4429" s="27" t="n">
        <v>0.9894</v>
      </c>
      <c r="V4429" s="27" t="n">
        <v>0.9363</v>
      </c>
      <c r="W4429" s="28" t="n">
        <v>1.35935</v>
      </c>
      <c r="X4429" s="21"/>
    </row>
    <row r="4430" customFormat="false" ht="12.75" hidden="false" customHeight="false" outlineLevel="0" collapsed="false">
      <c r="A4430" s="26" t="n">
        <v>492316</v>
      </c>
      <c r="B4430" s="23" t="n">
        <f aca="false">IF(E4430&gt;H4430,0,1)</f>
        <v>1</v>
      </c>
      <c r="C4430" s="24" t="n">
        <v>6364</v>
      </c>
      <c r="D4430" s="24" t="n">
        <v>1509731.72</v>
      </c>
      <c r="E4430" s="25" t="n">
        <f aca="false">D4430*0.75+H4430*0.25</f>
        <v>1510360.165</v>
      </c>
      <c r="F4430" s="25" t="n">
        <f aca="false">IF(B4430=0,E4430,H4430)</f>
        <v>1512245.5</v>
      </c>
      <c r="G4430" s="25" t="n">
        <f aca="false">F4430*$G$2</f>
        <v>1466496.22338681</v>
      </c>
      <c r="H4430" s="24" t="n">
        <v>1512245.5</v>
      </c>
      <c r="I4430" s="26" t="s">
        <v>26</v>
      </c>
      <c r="J4430" s="26" t="s">
        <v>26</v>
      </c>
      <c r="K4430" s="26" t="s">
        <v>36</v>
      </c>
      <c r="L4430" s="26" t="s">
        <v>25</v>
      </c>
      <c r="M4430" s="26" t="s">
        <v>28</v>
      </c>
      <c r="N4430" s="26" t="s">
        <v>54</v>
      </c>
      <c r="O4430" s="26" t="s">
        <v>30</v>
      </c>
      <c r="P4430" s="26" t="s">
        <v>25</v>
      </c>
      <c r="Q4430" s="26" t="s">
        <v>35</v>
      </c>
      <c r="R4430" s="26" t="s">
        <v>100</v>
      </c>
      <c r="S4430" s="26" t="n">
        <v>2</v>
      </c>
      <c r="T4430" s="26" t="n">
        <v>49</v>
      </c>
      <c r="U4430" s="27" t="n">
        <v>0.8307</v>
      </c>
      <c r="V4430" s="27" t="n">
        <v>0.7861</v>
      </c>
      <c r="W4430" s="28" t="n">
        <v>1.2956</v>
      </c>
      <c r="X4430" s="21"/>
    </row>
    <row r="4431" customFormat="false" ht="12.75" hidden="false" customHeight="false" outlineLevel="0" collapsed="false">
      <c r="A4431" s="26" t="n">
        <v>492321</v>
      </c>
      <c r="B4431" s="23" t="n">
        <f aca="false">IF(E4431&gt;H4431,0,1)</f>
        <v>0</v>
      </c>
      <c r="C4431" s="24" t="n">
        <v>438.71</v>
      </c>
      <c r="D4431" s="24" t="n">
        <v>124080.3493</v>
      </c>
      <c r="E4431" s="25" t="n">
        <f aca="false">D4431*0.75+H4431*0.25</f>
        <v>120646.0177425</v>
      </c>
      <c r="F4431" s="25" t="n">
        <f aca="false">IF(B4431=0,E4431,H4431)</f>
        <v>120646.0177425</v>
      </c>
      <c r="G4431" s="25" t="n">
        <f aca="false">F4431*$G$2</f>
        <v>116996.16853615</v>
      </c>
      <c r="H4431" s="24" t="n">
        <v>110343.02307</v>
      </c>
      <c r="I4431" s="26" t="s">
        <v>25</v>
      </c>
      <c r="J4431" s="26" t="s">
        <v>26</v>
      </c>
      <c r="K4431" s="26" t="s">
        <v>27</v>
      </c>
      <c r="L4431" s="26" t="s">
        <v>26</v>
      </c>
      <c r="M4431" s="26" t="s">
        <v>28</v>
      </c>
      <c r="N4431" s="26" t="s">
        <v>54</v>
      </c>
      <c r="O4431" s="26" t="s">
        <v>30</v>
      </c>
      <c r="P4431" s="26" t="s">
        <v>25</v>
      </c>
      <c r="Q4431" s="26" t="s">
        <v>31</v>
      </c>
      <c r="R4431" s="26" t="s">
        <v>100</v>
      </c>
      <c r="S4431" s="26" t="n">
        <v>2</v>
      </c>
      <c r="T4431" s="26" t="n">
        <v>47260</v>
      </c>
      <c r="U4431" s="27" t="n">
        <v>0.9388</v>
      </c>
      <c r="V4431" s="27" t="n">
        <v>0.8884</v>
      </c>
      <c r="W4431" s="28" t="n">
        <v>1.29863</v>
      </c>
      <c r="X4431" s="21"/>
    </row>
    <row r="4432" customFormat="false" ht="12.75" hidden="false" customHeight="false" outlineLevel="0" collapsed="false">
      <c r="A4432" s="26" t="n">
        <v>492501</v>
      </c>
      <c r="B4432" s="23" t="n">
        <f aca="false">IF(E4432&gt;H4432,0,1)</f>
        <v>1</v>
      </c>
      <c r="C4432" s="24" t="n">
        <v>31506.71</v>
      </c>
      <c r="D4432" s="24" t="n">
        <v>7431802.7548</v>
      </c>
      <c r="E4432" s="25" t="n">
        <f aca="false">D4432*0.75+H4432*0.25</f>
        <v>7453227.3176</v>
      </c>
      <c r="F4432" s="25" t="n">
        <f aca="false">IF(B4432=0,E4432,H4432)</f>
        <v>7517501.006</v>
      </c>
      <c r="G4432" s="25" t="n">
        <f aca="false">F4432*$G$2</f>
        <v>7290077.46070695</v>
      </c>
      <c r="H4432" s="24" t="n">
        <v>7517501.006</v>
      </c>
      <c r="I4432" s="26" t="s">
        <v>25</v>
      </c>
      <c r="J4432" s="26" t="s">
        <v>25</v>
      </c>
      <c r="K4432" s="26" t="s">
        <v>33</v>
      </c>
      <c r="L4432" s="26" t="s">
        <v>25</v>
      </c>
      <c r="M4432" s="26" t="s">
        <v>34</v>
      </c>
      <c r="N4432" s="26" t="s">
        <v>54</v>
      </c>
      <c r="O4432" s="26" t="s">
        <v>30</v>
      </c>
      <c r="P4432" s="26" t="s">
        <v>25</v>
      </c>
      <c r="Q4432" s="26" t="s">
        <v>35</v>
      </c>
      <c r="R4432" s="26" t="s">
        <v>100</v>
      </c>
      <c r="S4432" s="26" t="n">
        <v>1</v>
      </c>
      <c r="T4432" s="26" t="n">
        <v>19260</v>
      </c>
      <c r="U4432" s="27" t="n">
        <v>0.8871</v>
      </c>
      <c r="V4432" s="27" t="n">
        <v>0.8395</v>
      </c>
      <c r="W4432" s="28" t="n">
        <v>1.27251</v>
      </c>
      <c r="X4432" s="21"/>
    </row>
    <row r="4433" customFormat="false" ht="12.75" hidden="false" customHeight="false" outlineLevel="0" collapsed="false">
      <c r="A4433" s="26" t="n">
        <v>492502</v>
      </c>
      <c r="B4433" s="23" t="n">
        <f aca="false">IF(E4433&gt;H4433,0,1)</f>
        <v>1</v>
      </c>
      <c r="C4433" s="24" t="n">
        <v>14581</v>
      </c>
      <c r="D4433" s="24" t="n">
        <v>3456717.67</v>
      </c>
      <c r="E4433" s="25" t="n">
        <f aca="false">D4433*0.75+H4433*0.25</f>
        <v>3522171.779</v>
      </c>
      <c r="F4433" s="25" t="n">
        <f aca="false">IF(B4433=0,E4433,H4433)</f>
        <v>3718534.106</v>
      </c>
      <c r="G4433" s="25" t="n">
        <f aca="false">F4433*$G$2</f>
        <v>3606038.9817553</v>
      </c>
      <c r="H4433" s="24" t="n">
        <v>3718534.106</v>
      </c>
      <c r="I4433" s="26" t="s">
        <v>25</v>
      </c>
      <c r="J4433" s="26" t="s">
        <v>25</v>
      </c>
      <c r="K4433" s="26" t="s">
        <v>33</v>
      </c>
      <c r="L4433" s="26" t="s">
        <v>25</v>
      </c>
      <c r="M4433" s="26" t="s">
        <v>34</v>
      </c>
      <c r="N4433" s="26" t="s">
        <v>54</v>
      </c>
      <c r="O4433" s="26" t="s">
        <v>30</v>
      </c>
      <c r="P4433" s="26" t="s">
        <v>25</v>
      </c>
      <c r="Q4433" s="26" t="s">
        <v>35</v>
      </c>
      <c r="R4433" s="26" t="s">
        <v>100</v>
      </c>
      <c r="S4433" s="26" t="n">
        <v>1</v>
      </c>
      <c r="T4433" s="26" t="n">
        <v>47260</v>
      </c>
      <c r="U4433" s="27" t="n">
        <v>0.9388</v>
      </c>
      <c r="V4433" s="27" t="n">
        <v>0.8884</v>
      </c>
      <c r="W4433" s="28" t="n">
        <v>1.33971</v>
      </c>
      <c r="X4433" s="21"/>
    </row>
    <row r="4434" customFormat="false" ht="12.75" hidden="false" customHeight="false" outlineLevel="0" collapsed="false">
      <c r="A4434" s="26" t="n">
        <v>492503</v>
      </c>
      <c r="B4434" s="23" t="n">
        <f aca="false">IF(E4434&gt;H4434,0,1)</f>
        <v>0</v>
      </c>
      <c r="C4434" s="24" t="n">
        <v>12826.71</v>
      </c>
      <c r="D4434" s="24" t="n">
        <v>3340716.6195</v>
      </c>
      <c r="E4434" s="25" t="n">
        <f aca="false">D4434*0.75+H4434*0.25</f>
        <v>3270782.1899025</v>
      </c>
      <c r="F4434" s="25" t="n">
        <f aca="false">IF(B4434=0,E4434,H4434)</f>
        <v>3270782.1899025</v>
      </c>
      <c r="G4434" s="25" t="n">
        <f aca="false">F4434*$G$2</f>
        <v>3171832.70111423</v>
      </c>
      <c r="H4434" s="24" t="n">
        <v>3060978.90111</v>
      </c>
      <c r="I4434" s="26" t="s">
        <v>25</v>
      </c>
      <c r="J4434" s="26" t="s">
        <v>25</v>
      </c>
      <c r="K4434" s="26" t="s">
        <v>33</v>
      </c>
      <c r="L4434" s="26" t="s">
        <v>25</v>
      </c>
      <c r="M4434" s="26" t="s">
        <v>34</v>
      </c>
      <c r="N4434" s="26" t="s">
        <v>54</v>
      </c>
      <c r="O4434" s="26" t="s">
        <v>30</v>
      </c>
      <c r="P4434" s="26" t="s">
        <v>25</v>
      </c>
      <c r="Q4434" s="26" t="s">
        <v>35</v>
      </c>
      <c r="R4434" s="26" t="s">
        <v>100</v>
      </c>
      <c r="S4434" s="26" t="n">
        <v>1</v>
      </c>
      <c r="T4434" s="26" t="n">
        <v>40060</v>
      </c>
      <c r="U4434" s="27" t="n">
        <v>0.9894</v>
      </c>
      <c r="V4434" s="27" t="n">
        <v>0.9363</v>
      </c>
      <c r="W4434" s="28" t="n">
        <v>1.21314</v>
      </c>
      <c r="X4434" s="21"/>
    </row>
    <row r="4435" customFormat="false" ht="12.75" hidden="false" customHeight="false" outlineLevel="0" collapsed="false">
      <c r="A4435" s="26" t="n">
        <v>492504</v>
      </c>
      <c r="B4435" s="23" t="n">
        <f aca="false">IF(E4435&gt;H4435,0,1)</f>
        <v>0</v>
      </c>
      <c r="C4435" s="24" t="n">
        <v>9744.43</v>
      </c>
      <c r="D4435" s="24" t="n">
        <v>2624077.5547</v>
      </c>
      <c r="E4435" s="25" t="n">
        <f aca="false">D4435*0.75+H4435*0.25</f>
        <v>2597355.8915325</v>
      </c>
      <c r="F4435" s="25" t="n">
        <f aca="false">IF(B4435=0,E4435,H4435)</f>
        <v>2597355.8915325</v>
      </c>
      <c r="G4435" s="25" t="n">
        <f aca="false">F4435*$G$2</f>
        <v>2518779.26284051</v>
      </c>
      <c r="H4435" s="24" t="n">
        <v>2517190.90203</v>
      </c>
      <c r="I4435" s="26" t="s">
        <v>25</v>
      </c>
      <c r="J4435" s="26" t="s">
        <v>25</v>
      </c>
      <c r="K4435" s="26" t="s">
        <v>33</v>
      </c>
      <c r="L4435" s="26" t="s">
        <v>25</v>
      </c>
      <c r="M4435" s="26" t="s">
        <v>34</v>
      </c>
      <c r="N4435" s="26" t="s">
        <v>54</v>
      </c>
      <c r="O4435" s="26" t="s">
        <v>30</v>
      </c>
      <c r="P4435" s="26" t="s">
        <v>25</v>
      </c>
      <c r="Q4435" s="26" t="s">
        <v>35</v>
      </c>
      <c r="R4435" s="26" t="s">
        <v>100</v>
      </c>
      <c r="S4435" s="26" t="n">
        <v>1</v>
      </c>
      <c r="T4435" s="26" t="n">
        <v>47894</v>
      </c>
      <c r="U4435" s="27" t="n">
        <v>1.1441</v>
      </c>
      <c r="V4435" s="27" t="n">
        <v>1.0827</v>
      </c>
      <c r="W4435" s="28" t="n">
        <v>1.25526</v>
      </c>
      <c r="X4435" s="21"/>
    </row>
    <row r="4436" customFormat="false" ht="12.75" hidden="false" customHeight="false" outlineLevel="0" collapsed="false">
      <c r="A4436" s="26" t="n">
        <v>492505</v>
      </c>
      <c r="B4436" s="23" t="n">
        <f aca="false">IF(E4436&gt;H4436,0,1)</f>
        <v>1</v>
      </c>
      <c r="C4436" s="24" t="n">
        <v>11487.29</v>
      </c>
      <c r="D4436" s="24" t="n">
        <v>3101108.8084</v>
      </c>
      <c r="E4436" s="25" t="n">
        <f aca="false">D4436*0.75+H4436*0.25</f>
        <v>3148519.7260525</v>
      </c>
      <c r="F4436" s="25" t="n">
        <f aca="false">IF(B4436=0,E4436,H4436)</f>
        <v>3290752.47901</v>
      </c>
      <c r="G4436" s="25" t="n">
        <f aca="false">F4436*$G$2</f>
        <v>3191198.83813107</v>
      </c>
      <c r="H4436" s="24" t="n">
        <v>3290752.47901</v>
      </c>
      <c r="I4436" s="26" t="s">
        <v>25</v>
      </c>
      <c r="J4436" s="26" t="s">
        <v>25</v>
      </c>
      <c r="K4436" s="26" t="s">
        <v>33</v>
      </c>
      <c r="L4436" s="26" t="s">
        <v>25</v>
      </c>
      <c r="M4436" s="26" t="s">
        <v>34</v>
      </c>
      <c r="N4436" s="26" t="s">
        <v>54</v>
      </c>
      <c r="O4436" s="26" t="s">
        <v>30</v>
      </c>
      <c r="P4436" s="26" t="s">
        <v>25</v>
      </c>
      <c r="Q4436" s="26" t="s">
        <v>35</v>
      </c>
      <c r="R4436" s="26" t="s">
        <v>100</v>
      </c>
      <c r="S4436" s="26" t="n">
        <v>1</v>
      </c>
      <c r="T4436" s="26" t="n">
        <v>47894</v>
      </c>
      <c r="U4436" s="27" t="n">
        <v>1.1441</v>
      </c>
      <c r="V4436" s="27" t="n">
        <v>1.0827</v>
      </c>
      <c r="W4436" s="28" t="n">
        <v>1.38282</v>
      </c>
      <c r="X4436" s="21"/>
    </row>
    <row r="4437" customFormat="false" ht="12.75" hidden="false" customHeight="false" outlineLevel="0" collapsed="false">
      <c r="A4437" s="26" t="n">
        <v>492506</v>
      </c>
      <c r="B4437" s="23" t="n">
        <f aca="false">IF(E4437&gt;H4437,0,1)</f>
        <v>0</v>
      </c>
      <c r="C4437" s="24" t="n">
        <v>5607</v>
      </c>
      <c r="D4437" s="24" t="n">
        <v>1689837.66</v>
      </c>
      <c r="E4437" s="25" t="n">
        <f aca="false">D4437*0.75+H4437*0.25</f>
        <v>1613536.20225</v>
      </c>
      <c r="F4437" s="25" t="n">
        <f aca="false">IF(B4437=0,E4437,H4437)</f>
        <v>1613536.20225</v>
      </c>
      <c r="G4437" s="25" t="n">
        <f aca="false">F4437*$G$2</f>
        <v>1564722.62400352</v>
      </c>
      <c r="H4437" s="24" t="n">
        <v>1384631.829</v>
      </c>
      <c r="I4437" s="26" t="s">
        <v>25</v>
      </c>
      <c r="J4437" s="26" t="s">
        <v>25</v>
      </c>
      <c r="K4437" s="26" t="s">
        <v>36</v>
      </c>
      <c r="L4437" s="26" t="s">
        <v>25</v>
      </c>
      <c r="M4437" s="26" t="s">
        <v>34</v>
      </c>
      <c r="N4437" s="26" t="s">
        <v>54</v>
      </c>
      <c r="O4437" s="26" t="s">
        <v>30</v>
      </c>
      <c r="P4437" s="26" t="s">
        <v>25</v>
      </c>
      <c r="Q4437" s="26" t="s">
        <v>35</v>
      </c>
      <c r="R4437" s="26" t="s">
        <v>100</v>
      </c>
      <c r="S4437" s="26" t="n">
        <v>1</v>
      </c>
      <c r="T4437" s="26" t="n">
        <v>40060</v>
      </c>
      <c r="U4437" s="27" t="n">
        <v>0.9894</v>
      </c>
      <c r="V4437" s="27" t="n">
        <v>0.9363</v>
      </c>
      <c r="W4437" s="28" t="n">
        <v>1.23253</v>
      </c>
      <c r="X4437" s="21"/>
    </row>
    <row r="4438" customFormat="false" ht="12.75" hidden="false" customHeight="false" outlineLevel="0" collapsed="false">
      <c r="A4438" s="26" t="n">
        <v>492507</v>
      </c>
      <c r="B4438" s="23" t="n">
        <f aca="false">IF(E4438&gt;H4438,0,1)</f>
        <v>0</v>
      </c>
      <c r="C4438" s="24" t="n">
        <v>13607.57</v>
      </c>
      <c r="D4438" s="24" t="n">
        <v>3619341.4686</v>
      </c>
      <c r="E4438" s="25" t="n">
        <f aca="false">D4438*0.75+H4438*0.25</f>
        <v>3547054.6548675</v>
      </c>
      <c r="F4438" s="25" t="n">
        <f aca="false">IF(B4438=0,E4438,H4438)</f>
        <v>3547054.6548675</v>
      </c>
      <c r="G4438" s="25" t="n">
        <f aca="false">F4438*$G$2</f>
        <v>3439747.22061317</v>
      </c>
      <c r="H4438" s="24" t="n">
        <v>3330194.21367</v>
      </c>
      <c r="I4438" s="26" t="s">
        <v>25</v>
      </c>
      <c r="J4438" s="26" t="s">
        <v>25</v>
      </c>
      <c r="K4438" s="26" t="s">
        <v>33</v>
      </c>
      <c r="L4438" s="26" t="s">
        <v>25</v>
      </c>
      <c r="M4438" s="26" t="s">
        <v>34</v>
      </c>
      <c r="N4438" s="26" t="s">
        <v>54</v>
      </c>
      <c r="O4438" s="26" t="s">
        <v>30</v>
      </c>
      <c r="P4438" s="26" t="s">
        <v>25</v>
      </c>
      <c r="Q4438" s="26" t="s">
        <v>35</v>
      </c>
      <c r="R4438" s="26" t="s">
        <v>100</v>
      </c>
      <c r="S4438" s="26" t="n">
        <v>1</v>
      </c>
      <c r="T4438" s="26" t="n">
        <v>25500</v>
      </c>
      <c r="U4438" s="27" t="n">
        <v>0.9398</v>
      </c>
      <c r="V4438" s="27" t="n">
        <v>0.8894</v>
      </c>
      <c r="W4438" s="28" t="n">
        <v>1.26721</v>
      </c>
      <c r="X4438" s="21"/>
    </row>
    <row r="4439" customFormat="false" ht="12.75" hidden="false" customHeight="false" outlineLevel="0" collapsed="false">
      <c r="A4439" s="26" t="n">
        <v>492508</v>
      </c>
      <c r="B4439" s="23" t="n">
        <f aca="false">IF(E4439&gt;H4439,0,1)</f>
        <v>0</v>
      </c>
      <c r="C4439" s="24" t="n">
        <v>16031.86</v>
      </c>
      <c r="D4439" s="24" t="n">
        <v>4498379.5974</v>
      </c>
      <c r="E4439" s="25" t="n">
        <f aca="false">D4439*0.75+H4439*0.25</f>
        <v>4434628.90611</v>
      </c>
      <c r="F4439" s="25" t="n">
        <f aca="false">IF(B4439=0,E4439,H4439)</f>
        <v>4434628.90611</v>
      </c>
      <c r="G4439" s="25" t="n">
        <f aca="false">F4439*$G$2</f>
        <v>4300470.09095565</v>
      </c>
      <c r="H4439" s="24" t="n">
        <v>4243376.83224</v>
      </c>
      <c r="I4439" s="26" t="s">
        <v>25</v>
      </c>
      <c r="J4439" s="26" t="s">
        <v>25</v>
      </c>
      <c r="K4439" s="26" t="s">
        <v>33</v>
      </c>
      <c r="L4439" s="26" t="s">
        <v>25</v>
      </c>
      <c r="M4439" s="26" t="s">
        <v>34</v>
      </c>
      <c r="N4439" s="26" t="s">
        <v>54</v>
      </c>
      <c r="O4439" s="26" t="s">
        <v>30</v>
      </c>
      <c r="P4439" s="26" t="s">
        <v>25</v>
      </c>
      <c r="Q4439" s="26" t="s">
        <v>35</v>
      </c>
      <c r="R4439" s="26" t="s">
        <v>100</v>
      </c>
      <c r="S4439" s="26" t="n">
        <v>1</v>
      </c>
      <c r="T4439" s="26" t="n">
        <v>47894</v>
      </c>
      <c r="U4439" s="27" t="n">
        <v>1.1441</v>
      </c>
      <c r="V4439" s="27" t="n">
        <v>1.0827</v>
      </c>
      <c r="W4439" s="28" t="n">
        <v>1.27506</v>
      </c>
      <c r="X4439" s="21"/>
    </row>
    <row r="4440" customFormat="false" ht="12.75" hidden="false" customHeight="false" outlineLevel="0" collapsed="false">
      <c r="A4440" s="26" t="n">
        <v>492513</v>
      </c>
      <c r="B4440" s="23" t="n">
        <f aca="false">IF(E4440&gt;H4440,0,1)</f>
        <v>0</v>
      </c>
      <c r="C4440" s="24" t="n">
        <v>5945</v>
      </c>
      <c r="D4440" s="24" t="n">
        <v>1454860.4</v>
      </c>
      <c r="E4440" s="25" t="n">
        <f aca="false">D4440*0.75+H4440*0.25</f>
        <v>1442023.65875</v>
      </c>
      <c r="F4440" s="25" t="n">
        <f aca="false">IF(B4440=0,E4440,H4440)</f>
        <v>1442023.65875</v>
      </c>
      <c r="G4440" s="25" t="n">
        <f aca="false">F4440*$G$2</f>
        <v>1398398.77162227</v>
      </c>
      <c r="H4440" s="24" t="n">
        <v>1403513.435</v>
      </c>
      <c r="I4440" s="26" t="s">
        <v>25</v>
      </c>
      <c r="J4440" s="26" t="s">
        <v>25</v>
      </c>
      <c r="K4440" s="26" t="s">
        <v>36</v>
      </c>
      <c r="L4440" s="26" t="s">
        <v>25</v>
      </c>
      <c r="M4440" s="26" t="s">
        <v>34</v>
      </c>
      <c r="N4440" s="26" t="s">
        <v>54</v>
      </c>
      <c r="O4440" s="26" t="s">
        <v>30</v>
      </c>
      <c r="P4440" s="26" t="s">
        <v>25</v>
      </c>
      <c r="Q4440" s="26" t="s">
        <v>35</v>
      </c>
      <c r="R4440" s="26" t="s">
        <v>100</v>
      </c>
      <c r="S4440" s="26" t="n">
        <v>1</v>
      </c>
      <c r="T4440" s="26" t="n">
        <v>40220</v>
      </c>
      <c r="U4440" s="27" t="n">
        <v>0.9151</v>
      </c>
      <c r="V4440" s="27" t="n">
        <v>0.866</v>
      </c>
      <c r="W4440" s="28" t="n">
        <v>1.24021</v>
      </c>
      <c r="X4440" s="21"/>
    </row>
    <row r="4441" customFormat="false" ht="12.75" hidden="false" customHeight="false" outlineLevel="0" collapsed="false">
      <c r="A4441" s="26" t="n">
        <v>492516</v>
      </c>
      <c r="B4441" s="23" t="n">
        <f aca="false">IF(E4441&gt;H4441,0,1)</f>
        <v>0</v>
      </c>
      <c r="C4441" s="24" t="n">
        <v>12381</v>
      </c>
      <c r="D4441" s="24" t="n">
        <v>2945439.9</v>
      </c>
      <c r="E4441" s="25" t="n">
        <f aca="false">D4441*0.75+H4441*0.25</f>
        <v>2917427.8875</v>
      </c>
      <c r="F4441" s="25" t="n">
        <f aca="false">IF(B4441=0,E4441,H4441)</f>
        <v>2917427.8875</v>
      </c>
      <c r="G4441" s="25" t="n">
        <f aca="false">F4441*$G$2</f>
        <v>2829168.26601375</v>
      </c>
      <c r="H4441" s="24" t="n">
        <v>2833391.85</v>
      </c>
      <c r="I4441" s="26" t="s">
        <v>26</v>
      </c>
      <c r="J4441" s="26" t="s">
        <v>25</v>
      </c>
      <c r="K4441" s="26" t="s">
        <v>33</v>
      </c>
      <c r="L4441" s="26" t="s">
        <v>25</v>
      </c>
      <c r="M4441" s="26" t="s">
        <v>34</v>
      </c>
      <c r="N4441" s="26" t="s">
        <v>54</v>
      </c>
      <c r="O4441" s="26" t="s">
        <v>30</v>
      </c>
      <c r="P4441" s="26" t="s">
        <v>25</v>
      </c>
      <c r="Q4441" s="26" t="s">
        <v>35</v>
      </c>
      <c r="R4441" s="26" t="s">
        <v>100</v>
      </c>
      <c r="S4441" s="26" t="n">
        <v>1</v>
      </c>
      <c r="T4441" s="26" t="n">
        <v>49</v>
      </c>
      <c r="U4441" s="27" t="n">
        <v>0.8307</v>
      </c>
      <c r="V4441" s="27" t="n">
        <v>0.7861</v>
      </c>
      <c r="W4441" s="28" t="n">
        <v>1.2437</v>
      </c>
      <c r="X4441" s="21"/>
    </row>
    <row r="4442" customFormat="false" ht="12.75" hidden="false" customHeight="false" outlineLevel="0" collapsed="false">
      <c r="A4442" s="26" t="n">
        <v>492517</v>
      </c>
      <c r="B4442" s="23" t="n">
        <f aca="false">IF(E4442&gt;H4442,0,1)</f>
        <v>0</v>
      </c>
      <c r="C4442" s="24" t="n">
        <v>6598</v>
      </c>
      <c r="D4442" s="24" t="n">
        <v>1670151.74</v>
      </c>
      <c r="E4442" s="25" t="n">
        <f aca="false">D4442*0.75+H4442*0.25</f>
        <v>1662090.6335</v>
      </c>
      <c r="F4442" s="25" t="n">
        <f aca="false">IF(B4442=0,E4442,H4442)</f>
        <v>1662090.6335</v>
      </c>
      <c r="G4442" s="25" t="n">
        <f aca="false">F4442*$G$2</f>
        <v>1611808.16008666</v>
      </c>
      <c r="H4442" s="24" t="n">
        <v>1637907.314</v>
      </c>
      <c r="I4442" s="26" t="s">
        <v>25</v>
      </c>
      <c r="J4442" s="26" t="s">
        <v>25</v>
      </c>
      <c r="K4442" s="26" t="s">
        <v>36</v>
      </c>
      <c r="L4442" s="26" t="s">
        <v>25</v>
      </c>
      <c r="M4442" s="26" t="s">
        <v>37</v>
      </c>
      <c r="N4442" s="26" t="s">
        <v>54</v>
      </c>
      <c r="O4442" s="26" t="s">
        <v>30</v>
      </c>
      <c r="P4442" s="26" t="s">
        <v>25</v>
      </c>
      <c r="Q4442" s="26" t="s">
        <v>35</v>
      </c>
      <c r="R4442" s="26" t="s">
        <v>100</v>
      </c>
      <c r="S4442" s="26" t="n">
        <v>1</v>
      </c>
      <c r="T4442" s="26" t="n">
        <v>47260</v>
      </c>
      <c r="U4442" s="27" t="n">
        <v>0.9388</v>
      </c>
      <c r="V4442" s="27" t="n">
        <v>0.8884</v>
      </c>
      <c r="W4442" s="28" t="n">
        <v>1.29635</v>
      </c>
      <c r="X4442" s="21"/>
    </row>
    <row r="4443" customFormat="false" ht="12.75" hidden="false" customHeight="false" outlineLevel="0" collapsed="false">
      <c r="A4443" s="26" t="n">
        <v>492521</v>
      </c>
      <c r="B4443" s="23" t="n">
        <f aca="false">IF(E4443&gt;H4443,0,1)</f>
        <v>0</v>
      </c>
      <c r="C4443" s="24" t="n">
        <v>10748</v>
      </c>
      <c r="D4443" s="24" t="n">
        <v>3153140.76</v>
      </c>
      <c r="E4443" s="25" t="n">
        <f aca="false">D4443*0.75+H4443*0.25</f>
        <v>3071920.811</v>
      </c>
      <c r="F4443" s="25" t="n">
        <f aca="false">IF(B4443=0,E4443,H4443)</f>
        <v>3071920.811</v>
      </c>
      <c r="G4443" s="25" t="n">
        <f aca="false">F4443*$G$2</f>
        <v>2978987.38523264</v>
      </c>
      <c r="H4443" s="24" t="n">
        <v>2828260.964</v>
      </c>
      <c r="I4443" s="26" t="s">
        <v>25</v>
      </c>
      <c r="J4443" s="26" t="s">
        <v>25</v>
      </c>
      <c r="K4443" s="26" t="s">
        <v>33</v>
      </c>
      <c r="L4443" s="26" t="s">
        <v>25</v>
      </c>
      <c r="M4443" s="26" t="s">
        <v>34</v>
      </c>
      <c r="N4443" s="26" t="s">
        <v>54</v>
      </c>
      <c r="O4443" s="26" t="s">
        <v>30</v>
      </c>
      <c r="P4443" s="26" t="s">
        <v>25</v>
      </c>
      <c r="Q4443" s="26" t="s">
        <v>35</v>
      </c>
      <c r="R4443" s="26" t="s">
        <v>100</v>
      </c>
      <c r="S4443" s="26" t="n">
        <v>1</v>
      </c>
      <c r="T4443" s="26" t="n">
        <v>47894</v>
      </c>
      <c r="U4443" s="27" t="n">
        <v>1.1441</v>
      </c>
      <c r="V4443" s="27" t="n">
        <v>1.0827</v>
      </c>
      <c r="W4443" s="28" t="n">
        <v>1.27105</v>
      </c>
      <c r="X4443" s="21"/>
    </row>
    <row r="4444" customFormat="false" ht="12.75" hidden="false" customHeight="false" outlineLevel="0" collapsed="false">
      <c r="A4444" s="26" t="n">
        <v>492522</v>
      </c>
      <c r="B4444" s="23" t="n">
        <f aca="false">IF(E4444&gt;H4444,0,1)</f>
        <v>0</v>
      </c>
      <c r="C4444" s="24" t="n">
        <v>5707.57</v>
      </c>
      <c r="D4444" s="24" t="n">
        <v>1425922.2131</v>
      </c>
      <c r="E4444" s="25" t="n">
        <f aca="false">D4444*0.75+H4444*0.25</f>
        <v>1398822.67074</v>
      </c>
      <c r="F4444" s="25" t="n">
        <f aca="false">IF(B4444=0,E4444,H4444)</f>
        <v>1398822.67074</v>
      </c>
      <c r="G4444" s="25" t="n">
        <f aca="false">F4444*$G$2</f>
        <v>1356504.72349103</v>
      </c>
      <c r="H4444" s="24" t="n">
        <v>1317524.04366</v>
      </c>
      <c r="I4444" s="26" t="s">
        <v>26</v>
      </c>
      <c r="J4444" s="26" t="s">
        <v>25</v>
      </c>
      <c r="K4444" s="26" t="s">
        <v>36</v>
      </c>
      <c r="L4444" s="26" t="s">
        <v>25</v>
      </c>
      <c r="M4444" s="26" t="s">
        <v>34</v>
      </c>
      <c r="N4444" s="26" t="s">
        <v>54</v>
      </c>
      <c r="O4444" s="26" t="s">
        <v>30</v>
      </c>
      <c r="P4444" s="26" t="s">
        <v>25</v>
      </c>
      <c r="Q4444" s="26" t="s">
        <v>35</v>
      </c>
      <c r="R4444" s="26" t="s">
        <v>100</v>
      </c>
      <c r="S4444" s="26" t="n">
        <v>1</v>
      </c>
      <c r="T4444" s="26" t="n">
        <v>49</v>
      </c>
      <c r="U4444" s="27" t="n">
        <v>0.8307</v>
      </c>
      <c r="V4444" s="27" t="n">
        <v>0.7861</v>
      </c>
      <c r="W4444" s="28" t="n">
        <v>1.24086</v>
      </c>
      <c r="X4444" s="21"/>
    </row>
    <row r="4445" customFormat="false" ht="12.75" hidden="false" customHeight="false" outlineLevel="0" collapsed="false">
      <c r="A4445" s="26" t="n">
        <v>492523</v>
      </c>
      <c r="B4445" s="23" t="n">
        <f aca="false">IF(E4445&gt;H4445,0,1)</f>
        <v>0</v>
      </c>
      <c r="C4445" s="24" t="n">
        <v>13495.86</v>
      </c>
      <c r="D4445" s="24" t="n">
        <v>3989916.0504</v>
      </c>
      <c r="E4445" s="25" t="n">
        <f aca="false">D4445*0.75+H4445*0.25</f>
        <v>3880879.623495</v>
      </c>
      <c r="F4445" s="25" t="n">
        <f aca="false">IF(B4445=0,E4445,H4445)</f>
        <v>3880879.623495</v>
      </c>
      <c r="G4445" s="25" t="n">
        <f aca="false">F4445*$G$2</f>
        <v>3763473.13400782</v>
      </c>
      <c r="H4445" s="24" t="n">
        <v>3553770.34278</v>
      </c>
      <c r="I4445" s="26" t="s">
        <v>25</v>
      </c>
      <c r="J4445" s="26" t="s">
        <v>25</v>
      </c>
      <c r="K4445" s="26" t="s">
        <v>33</v>
      </c>
      <c r="L4445" s="26" t="s">
        <v>25</v>
      </c>
      <c r="M4445" s="26" t="s">
        <v>34</v>
      </c>
      <c r="N4445" s="26" t="s">
        <v>54</v>
      </c>
      <c r="O4445" s="26" t="s">
        <v>30</v>
      </c>
      <c r="P4445" s="26" t="s">
        <v>25</v>
      </c>
      <c r="Q4445" s="26" t="s">
        <v>35</v>
      </c>
      <c r="R4445" s="26" t="s">
        <v>100</v>
      </c>
      <c r="S4445" s="26" t="n">
        <v>1</v>
      </c>
      <c r="T4445" s="26" t="n">
        <v>49020</v>
      </c>
      <c r="U4445" s="27" t="n">
        <v>1.0357</v>
      </c>
      <c r="V4445" s="27" t="n">
        <v>0.9801</v>
      </c>
      <c r="W4445" s="28" t="n">
        <v>1.30654</v>
      </c>
      <c r="X4445" s="21"/>
    </row>
    <row r="4446" customFormat="false" ht="12.75" hidden="false" customHeight="false" outlineLevel="0" collapsed="false">
      <c r="A4446" s="26" t="n">
        <v>492524</v>
      </c>
      <c r="B4446" s="23" t="n">
        <f aca="false">IF(E4446&gt;H4446,0,1)</f>
        <v>0</v>
      </c>
      <c r="C4446" s="24" t="n">
        <v>10220</v>
      </c>
      <c r="D4446" s="24" t="n">
        <v>2774014.6</v>
      </c>
      <c r="E4446" s="25" t="n">
        <f aca="false">D4446*0.75+H4446*0.25</f>
        <v>2678567.465</v>
      </c>
      <c r="F4446" s="25" t="n">
        <f aca="false">IF(B4446=0,E4446,H4446)</f>
        <v>2678567.465</v>
      </c>
      <c r="G4446" s="25" t="n">
        <f aca="false">F4446*$G$2</f>
        <v>2597533.97944267</v>
      </c>
      <c r="H4446" s="24" t="n">
        <v>2392226.06</v>
      </c>
      <c r="I4446" s="26" t="s">
        <v>26</v>
      </c>
      <c r="J4446" s="26" t="s">
        <v>25</v>
      </c>
      <c r="K4446" s="26" t="s">
        <v>33</v>
      </c>
      <c r="L4446" s="26" t="s">
        <v>25</v>
      </c>
      <c r="M4446" s="26" t="s">
        <v>34</v>
      </c>
      <c r="N4446" s="26" t="s">
        <v>54</v>
      </c>
      <c r="O4446" s="26" t="s">
        <v>30</v>
      </c>
      <c r="P4446" s="26" t="s">
        <v>25</v>
      </c>
      <c r="Q4446" s="26" t="s">
        <v>35</v>
      </c>
      <c r="R4446" s="26" t="s">
        <v>100</v>
      </c>
      <c r="S4446" s="26" t="n">
        <v>1</v>
      </c>
      <c r="T4446" s="26" t="n">
        <v>49</v>
      </c>
      <c r="U4446" s="27" t="n">
        <v>0.8307</v>
      </c>
      <c r="V4446" s="27" t="n">
        <v>0.7861</v>
      </c>
      <c r="W4446" s="28" t="n">
        <v>1.26379</v>
      </c>
      <c r="X4446" s="21"/>
    </row>
    <row r="4447" customFormat="false" ht="12.75" hidden="false" customHeight="false" outlineLevel="0" collapsed="false">
      <c r="A4447" s="26" t="n">
        <v>492525</v>
      </c>
      <c r="B4447" s="23" t="n">
        <f aca="false">IF(E4447&gt;H4447,0,1)</f>
        <v>0</v>
      </c>
      <c r="C4447" s="24" t="n">
        <v>7415.29</v>
      </c>
      <c r="D4447" s="24" t="n">
        <v>2169343.0895</v>
      </c>
      <c r="E4447" s="25" t="n">
        <f aca="false">D4447*0.75+H4447*0.25</f>
        <v>2109381.2007375</v>
      </c>
      <c r="F4447" s="25" t="n">
        <f aca="false">IF(B4447=0,E4447,H4447)</f>
        <v>2109381.2007375</v>
      </c>
      <c r="G4447" s="25" t="n">
        <f aca="false">F4447*$G$2</f>
        <v>2045567.04884536</v>
      </c>
      <c r="H4447" s="24" t="n">
        <v>1929495.53445</v>
      </c>
      <c r="I4447" s="26" t="s">
        <v>25</v>
      </c>
      <c r="J4447" s="26" t="s">
        <v>25</v>
      </c>
      <c r="K4447" s="26" t="s">
        <v>36</v>
      </c>
      <c r="L4447" s="26" t="s">
        <v>25</v>
      </c>
      <c r="M4447" s="26" t="s">
        <v>34</v>
      </c>
      <c r="N4447" s="26" t="s">
        <v>54</v>
      </c>
      <c r="O4447" s="26" t="s">
        <v>30</v>
      </c>
      <c r="P4447" s="26" t="s">
        <v>25</v>
      </c>
      <c r="Q4447" s="26" t="s">
        <v>35</v>
      </c>
      <c r="R4447" s="26" t="s">
        <v>100</v>
      </c>
      <c r="S4447" s="26" t="n">
        <v>1</v>
      </c>
      <c r="T4447" s="26" t="n">
        <v>47894</v>
      </c>
      <c r="U4447" s="27" t="n">
        <v>1.1441</v>
      </c>
      <c r="V4447" s="27" t="n">
        <v>1.0827</v>
      </c>
      <c r="W4447" s="28" t="n">
        <v>1.23349</v>
      </c>
      <c r="X4447" s="21"/>
    </row>
    <row r="4448" customFormat="false" ht="12.75" hidden="false" customHeight="false" outlineLevel="0" collapsed="false">
      <c r="A4448" s="26" t="n">
        <v>492526</v>
      </c>
      <c r="B4448" s="23" t="n">
        <f aca="false">IF(E4448&gt;H4448,0,1)</f>
        <v>0</v>
      </c>
      <c r="C4448" s="24" t="n">
        <v>10175</v>
      </c>
      <c r="D4448" s="24" t="n">
        <v>2596151.25</v>
      </c>
      <c r="E4448" s="25" t="n">
        <f aca="false">D4448*0.75+H4448*0.25</f>
        <v>2532501.5375</v>
      </c>
      <c r="F4448" s="25" t="n">
        <f aca="false">IF(B4448=0,E4448,H4448)</f>
        <v>2532501.5375</v>
      </c>
      <c r="G4448" s="25" t="n">
        <f aca="false">F4448*$G$2</f>
        <v>2455886.9181393</v>
      </c>
      <c r="H4448" s="24" t="n">
        <v>2341552.4</v>
      </c>
      <c r="I4448" s="26" t="s">
        <v>26</v>
      </c>
      <c r="J4448" s="26" t="s">
        <v>25</v>
      </c>
      <c r="K4448" s="26" t="s">
        <v>33</v>
      </c>
      <c r="L4448" s="26" t="s">
        <v>25</v>
      </c>
      <c r="M4448" s="26" t="s">
        <v>34</v>
      </c>
      <c r="N4448" s="26" t="s">
        <v>54</v>
      </c>
      <c r="O4448" s="26" t="s">
        <v>30</v>
      </c>
      <c r="P4448" s="26" t="s">
        <v>25</v>
      </c>
      <c r="Q4448" s="26" t="s">
        <v>35</v>
      </c>
      <c r="R4448" s="26" t="s">
        <v>100</v>
      </c>
      <c r="S4448" s="26" t="n">
        <v>1</v>
      </c>
      <c r="T4448" s="26" t="n">
        <v>49</v>
      </c>
      <c r="U4448" s="27" t="n">
        <v>0.8307</v>
      </c>
      <c r="V4448" s="27" t="n">
        <v>0.7861</v>
      </c>
      <c r="W4448" s="28" t="n">
        <v>1.246</v>
      </c>
      <c r="X4448" s="21"/>
    </row>
    <row r="4449" customFormat="false" ht="12.75" hidden="false" customHeight="false" outlineLevel="0" collapsed="false">
      <c r="A4449" s="26" t="n">
        <v>492527</v>
      </c>
      <c r="B4449" s="23" t="n">
        <f aca="false">IF(E4449&gt;H4449,0,1)</f>
        <v>0</v>
      </c>
      <c r="C4449" s="24" t="n">
        <v>4448</v>
      </c>
      <c r="D4449" s="24" t="n">
        <v>1177207.68</v>
      </c>
      <c r="E4449" s="25" t="n">
        <f aca="false">D4449*0.75+H4449*0.25</f>
        <v>1145900.432</v>
      </c>
      <c r="F4449" s="25" t="n">
        <f aca="false">IF(B4449=0,E4449,H4449)</f>
        <v>1145900.432</v>
      </c>
      <c r="G4449" s="25" t="n">
        <f aca="false">F4449*$G$2</f>
        <v>1111234.02642316</v>
      </c>
      <c r="H4449" s="24" t="n">
        <v>1051978.688</v>
      </c>
      <c r="I4449" s="26" t="s">
        <v>26</v>
      </c>
      <c r="J4449" s="26" t="s">
        <v>25</v>
      </c>
      <c r="K4449" s="26" t="s">
        <v>36</v>
      </c>
      <c r="L4449" s="26" t="s">
        <v>25</v>
      </c>
      <c r="M4449" s="26" t="s">
        <v>34</v>
      </c>
      <c r="N4449" s="26" t="s">
        <v>54</v>
      </c>
      <c r="O4449" s="26" t="s">
        <v>30</v>
      </c>
      <c r="P4449" s="26" t="s">
        <v>25</v>
      </c>
      <c r="Q4449" s="26" t="s">
        <v>35</v>
      </c>
      <c r="R4449" s="26" t="s">
        <v>100</v>
      </c>
      <c r="S4449" s="26" t="n">
        <v>1</v>
      </c>
      <c r="T4449" s="26" t="n">
        <v>49</v>
      </c>
      <c r="U4449" s="27" t="n">
        <v>0.8307</v>
      </c>
      <c r="V4449" s="27" t="n">
        <v>0.7861</v>
      </c>
      <c r="W4449" s="28" t="n">
        <v>1.26242</v>
      </c>
      <c r="X4449" s="21"/>
    </row>
    <row r="4450" customFormat="false" ht="12.75" hidden="false" customHeight="false" outlineLevel="0" collapsed="false">
      <c r="A4450" s="26" t="n">
        <v>492528</v>
      </c>
      <c r="B4450" s="23" t="n">
        <f aca="false">IF(E4450&gt;H4450,0,1)</f>
        <v>0</v>
      </c>
      <c r="C4450" s="24" t="n">
        <v>5092.57</v>
      </c>
      <c r="D4450" s="24" t="n">
        <v>1410947.4442</v>
      </c>
      <c r="E4450" s="25" t="n">
        <f aca="false">D4450*0.75+H4450*0.25</f>
        <v>1362624.04747</v>
      </c>
      <c r="F4450" s="25" t="n">
        <f aca="false">IF(B4450=0,E4450,H4450)</f>
        <v>1362624.04747</v>
      </c>
      <c r="G4450" s="25" t="n">
        <f aca="false">F4450*$G$2</f>
        <v>1321401.20073811</v>
      </c>
      <c r="H4450" s="24" t="n">
        <v>1217653.85728</v>
      </c>
      <c r="I4450" s="26" t="s">
        <v>26</v>
      </c>
      <c r="J4450" s="26" t="s">
        <v>25</v>
      </c>
      <c r="K4450" s="26" t="s">
        <v>36</v>
      </c>
      <c r="L4450" s="26" t="s">
        <v>25</v>
      </c>
      <c r="M4450" s="26" t="s">
        <v>34</v>
      </c>
      <c r="N4450" s="26" t="s">
        <v>54</v>
      </c>
      <c r="O4450" s="26" t="s">
        <v>30</v>
      </c>
      <c r="P4450" s="26" t="s">
        <v>25</v>
      </c>
      <c r="Q4450" s="26" t="s">
        <v>35</v>
      </c>
      <c r="R4450" s="26" t="s">
        <v>100</v>
      </c>
      <c r="S4450" s="26" t="n">
        <v>1</v>
      </c>
      <c r="T4450" s="26" t="n">
        <v>49</v>
      </c>
      <c r="U4450" s="27" t="n">
        <v>0.8307</v>
      </c>
      <c r="V4450" s="27" t="n">
        <v>0.7861</v>
      </c>
      <c r="W4450" s="28" t="n">
        <v>1.26393</v>
      </c>
      <c r="X4450" s="21"/>
    </row>
    <row r="4451" customFormat="false" ht="12.75" hidden="false" customHeight="false" outlineLevel="0" collapsed="false">
      <c r="A4451" s="26" t="n">
        <v>492529</v>
      </c>
      <c r="B4451" s="23" t="n">
        <f aca="false">IF(E4451&gt;H4451,0,1)</f>
        <v>0</v>
      </c>
      <c r="C4451" s="24" t="n">
        <v>4689</v>
      </c>
      <c r="D4451" s="24" t="n">
        <v>1140224.13</v>
      </c>
      <c r="E4451" s="25" t="n">
        <f aca="false">D4451*0.75+H4451*0.25</f>
        <v>1132989.003</v>
      </c>
      <c r="F4451" s="25" t="n">
        <f aca="false">IF(B4451=0,E4451,H4451)</f>
        <v>1132989.003</v>
      </c>
      <c r="G4451" s="25" t="n">
        <f aca="false">F4451*$G$2</f>
        <v>1098713.20102343</v>
      </c>
      <c r="H4451" s="24" t="n">
        <v>1111283.622</v>
      </c>
      <c r="I4451" s="26" t="s">
        <v>26</v>
      </c>
      <c r="J4451" s="26" t="s">
        <v>25</v>
      </c>
      <c r="K4451" s="26" t="s">
        <v>36</v>
      </c>
      <c r="L4451" s="26" t="s">
        <v>25</v>
      </c>
      <c r="M4451" s="26" t="s">
        <v>34</v>
      </c>
      <c r="N4451" s="26" t="s">
        <v>54</v>
      </c>
      <c r="O4451" s="26" t="s">
        <v>30</v>
      </c>
      <c r="P4451" s="26" t="s">
        <v>25</v>
      </c>
      <c r="Q4451" s="26" t="s">
        <v>35</v>
      </c>
      <c r="R4451" s="26" t="s">
        <v>100</v>
      </c>
      <c r="S4451" s="26" t="n">
        <v>1</v>
      </c>
      <c r="T4451" s="26" t="n">
        <v>49</v>
      </c>
      <c r="U4451" s="27" t="n">
        <v>0.8307</v>
      </c>
      <c r="V4451" s="27" t="n">
        <v>0.7861</v>
      </c>
      <c r="W4451" s="28" t="n">
        <v>1.28556</v>
      </c>
      <c r="X4451" s="21"/>
    </row>
    <row r="4452" customFormat="false" ht="12.75" hidden="false" customHeight="false" outlineLevel="0" collapsed="false">
      <c r="A4452" s="26" t="n">
        <v>492530</v>
      </c>
      <c r="B4452" s="23" t="n">
        <f aca="false">IF(E4452&gt;H4452,0,1)</f>
        <v>0</v>
      </c>
      <c r="C4452" s="24" t="n">
        <v>12791.86</v>
      </c>
      <c r="D4452" s="24" t="n">
        <v>3716419.0858</v>
      </c>
      <c r="E4452" s="25" t="n">
        <f aca="false">D4452*0.75+H4452*0.25</f>
        <v>3593195.09842</v>
      </c>
      <c r="F4452" s="25" t="n">
        <f aca="false">IF(B4452=0,E4452,H4452)</f>
        <v>3593195.09842</v>
      </c>
      <c r="G4452" s="25" t="n">
        <f aca="false">F4452*$G$2</f>
        <v>3484491.79827277</v>
      </c>
      <c r="H4452" s="24" t="n">
        <v>3223523.13628</v>
      </c>
      <c r="I4452" s="26" t="s">
        <v>25</v>
      </c>
      <c r="J4452" s="26" t="s">
        <v>25</v>
      </c>
      <c r="K4452" s="26" t="s">
        <v>33</v>
      </c>
      <c r="L4452" s="26" t="s">
        <v>25</v>
      </c>
      <c r="M4452" s="26" t="s">
        <v>34</v>
      </c>
      <c r="N4452" s="26" t="s">
        <v>54</v>
      </c>
      <c r="O4452" s="26" t="s">
        <v>30</v>
      </c>
      <c r="P4452" s="26" t="s">
        <v>25</v>
      </c>
      <c r="Q4452" s="26" t="s">
        <v>35</v>
      </c>
      <c r="R4452" s="26" t="s">
        <v>100</v>
      </c>
      <c r="S4452" s="26" t="n">
        <v>1</v>
      </c>
      <c r="T4452" s="26" t="n">
        <v>47260</v>
      </c>
      <c r="U4452" s="27" t="n">
        <v>0.9388</v>
      </c>
      <c r="V4452" s="27" t="n">
        <v>0.8884</v>
      </c>
      <c r="W4452" s="28" t="n">
        <v>1.28947</v>
      </c>
      <c r="X4452" s="21"/>
    </row>
    <row r="4453" customFormat="false" ht="12.75" hidden="false" customHeight="false" outlineLevel="0" collapsed="false">
      <c r="A4453" s="26" t="n">
        <v>492531</v>
      </c>
      <c r="B4453" s="23" t="n">
        <f aca="false">IF(E4453&gt;H4453,0,1)</f>
        <v>1</v>
      </c>
      <c r="C4453" s="24" t="n">
        <v>1565</v>
      </c>
      <c r="D4453" s="24" t="n">
        <v>347445.65</v>
      </c>
      <c r="E4453" s="25" t="n">
        <f aca="false">D4453*0.75+H4453*0.25</f>
        <v>357870.50625</v>
      </c>
      <c r="F4453" s="25" t="n">
        <f aca="false">IF(B4453=0,E4453,H4453)</f>
        <v>389145.075</v>
      </c>
      <c r="G4453" s="25" t="n">
        <f aca="false">F4453*$G$2</f>
        <v>377372.445702153</v>
      </c>
      <c r="H4453" s="24" t="n">
        <v>389145.075</v>
      </c>
      <c r="I4453" s="26" t="s">
        <v>26</v>
      </c>
      <c r="J4453" s="26" t="s">
        <v>25</v>
      </c>
      <c r="K4453" s="26" t="s">
        <v>27</v>
      </c>
      <c r="L4453" s="26" t="s">
        <v>26</v>
      </c>
      <c r="M4453" s="26" t="s">
        <v>34</v>
      </c>
      <c r="N4453" s="26" t="s">
        <v>54</v>
      </c>
      <c r="O4453" s="26" t="s">
        <v>30</v>
      </c>
      <c r="P4453" s="26" t="s">
        <v>25</v>
      </c>
      <c r="Q4453" s="26" t="s">
        <v>35</v>
      </c>
      <c r="R4453" s="26" t="s">
        <v>100</v>
      </c>
      <c r="S4453" s="26" t="n">
        <v>1</v>
      </c>
      <c r="T4453" s="26" t="n">
        <v>49</v>
      </c>
      <c r="U4453" s="27" t="n">
        <v>0.8307</v>
      </c>
      <c r="V4453" s="27" t="n">
        <v>0.7861</v>
      </c>
      <c r="W4453" s="28" t="n">
        <v>1.36296</v>
      </c>
      <c r="X4453" s="21"/>
    </row>
    <row r="4454" customFormat="false" ht="12.75" hidden="false" customHeight="false" outlineLevel="0" collapsed="false">
      <c r="A4454" s="26" t="n">
        <v>492532</v>
      </c>
      <c r="B4454" s="23" t="n">
        <f aca="false">IF(E4454&gt;H4454,0,1)</f>
        <v>0</v>
      </c>
      <c r="C4454" s="24" t="n">
        <v>3470</v>
      </c>
      <c r="D4454" s="24" t="n">
        <v>921215.6</v>
      </c>
      <c r="E4454" s="25" t="n">
        <f aca="false">D4454*0.75+H4454*0.25</f>
        <v>893607.4125</v>
      </c>
      <c r="F4454" s="25" t="n">
        <f aca="false">IF(B4454=0,E4454,H4454)</f>
        <v>893607.4125</v>
      </c>
      <c r="G4454" s="25" t="n">
        <f aca="false">F4454*$G$2</f>
        <v>866573.513111268</v>
      </c>
      <c r="H4454" s="24" t="n">
        <v>810782.85</v>
      </c>
      <c r="I4454" s="26" t="s">
        <v>25</v>
      </c>
      <c r="J4454" s="26" t="s">
        <v>25</v>
      </c>
      <c r="K4454" s="26" t="s">
        <v>36</v>
      </c>
      <c r="L4454" s="26" t="s">
        <v>25</v>
      </c>
      <c r="M4454" s="26" t="s">
        <v>34</v>
      </c>
      <c r="N4454" s="26" t="s">
        <v>54</v>
      </c>
      <c r="O4454" s="26" t="s">
        <v>30</v>
      </c>
      <c r="P4454" s="26" t="s">
        <v>25</v>
      </c>
      <c r="Q4454" s="26" t="s">
        <v>35</v>
      </c>
      <c r="R4454" s="26" t="s">
        <v>100</v>
      </c>
      <c r="S4454" s="26" t="n">
        <v>1</v>
      </c>
      <c r="T4454" s="26" t="n">
        <v>13980</v>
      </c>
      <c r="U4454" s="27" t="n">
        <v>0.8617</v>
      </c>
      <c r="V4454" s="27" t="n">
        <v>0.8155</v>
      </c>
      <c r="W4454" s="28" t="n">
        <v>1.23888</v>
      </c>
      <c r="X4454" s="21"/>
    </row>
    <row r="4455" customFormat="false" ht="12.75" hidden="false" customHeight="false" outlineLevel="0" collapsed="false">
      <c r="A4455" s="26" t="n">
        <v>492533</v>
      </c>
      <c r="B4455" s="23" t="n">
        <f aca="false">IF(E4455&gt;H4455,0,1)</f>
        <v>0</v>
      </c>
      <c r="C4455" s="24" t="n">
        <v>5402.43</v>
      </c>
      <c r="D4455" s="24" t="n">
        <v>1310305.3722</v>
      </c>
      <c r="E4455" s="25" t="n">
        <f aca="false">D4455*0.75+H4455*0.25</f>
        <v>1296612.913365</v>
      </c>
      <c r="F4455" s="25" t="n">
        <f aca="false">IF(B4455=0,E4455,H4455)</f>
        <v>1296612.913365</v>
      </c>
      <c r="G4455" s="25" t="n">
        <f aca="false">F4455*$G$2</f>
        <v>1257387.0715068</v>
      </c>
      <c r="H4455" s="24" t="n">
        <v>1255535.53686</v>
      </c>
      <c r="I4455" s="26" t="s">
        <v>26</v>
      </c>
      <c r="J4455" s="26" t="s">
        <v>25</v>
      </c>
      <c r="K4455" s="26" t="s">
        <v>36</v>
      </c>
      <c r="L4455" s="26" t="s">
        <v>25</v>
      </c>
      <c r="M4455" s="26" t="s">
        <v>34</v>
      </c>
      <c r="N4455" s="26" t="s">
        <v>54</v>
      </c>
      <c r="O4455" s="26" t="s">
        <v>30</v>
      </c>
      <c r="P4455" s="26" t="s">
        <v>25</v>
      </c>
      <c r="Q4455" s="26" t="s">
        <v>35</v>
      </c>
      <c r="R4455" s="26" t="s">
        <v>100</v>
      </c>
      <c r="S4455" s="26" t="n">
        <v>1</v>
      </c>
      <c r="T4455" s="26" t="n">
        <v>49</v>
      </c>
      <c r="U4455" s="27" t="n">
        <v>0.8307</v>
      </c>
      <c r="V4455" s="27" t="n">
        <v>0.7861</v>
      </c>
      <c r="W4455" s="28" t="n">
        <v>1.26198</v>
      </c>
      <c r="X4455" s="21"/>
    </row>
    <row r="4456" customFormat="false" ht="12.75" hidden="false" customHeight="false" outlineLevel="0" collapsed="false">
      <c r="A4456" s="26" t="n">
        <v>492534</v>
      </c>
      <c r="B4456" s="23" t="n">
        <f aca="false">IF(E4456&gt;H4456,0,1)</f>
        <v>0</v>
      </c>
      <c r="C4456" s="24" t="n">
        <v>10228.57</v>
      </c>
      <c r="D4456" s="24" t="n">
        <v>2974570.4417</v>
      </c>
      <c r="E4456" s="25" t="n">
        <f aca="false">D4456*0.75+H4456*0.25</f>
        <v>2899697.3093</v>
      </c>
      <c r="F4456" s="25" t="n">
        <f aca="false">IF(B4456=0,E4456,H4456)</f>
        <v>2899697.3093</v>
      </c>
      <c r="G4456" s="25" t="n">
        <f aca="false">F4456*$G$2</f>
        <v>2811974.08294707</v>
      </c>
      <c r="H4456" s="24" t="n">
        <v>2675077.9121</v>
      </c>
      <c r="I4456" s="26" t="s">
        <v>25</v>
      </c>
      <c r="J4456" s="26" t="s">
        <v>25</v>
      </c>
      <c r="K4456" s="26" t="s">
        <v>33</v>
      </c>
      <c r="L4456" s="26" t="s">
        <v>25</v>
      </c>
      <c r="M4456" s="26" t="s">
        <v>34</v>
      </c>
      <c r="N4456" s="26" t="s">
        <v>54</v>
      </c>
      <c r="O4456" s="26" t="s">
        <v>30</v>
      </c>
      <c r="P4456" s="26" t="s">
        <v>25</v>
      </c>
      <c r="Q4456" s="26" t="s">
        <v>35</v>
      </c>
      <c r="R4456" s="26" t="s">
        <v>100</v>
      </c>
      <c r="S4456" s="26" t="n">
        <v>1</v>
      </c>
      <c r="T4456" s="26" t="n">
        <v>40060</v>
      </c>
      <c r="U4456" s="27" t="n">
        <v>0.9894</v>
      </c>
      <c r="V4456" s="27" t="n">
        <v>0.9363</v>
      </c>
      <c r="W4456" s="28" t="n">
        <v>1.31961</v>
      </c>
      <c r="X4456" s="21"/>
    </row>
    <row r="4457" customFormat="false" ht="12.75" hidden="false" customHeight="false" outlineLevel="0" collapsed="false">
      <c r="A4457" s="26" t="n">
        <v>492535</v>
      </c>
      <c r="B4457" s="23" t="n">
        <f aca="false">IF(E4457&gt;H4457,0,1)</f>
        <v>0</v>
      </c>
      <c r="C4457" s="24" t="n">
        <v>5222.6</v>
      </c>
      <c r="D4457" s="24" t="n">
        <v>1309723.628</v>
      </c>
      <c r="E4457" s="25" t="n">
        <f aca="false">D4457*0.75+H4457*0.25</f>
        <v>1300935.29785</v>
      </c>
      <c r="F4457" s="25" t="n">
        <f aca="false">IF(B4457=0,E4457,H4457)</f>
        <v>1300935.29785</v>
      </c>
      <c r="G4457" s="25" t="n">
        <f aca="false">F4457*$G$2</f>
        <v>1261578.69285616</v>
      </c>
      <c r="H4457" s="24" t="n">
        <v>1274570.3074</v>
      </c>
      <c r="I4457" s="26" t="s">
        <v>25</v>
      </c>
      <c r="J4457" s="26" t="s">
        <v>25</v>
      </c>
      <c r="K4457" s="26" t="s">
        <v>36</v>
      </c>
      <c r="L4457" s="26" t="s">
        <v>25</v>
      </c>
      <c r="M4457" s="26" t="s">
        <v>34</v>
      </c>
      <c r="N4457" s="26" t="s">
        <v>54</v>
      </c>
      <c r="O4457" s="26" t="s">
        <v>30</v>
      </c>
      <c r="P4457" s="26" t="s">
        <v>25</v>
      </c>
      <c r="Q4457" s="26" t="s">
        <v>35</v>
      </c>
      <c r="R4457" s="26" t="s">
        <v>100</v>
      </c>
      <c r="S4457" s="26" t="n">
        <v>1</v>
      </c>
      <c r="T4457" s="26" t="n">
        <v>47894</v>
      </c>
      <c r="U4457" s="27" t="n">
        <v>1.1441</v>
      </c>
      <c r="V4457" s="27" t="n">
        <v>1.0827</v>
      </c>
      <c r="W4457" s="28" t="n">
        <v>1.19034</v>
      </c>
      <c r="X4457" s="21"/>
    </row>
    <row r="4458" customFormat="false" ht="12.75" hidden="false" customHeight="false" outlineLevel="0" collapsed="false">
      <c r="A4458" s="26" t="n">
        <v>492536</v>
      </c>
      <c r="B4458" s="23" t="n">
        <f aca="false">IF(E4458&gt;H4458,0,1)</f>
        <v>0</v>
      </c>
      <c r="C4458" s="24" t="n">
        <v>4487.57</v>
      </c>
      <c r="D4458" s="24" t="n">
        <v>1224298.8474</v>
      </c>
      <c r="E4458" s="25" t="n">
        <f aca="false">D4458*0.75+H4458*0.25</f>
        <v>1179000.1939275</v>
      </c>
      <c r="F4458" s="25" t="n">
        <f aca="false">IF(B4458=0,E4458,H4458)</f>
        <v>1179000.1939275</v>
      </c>
      <c r="G4458" s="25" t="n">
        <f aca="false">F4458*$G$2</f>
        <v>1143332.43627902</v>
      </c>
      <c r="H4458" s="24" t="n">
        <v>1043104.23351</v>
      </c>
      <c r="I4458" s="26" t="s">
        <v>26</v>
      </c>
      <c r="J4458" s="26" t="s">
        <v>25</v>
      </c>
      <c r="K4458" s="26" t="s">
        <v>36</v>
      </c>
      <c r="L4458" s="26" t="s">
        <v>25</v>
      </c>
      <c r="M4458" s="26" t="s">
        <v>34</v>
      </c>
      <c r="N4458" s="26" t="s">
        <v>54</v>
      </c>
      <c r="O4458" s="26" t="s">
        <v>30</v>
      </c>
      <c r="P4458" s="26" t="s">
        <v>25</v>
      </c>
      <c r="Q4458" s="26" t="s">
        <v>35</v>
      </c>
      <c r="R4458" s="26" t="s">
        <v>100</v>
      </c>
      <c r="S4458" s="26" t="n">
        <v>1</v>
      </c>
      <c r="T4458" s="26" t="n">
        <v>49</v>
      </c>
      <c r="U4458" s="27" t="n">
        <v>0.8307</v>
      </c>
      <c r="V4458" s="27" t="n">
        <v>0.7861</v>
      </c>
      <c r="W4458" s="28" t="n">
        <v>1.23127</v>
      </c>
      <c r="X4458" s="21"/>
    </row>
    <row r="4459" customFormat="false" ht="12.75" hidden="false" customHeight="false" outlineLevel="0" collapsed="false">
      <c r="A4459" s="26" t="n">
        <v>492537</v>
      </c>
      <c r="B4459" s="23" t="n">
        <f aca="false">IF(E4459&gt;H4459,0,1)</f>
        <v>0</v>
      </c>
      <c r="C4459" s="24" t="n">
        <v>16633.29</v>
      </c>
      <c r="D4459" s="24" t="n">
        <v>5207883.099</v>
      </c>
      <c r="E4459" s="25" t="n">
        <f aca="false">D4459*0.75+H4459*0.25</f>
        <v>5057909.039715</v>
      </c>
      <c r="F4459" s="25" t="n">
        <f aca="false">IF(B4459=0,E4459,H4459)</f>
        <v>5057909.039715</v>
      </c>
      <c r="G4459" s="25" t="n">
        <f aca="false">F4459*$G$2</f>
        <v>4904894.41362268</v>
      </c>
      <c r="H4459" s="24" t="n">
        <v>4607986.86186</v>
      </c>
      <c r="I4459" s="26" t="s">
        <v>25</v>
      </c>
      <c r="J4459" s="26" t="s">
        <v>25</v>
      </c>
      <c r="K4459" s="26" t="s">
        <v>33</v>
      </c>
      <c r="L4459" s="26" t="s">
        <v>25</v>
      </c>
      <c r="M4459" s="26" t="s">
        <v>34</v>
      </c>
      <c r="N4459" s="26" t="s">
        <v>54</v>
      </c>
      <c r="O4459" s="26" t="s">
        <v>30</v>
      </c>
      <c r="P4459" s="26" t="s">
        <v>25</v>
      </c>
      <c r="Q4459" s="26" t="s">
        <v>35</v>
      </c>
      <c r="R4459" s="26" t="s">
        <v>100</v>
      </c>
      <c r="S4459" s="26" t="n">
        <v>1</v>
      </c>
      <c r="T4459" s="26" t="n">
        <v>47260</v>
      </c>
      <c r="U4459" s="27" t="n">
        <v>0.9388</v>
      </c>
      <c r="V4459" s="27" t="n">
        <v>0.8884</v>
      </c>
      <c r="W4459" s="28" t="n">
        <v>1.39015</v>
      </c>
      <c r="X4459" s="21"/>
    </row>
    <row r="4460" customFormat="false" ht="12.75" hidden="false" customHeight="false" outlineLevel="0" collapsed="false">
      <c r="A4460" s="26" t="n">
        <v>492538</v>
      </c>
      <c r="B4460" s="23" t="n">
        <f aca="false">IF(E4460&gt;H4460,0,1)</f>
        <v>0</v>
      </c>
      <c r="C4460" s="24" t="n">
        <v>7008</v>
      </c>
      <c r="D4460" s="24" t="n">
        <v>1870365.12</v>
      </c>
      <c r="E4460" s="25" t="n">
        <f aca="false">D4460*0.75+H4460*0.25</f>
        <v>1834322.976</v>
      </c>
      <c r="F4460" s="25" t="n">
        <f aca="false">IF(B4460=0,E4460,H4460)</f>
        <v>1834322.976</v>
      </c>
      <c r="G4460" s="25" t="n">
        <f aca="false">F4460*$G$2</f>
        <v>1778830.03571553</v>
      </c>
      <c r="H4460" s="24" t="n">
        <v>1726196.544</v>
      </c>
      <c r="I4460" s="26" t="s">
        <v>25</v>
      </c>
      <c r="J4460" s="26" t="s">
        <v>25</v>
      </c>
      <c r="K4460" s="26" t="s">
        <v>36</v>
      </c>
      <c r="L4460" s="26" t="s">
        <v>25</v>
      </c>
      <c r="M4460" s="26" t="s">
        <v>34</v>
      </c>
      <c r="N4460" s="26" t="s">
        <v>54</v>
      </c>
      <c r="O4460" s="26" t="s">
        <v>30</v>
      </c>
      <c r="P4460" s="26" t="s">
        <v>25</v>
      </c>
      <c r="Q4460" s="26" t="s">
        <v>35</v>
      </c>
      <c r="R4460" s="26" t="s">
        <v>100</v>
      </c>
      <c r="S4460" s="26" t="n">
        <v>1</v>
      </c>
      <c r="T4460" s="26" t="n">
        <v>47260</v>
      </c>
      <c r="U4460" s="27" t="n">
        <v>0.9388</v>
      </c>
      <c r="V4460" s="27" t="n">
        <v>0.8884</v>
      </c>
      <c r="W4460" s="28" t="n">
        <v>1.28029</v>
      </c>
      <c r="X4460" s="21"/>
    </row>
    <row r="4461" customFormat="false" ht="12.75" hidden="false" customHeight="false" outlineLevel="0" collapsed="false">
      <c r="A4461" s="26" t="n">
        <v>492539</v>
      </c>
      <c r="B4461" s="23" t="n">
        <f aca="false">IF(E4461&gt;H4461,0,1)</f>
        <v>0</v>
      </c>
      <c r="C4461" s="24" t="n">
        <v>3776</v>
      </c>
      <c r="D4461" s="24" t="n">
        <v>1058979.2</v>
      </c>
      <c r="E4461" s="25" t="n">
        <f aca="false">D4461*0.75+H4461*0.25</f>
        <v>1017626.336</v>
      </c>
      <c r="F4461" s="25" t="n">
        <f aca="false">IF(B4461=0,E4461,H4461)</f>
        <v>1017626.336</v>
      </c>
      <c r="G4461" s="25" t="n">
        <f aca="false">F4461*$G$2</f>
        <v>986840.548418198</v>
      </c>
      <c r="H4461" s="24" t="n">
        <v>893567.744</v>
      </c>
      <c r="I4461" s="26" t="s">
        <v>26</v>
      </c>
      <c r="J4461" s="26" t="s">
        <v>25</v>
      </c>
      <c r="K4461" s="26" t="s">
        <v>36</v>
      </c>
      <c r="L4461" s="26" t="s">
        <v>25</v>
      </c>
      <c r="M4461" s="26" t="s">
        <v>34</v>
      </c>
      <c r="N4461" s="26" t="s">
        <v>54</v>
      </c>
      <c r="O4461" s="26" t="s">
        <v>30</v>
      </c>
      <c r="P4461" s="26" t="s">
        <v>25</v>
      </c>
      <c r="Q4461" s="26" t="s">
        <v>35</v>
      </c>
      <c r="R4461" s="26" t="s">
        <v>100</v>
      </c>
      <c r="S4461" s="26" t="n">
        <v>1</v>
      </c>
      <c r="T4461" s="26" t="n">
        <v>49</v>
      </c>
      <c r="U4461" s="27" t="n">
        <v>0.8307</v>
      </c>
      <c r="V4461" s="27" t="n">
        <v>0.7861</v>
      </c>
      <c r="W4461" s="28" t="n">
        <v>1.25144</v>
      </c>
      <c r="X4461" s="21"/>
    </row>
    <row r="4462" customFormat="false" ht="12.75" hidden="false" customHeight="false" outlineLevel="0" collapsed="false">
      <c r="A4462" s="26" t="n">
        <v>492541</v>
      </c>
      <c r="B4462" s="23" t="n">
        <f aca="false">IF(E4462&gt;H4462,0,1)</f>
        <v>0</v>
      </c>
      <c r="C4462" s="24" t="n">
        <v>7009</v>
      </c>
      <c r="D4462" s="24" t="n">
        <v>1944857.32</v>
      </c>
      <c r="E4462" s="25" t="n">
        <f aca="false">D4462*0.75+H4462*0.25</f>
        <v>1934245.694</v>
      </c>
      <c r="F4462" s="25" t="n">
        <f aca="false">IF(B4462=0,E4462,H4462)</f>
        <v>1934245.694</v>
      </c>
      <c r="G4462" s="25" t="n">
        <f aca="false">F4462*$G$2</f>
        <v>1875729.83708875</v>
      </c>
      <c r="H4462" s="24" t="n">
        <v>1902410.816</v>
      </c>
      <c r="I4462" s="26" t="s">
        <v>25</v>
      </c>
      <c r="J4462" s="26" t="s">
        <v>25</v>
      </c>
      <c r="K4462" s="26" t="s">
        <v>33</v>
      </c>
      <c r="L4462" s="26" t="s">
        <v>25</v>
      </c>
      <c r="M4462" s="26" t="s">
        <v>34</v>
      </c>
      <c r="N4462" s="26" t="s">
        <v>54</v>
      </c>
      <c r="O4462" s="26" t="s">
        <v>30</v>
      </c>
      <c r="P4462" s="26" t="s">
        <v>25</v>
      </c>
      <c r="Q4462" s="26" t="s">
        <v>35</v>
      </c>
      <c r="R4462" s="26" t="s">
        <v>100</v>
      </c>
      <c r="S4462" s="26" t="n">
        <v>1</v>
      </c>
      <c r="T4462" s="26" t="n">
        <v>47894</v>
      </c>
      <c r="U4462" s="27" t="n">
        <v>1.1441</v>
      </c>
      <c r="V4462" s="27" t="n">
        <v>1.0827</v>
      </c>
      <c r="W4462" s="28" t="n">
        <v>1.30939</v>
      </c>
      <c r="X4462" s="21"/>
    </row>
    <row r="4463" customFormat="false" ht="12.75" hidden="false" customHeight="false" outlineLevel="0" collapsed="false">
      <c r="A4463" s="26" t="n">
        <v>492543</v>
      </c>
      <c r="B4463" s="23" t="n">
        <f aca="false">IF(E4463&gt;H4463,0,1)</f>
        <v>0</v>
      </c>
      <c r="C4463" s="24" t="n">
        <v>7835</v>
      </c>
      <c r="D4463" s="24" t="n">
        <v>2136369.45</v>
      </c>
      <c r="E4463" s="25" t="n">
        <f aca="false">D4463*0.75+H4463*0.25</f>
        <v>2081924.035</v>
      </c>
      <c r="F4463" s="25" t="n">
        <f aca="false">IF(B4463=0,E4463,H4463)</f>
        <v>2081924.035</v>
      </c>
      <c r="G4463" s="25" t="n">
        <f aca="false">F4463*$G$2</f>
        <v>2018940.53227847</v>
      </c>
      <c r="H4463" s="24" t="n">
        <v>1918587.79</v>
      </c>
      <c r="I4463" s="26" t="s">
        <v>26</v>
      </c>
      <c r="J4463" s="26" t="s">
        <v>25</v>
      </c>
      <c r="K4463" s="26" t="s">
        <v>36</v>
      </c>
      <c r="L4463" s="26" t="s">
        <v>25</v>
      </c>
      <c r="M4463" s="26" t="s">
        <v>34</v>
      </c>
      <c r="N4463" s="26" t="s">
        <v>54</v>
      </c>
      <c r="O4463" s="26" t="s">
        <v>30</v>
      </c>
      <c r="P4463" s="26" t="s">
        <v>25</v>
      </c>
      <c r="Q4463" s="26" t="s">
        <v>35</v>
      </c>
      <c r="R4463" s="26" t="s">
        <v>100</v>
      </c>
      <c r="S4463" s="26" t="n">
        <v>1</v>
      </c>
      <c r="T4463" s="26" t="n">
        <v>49</v>
      </c>
      <c r="U4463" s="27" t="n">
        <v>0.8307</v>
      </c>
      <c r="V4463" s="27" t="n">
        <v>0.7861</v>
      </c>
      <c r="W4463" s="28" t="n">
        <v>1.30189</v>
      </c>
      <c r="X4463" s="21"/>
    </row>
    <row r="4464" customFormat="false" ht="12.75" hidden="false" customHeight="false" outlineLevel="0" collapsed="false">
      <c r="A4464" s="26" t="n">
        <v>492544</v>
      </c>
      <c r="B4464" s="23" t="n">
        <f aca="false">IF(E4464&gt;H4464,0,1)</f>
        <v>1</v>
      </c>
      <c r="C4464" s="24" t="n">
        <v>3061.43</v>
      </c>
      <c r="D4464" s="24" t="n">
        <v>650339.5749</v>
      </c>
      <c r="E4464" s="25" t="n">
        <f aca="false">D4464*0.75+H4464*0.25</f>
        <v>662286.805475</v>
      </c>
      <c r="F4464" s="25" t="n">
        <f aca="false">IF(B4464=0,E4464,H4464)</f>
        <v>698128.4972</v>
      </c>
      <c r="G4464" s="25" t="n">
        <f aca="false">F4464*$G$2</f>
        <v>677008.332696315</v>
      </c>
      <c r="H4464" s="24" t="n">
        <v>698128.4972</v>
      </c>
      <c r="I4464" s="26" t="s">
        <v>26</v>
      </c>
      <c r="J4464" s="26" t="s">
        <v>25</v>
      </c>
      <c r="K4464" s="26" t="s">
        <v>36</v>
      </c>
      <c r="L4464" s="26" t="s">
        <v>25</v>
      </c>
      <c r="M4464" s="26" t="s">
        <v>37</v>
      </c>
      <c r="N4464" s="26" t="s">
        <v>54</v>
      </c>
      <c r="O4464" s="26" t="s">
        <v>30</v>
      </c>
      <c r="P4464" s="26" t="s">
        <v>25</v>
      </c>
      <c r="Q4464" s="26" t="s">
        <v>35</v>
      </c>
      <c r="R4464" s="26" t="s">
        <v>100</v>
      </c>
      <c r="S4464" s="26" t="n">
        <v>1</v>
      </c>
      <c r="T4464" s="26" t="n">
        <v>49</v>
      </c>
      <c r="U4464" s="27" t="n">
        <v>0.8307</v>
      </c>
      <c r="V4464" s="27" t="n">
        <v>0.7861</v>
      </c>
      <c r="W4464" s="28" t="n">
        <v>1.24989</v>
      </c>
      <c r="X4464" s="21"/>
    </row>
    <row r="4465" customFormat="false" ht="12.75" hidden="false" customHeight="false" outlineLevel="0" collapsed="false">
      <c r="A4465" s="26" t="n">
        <v>492545</v>
      </c>
      <c r="B4465" s="23" t="n">
        <f aca="false">IF(E4465&gt;H4465,0,1)</f>
        <v>0</v>
      </c>
      <c r="C4465" s="24" t="n">
        <v>12230</v>
      </c>
      <c r="D4465" s="24" t="n">
        <v>3375113.1</v>
      </c>
      <c r="E4465" s="25" t="n">
        <f aca="false">D4465*0.75+H4465*0.25</f>
        <v>3268155.635</v>
      </c>
      <c r="F4465" s="25" t="n">
        <f aca="false">IF(B4465=0,E4465,H4465)</f>
        <v>3268155.635</v>
      </c>
      <c r="G4465" s="25" t="n">
        <f aca="false">F4465*$G$2</f>
        <v>3169285.60618485</v>
      </c>
      <c r="H4465" s="24" t="n">
        <v>2947283.24</v>
      </c>
      <c r="I4465" s="26" t="s">
        <v>25</v>
      </c>
      <c r="J4465" s="26" t="s">
        <v>25</v>
      </c>
      <c r="K4465" s="26" t="s">
        <v>33</v>
      </c>
      <c r="L4465" s="26" t="s">
        <v>25</v>
      </c>
      <c r="M4465" s="26" t="s">
        <v>34</v>
      </c>
      <c r="N4465" s="26" t="s">
        <v>54</v>
      </c>
      <c r="O4465" s="26" t="s">
        <v>30</v>
      </c>
      <c r="P4465" s="26" t="s">
        <v>25</v>
      </c>
      <c r="Q4465" s="26" t="s">
        <v>35</v>
      </c>
      <c r="R4465" s="26" t="s">
        <v>100</v>
      </c>
      <c r="S4465" s="26" t="n">
        <v>1</v>
      </c>
      <c r="T4465" s="26" t="n">
        <v>47260</v>
      </c>
      <c r="U4465" s="27" t="n">
        <v>0.9388</v>
      </c>
      <c r="V4465" s="27" t="n">
        <v>0.8884</v>
      </c>
      <c r="W4465" s="28" t="n">
        <v>1.24527</v>
      </c>
      <c r="X4465" s="21"/>
    </row>
    <row r="4466" customFormat="false" ht="12.75" hidden="false" customHeight="false" outlineLevel="0" collapsed="false">
      <c r="A4466" s="26" t="n">
        <v>492546</v>
      </c>
      <c r="B4466" s="23" t="n">
        <f aca="false">IF(E4466&gt;H4466,0,1)</f>
        <v>1</v>
      </c>
      <c r="C4466" s="24" t="n">
        <v>4448</v>
      </c>
      <c r="D4466" s="24" t="n">
        <v>1018414.08</v>
      </c>
      <c r="E4466" s="25" t="n">
        <f aca="false">D4466*0.75+H4466*0.25</f>
        <v>1023529.28</v>
      </c>
      <c r="F4466" s="25" t="n">
        <f aca="false">IF(B4466=0,E4466,H4466)</f>
        <v>1038874.88</v>
      </c>
      <c r="G4466" s="25" t="n">
        <f aca="false">F4466*$G$2</f>
        <v>1007446.26986255</v>
      </c>
      <c r="H4466" s="24" t="n">
        <v>1038874.88</v>
      </c>
      <c r="I4466" s="26" t="s">
        <v>25</v>
      </c>
      <c r="J4466" s="26" t="s">
        <v>25</v>
      </c>
      <c r="K4466" s="26" t="s">
        <v>36</v>
      </c>
      <c r="L4466" s="26" t="s">
        <v>25</v>
      </c>
      <c r="M4466" s="26" t="s">
        <v>34</v>
      </c>
      <c r="N4466" s="26" t="s">
        <v>54</v>
      </c>
      <c r="O4466" s="26" t="s">
        <v>30</v>
      </c>
      <c r="P4466" s="26" t="s">
        <v>25</v>
      </c>
      <c r="Q4466" s="26" t="s">
        <v>35</v>
      </c>
      <c r="R4466" s="26" t="s">
        <v>100</v>
      </c>
      <c r="S4466" s="26" t="n">
        <v>1</v>
      </c>
      <c r="T4466" s="26" t="n">
        <v>13980</v>
      </c>
      <c r="U4466" s="27" t="n">
        <v>0.8617</v>
      </c>
      <c r="V4466" s="27" t="n">
        <v>0.8155</v>
      </c>
      <c r="W4466" s="28" t="n">
        <v>1.26388</v>
      </c>
      <c r="X4466" s="21"/>
    </row>
    <row r="4467" customFormat="false" ht="12.75" hidden="false" customHeight="false" outlineLevel="0" collapsed="false">
      <c r="A4467" s="26" t="n">
        <v>492548</v>
      </c>
      <c r="B4467" s="23" t="n">
        <f aca="false">IF(E4467&gt;H4467,0,1)</f>
        <v>0</v>
      </c>
      <c r="C4467" s="24" t="n">
        <v>11232.43</v>
      </c>
      <c r="D4467" s="24" t="n">
        <v>2849330.5181</v>
      </c>
      <c r="E4467" s="25" t="n">
        <f aca="false">D4467*0.75+H4467*0.25</f>
        <v>2826281.57174</v>
      </c>
      <c r="F4467" s="25" t="n">
        <f aca="false">IF(B4467=0,E4467,H4467)</f>
        <v>2826281.57174</v>
      </c>
      <c r="G4467" s="25" t="n">
        <f aca="false">F4467*$G$2</f>
        <v>2740779.35836769</v>
      </c>
      <c r="H4467" s="24" t="n">
        <v>2757134.73266</v>
      </c>
      <c r="I4467" s="26" t="s">
        <v>25</v>
      </c>
      <c r="J4467" s="26" t="s">
        <v>25</v>
      </c>
      <c r="K4467" s="26" t="s">
        <v>33</v>
      </c>
      <c r="L4467" s="26" t="s">
        <v>25</v>
      </c>
      <c r="M4467" s="26" t="s">
        <v>34</v>
      </c>
      <c r="N4467" s="26" t="s">
        <v>54</v>
      </c>
      <c r="O4467" s="26" t="s">
        <v>30</v>
      </c>
      <c r="P4467" s="26" t="s">
        <v>25</v>
      </c>
      <c r="Q4467" s="26" t="s">
        <v>35</v>
      </c>
      <c r="R4467" s="26" t="s">
        <v>100</v>
      </c>
      <c r="S4467" s="26" t="n">
        <v>1</v>
      </c>
      <c r="T4467" s="26" t="n">
        <v>40220</v>
      </c>
      <c r="U4467" s="27" t="n">
        <v>0.9151</v>
      </c>
      <c r="V4467" s="27" t="n">
        <v>0.866</v>
      </c>
      <c r="W4467" s="28" t="n">
        <v>1.28557</v>
      </c>
      <c r="X4467" s="21"/>
    </row>
    <row r="4468" customFormat="false" ht="12.75" hidden="false" customHeight="false" outlineLevel="0" collapsed="false">
      <c r="A4468" s="26" t="n">
        <v>492549</v>
      </c>
      <c r="B4468" s="23" t="n">
        <f aca="false">IF(E4468&gt;H4468,0,1)</f>
        <v>0</v>
      </c>
      <c r="C4468" s="24" t="n">
        <v>7225</v>
      </c>
      <c r="D4468" s="24" t="n">
        <v>1839268.25</v>
      </c>
      <c r="E4468" s="25" t="n">
        <f aca="false">D4468*0.75+H4468*0.25</f>
        <v>1820033.49375</v>
      </c>
      <c r="F4468" s="25" t="n">
        <f aca="false">IF(B4468=0,E4468,H4468)</f>
        <v>1820033.49375</v>
      </c>
      <c r="G4468" s="25" t="n">
        <f aca="false">F4468*$G$2</f>
        <v>1764972.84668519</v>
      </c>
      <c r="H4468" s="24" t="n">
        <v>1762329.225</v>
      </c>
      <c r="I4468" s="26" t="s">
        <v>25</v>
      </c>
      <c r="J4468" s="26" t="s">
        <v>25</v>
      </c>
      <c r="K4468" s="26" t="s">
        <v>33</v>
      </c>
      <c r="L4468" s="26" t="s">
        <v>25</v>
      </c>
      <c r="M4468" s="26" t="s">
        <v>34</v>
      </c>
      <c r="N4468" s="26" t="s">
        <v>54</v>
      </c>
      <c r="O4468" s="26" t="s">
        <v>30</v>
      </c>
      <c r="P4468" s="26" t="s">
        <v>25</v>
      </c>
      <c r="Q4468" s="26" t="s">
        <v>35</v>
      </c>
      <c r="R4468" s="26" t="s">
        <v>100</v>
      </c>
      <c r="S4468" s="26" t="n">
        <v>1</v>
      </c>
      <c r="T4468" s="26" t="n">
        <v>47894</v>
      </c>
      <c r="U4468" s="27" t="n">
        <v>1.1441</v>
      </c>
      <c r="V4468" s="27" t="n">
        <v>1.0827</v>
      </c>
      <c r="W4468" s="28" t="n">
        <v>1.18736</v>
      </c>
      <c r="X4468" s="21"/>
    </row>
    <row r="4469" customFormat="false" ht="12.75" hidden="false" customHeight="false" outlineLevel="0" collapsed="false">
      <c r="A4469" s="26" t="n">
        <v>492551</v>
      </c>
      <c r="B4469" s="23" t="n">
        <f aca="false">IF(E4469&gt;H4469,0,1)</f>
        <v>0</v>
      </c>
      <c r="C4469" s="24" t="n">
        <v>9448.57</v>
      </c>
      <c r="D4469" s="24" t="n">
        <v>2612624.0907</v>
      </c>
      <c r="E4469" s="25" t="n">
        <f aca="false">D4469*0.75+H4469*0.25</f>
        <v>2517880.9171675</v>
      </c>
      <c r="F4469" s="25" t="n">
        <f aca="false">IF(B4469=0,E4469,H4469)</f>
        <v>2517880.9171675</v>
      </c>
      <c r="G4469" s="25" t="n">
        <f aca="false">F4469*$G$2</f>
        <v>2441708.60879655</v>
      </c>
      <c r="H4469" s="24" t="n">
        <v>2233651.39657</v>
      </c>
      <c r="I4469" s="26" t="s">
        <v>26</v>
      </c>
      <c r="J4469" s="26" t="s">
        <v>25</v>
      </c>
      <c r="K4469" s="26" t="s">
        <v>33</v>
      </c>
      <c r="L4469" s="26" t="s">
        <v>25</v>
      </c>
      <c r="M4469" s="26" t="s">
        <v>34</v>
      </c>
      <c r="N4469" s="26" t="s">
        <v>54</v>
      </c>
      <c r="O4469" s="26" t="s">
        <v>30</v>
      </c>
      <c r="P4469" s="26" t="s">
        <v>25</v>
      </c>
      <c r="Q4469" s="26" t="s">
        <v>35</v>
      </c>
      <c r="R4469" s="26" t="s">
        <v>100</v>
      </c>
      <c r="S4469" s="26" t="n">
        <v>1</v>
      </c>
      <c r="T4469" s="26" t="n">
        <v>49</v>
      </c>
      <c r="U4469" s="27" t="n">
        <v>0.8307</v>
      </c>
      <c r="V4469" s="27" t="n">
        <v>0.7861</v>
      </c>
      <c r="W4469" s="28" t="n">
        <v>1.25812</v>
      </c>
      <c r="X4469" s="21"/>
    </row>
    <row r="4470" customFormat="false" ht="12.75" hidden="false" customHeight="false" outlineLevel="0" collapsed="false">
      <c r="A4470" s="26" t="n">
        <v>492552</v>
      </c>
      <c r="B4470" s="23" t="n">
        <f aca="false">IF(E4470&gt;H4470,0,1)</f>
        <v>1</v>
      </c>
      <c r="C4470" s="24" t="n">
        <v>16303</v>
      </c>
      <c r="D4470" s="24" t="n">
        <v>3918426.05</v>
      </c>
      <c r="E4470" s="25" t="n">
        <f aca="false">D4470*0.75+H4470*0.25</f>
        <v>3930608.46675</v>
      </c>
      <c r="F4470" s="25" t="n">
        <f aca="false">IF(B4470=0,E4470,H4470)</f>
        <v>3967155.717</v>
      </c>
      <c r="G4470" s="25" t="n">
        <f aca="false">F4470*$G$2</f>
        <v>3847139.15602187</v>
      </c>
      <c r="H4470" s="24" t="n">
        <v>3967155.717</v>
      </c>
      <c r="I4470" s="26" t="s">
        <v>25</v>
      </c>
      <c r="J4470" s="26" t="s">
        <v>25</v>
      </c>
      <c r="K4470" s="26" t="s">
        <v>33</v>
      </c>
      <c r="L4470" s="26" t="s">
        <v>25</v>
      </c>
      <c r="M4470" s="26" t="s">
        <v>45</v>
      </c>
      <c r="N4470" s="26" t="s">
        <v>54</v>
      </c>
      <c r="O4470" s="26" t="s">
        <v>30</v>
      </c>
      <c r="P4470" s="26" t="s">
        <v>25</v>
      </c>
      <c r="Q4470" s="26" t="s">
        <v>35</v>
      </c>
      <c r="R4470" s="26" t="s">
        <v>100</v>
      </c>
      <c r="S4470" s="26" t="n">
        <v>1</v>
      </c>
      <c r="T4470" s="26" t="n">
        <v>47260</v>
      </c>
      <c r="U4470" s="27" t="n">
        <v>0.9388</v>
      </c>
      <c r="V4470" s="27" t="n">
        <v>0.8884</v>
      </c>
      <c r="W4470" s="28" t="n">
        <v>1.26861</v>
      </c>
      <c r="X4470" s="21"/>
    </row>
    <row r="4471" customFormat="false" ht="12.75" hidden="false" customHeight="false" outlineLevel="0" collapsed="false">
      <c r="A4471" s="26" t="n">
        <v>492554</v>
      </c>
      <c r="B4471" s="23" t="n">
        <f aca="false">IF(E4471&gt;H4471,0,1)</f>
        <v>0</v>
      </c>
      <c r="C4471" s="24" t="n">
        <v>10378</v>
      </c>
      <c r="D4471" s="24" t="n">
        <v>2796559.66</v>
      </c>
      <c r="E4471" s="25" t="n">
        <f aca="false">D4471*0.75+H4471*0.25</f>
        <v>2731320.9575</v>
      </c>
      <c r="F4471" s="25" t="n">
        <f aca="false">IF(B4471=0,E4471,H4471)</f>
        <v>2731320.9575</v>
      </c>
      <c r="G4471" s="25" t="n">
        <f aca="false">F4471*$G$2</f>
        <v>2648691.54448202</v>
      </c>
      <c r="H4471" s="24" t="n">
        <v>2535604.85</v>
      </c>
      <c r="I4471" s="26" t="s">
        <v>25</v>
      </c>
      <c r="J4471" s="26" t="s">
        <v>25</v>
      </c>
      <c r="K4471" s="26" t="s">
        <v>33</v>
      </c>
      <c r="L4471" s="26" t="s">
        <v>25</v>
      </c>
      <c r="M4471" s="26" t="s">
        <v>45</v>
      </c>
      <c r="N4471" s="26" t="s">
        <v>54</v>
      </c>
      <c r="O4471" s="26" t="s">
        <v>30</v>
      </c>
      <c r="P4471" s="26" t="s">
        <v>25</v>
      </c>
      <c r="Q4471" s="26" t="s">
        <v>35</v>
      </c>
      <c r="R4471" s="26" t="s">
        <v>100</v>
      </c>
      <c r="S4471" s="26" t="n">
        <v>1</v>
      </c>
      <c r="T4471" s="26" t="n">
        <v>47260</v>
      </c>
      <c r="U4471" s="27" t="n">
        <v>0.9388</v>
      </c>
      <c r="V4471" s="27" t="n">
        <v>0.8884</v>
      </c>
      <c r="W4471" s="28" t="n">
        <v>1.26175</v>
      </c>
      <c r="X4471" s="21"/>
    </row>
    <row r="4472" customFormat="false" ht="12.75" hidden="false" customHeight="false" outlineLevel="0" collapsed="false">
      <c r="A4472" s="26" t="n">
        <v>492556</v>
      </c>
      <c r="B4472" s="23" t="n">
        <f aca="false">IF(E4472&gt;H4472,0,1)</f>
        <v>0</v>
      </c>
      <c r="C4472" s="24" t="n">
        <v>16809.57</v>
      </c>
      <c r="D4472" s="24" t="n">
        <v>4539256.2828</v>
      </c>
      <c r="E4472" s="25" t="n">
        <f aca="false">D4472*0.75+H4472*0.25</f>
        <v>4491159.9006375</v>
      </c>
      <c r="F4472" s="25" t="n">
        <f aca="false">IF(B4472=0,E4472,H4472)</f>
        <v>4491159.9006375</v>
      </c>
      <c r="G4472" s="25" t="n">
        <f aca="false">F4472*$G$2</f>
        <v>4355290.8789685</v>
      </c>
      <c r="H4472" s="24" t="n">
        <v>4346870.75415</v>
      </c>
      <c r="I4472" s="26" t="s">
        <v>25</v>
      </c>
      <c r="J4472" s="26" t="s">
        <v>25</v>
      </c>
      <c r="K4472" s="26" t="s">
        <v>33</v>
      </c>
      <c r="L4472" s="26" t="s">
        <v>25</v>
      </c>
      <c r="M4472" s="26" t="s">
        <v>34</v>
      </c>
      <c r="N4472" s="26" t="s">
        <v>54</v>
      </c>
      <c r="O4472" s="26" t="s">
        <v>30</v>
      </c>
      <c r="P4472" s="26" t="s">
        <v>25</v>
      </c>
      <c r="Q4472" s="26" t="s">
        <v>35</v>
      </c>
      <c r="R4472" s="26" t="s">
        <v>100</v>
      </c>
      <c r="S4472" s="26" t="n">
        <v>1</v>
      </c>
      <c r="T4472" s="26" t="n">
        <v>40060</v>
      </c>
      <c r="U4472" s="27" t="n">
        <v>0.9894</v>
      </c>
      <c r="V4472" s="27" t="n">
        <v>0.9363</v>
      </c>
      <c r="W4472" s="28" t="n">
        <v>1.30896</v>
      </c>
      <c r="X4472" s="21"/>
    </row>
    <row r="4473" customFormat="false" ht="12.75" hidden="false" customHeight="false" outlineLevel="0" collapsed="false">
      <c r="A4473" s="26" t="n">
        <v>492558</v>
      </c>
      <c r="B4473" s="23" t="n">
        <f aca="false">IF(E4473&gt;H4473,0,1)</f>
        <v>0</v>
      </c>
      <c r="C4473" s="24" t="n">
        <v>5868</v>
      </c>
      <c r="D4473" s="24" t="n">
        <v>1545983.28</v>
      </c>
      <c r="E4473" s="25" t="n">
        <f aca="false">D4473*0.75+H4473*0.25</f>
        <v>1527337.71</v>
      </c>
      <c r="F4473" s="25" t="n">
        <f aca="false">IF(B4473=0,E4473,H4473)</f>
        <v>1527337.71</v>
      </c>
      <c r="G4473" s="25" t="n">
        <f aca="false">F4473*$G$2</f>
        <v>1481131.85560893</v>
      </c>
      <c r="H4473" s="24" t="n">
        <v>1471401</v>
      </c>
      <c r="I4473" s="26" t="s">
        <v>25</v>
      </c>
      <c r="J4473" s="26" t="s">
        <v>25</v>
      </c>
      <c r="K4473" s="26" t="s">
        <v>36</v>
      </c>
      <c r="L4473" s="26" t="s">
        <v>25</v>
      </c>
      <c r="M4473" s="26" t="s">
        <v>34</v>
      </c>
      <c r="N4473" s="26" t="s">
        <v>54</v>
      </c>
      <c r="O4473" s="26" t="s">
        <v>30</v>
      </c>
      <c r="P4473" s="26" t="s">
        <v>25</v>
      </c>
      <c r="Q4473" s="26" t="s">
        <v>35</v>
      </c>
      <c r="R4473" s="26" t="s">
        <v>100</v>
      </c>
      <c r="S4473" s="26" t="n">
        <v>1</v>
      </c>
      <c r="T4473" s="26" t="n">
        <v>31340</v>
      </c>
      <c r="U4473" s="27" t="n">
        <v>0.9271</v>
      </c>
      <c r="V4473" s="27" t="n">
        <v>0.8774</v>
      </c>
      <c r="W4473" s="28" t="n">
        <v>1.30893</v>
      </c>
      <c r="X4473" s="21"/>
    </row>
    <row r="4474" customFormat="false" ht="12.75" hidden="false" customHeight="false" outlineLevel="0" collapsed="false">
      <c r="A4474" s="26" t="n">
        <v>492559</v>
      </c>
      <c r="B4474" s="23" t="n">
        <f aca="false">IF(E4474&gt;H4474,0,1)</f>
        <v>0</v>
      </c>
      <c r="C4474" s="24" t="n">
        <v>8537</v>
      </c>
      <c r="D4474" s="24" t="n">
        <v>2651677.57</v>
      </c>
      <c r="E4474" s="25" t="n">
        <f aca="false">D4474*0.75+H4474*0.25</f>
        <v>2591207.86475</v>
      </c>
      <c r="F4474" s="25" t="n">
        <f aca="false">IF(B4474=0,E4474,H4474)</f>
        <v>2591207.86475</v>
      </c>
      <c r="G4474" s="25" t="n">
        <f aca="false">F4474*$G$2</f>
        <v>2512817.22952131</v>
      </c>
      <c r="H4474" s="24" t="n">
        <v>2409798.749</v>
      </c>
      <c r="I4474" s="26" t="s">
        <v>25</v>
      </c>
      <c r="J4474" s="26" t="s">
        <v>25</v>
      </c>
      <c r="K4474" s="26" t="s">
        <v>36</v>
      </c>
      <c r="L4474" s="26" t="s">
        <v>25</v>
      </c>
      <c r="M4474" s="26" t="s">
        <v>34</v>
      </c>
      <c r="N4474" s="26" t="s">
        <v>54</v>
      </c>
      <c r="O4474" s="26" t="s">
        <v>30</v>
      </c>
      <c r="P4474" s="26" t="s">
        <v>25</v>
      </c>
      <c r="Q4474" s="26" t="s">
        <v>35</v>
      </c>
      <c r="R4474" s="26" t="s">
        <v>100</v>
      </c>
      <c r="S4474" s="26" t="n">
        <v>1</v>
      </c>
      <c r="T4474" s="26" t="n">
        <v>47894</v>
      </c>
      <c r="U4474" s="27" t="n">
        <v>1.1441</v>
      </c>
      <c r="V4474" s="27" t="n">
        <v>1.0827</v>
      </c>
      <c r="W4474" s="28" t="n">
        <v>1.34224</v>
      </c>
      <c r="X4474" s="21"/>
    </row>
    <row r="4475" customFormat="false" ht="12.75" hidden="false" customHeight="false" outlineLevel="0" collapsed="false">
      <c r="A4475" s="26" t="n">
        <v>492560</v>
      </c>
      <c r="B4475" s="23" t="n">
        <f aca="false">IF(E4475&gt;H4475,0,1)</f>
        <v>0</v>
      </c>
      <c r="C4475" s="24" t="n">
        <v>8863.86</v>
      </c>
      <c r="D4475" s="24" t="n">
        <v>2672631.0672</v>
      </c>
      <c r="E4475" s="25" t="n">
        <f aca="false">D4475*0.75+H4475*0.25</f>
        <v>2551313.631345</v>
      </c>
      <c r="F4475" s="25" t="n">
        <f aca="false">IF(B4475=0,E4475,H4475)</f>
        <v>2551313.631345</v>
      </c>
      <c r="G4475" s="25" t="n">
        <f aca="false">F4475*$G$2</f>
        <v>2474129.89824914</v>
      </c>
      <c r="H4475" s="24" t="n">
        <v>2187361.32378</v>
      </c>
      <c r="I4475" s="26" t="s">
        <v>26</v>
      </c>
      <c r="J4475" s="26" t="s">
        <v>25</v>
      </c>
      <c r="K4475" s="26" t="s">
        <v>33</v>
      </c>
      <c r="L4475" s="26" t="s">
        <v>25</v>
      </c>
      <c r="M4475" s="26" t="s">
        <v>34</v>
      </c>
      <c r="N4475" s="26" t="s">
        <v>54</v>
      </c>
      <c r="O4475" s="26" t="s">
        <v>30</v>
      </c>
      <c r="P4475" s="26" t="s">
        <v>25</v>
      </c>
      <c r="Q4475" s="26" t="s">
        <v>35</v>
      </c>
      <c r="R4475" s="26" t="s">
        <v>100</v>
      </c>
      <c r="S4475" s="26" t="n">
        <v>1</v>
      </c>
      <c r="T4475" s="26" t="n">
        <v>49</v>
      </c>
      <c r="U4475" s="27" t="n">
        <v>0.8307</v>
      </c>
      <c r="V4475" s="27" t="n">
        <v>0.7861</v>
      </c>
      <c r="W4475" s="28" t="n">
        <v>1.27151</v>
      </c>
      <c r="X4475" s="21"/>
    </row>
    <row r="4476" customFormat="false" ht="12.75" hidden="false" customHeight="false" outlineLevel="0" collapsed="false">
      <c r="A4476" s="26" t="n">
        <v>492561</v>
      </c>
      <c r="B4476" s="23" t="n">
        <f aca="false">IF(E4476&gt;H4476,0,1)</f>
        <v>1</v>
      </c>
      <c r="C4476" s="24" t="n">
        <v>17047.66</v>
      </c>
      <c r="D4476" s="24" t="n">
        <v>4353801.8874</v>
      </c>
      <c r="E4476" s="25" t="n">
        <f aca="false">D4476*0.75+H4476*0.25</f>
        <v>4432323.40936</v>
      </c>
      <c r="F4476" s="25" t="n">
        <f aca="false">IF(B4476=0,E4476,H4476)</f>
        <v>4667887.97524</v>
      </c>
      <c r="G4476" s="25" t="n">
        <f aca="false">F4476*$G$2</f>
        <v>4526672.47935745</v>
      </c>
      <c r="H4476" s="24" t="n">
        <v>4667887.97524</v>
      </c>
      <c r="I4476" s="26" t="s">
        <v>25</v>
      </c>
      <c r="J4476" s="26" t="s">
        <v>25</v>
      </c>
      <c r="K4476" s="26" t="s">
        <v>33</v>
      </c>
      <c r="L4476" s="26" t="s">
        <v>25</v>
      </c>
      <c r="M4476" s="26" t="s">
        <v>45</v>
      </c>
      <c r="N4476" s="26" t="s">
        <v>54</v>
      </c>
      <c r="O4476" s="26" t="s">
        <v>30</v>
      </c>
      <c r="P4476" s="26" t="s">
        <v>25</v>
      </c>
      <c r="Q4476" s="26" t="s">
        <v>35</v>
      </c>
      <c r="R4476" s="26" t="s">
        <v>100</v>
      </c>
      <c r="S4476" s="26" t="n">
        <v>1</v>
      </c>
      <c r="T4476" s="26" t="n">
        <v>40060</v>
      </c>
      <c r="U4476" s="27" t="n">
        <v>0.9894</v>
      </c>
      <c r="V4476" s="27" t="n">
        <v>0.9363</v>
      </c>
      <c r="W4476" s="28" t="n">
        <v>1.39343</v>
      </c>
      <c r="X4476" s="21"/>
    </row>
    <row r="4477" customFormat="false" ht="12.75" hidden="false" customHeight="false" outlineLevel="0" collapsed="false">
      <c r="A4477" s="26" t="n">
        <v>492562</v>
      </c>
      <c r="B4477" s="23" t="n">
        <f aca="false">IF(E4477&gt;H4477,0,1)</f>
        <v>0</v>
      </c>
      <c r="C4477" s="24" t="n">
        <v>5183</v>
      </c>
      <c r="D4477" s="24" t="n">
        <v>1436416.62</v>
      </c>
      <c r="E4477" s="25" t="n">
        <f aca="false">D4477*0.75+H4477*0.25</f>
        <v>1430570.196</v>
      </c>
      <c r="F4477" s="25" t="n">
        <f aca="false">IF(B4477=0,E4477,H4477)</f>
        <v>1430570.196</v>
      </c>
      <c r="G4477" s="25" t="n">
        <f aca="false">F4477*$G$2</f>
        <v>1387291.80528143</v>
      </c>
      <c r="H4477" s="24" t="n">
        <v>1413030.924</v>
      </c>
      <c r="I4477" s="26" t="s">
        <v>25</v>
      </c>
      <c r="J4477" s="26" t="s">
        <v>25</v>
      </c>
      <c r="K4477" s="26" t="s">
        <v>36</v>
      </c>
      <c r="L4477" s="26" t="s">
        <v>25</v>
      </c>
      <c r="M4477" s="26" t="s">
        <v>34</v>
      </c>
      <c r="N4477" s="26" t="s">
        <v>54</v>
      </c>
      <c r="O4477" s="26" t="s">
        <v>30</v>
      </c>
      <c r="P4477" s="26" t="s">
        <v>25</v>
      </c>
      <c r="Q4477" s="26" t="s">
        <v>35</v>
      </c>
      <c r="R4477" s="26" t="s">
        <v>100</v>
      </c>
      <c r="S4477" s="26" t="n">
        <v>1</v>
      </c>
      <c r="T4477" s="26" t="n">
        <v>47894</v>
      </c>
      <c r="U4477" s="27" t="n">
        <v>1.1441</v>
      </c>
      <c r="V4477" s="27" t="n">
        <v>1.0827</v>
      </c>
      <c r="W4477" s="28" t="n">
        <v>1.32188</v>
      </c>
      <c r="X4477" s="21"/>
    </row>
    <row r="4478" customFormat="false" ht="12.75" hidden="false" customHeight="false" outlineLevel="0" collapsed="false">
      <c r="A4478" s="26" t="n">
        <v>492563</v>
      </c>
      <c r="B4478" s="23" t="n">
        <f aca="false">IF(E4478&gt;H4478,0,1)</f>
        <v>0</v>
      </c>
      <c r="C4478" s="24" t="n">
        <v>7407.29</v>
      </c>
      <c r="D4478" s="24" t="n">
        <v>1967598.4427</v>
      </c>
      <c r="E4478" s="25" t="n">
        <f aca="false">D4478*0.75+H4478*0.25</f>
        <v>1944278.4419575</v>
      </c>
      <c r="F4478" s="25" t="n">
        <f aca="false">IF(B4478=0,E4478,H4478)</f>
        <v>1944278.4419575</v>
      </c>
      <c r="G4478" s="25" t="n">
        <f aca="false">F4478*$G$2</f>
        <v>1885459.06887675</v>
      </c>
      <c r="H4478" s="24" t="n">
        <v>1874318.43973</v>
      </c>
      <c r="I4478" s="26" t="s">
        <v>25</v>
      </c>
      <c r="J4478" s="26" t="s">
        <v>25</v>
      </c>
      <c r="K4478" s="26" t="s">
        <v>36</v>
      </c>
      <c r="L4478" s="26" t="s">
        <v>25</v>
      </c>
      <c r="M4478" s="26" t="s">
        <v>34</v>
      </c>
      <c r="N4478" s="26" t="s">
        <v>54</v>
      </c>
      <c r="O4478" s="26" t="s">
        <v>30</v>
      </c>
      <c r="P4478" s="26" t="s">
        <v>25</v>
      </c>
      <c r="Q4478" s="26" t="s">
        <v>35</v>
      </c>
      <c r="R4478" s="26" t="s">
        <v>100</v>
      </c>
      <c r="S4478" s="26" t="n">
        <v>1</v>
      </c>
      <c r="T4478" s="26" t="n">
        <v>40060</v>
      </c>
      <c r="U4478" s="27" t="n">
        <v>0.9894</v>
      </c>
      <c r="V4478" s="27" t="n">
        <v>0.9363</v>
      </c>
      <c r="W4478" s="28" t="n">
        <v>1.2908</v>
      </c>
      <c r="X4478" s="21"/>
    </row>
    <row r="4479" customFormat="false" ht="12.75" hidden="false" customHeight="false" outlineLevel="0" collapsed="false">
      <c r="A4479" s="26" t="n">
        <v>492564</v>
      </c>
      <c r="B4479" s="23" t="n">
        <f aca="false">IF(E4479&gt;H4479,0,1)</f>
        <v>0</v>
      </c>
      <c r="C4479" s="24" t="n">
        <v>10159</v>
      </c>
      <c r="D4479" s="24" t="n">
        <v>2862298.25</v>
      </c>
      <c r="E4479" s="25" t="n">
        <f aca="false">D4479*0.75+H4479*0.25</f>
        <v>2789450.60075</v>
      </c>
      <c r="F4479" s="25" t="n">
        <f aca="false">IF(B4479=0,E4479,H4479)</f>
        <v>2789450.60075</v>
      </c>
      <c r="G4479" s="25" t="n">
        <f aca="false">F4479*$G$2</f>
        <v>2705062.61802328</v>
      </c>
      <c r="H4479" s="24" t="n">
        <v>2570907.653</v>
      </c>
      <c r="I4479" s="26" t="s">
        <v>25</v>
      </c>
      <c r="J4479" s="26" t="s">
        <v>25</v>
      </c>
      <c r="K4479" s="26" t="s">
        <v>33</v>
      </c>
      <c r="L4479" s="26" t="s">
        <v>25</v>
      </c>
      <c r="M4479" s="26" t="s">
        <v>34</v>
      </c>
      <c r="N4479" s="26" t="s">
        <v>54</v>
      </c>
      <c r="O4479" s="26" t="s">
        <v>30</v>
      </c>
      <c r="P4479" s="26" t="s">
        <v>25</v>
      </c>
      <c r="Q4479" s="26" t="s">
        <v>35</v>
      </c>
      <c r="R4479" s="26" t="s">
        <v>100</v>
      </c>
      <c r="S4479" s="26" t="n">
        <v>1</v>
      </c>
      <c r="T4479" s="26" t="n">
        <v>16820</v>
      </c>
      <c r="U4479" s="27" t="n">
        <v>1.0372</v>
      </c>
      <c r="V4479" s="27" t="n">
        <v>0.9816</v>
      </c>
      <c r="W4479" s="28" t="n">
        <v>1.25701</v>
      </c>
      <c r="X4479" s="21"/>
    </row>
    <row r="4480" customFormat="false" ht="12.75" hidden="false" customHeight="false" outlineLevel="0" collapsed="false">
      <c r="A4480" s="26" t="n">
        <v>492565</v>
      </c>
      <c r="B4480" s="23" t="n">
        <f aca="false">IF(E4480&gt;H4480,0,1)</f>
        <v>0</v>
      </c>
      <c r="C4480" s="24" t="n">
        <v>5978</v>
      </c>
      <c r="D4480" s="24" t="n">
        <v>1411704.7</v>
      </c>
      <c r="E4480" s="25" t="n">
        <f aca="false">D4480*0.75+H4480*0.25</f>
        <v>1403740.5095</v>
      </c>
      <c r="F4480" s="25" t="n">
        <f aca="false">IF(B4480=0,E4480,H4480)</f>
        <v>1403740.5095</v>
      </c>
      <c r="G4480" s="25" t="n">
        <f aca="false">F4480*$G$2</f>
        <v>1361273.78510752</v>
      </c>
      <c r="H4480" s="24" t="n">
        <v>1379847.938</v>
      </c>
      <c r="I4480" s="26" t="s">
        <v>25</v>
      </c>
      <c r="J4480" s="26" t="s">
        <v>25</v>
      </c>
      <c r="K4480" s="26" t="s">
        <v>36</v>
      </c>
      <c r="L4480" s="26" t="s">
        <v>25</v>
      </c>
      <c r="M4480" s="26" t="s">
        <v>34</v>
      </c>
      <c r="N4480" s="26" t="s">
        <v>54</v>
      </c>
      <c r="O4480" s="26" t="s">
        <v>30</v>
      </c>
      <c r="P4480" s="26" t="s">
        <v>25</v>
      </c>
      <c r="Q4480" s="26" t="s">
        <v>35</v>
      </c>
      <c r="R4480" s="26" t="s">
        <v>100</v>
      </c>
      <c r="S4480" s="26" t="n">
        <v>1</v>
      </c>
      <c r="T4480" s="26" t="n">
        <v>40220</v>
      </c>
      <c r="U4480" s="27" t="n">
        <v>0.9151</v>
      </c>
      <c r="V4480" s="27" t="n">
        <v>0.866</v>
      </c>
      <c r="W4480" s="28" t="n">
        <v>1.22295</v>
      </c>
      <c r="X4480" s="21"/>
    </row>
    <row r="4481" customFormat="false" ht="12.75" hidden="false" customHeight="false" outlineLevel="0" collapsed="false">
      <c r="A4481" s="26" t="n">
        <v>492566</v>
      </c>
      <c r="B4481" s="23" t="n">
        <f aca="false">IF(E4481&gt;H4481,0,1)</f>
        <v>0</v>
      </c>
      <c r="C4481" s="24" t="n">
        <v>3762.57</v>
      </c>
      <c r="D4481" s="24" t="n">
        <v>1036813.7892</v>
      </c>
      <c r="E4481" s="25" t="n">
        <f aca="false">D4481*0.75+H4481*0.25</f>
        <v>1003329.7381275</v>
      </c>
      <c r="F4481" s="25" t="n">
        <f aca="false">IF(B4481=0,E4481,H4481)</f>
        <v>1003329.7381275</v>
      </c>
      <c r="G4481" s="25" t="n">
        <f aca="false">F4481*$G$2</f>
        <v>972976.459031058</v>
      </c>
      <c r="H4481" s="24" t="n">
        <v>902877.58491</v>
      </c>
      <c r="I4481" s="26" t="s">
        <v>26</v>
      </c>
      <c r="J4481" s="26" t="s">
        <v>25</v>
      </c>
      <c r="K4481" s="26" t="s">
        <v>36</v>
      </c>
      <c r="L4481" s="26" t="s">
        <v>25</v>
      </c>
      <c r="M4481" s="26" t="s">
        <v>45</v>
      </c>
      <c r="N4481" s="26" t="s">
        <v>54</v>
      </c>
      <c r="O4481" s="26" t="s">
        <v>30</v>
      </c>
      <c r="P4481" s="26" t="s">
        <v>25</v>
      </c>
      <c r="Q4481" s="26" t="s">
        <v>35</v>
      </c>
      <c r="R4481" s="26" t="s">
        <v>100</v>
      </c>
      <c r="S4481" s="26" t="n">
        <v>1</v>
      </c>
      <c r="T4481" s="26" t="n">
        <v>49</v>
      </c>
      <c r="U4481" s="27" t="n">
        <v>0.8307</v>
      </c>
      <c r="V4481" s="27" t="n">
        <v>0.7861</v>
      </c>
      <c r="W4481" s="28" t="n">
        <v>1.26575</v>
      </c>
      <c r="X4481" s="21"/>
    </row>
    <row r="4482" customFormat="false" ht="12.75" hidden="false" customHeight="false" outlineLevel="0" collapsed="false">
      <c r="A4482" s="26" t="n">
        <v>492567</v>
      </c>
      <c r="B4482" s="23" t="n">
        <f aca="false">IF(E4482&gt;H4482,0,1)</f>
        <v>0</v>
      </c>
      <c r="C4482" s="24" t="n">
        <v>14538.43</v>
      </c>
      <c r="D4482" s="24" t="n">
        <v>3890774.6366</v>
      </c>
      <c r="E4482" s="25" t="n">
        <f aca="false">D4482*0.75+H4482*0.25</f>
        <v>3824312.203855</v>
      </c>
      <c r="F4482" s="25" t="n">
        <f aca="false">IF(B4482=0,E4482,H4482)</f>
        <v>3824312.203855</v>
      </c>
      <c r="G4482" s="25" t="n">
        <f aca="false">F4482*$G$2</f>
        <v>3708617.02283487</v>
      </c>
      <c r="H4482" s="24" t="n">
        <v>3624924.90562</v>
      </c>
      <c r="I4482" s="26" t="s">
        <v>25</v>
      </c>
      <c r="J4482" s="26" t="s">
        <v>25</v>
      </c>
      <c r="K4482" s="26" t="s">
        <v>33</v>
      </c>
      <c r="L4482" s="26" t="s">
        <v>25</v>
      </c>
      <c r="M4482" s="26" t="s">
        <v>34</v>
      </c>
      <c r="N4482" s="26" t="s">
        <v>54</v>
      </c>
      <c r="O4482" s="26" t="s">
        <v>30</v>
      </c>
      <c r="P4482" s="26" t="s">
        <v>25</v>
      </c>
      <c r="Q4482" s="26" t="s">
        <v>35</v>
      </c>
      <c r="R4482" s="26" t="s">
        <v>100</v>
      </c>
      <c r="S4482" s="26" t="n">
        <v>1</v>
      </c>
      <c r="T4482" s="26" t="n">
        <v>47260</v>
      </c>
      <c r="U4482" s="27" t="n">
        <v>0.9388</v>
      </c>
      <c r="V4482" s="27" t="n">
        <v>0.8884</v>
      </c>
      <c r="W4482" s="28" t="n">
        <v>1.29045</v>
      </c>
      <c r="X4482" s="21"/>
    </row>
    <row r="4483" customFormat="false" ht="12.75" hidden="false" customHeight="false" outlineLevel="0" collapsed="false">
      <c r="A4483" s="26" t="n">
        <v>492570</v>
      </c>
      <c r="B4483" s="23" t="n">
        <f aca="false">IF(E4483&gt;H4483,0,1)</f>
        <v>0</v>
      </c>
      <c r="C4483" s="24" t="n">
        <v>7358</v>
      </c>
      <c r="D4483" s="24" t="n">
        <v>1953254.68</v>
      </c>
      <c r="E4483" s="25" t="n">
        <f aca="false">D4483*0.75+H4483*0.25</f>
        <v>1911225.784</v>
      </c>
      <c r="F4483" s="25" t="n">
        <f aca="false">IF(B4483=0,E4483,H4483)</f>
        <v>1911225.784</v>
      </c>
      <c r="G4483" s="25" t="n">
        <f aca="false">F4483*$G$2</f>
        <v>1853406.33797587</v>
      </c>
      <c r="H4483" s="24" t="n">
        <v>1785139.096</v>
      </c>
      <c r="I4483" s="26" t="s">
        <v>25</v>
      </c>
      <c r="J4483" s="26" t="s">
        <v>25</v>
      </c>
      <c r="K4483" s="26" t="s">
        <v>36</v>
      </c>
      <c r="L4483" s="26" t="s">
        <v>25</v>
      </c>
      <c r="M4483" s="26" t="s">
        <v>34</v>
      </c>
      <c r="N4483" s="26" t="s">
        <v>54</v>
      </c>
      <c r="O4483" s="26" t="s">
        <v>30</v>
      </c>
      <c r="P4483" s="26" t="s">
        <v>25</v>
      </c>
      <c r="Q4483" s="26" t="s">
        <v>35</v>
      </c>
      <c r="R4483" s="26" t="s">
        <v>100</v>
      </c>
      <c r="S4483" s="26" t="n">
        <v>1</v>
      </c>
      <c r="T4483" s="26" t="n">
        <v>40220</v>
      </c>
      <c r="U4483" s="27" t="n">
        <v>0.9151</v>
      </c>
      <c r="V4483" s="27" t="n">
        <v>0.866</v>
      </c>
      <c r="W4483" s="28" t="n">
        <v>1.25964</v>
      </c>
      <c r="X4483" s="21"/>
    </row>
    <row r="4484" customFormat="false" ht="12.75" hidden="false" customHeight="false" outlineLevel="0" collapsed="false">
      <c r="A4484" s="26" t="n">
        <v>492572</v>
      </c>
      <c r="B4484" s="23" t="n">
        <f aca="false">IF(E4484&gt;H4484,0,1)</f>
        <v>0</v>
      </c>
      <c r="C4484" s="24" t="n">
        <v>2276</v>
      </c>
      <c r="D4484" s="24" t="n">
        <v>655305.92</v>
      </c>
      <c r="E4484" s="25" t="n">
        <f aca="false">D4484*0.75+H4484*0.25</f>
        <v>632496.986</v>
      </c>
      <c r="F4484" s="25" t="n">
        <f aca="false">IF(B4484=0,E4484,H4484)</f>
        <v>632496.986</v>
      </c>
      <c r="G4484" s="25" t="n">
        <f aca="false">F4484*$G$2</f>
        <v>613362.341810597</v>
      </c>
      <c r="H4484" s="24" t="n">
        <v>564070.184</v>
      </c>
      <c r="I4484" s="26" t="s">
        <v>26</v>
      </c>
      <c r="J4484" s="26" t="s">
        <v>25</v>
      </c>
      <c r="K4484" s="26" t="s">
        <v>27</v>
      </c>
      <c r="L4484" s="26" t="s">
        <v>25</v>
      </c>
      <c r="M4484" s="26" t="s">
        <v>34</v>
      </c>
      <c r="N4484" s="26" t="s">
        <v>54</v>
      </c>
      <c r="O4484" s="26" t="s">
        <v>30</v>
      </c>
      <c r="P4484" s="26" t="s">
        <v>25</v>
      </c>
      <c r="Q4484" s="26" t="s">
        <v>35</v>
      </c>
      <c r="R4484" s="26" t="s">
        <v>100</v>
      </c>
      <c r="S4484" s="26" t="n">
        <v>1</v>
      </c>
      <c r="T4484" s="26" t="n">
        <v>49</v>
      </c>
      <c r="U4484" s="27" t="n">
        <v>0.8307</v>
      </c>
      <c r="V4484" s="27" t="n">
        <v>0.7861</v>
      </c>
      <c r="W4484" s="28" t="n">
        <v>1.31008</v>
      </c>
      <c r="X4484" s="21"/>
    </row>
    <row r="4485" customFormat="false" ht="12.75" hidden="false" customHeight="false" outlineLevel="0" collapsed="false">
      <c r="A4485" s="26" t="n">
        <v>492573</v>
      </c>
      <c r="B4485" s="23" t="n">
        <f aca="false">IF(E4485&gt;H4485,0,1)</f>
        <v>0</v>
      </c>
      <c r="C4485" s="24" t="n">
        <v>5852</v>
      </c>
      <c r="D4485" s="24" t="n">
        <v>1690291.68</v>
      </c>
      <c r="E4485" s="25" t="n">
        <f aca="false">D4485*0.75+H4485*0.25</f>
        <v>1661251.13</v>
      </c>
      <c r="F4485" s="25" t="n">
        <f aca="false">IF(B4485=0,E4485,H4485)</f>
        <v>1661251.13</v>
      </c>
      <c r="G4485" s="25" t="n">
        <f aca="false">F4485*$G$2</f>
        <v>1610994.05370495</v>
      </c>
      <c r="H4485" s="24" t="n">
        <v>1574129.48</v>
      </c>
      <c r="I4485" s="26" t="s">
        <v>25</v>
      </c>
      <c r="J4485" s="26" t="s">
        <v>25</v>
      </c>
      <c r="K4485" s="26" t="s">
        <v>36</v>
      </c>
      <c r="L4485" s="26" t="s">
        <v>25</v>
      </c>
      <c r="M4485" s="26" t="s">
        <v>34</v>
      </c>
      <c r="N4485" s="26" t="s">
        <v>54</v>
      </c>
      <c r="O4485" s="26" t="s">
        <v>30</v>
      </c>
      <c r="P4485" s="26" t="s">
        <v>25</v>
      </c>
      <c r="Q4485" s="26" t="s">
        <v>35</v>
      </c>
      <c r="R4485" s="26" t="s">
        <v>100</v>
      </c>
      <c r="S4485" s="26" t="n">
        <v>1</v>
      </c>
      <c r="T4485" s="26" t="n">
        <v>47894</v>
      </c>
      <c r="U4485" s="27" t="n">
        <v>1.1441</v>
      </c>
      <c r="V4485" s="27" t="n">
        <v>1.0827</v>
      </c>
      <c r="W4485" s="28" t="n">
        <v>1.30501</v>
      </c>
      <c r="X4485" s="21"/>
    </row>
    <row r="4486" customFormat="false" ht="12.75" hidden="false" customHeight="false" outlineLevel="0" collapsed="false">
      <c r="A4486" s="26" t="n">
        <v>492574</v>
      </c>
      <c r="B4486" s="23" t="n">
        <f aca="false">IF(E4486&gt;H4486,0,1)</f>
        <v>0</v>
      </c>
      <c r="C4486" s="24" t="n">
        <v>18491</v>
      </c>
      <c r="D4486" s="24" t="n">
        <v>5490902.45</v>
      </c>
      <c r="E4486" s="25" t="n">
        <f aca="false">D4486*0.75+H4486*0.25</f>
        <v>5379651.3485</v>
      </c>
      <c r="F4486" s="25" t="n">
        <f aca="false">IF(B4486=0,E4486,H4486)</f>
        <v>5379651.3485</v>
      </c>
      <c r="G4486" s="25" t="n">
        <f aca="false">F4486*$G$2</f>
        <v>5216903.198398</v>
      </c>
      <c r="H4486" s="24" t="n">
        <v>5045898.044</v>
      </c>
      <c r="I4486" s="26" t="s">
        <v>25</v>
      </c>
      <c r="J4486" s="26" t="s">
        <v>25</v>
      </c>
      <c r="K4486" s="26" t="s">
        <v>33</v>
      </c>
      <c r="L4486" s="26" t="s">
        <v>25</v>
      </c>
      <c r="M4486" s="26" t="s">
        <v>34</v>
      </c>
      <c r="N4486" s="26" t="s">
        <v>54</v>
      </c>
      <c r="O4486" s="26" t="s">
        <v>30</v>
      </c>
      <c r="P4486" s="26" t="s">
        <v>25</v>
      </c>
      <c r="Q4486" s="26" t="s">
        <v>35</v>
      </c>
      <c r="R4486" s="26" t="s">
        <v>100</v>
      </c>
      <c r="S4486" s="26" t="n">
        <v>1</v>
      </c>
      <c r="T4486" s="26" t="n">
        <v>47260</v>
      </c>
      <c r="U4486" s="27" t="n">
        <v>0.9388</v>
      </c>
      <c r="V4486" s="27" t="n">
        <v>0.8884</v>
      </c>
      <c r="W4486" s="28" t="n">
        <v>1.39737</v>
      </c>
      <c r="X4486" s="21"/>
    </row>
    <row r="4487" customFormat="false" ht="12.75" hidden="false" customHeight="false" outlineLevel="0" collapsed="false">
      <c r="A4487" s="26" t="n">
        <v>492575</v>
      </c>
      <c r="B4487" s="23" t="n">
        <f aca="false">IF(E4487&gt;H4487,0,1)</f>
        <v>0</v>
      </c>
      <c r="C4487" s="24" t="n">
        <v>10524</v>
      </c>
      <c r="D4487" s="24" t="n">
        <v>2848741.56</v>
      </c>
      <c r="E4487" s="25" t="n">
        <f aca="false">D4487*0.75+H4487*0.25</f>
        <v>2814233.364</v>
      </c>
      <c r="F4487" s="25" t="n">
        <f aca="false">IF(B4487=0,E4487,H4487)</f>
        <v>2814233.364</v>
      </c>
      <c r="G4487" s="25" t="n">
        <f aca="false">F4487*$G$2</f>
        <v>2729095.63958705</v>
      </c>
      <c r="H4487" s="24" t="n">
        <v>2710708.776</v>
      </c>
      <c r="I4487" s="26" t="s">
        <v>25</v>
      </c>
      <c r="J4487" s="26" t="s">
        <v>25</v>
      </c>
      <c r="K4487" s="26" t="s">
        <v>36</v>
      </c>
      <c r="L4487" s="26" t="s">
        <v>25</v>
      </c>
      <c r="M4487" s="26" t="s">
        <v>34</v>
      </c>
      <c r="N4487" s="26" t="s">
        <v>54</v>
      </c>
      <c r="O4487" s="26" t="s">
        <v>30</v>
      </c>
      <c r="P4487" s="26" t="s">
        <v>25</v>
      </c>
      <c r="Q4487" s="26" t="s">
        <v>35</v>
      </c>
      <c r="R4487" s="26" t="s">
        <v>100</v>
      </c>
      <c r="S4487" s="26" t="n">
        <v>1</v>
      </c>
      <c r="T4487" s="26" t="n">
        <v>47260</v>
      </c>
      <c r="U4487" s="27" t="n">
        <v>0.9388</v>
      </c>
      <c r="V4487" s="27" t="n">
        <v>0.8884</v>
      </c>
      <c r="W4487" s="28" t="n">
        <v>1.33481</v>
      </c>
      <c r="X4487" s="21"/>
    </row>
    <row r="4488" customFormat="false" ht="12.75" hidden="false" customHeight="false" outlineLevel="0" collapsed="false">
      <c r="A4488" s="26" t="n">
        <v>492576</v>
      </c>
      <c r="B4488" s="23" t="n">
        <f aca="false">IF(E4488&gt;H4488,0,1)</f>
        <v>0</v>
      </c>
      <c r="C4488" s="24" t="n">
        <v>6741</v>
      </c>
      <c r="D4488" s="24" t="n">
        <v>1791420.75</v>
      </c>
      <c r="E4488" s="25" t="n">
        <f aca="false">D4488*0.75+H4488*0.25</f>
        <v>1726616.1465</v>
      </c>
      <c r="F4488" s="25" t="n">
        <f aca="false">IF(B4488=0,E4488,H4488)</f>
        <v>1726616.1465</v>
      </c>
      <c r="G4488" s="25" t="n">
        <f aca="false">F4488*$G$2</f>
        <v>1674381.61203385</v>
      </c>
      <c r="H4488" s="24" t="n">
        <v>1532202.336</v>
      </c>
      <c r="I4488" s="26" t="s">
        <v>26</v>
      </c>
      <c r="J4488" s="26" t="s">
        <v>25</v>
      </c>
      <c r="K4488" s="26" t="s">
        <v>36</v>
      </c>
      <c r="L4488" s="26" t="s">
        <v>25</v>
      </c>
      <c r="M4488" s="26" t="s">
        <v>34</v>
      </c>
      <c r="N4488" s="26" t="s">
        <v>54</v>
      </c>
      <c r="O4488" s="26" t="s">
        <v>30</v>
      </c>
      <c r="P4488" s="26" t="s">
        <v>25</v>
      </c>
      <c r="Q4488" s="26" t="s">
        <v>35</v>
      </c>
      <c r="R4488" s="26" t="s">
        <v>100</v>
      </c>
      <c r="S4488" s="26" t="n">
        <v>1</v>
      </c>
      <c r="T4488" s="26" t="n">
        <v>49</v>
      </c>
      <c r="U4488" s="27" t="n">
        <v>0.8307</v>
      </c>
      <c r="V4488" s="27" t="n">
        <v>0.7861</v>
      </c>
      <c r="W4488" s="28" t="n">
        <v>1.22609</v>
      </c>
      <c r="X4488" s="21"/>
    </row>
    <row r="4489" customFormat="false" ht="12.75" hidden="false" customHeight="false" outlineLevel="0" collapsed="false">
      <c r="A4489" s="26" t="n">
        <v>492578</v>
      </c>
      <c r="B4489" s="23" t="n">
        <f aca="false">IF(E4489&gt;H4489,0,1)</f>
        <v>0</v>
      </c>
      <c r="C4489" s="24" t="n">
        <v>4045</v>
      </c>
      <c r="D4489" s="24" t="n">
        <v>973874.2</v>
      </c>
      <c r="E4489" s="25" t="n">
        <f aca="false">D4489*0.75+H4489*0.25</f>
        <v>959036.12875</v>
      </c>
      <c r="F4489" s="25" t="n">
        <f aca="false">IF(B4489=0,E4489,H4489)</f>
        <v>959036.12875</v>
      </c>
      <c r="G4489" s="25" t="n">
        <f aca="false">F4489*$G$2</f>
        <v>930022.844110547</v>
      </c>
      <c r="H4489" s="24" t="n">
        <v>914521.915</v>
      </c>
      <c r="I4489" s="26" t="s">
        <v>26</v>
      </c>
      <c r="J4489" s="26" t="s">
        <v>25</v>
      </c>
      <c r="K4489" s="26" t="s">
        <v>36</v>
      </c>
      <c r="L4489" s="26" t="s">
        <v>25</v>
      </c>
      <c r="M4489" s="26" t="s">
        <v>34</v>
      </c>
      <c r="N4489" s="26" t="s">
        <v>54</v>
      </c>
      <c r="O4489" s="26" t="s">
        <v>30</v>
      </c>
      <c r="P4489" s="26" t="s">
        <v>25</v>
      </c>
      <c r="Q4489" s="26" t="s">
        <v>35</v>
      </c>
      <c r="R4489" s="26" t="s">
        <v>100</v>
      </c>
      <c r="S4489" s="26" t="n">
        <v>1</v>
      </c>
      <c r="T4489" s="26" t="n">
        <v>49</v>
      </c>
      <c r="U4489" s="27" t="n">
        <v>0.8307</v>
      </c>
      <c r="V4489" s="27" t="n">
        <v>0.7861</v>
      </c>
      <c r="W4489" s="28" t="n">
        <v>1.23078</v>
      </c>
      <c r="X4489" s="21"/>
    </row>
    <row r="4490" customFormat="false" ht="12.75" hidden="false" customHeight="false" outlineLevel="0" collapsed="false">
      <c r="A4490" s="26" t="n">
        <v>492579</v>
      </c>
      <c r="B4490" s="23" t="n">
        <f aca="false">IF(E4490&gt;H4490,0,1)</f>
        <v>1</v>
      </c>
      <c r="C4490" s="24" t="n">
        <v>3605</v>
      </c>
      <c r="D4490" s="24" t="n">
        <v>958425.3</v>
      </c>
      <c r="E4490" s="25" t="n">
        <f aca="false">D4490*0.75+H4490*0.25</f>
        <v>965153.13125</v>
      </c>
      <c r="F4490" s="25" t="n">
        <f aca="false">IF(B4490=0,E4490,H4490)</f>
        <v>985336.625</v>
      </c>
      <c r="G4490" s="25" t="n">
        <f aca="false">F4490*$G$2</f>
        <v>955527.683386858</v>
      </c>
      <c r="H4490" s="24" t="n">
        <v>985336.625</v>
      </c>
      <c r="I4490" s="26" t="s">
        <v>25</v>
      </c>
      <c r="J4490" s="26" t="s">
        <v>25</v>
      </c>
      <c r="K4490" s="26" t="s">
        <v>36</v>
      </c>
      <c r="L4490" s="26" t="s">
        <v>25</v>
      </c>
      <c r="M4490" s="26" t="s">
        <v>34</v>
      </c>
      <c r="N4490" s="26" t="s">
        <v>54</v>
      </c>
      <c r="O4490" s="26" t="s">
        <v>30</v>
      </c>
      <c r="P4490" s="26" t="s">
        <v>25</v>
      </c>
      <c r="Q4490" s="26" t="s">
        <v>35</v>
      </c>
      <c r="R4490" s="26" t="s">
        <v>100</v>
      </c>
      <c r="S4490" s="26" t="n">
        <v>1</v>
      </c>
      <c r="T4490" s="26" t="n">
        <v>47894</v>
      </c>
      <c r="U4490" s="27" t="n">
        <v>1.1441</v>
      </c>
      <c r="V4490" s="27" t="n">
        <v>1.0827</v>
      </c>
      <c r="W4490" s="28" t="n">
        <v>1.3316</v>
      </c>
      <c r="X4490" s="21"/>
    </row>
    <row r="4491" customFormat="false" ht="12.75" hidden="false" customHeight="false" outlineLevel="0" collapsed="false">
      <c r="A4491" s="26" t="n">
        <v>492580</v>
      </c>
      <c r="B4491" s="23" t="n">
        <f aca="false">IF(E4491&gt;H4491,0,1)</f>
        <v>0</v>
      </c>
      <c r="C4491" s="24" t="n">
        <v>8812.58</v>
      </c>
      <c r="D4491" s="24" t="n">
        <v>2314007.2564</v>
      </c>
      <c r="E4491" s="25" t="n">
        <f aca="false">D4491*0.75+H4491*0.25</f>
        <v>2276690.38639</v>
      </c>
      <c r="F4491" s="25" t="n">
        <f aca="false">IF(B4491=0,E4491,H4491)</f>
        <v>2276690.38639</v>
      </c>
      <c r="G4491" s="25" t="n">
        <f aca="false">F4491*$G$2</f>
        <v>2207814.70565591</v>
      </c>
      <c r="H4491" s="24" t="n">
        <v>2164739.77636</v>
      </c>
      <c r="I4491" s="26" t="s">
        <v>25</v>
      </c>
      <c r="J4491" s="26" t="s">
        <v>25</v>
      </c>
      <c r="K4491" s="26" t="s">
        <v>33</v>
      </c>
      <c r="L4491" s="26" t="s">
        <v>25</v>
      </c>
      <c r="M4491" s="26" t="s">
        <v>34</v>
      </c>
      <c r="N4491" s="26" t="s">
        <v>54</v>
      </c>
      <c r="O4491" s="26" t="s">
        <v>30</v>
      </c>
      <c r="P4491" s="26" t="s">
        <v>25</v>
      </c>
      <c r="Q4491" s="26" t="s">
        <v>35</v>
      </c>
      <c r="R4491" s="26" t="s">
        <v>100</v>
      </c>
      <c r="S4491" s="26" t="n">
        <v>1</v>
      </c>
      <c r="T4491" s="26" t="n">
        <v>47894</v>
      </c>
      <c r="U4491" s="27" t="n">
        <v>1.1441</v>
      </c>
      <c r="V4491" s="27" t="n">
        <v>1.0827</v>
      </c>
      <c r="W4491" s="28" t="n">
        <v>1.18043</v>
      </c>
      <c r="X4491" s="21"/>
    </row>
    <row r="4492" customFormat="false" ht="12.75" hidden="false" customHeight="false" outlineLevel="0" collapsed="false">
      <c r="A4492" s="26" t="n">
        <v>492581</v>
      </c>
      <c r="B4492" s="23" t="n">
        <f aca="false">IF(E4492&gt;H4492,0,1)</f>
        <v>0</v>
      </c>
      <c r="C4492" s="24" t="n">
        <v>6504</v>
      </c>
      <c r="D4492" s="24" t="n">
        <v>1653511.92</v>
      </c>
      <c r="E4492" s="25" t="n">
        <f aca="false">D4492*0.75+H4492*0.25</f>
        <v>1620227.7</v>
      </c>
      <c r="F4492" s="25" t="n">
        <f aca="false">IF(B4492=0,E4492,H4492)</f>
        <v>1620227.7</v>
      </c>
      <c r="G4492" s="25" t="n">
        <f aca="false">F4492*$G$2</f>
        <v>1571211.68690976</v>
      </c>
      <c r="H4492" s="24" t="n">
        <v>1520375.04</v>
      </c>
      <c r="I4492" s="26" t="s">
        <v>25</v>
      </c>
      <c r="J4492" s="26" t="s">
        <v>25</v>
      </c>
      <c r="K4492" s="26" t="s">
        <v>36</v>
      </c>
      <c r="L4492" s="26" t="s">
        <v>25</v>
      </c>
      <c r="M4492" s="26" t="s">
        <v>45</v>
      </c>
      <c r="N4492" s="26" t="s">
        <v>54</v>
      </c>
      <c r="O4492" s="26" t="s">
        <v>30</v>
      </c>
      <c r="P4492" s="26" t="s">
        <v>25</v>
      </c>
      <c r="Q4492" s="26" t="s">
        <v>35</v>
      </c>
      <c r="R4492" s="26" t="s">
        <v>100</v>
      </c>
      <c r="S4492" s="26" t="n">
        <v>1</v>
      </c>
      <c r="T4492" s="26" t="n">
        <v>47260</v>
      </c>
      <c r="U4492" s="27" t="n">
        <v>0.9388</v>
      </c>
      <c r="V4492" s="27" t="n">
        <v>0.8884</v>
      </c>
      <c r="W4492" s="28" t="n">
        <v>1.21402</v>
      </c>
      <c r="X4492" s="21"/>
    </row>
    <row r="4493" customFormat="false" ht="12.75" hidden="false" customHeight="false" outlineLevel="0" collapsed="false">
      <c r="A4493" s="26" t="n">
        <v>492583</v>
      </c>
      <c r="B4493" s="23" t="n">
        <f aca="false">IF(E4493&gt;H4493,0,1)</f>
        <v>0</v>
      </c>
      <c r="C4493" s="24" t="n">
        <v>5267</v>
      </c>
      <c r="D4493" s="24" t="n">
        <v>1501885.05</v>
      </c>
      <c r="E4493" s="25" t="n">
        <f aca="false">D4493*0.75+H4493*0.25</f>
        <v>1456316.28275</v>
      </c>
      <c r="F4493" s="25" t="n">
        <f aca="false">IF(B4493=0,E4493,H4493)</f>
        <v>1456316.28275</v>
      </c>
      <c r="G4493" s="25" t="n">
        <f aca="false">F4493*$G$2</f>
        <v>1412259.00735667</v>
      </c>
      <c r="H4493" s="24" t="n">
        <v>1319609.981</v>
      </c>
      <c r="I4493" s="26" t="s">
        <v>25</v>
      </c>
      <c r="J4493" s="26" t="s">
        <v>25</v>
      </c>
      <c r="K4493" s="26" t="s">
        <v>36</v>
      </c>
      <c r="L4493" s="26" t="s">
        <v>25</v>
      </c>
      <c r="M4493" s="26" t="s">
        <v>34</v>
      </c>
      <c r="N4493" s="26" t="s">
        <v>54</v>
      </c>
      <c r="O4493" s="26" t="s">
        <v>30</v>
      </c>
      <c r="P4493" s="26" t="s">
        <v>25</v>
      </c>
      <c r="Q4493" s="26" t="s">
        <v>35</v>
      </c>
      <c r="R4493" s="26" t="s">
        <v>100</v>
      </c>
      <c r="S4493" s="26" t="n">
        <v>1</v>
      </c>
      <c r="T4493" s="26" t="n">
        <v>40060</v>
      </c>
      <c r="U4493" s="27" t="n">
        <v>0.9894</v>
      </c>
      <c r="V4493" s="27" t="n">
        <v>0.9363</v>
      </c>
      <c r="W4493" s="28" t="n">
        <v>1.28536</v>
      </c>
      <c r="X4493" s="21"/>
    </row>
    <row r="4494" customFormat="false" ht="12.75" hidden="false" customHeight="false" outlineLevel="0" collapsed="false">
      <c r="A4494" s="26" t="n">
        <v>492584</v>
      </c>
      <c r="B4494" s="23" t="n">
        <f aca="false">IF(E4494&gt;H4494,0,1)</f>
        <v>0</v>
      </c>
      <c r="C4494" s="24" t="n">
        <v>6695</v>
      </c>
      <c r="D4494" s="24" t="n">
        <v>1933716.85</v>
      </c>
      <c r="E4494" s="25" t="n">
        <f aca="false">D4494*0.75+H4494*0.25</f>
        <v>1862090.3925</v>
      </c>
      <c r="F4494" s="25" t="n">
        <f aca="false">IF(B4494=0,E4494,H4494)</f>
        <v>1862090.3925</v>
      </c>
      <c r="G4494" s="25" t="n">
        <f aca="false">F4494*$G$2</f>
        <v>1805757.41716944</v>
      </c>
      <c r="H4494" s="24" t="n">
        <v>1647211.02</v>
      </c>
      <c r="I4494" s="26" t="s">
        <v>25</v>
      </c>
      <c r="J4494" s="26" t="s">
        <v>25</v>
      </c>
      <c r="K4494" s="26" t="s">
        <v>36</v>
      </c>
      <c r="L4494" s="26" t="s">
        <v>25</v>
      </c>
      <c r="M4494" s="26" t="s">
        <v>34</v>
      </c>
      <c r="N4494" s="26" t="s">
        <v>54</v>
      </c>
      <c r="O4494" s="26" t="s">
        <v>30</v>
      </c>
      <c r="P4494" s="26" t="s">
        <v>25</v>
      </c>
      <c r="Q4494" s="26" t="s">
        <v>35</v>
      </c>
      <c r="R4494" s="26" t="s">
        <v>100</v>
      </c>
      <c r="S4494" s="26" t="n">
        <v>1</v>
      </c>
      <c r="T4494" s="26" t="n">
        <v>47260</v>
      </c>
      <c r="U4494" s="27" t="n">
        <v>0.9388</v>
      </c>
      <c r="V4494" s="27" t="n">
        <v>0.8884</v>
      </c>
      <c r="W4494" s="28" t="n">
        <v>1.25394</v>
      </c>
      <c r="X4494" s="21"/>
    </row>
    <row r="4495" customFormat="false" ht="12.75" hidden="false" customHeight="false" outlineLevel="0" collapsed="false">
      <c r="A4495" s="26" t="n">
        <v>492587</v>
      </c>
      <c r="B4495" s="23" t="n">
        <f aca="false">IF(E4495&gt;H4495,0,1)</f>
        <v>0</v>
      </c>
      <c r="C4495" s="24" t="n">
        <v>9516.09</v>
      </c>
      <c r="D4495" s="24" t="n">
        <v>2586282.9402</v>
      </c>
      <c r="E4495" s="25" t="n">
        <f aca="false">D4495*0.75+H4495*0.25</f>
        <v>2572893.80157</v>
      </c>
      <c r="F4495" s="25" t="n">
        <f aca="false">IF(B4495=0,E4495,H4495)</f>
        <v>2572893.80157</v>
      </c>
      <c r="G4495" s="25" t="n">
        <f aca="false">F4495*$G$2</f>
        <v>2495057.21338085</v>
      </c>
      <c r="H4495" s="24" t="n">
        <v>2532726.38568</v>
      </c>
      <c r="I4495" s="26" t="s">
        <v>25</v>
      </c>
      <c r="J4495" s="26" t="s">
        <v>25</v>
      </c>
      <c r="K4495" s="26" t="s">
        <v>33</v>
      </c>
      <c r="L4495" s="26" t="s">
        <v>25</v>
      </c>
      <c r="M4495" s="26" t="s">
        <v>34</v>
      </c>
      <c r="N4495" s="26" t="s">
        <v>54</v>
      </c>
      <c r="O4495" s="26" t="s">
        <v>30</v>
      </c>
      <c r="P4495" s="26" t="s">
        <v>25</v>
      </c>
      <c r="Q4495" s="26" t="s">
        <v>35</v>
      </c>
      <c r="R4495" s="26" t="s">
        <v>100</v>
      </c>
      <c r="S4495" s="26" t="n">
        <v>1</v>
      </c>
      <c r="T4495" s="26" t="n">
        <v>47894</v>
      </c>
      <c r="U4495" s="27" t="n">
        <v>1.1441</v>
      </c>
      <c r="V4495" s="27" t="n">
        <v>1.0827</v>
      </c>
      <c r="W4495" s="28" t="n">
        <v>1.28458</v>
      </c>
      <c r="X4495" s="21"/>
    </row>
    <row r="4496" customFormat="false" ht="12.75" hidden="false" customHeight="false" outlineLevel="0" collapsed="false">
      <c r="A4496" s="26" t="n">
        <v>492588</v>
      </c>
      <c r="B4496" s="23" t="n">
        <f aca="false">IF(E4496&gt;H4496,0,1)</f>
        <v>0</v>
      </c>
      <c r="C4496" s="24" t="n">
        <v>8405</v>
      </c>
      <c r="D4496" s="24" t="n">
        <v>2402653.3</v>
      </c>
      <c r="E4496" s="25" t="n">
        <f aca="false">D4496*0.75+H4496*0.25</f>
        <v>2353517.67</v>
      </c>
      <c r="F4496" s="25" t="n">
        <f aca="false">IF(B4496=0,E4496,H4496)</f>
        <v>2353517.67</v>
      </c>
      <c r="G4496" s="25" t="n">
        <f aca="false">F4496*$G$2</f>
        <v>2282317.76833134</v>
      </c>
      <c r="H4496" s="24" t="n">
        <v>2206110.78</v>
      </c>
      <c r="I4496" s="26" t="s">
        <v>25</v>
      </c>
      <c r="J4496" s="26" t="s">
        <v>25</v>
      </c>
      <c r="K4496" s="26" t="s">
        <v>33</v>
      </c>
      <c r="L4496" s="26" t="s">
        <v>25</v>
      </c>
      <c r="M4496" s="26" t="s">
        <v>34</v>
      </c>
      <c r="N4496" s="26" t="s">
        <v>54</v>
      </c>
      <c r="O4496" s="26" t="s">
        <v>30</v>
      </c>
      <c r="P4496" s="26" t="s">
        <v>25</v>
      </c>
      <c r="Q4496" s="26" t="s">
        <v>35</v>
      </c>
      <c r="R4496" s="26" t="s">
        <v>100</v>
      </c>
      <c r="S4496" s="26" t="n">
        <v>1</v>
      </c>
      <c r="T4496" s="26" t="n">
        <v>47260</v>
      </c>
      <c r="U4496" s="27" t="n">
        <v>0.9388</v>
      </c>
      <c r="V4496" s="27" t="n">
        <v>0.8884</v>
      </c>
      <c r="W4496" s="28" t="n">
        <v>1.34835</v>
      </c>
      <c r="X4496" s="21"/>
    </row>
    <row r="4497" customFormat="false" ht="12.75" hidden="false" customHeight="false" outlineLevel="0" collapsed="false">
      <c r="A4497" s="26" t="n">
        <v>492589</v>
      </c>
      <c r="B4497" s="23" t="n">
        <f aca="false">IF(E4497&gt;H4497,0,1)</f>
        <v>0</v>
      </c>
      <c r="C4497" s="24" t="n">
        <v>7567</v>
      </c>
      <c r="D4497" s="24" t="n">
        <v>2097799.41</v>
      </c>
      <c r="E4497" s="25" t="n">
        <f aca="false">D4497*0.75+H4497*0.25</f>
        <v>2087387.218</v>
      </c>
      <c r="F4497" s="25" t="n">
        <f aca="false">IF(B4497=0,E4497,H4497)</f>
        <v>2087387.218</v>
      </c>
      <c r="G4497" s="25" t="n">
        <f aca="false">F4497*$G$2</f>
        <v>2024238.44008323</v>
      </c>
      <c r="H4497" s="24" t="n">
        <v>2056150.642</v>
      </c>
      <c r="I4497" s="26" t="s">
        <v>25</v>
      </c>
      <c r="J4497" s="26" t="s">
        <v>25</v>
      </c>
      <c r="K4497" s="26" t="s">
        <v>33</v>
      </c>
      <c r="L4497" s="26" t="s">
        <v>25</v>
      </c>
      <c r="M4497" s="26" t="s">
        <v>34</v>
      </c>
      <c r="N4497" s="26" t="s">
        <v>54</v>
      </c>
      <c r="O4497" s="26" t="s">
        <v>30</v>
      </c>
      <c r="P4497" s="26" t="s">
        <v>25</v>
      </c>
      <c r="Q4497" s="26" t="s">
        <v>35</v>
      </c>
      <c r="R4497" s="26" t="s">
        <v>100</v>
      </c>
      <c r="S4497" s="26" t="n">
        <v>1</v>
      </c>
      <c r="T4497" s="26" t="n">
        <v>47894</v>
      </c>
      <c r="U4497" s="27" t="n">
        <v>1.1441</v>
      </c>
      <c r="V4497" s="27" t="n">
        <v>1.0827</v>
      </c>
      <c r="W4497" s="28" t="n">
        <v>1.3177</v>
      </c>
      <c r="X4497" s="21"/>
    </row>
    <row r="4498" customFormat="false" ht="12.75" hidden="false" customHeight="false" outlineLevel="0" collapsed="false">
      <c r="A4498" s="26" t="n">
        <v>492590</v>
      </c>
      <c r="B4498" s="23" t="n">
        <f aca="false">IF(E4498&gt;H4498,0,1)</f>
        <v>0</v>
      </c>
      <c r="C4498" s="24" t="n">
        <v>9098.86</v>
      </c>
      <c r="D4498" s="24" t="n">
        <v>2337588.1226</v>
      </c>
      <c r="E4498" s="25" t="n">
        <f aca="false">D4498*0.75+H4498*0.25</f>
        <v>2294712.019565</v>
      </c>
      <c r="F4498" s="25" t="n">
        <f aca="false">IF(B4498=0,E4498,H4498)</f>
        <v>2294712.019565</v>
      </c>
      <c r="G4498" s="25" t="n">
        <f aca="false">F4498*$G$2</f>
        <v>2225291.13854356</v>
      </c>
      <c r="H4498" s="24" t="n">
        <v>2166083.71046</v>
      </c>
      <c r="I4498" s="26" t="s">
        <v>25</v>
      </c>
      <c r="J4498" s="26" t="s">
        <v>25</v>
      </c>
      <c r="K4498" s="26" t="s">
        <v>33</v>
      </c>
      <c r="L4498" s="26" t="s">
        <v>25</v>
      </c>
      <c r="M4498" s="26" t="s">
        <v>45</v>
      </c>
      <c r="N4498" s="26" t="s">
        <v>54</v>
      </c>
      <c r="O4498" s="26" t="s">
        <v>30</v>
      </c>
      <c r="P4498" s="26" t="s">
        <v>25</v>
      </c>
      <c r="Q4498" s="26" t="s">
        <v>35</v>
      </c>
      <c r="R4498" s="26" t="s">
        <v>100</v>
      </c>
      <c r="S4498" s="26" t="n">
        <v>1</v>
      </c>
      <c r="T4498" s="26" t="n">
        <v>40060</v>
      </c>
      <c r="U4498" s="27" t="n">
        <v>0.9894</v>
      </c>
      <c r="V4498" s="27" t="n">
        <v>0.9363</v>
      </c>
      <c r="W4498" s="28" t="n">
        <v>1.22222</v>
      </c>
      <c r="X4498" s="21"/>
    </row>
    <row r="4499" customFormat="false" ht="12.75" hidden="false" customHeight="false" outlineLevel="0" collapsed="false">
      <c r="A4499" s="26" t="n">
        <v>492591</v>
      </c>
      <c r="B4499" s="23" t="n">
        <f aca="false">IF(E4499&gt;H4499,0,1)</f>
        <v>0</v>
      </c>
      <c r="C4499" s="24" t="n">
        <v>11747.57</v>
      </c>
      <c r="D4499" s="24" t="n">
        <v>2970020.6474</v>
      </c>
      <c r="E4499" s="25" t="n">
        <f aca="false">D4499*0.75+H4499*0.25</f>
        <v>2958634.3151775</v>
      </c>
      <c r="F4499" s="25" t="n">
        <f aca="false">IF(B4499=0,E4499,H4499)</f>
        <v>2958634.3151775</v>
      </c>
      <c r="G4499" s="25" t="n">
        <f aca="false">F4499*$G$2</f>
        <v>2869128.09434077</v>
      </c>
      <c r="H4499" s="24" t="n">
        <v>2924475.31851</v>
      </c>
      <c r="I4499" s="26" t="s">
        <v>25</v>
      </c>
      <c r="J4499" s="26" t="s">
        <v>25</v>
      </c>
      <c r="K4499" s="26" t="s">
        <v>33</v>
      </c>
      <c r="L4499" s="26" t="s">
        <v>25</v>
      </c>
      <c r="M4499" s="26" t="s">
        <v>34</v>
      </c>
      <c r="N4499" s="26" t="s">
        <v>54</v>
      </c>
      <c r="O4499" s="26" t="s">
        <v>30</v>
      </c>
      <c r="P4499" s="26" t="s">
        <v>25</v>
      </c>
      <c r="Q4499" s="26" t="s">
        <v>35</v>
      </c>
      <c r="R4499" s="26" t="s">
        <v>100</v>
      </c>
      <c r="S4499" s="26" t="n">
        <v>1</v>
      </c>
      <c r="T4499" s="26" t="n">
        <v>47894</v>
      </c>
      <c r="U4499" s="27" t="n">
        <v>1.1441</v>
      </c>
      <c r="V4499" s="27" t="n">
        <v>1.0827</v>
      </c>
      <c r="W4499" s="28" t="n">
        <v>1.20842</v>
      </c>
      <c r="X4499" s="21"/>
    </row>
    <row r="4500" customFormat="false" ht="12.75" hidden="false" customHeight="false" outlineLevel="0" collapsed="false">
      <c r="A4500" s="26" t="n">
        <v>492592</v>
      </c>
      <c r="B4500" s="23" t="n">
        <f aca="false">IF(E4500&gt;H4500,0,1)</f>
        <v>0</v>
      </c>
      <c r="C4500" s="24" t="n">
        <v>13704.14</v>
      </c>
      <c r="D4500" s="24" t="n">
        <v>3598570.1226</v>
      </c>
      <c r="E4500" s="25" t="n">
        <f aca="false">D4500*0.75+H4500*0.25</f>
        <v>3545672.1422</v>
      </c>
      <c r="F4500" s="25" t="n">
        <f aca="false">IF(B4500=0,E4500,H4500)</f>
        <v>3545672.1422</v>
      </c>
      <c r="G4500" s="25" t="n">
        <f aca="false">F4500*$G$2</f>
        <v>3438406.5324738</v>
      </c>
      <c r="H4500" s="24" t="n">
        <v>3386978.201</v>
      </c>
      <c r="I4500" s="26" t="s">
        <v>25</v>
      </c>
      <c r="J4500" s="26" t="s">
        <v>25</v>
      </c>
      <c r="K4500" s="26" t="s">
        <v>33</v>
      </c>
      <c r="L4500" s="26" t="s">
        <v>25</v>
      </c>
      <c r="M4500" s="26" t="s">
        <v>45</v>
      </c>
      <c r="N4500" s="26" t="s">
        <v>54</v>
      </c>
      <c r="O4500" s="26" t="s">
        <v>30</v>
      </c>
      <c r="P4500" s="26" t="s">
        <v>25</v>
      </c>
      <c r="Q4500" s="26" t="s">
        <v>35</v>
      </c>
      <c r="R4500" s="26" t="s">
        <v>100</v>
      </c>
      <c r="S4500" s="26" t="n">
        <v>1</v>
      </c>
      <c r="T4500" s="26" t="n">
        <v>47260</v>
      </c>
      <c r="U4500" s="27" t="n">
        <v>0.9388</v>
      </c>
      <c r="V4500" s="27" t="n">
        <v>0.8884</v>
      </c>
      <c r="W4500" s="28" t="n">
        <v>1.26964</v>
      </c>
      <c r="X4500" s="21"/>
    </row>
    <row r="4501" customFormat="false" ht="12.75" hidden="false" customHeight="false" outlineLevel="0" collapsed="false">
      <c r="A4501" s="26" t="n">
        <v>492593</v>
      </c>
      <c r="B4501" s="23" t="n">
        <f aca="false">IF(E4501&gt;H4501,0,1)</f>
        <v>0</v>
      </c>
      <c r="C4501" s="24" t="n">
        <v>4311</v>
      </c>
      <c r="D4501" s="24" t="n">
        <v>1144441.17</v>
      </c>
      <c r="E4501" s="25" t="n">
        <f aca="false">D4501*0.75+H4501*0.25</f>
        <v>1137839.95125</v>
      </c>
      <c r="F4501" s="25" t="n">
        <f aca="false">IF(B4501=0,E4501,H4501)</f>
        <v>1137839.95125</v>
      </c>
      <c r="G4501" s="25" t="n">
        <f aca="false">F4501*$G$2</f>
        <v>1103417.39573816</v>
      </c>
      <c r="H4501" s="24" t="n">
        <v>1118036.295</v>
      </c>
      <c r="I4501" s="26" t="s">
        <v>25</v>
      </c>
      <c r="J4501" s="26" t="s">
        <v>25</v>
      </c>
      <c r="K4501" s="26" t="s">
        <v>36</v>
      </c>
      <c r="L4501" s="26" t="s">
        <v>25</v>
      </c>
      <c r="M4501" s="26" t="s">
        <v>34</v>
      </c>
      <c r="N4501" s="26" t="s">
        <v>54</v>
      </c>
      <c r="O4501" s="26" t="s">
        <v>30</v>
      </c>
      <c r="P4501" s="26" t="s">
        <v>25</v>
      </c>
      <c r="Q4501" s="26" t="s">
        <v>35</v>
      </c>
      <c r="R4501" s="26" t="s">
        <v>100</v>
      </c>
      <c r="S4501" s="26" t="n">
        <v>1</v>
      </c>
      <c r="T4501" s="26" t="n">
        <v>40060</v>
      </c>
      <c r="U4501" s="27" t="n">
        <v>0.9894</v>
      </c>
      <c r="V4501" s="27" t="n">
        <v>0.9363</v>
      </c>
      <c r="W4501" s="28" t="n">
        <v>1.32406</v>
      </c>
      <c r="X4501" s="21"/>
    </row>
    <row r="4502" customFormat="false" ht="12.75" hidden="false" customHeight="false" outlineLevel="0" collapsed="false">
      <c r="A4502" s="26" t="n">
        <v>492594</v>
      </c>
      <c r="B4502" s="23" t="n">
        <f aca="false">IF(E4502&gt;H4502,0,1)</f>
        <v>0</v>
      </c>
      <c r="C4502" s="24" t="n">
        <v>4374</v>
      </c>
      <c r="D4502" s="24" t="n">
        <v>1413851.76</v>
      </c>
      <c r="E4502" s="25" t="n">
        <f aca="false">D4502*0.75+H4502*0.25</f>
        <v>1385851.599</v>
      </c>
      <c r="F4502" s="25" t="n">
        <f aca="false">IF(B4502=0,E4502,H4502)</f>
        <v>1385851.599</v>
      </c>
      <c r="G4502" s="25" t="n">
        <f aca="false">F4502*$G$2</f>
        <v>1343926.05969604</v>
      </c>
      <c r="H4502" s="24" t="n">
        <v>1301851.116</v>
      </c>
      <c r="I4502" s="26" t="s">
        <v>25</v>
      </c>
      <c r="J4502" s="26" t="s">
        <v>25</v>
      </c>
      <c r="K4502" s="26" t="s">
        <v>36</v>
      </c>
      <c r="L4502" s="26" t="s">
        <v>25</v>
      </c>
      <c r="M4502" s="26" t="s">
        <v>34</v>
      </c>
      <c r="N4502" s="26" t="s">
        <v>54</v>
      </c>
      <c r="O4502" s="26" t="s">
        <v>30</v>
      </c>
      <c r="P4502" s="26" t="s">
        <v>25</v>
      </c>
      <c r="Q4502" s="26" t="s">
        <v>35</v>
      </c>
      <c r="R4502" s="26" t="s">
        <v>100</v>
      </c>
      <c r="S4502" s="26" t="n">
        <v>1</v>
      </c>
      <c r="T4502" s="26" t="n">
        <v>40060</v>
      </c>
      <c r="U4502" s="27" t="n">
        <v>0.9894</v>
      </c>
      <c r="V4502" s="27" t="n">
        <v>0.9363</v>
      </c>
      <c r="W4502" s="28" t="n">
        <v>1.5021</v>
      </c>
      <c r="X4502" s="21"/>
    </row>
    <row r="4503" customFormat="false" ht="12.75" hidden="false" customHeight="false" outlineLevel="0" collapsed="false">
      <c r="A4503" s="26" t="n">
        <v>492595</v>
      </c>
      <c r="B4503" s="23" t="n">
        <f aca="false">IF(E4503&gt;H4503,0,1)</f>
        <v>0</v>
      </c>
      <c r="C4503" s="24" t="n">
        <v>4883.96</v>
      </c>
      <c r="D4503" s="24" t="n">
        <v>1271587.8256</v>
      </c>
      <c r="E4503" s="25" t="n">
        <f aca="false">D4503*0.75+H4503*0.25</f>
        <v>1243087.47702</v>
      </c>
      <c r="F4503" s="25" t="n">
        <f aca="false">IF(B4503=0,E4503,H4503)</f>
        <v>1243087.47702</v>
      </c>
      <c r="G4503" s="25" t="n">
        <f aca="false">F4503*$G$2</f>
        <v>1205480.91588916</v>
      </c>
      <c r="H4503" s="24" t="n">
        <v>1157586.43128</v>
      </c>
      <c r="I4503" s="26" t="s">
        <v>25</v>
      </c>
      <c r="J4503" s="26" t="s">
        <v>25</v>
      </c>
      <c r="K4503" s="26" t="s">
        <v>36</v>
      </c>
      <c r="L4503" s="26" t="s">
        <v>25</v>
      </c>
      <c r="M4503" s="26" t="s">
        <v>34</v>
      </c>
      <c r="N4503" s="26" t="s">
        <v>54</v>
      </c>
      <c r="O4503" s="26" t="s">
        <v>30</v>
      </c>
      <c r="P4503" s="26" t="s">
        <v>25</v>
      </c>
      <c r="Q4503" s="26" t="s">
        <v>35</v>
      </c>
      <c r="R4503" s="26" t="s">
        <v>100</v>
      </c>
      <c r="S4503" s="26" t="n">
        <v>1</v>
      </c>
      <c r="T4503" s="26" t="n">
        <v>13980</v>
      </c>
      <c r="U4503" s="27" t="n">
        <v>0.8617</v>
      </c>
      <c r="V4503" s="27" t="n">
        <v>0.8155</v>
      </c>
      <c r="W4503" s="28" t="n">
        <v>1.25422</v>
      </c>
      <c r="X4503" s="21"/>
    </row>
    <row r="4504" customFormat="false" ht="12.75" hidden="false" customHeight="false" outlineLevel="0" collapsed="false">
      <c r="A4504" s="26" t="n">
        <v>492596</v>
      </c>
      <c r="B4504" s="23" t="n">
        <f aca="false">IF(E4504&gt;H4504,0,1)</f>
        <v>1</v>
      </c>
      <c r="C4504" s="24" t="n">
        <v>4525</v>
      </c>
      <c r="D4504" s="24" t="n">
        <v>1175414</v>
      </c>
      <c r="E4504" s="25" t="n">
        <f aca="false">D4504*0.75+H4504*0.25</f>
        <v>1181409.625</v>
      </c>
      <c r="F4504" s="25" t="n">
        <f aca="false">IF(B4504=0,E4504,H4504)</f>
        <v>1199396.5</v>
      </c>
      <c r="G4504" s="25" t="n">
        <f aca="false">F4504*$G$2</f>
        <v>1163111.70216301</v>
      </c>
      <c r="H4504" s="24" t="n">
        <v>1199396.5</v>
      </c>
      <c r="I4504" s="26" t="s">
        <v>25</v>
      </c>
      <c r="J4504" s="26" t="s">
        <v>25</v>
      </c>
      <c r="K4504" s="26" t="s">
        <v>36</v>
      </c>
      <c r="L4504" s="26" t="s">
        <v>25</v>
      </c>
      <c r="M4504" s="26" t="s">
        <v>34</v>
      </c>
      <c r="N4504" s="26" t="s">
        <v>54</v>
      </c>
      <c r="O4504" s="26" t="s">
        <v>30</v>
      </c>
      <c r="P4504" s="26" t="s">
        <v>25</v>
      </c>
      <c r="Q4504" s="26" t="s">
        <v>35</v>
      </c>
      <c r="R4504" s="26" t="s">
        <v>100</v>
      </c>
      <c r="S4504" s="26" t="n">
        <v>1</v>
      </c>
      <c r="T4504" s="26" t="n">
        <v>47894</v>
      </c>
      <c r="U4504" s="27" t="n">
        <v>1.1441</v>
      </c>
      <c r="V4504" s="27" t="n">
        <v>1.0827</v>
      </c>
      <c r="W4504" s="28" t="n">
        <v>1.2883</v>
      </c>
      <c r="X4504" s="21"/>
    </row>
    <row r="4505" customFormat="false" ht="12.75" hidden="false" customHeight="false" outlineLevel="0" collapsed="false">
      <c r="A4505" s="26" t="n">
        <v>492598</v>
      </c>
      <c r="B4505" s="23" t="n">
        <f aca="false">IF(E4505&gt;H4505,0,1)</f>
        <v>0</v>
      </c>
      <c r="C4505" s="24" t="n">
        <v>12812.71</v>
      </c>
      <c r="D4505" s="24" t="n">
        <v>3510170.0316</v>
      </c>
      <c r="E4505" s="25" t="n">
        <f aca="false">D4505*0.75+H4505*0.25</f>
        <v>3472087.4543025</v>
      </c>
      <c r="F4505" s="25" t="n">
        <f aca="false">IF(B4505=0,E4505,H4505)</f>
        <v>3472087.4543025</v>
      </c>
      <c r="G4505" s="25" t="n">
        <f aca="false">F4505*$G$2</f>
        <v>3367047.96873479</v>
      </c>
      <c r="H4505" s="24" t="n">
        <v>3357839.72241</v>
      </c>
      <c r="I4505" s="26" t="s">
        <v>25</v>
      </c>
      <c r="J4505" s="26" t="s">
        <v>25</v>
      </c>
      <c r="K4505" s="26" t="s">
        <v>33</v>
      </c>
      <c r="L4505" s="26" t="s">
        <v>25</v>
      </c>
      <c r="M4505" s="26" t="s">
        <v>34</v>
      </c>
      <c r="N4505" s="26" t="s">
        <v>54</v>
      </c>
      <c r="O4505" s="26" t="s">
        <v>30</v>
      </c>
      <c r="P4505" s="26" t="s">
        <v>25</v>
      </c>
      <c r="Q4505" s="26" t="s">
        <v>35</v>
      </c>
      <c r="R4505" s="26" t="s">
        <v>100</v>
      </c>
      <c r="S4505" s="26" t="n">
        <v>1</v>
      </c>
      <c r="T4505" s="26" t="n">
        <v>40060</v>
      </c>
      <c r="U4505" s="27" t="n">
        <v>0.9894</v>
      </c>
      <c r="V4505" s="27" t="n">
        <v>0.9363</v>
      </c>
      <c r="W4505" s="28" t="n">
        <v>1.33383</v>
      </c>
      <c r="X4505" s="21"/>
    </row>
    <row r="4506" customFormat="false" ht="12.75" hidden="false" customHeight="false" outlineLevel="0" collapsed="false">
      <c r="A4506" s="26" t="n">
        <v>492599</v>
      </c>
      <c r="B4506" s="23" t="n">
        <f aca="false">IF(E4506&gt;H4506,0,1)</f>
        <v>0</v>
      </c>
      <c r="C4506" s="24" t="n">
        <v>5525</v>
      </c>
      <c r="D4506" s="24" t="n">
        <v>1594736</v>
      </c>
      <c r="E4506" s="25" t="n">
        <f aca="false">D4506*0.75+H4506*0.25</f>
        <v>1533238.60625</v>
      </c>
      <c r="F4506" s="25" t="n">
        <f aca="false">IF(B4506=0,E4506,H4506)</f>
        <v>1533238.60625</v>
      </c>
      <c r="G4506" s="25" t="n">
        <f aca="false">F4506*$G$2</f>
        <v>1486854.23472345</v>
      </c>
      <c r="H4506" s="24" t="n">
        <v>1348746.425</v>
      </c>
      <c r="I4506" s="26" t="s">
        <v>25</v>
      </c>
      <c r="J4506" s="26" t="s">
        <v>25</v>
      </c>
      <c r="K4506" s="26" t="s">
        <v>36</v>
      </c>
      <c r="L4506" s="26" t="s">
        <v>25</v>
      </c>
      <c r="M4506" s="26" t="s">
        <v>34</v>
      </c>
      <c r="N4506" s="26" t="s">
        <v>54</v>
      </c>
      <c r="O4506" s="26" t="s">
        <v>30</v>
      </c>
      <c r="P4506" s="26" t="s">
        <v>25</v>
      </c>
      <c r="Q4506" s="26" t="s">
        <v>35</v>
      </c>
      <c r="R4506" s="26" t="s">
        <v>100</v>
      </c>
      <c r="S4506" s="26" t="n">
        <v>1</v>
      </c>
      <c r="T4506" s="26" t="n">
        <v>40060</v>
      </c>
      <c r="U4506" s="27" t="n">
        <v>0.9894</v>
      </c>
      <c r="V4506" s="27" t="n">
        <v>0.9363</v>
      </c>
      <c r="W4506" s="28" t="n">
        <v>1.22678</v>
      </c>
      <c r="X4506" s="21"/>
    </row>
    <row r="4507" customFormat="false" ht="12.75" hidden="false" customHeight="false" outlineLevel="0" collapsed="false">
      <c r="A4507" s="26" t="n">
        <v>492600</v>
      </c>
      <c r="B4507" s="23" t="n">
        <f aca="false">IF(E4507&gt;H4507,0,1)</f>
        <v>0</v>
      </c>
      <c r="C4507" s="24" t="n">
        <v>13086</v>
      </c>
      <c r="D4507" s="24" t="n">
        <v>3575487.78</v>
      </c>
      <c r="E4507" s="25" t="n">
        <f aca="false">D4507*0.75+H4507*0.25</f>
        <v>3531234.1995</v>
      </c>
      <c r="F4507" s="25" t="n">
        <f aca="false">IF(B4507=0,E4507,H4507)</f>
        <v>3531234.1995</v>
      </c>
      <c r="G4507" s="25" t="n">
        <f aca="false">F4507*$G$2</f>
        <v>3424405.37430006</v>
      </c>
      <c r="H4507" s="24" t="n">
        <v>3398473.458</v>
      </c>
      <c r="I4507" s="26" t="s">
        <v>25</v>
      </c>
      <c r="J4507" s="26" t="s">
        <v>25</v>
      </c>
      <c r="K4507" s="26" t="s">
        <v>33</v>
      </c>
      <c r="L4507" s="26" t="s">
        <v>25</v>
      </c>
      <c r="M4507" s="26" t="s">
        <v>45</v>
      </c>
      <c r="N4507" s="26" t="s">
        <v>54</v>
      </c>
      <c r="O4507" s="26" t="s">
        <v>30</v>
      </c>
      <c r="P4507" s="26" t="s">
        <v>25</v>
      </c>
      <c r="Q4507" s="26" t="s">
        <v>35</v>
      </c>
      <c r="R4507" s="26" t="s">
        <v>100</v>
      </c>
      <c r="S4507" s="26" t="n">
        <v>1</v>
      </c>
      <c r="T4507" s="26" t="n">
        <v>40060</v>
      </c>
      <c r="U4507" s="27" t="n">
        <v>0.9894</v>
      </c>
      <c r="V4507" s="27" t="n">
        <v>0.9363</v>
      </c>
      <c r="W4507" s="28" t="n">
        <v>1.31812</v>
      </c>
      <c r="X4507" s="21"/>
    </row>
    <row r="4508" customFormat="false" ht="12.75" hidden="false" customHeight="false" outlineLevel="0" collapsed="false">
      <c r="A4508" s="26" t="n">
        <v>492601</v>
      </c>
      <c r="B4508" s="23" t="n">
        <f aca="false">IF(E4508&gt;H4508,0,1)</f>
        <v>0</v>
      </c>
      <c r="C4508" s="24" t="n">
        <v>15819</v>
      </c>
      <c r="D4508" s="24" t="n">
        <v>3981009.54</v>
      </c>
      <c r="E4508" s="25" t="n">
        <f aca="false">D4508*0.75+H4508*0.25</f>
        <v>3970082.56575</v>
      </c>
      <c r="F4508" s="25" t="n">
        <f aca="false">IF(B4508=0,E4508,H4508)</f>
        <v>3970082.56575</v>
      </c>
      <c r="G4508" s="25" t="n">
        <f aca="false">F4508*$G$2</f>
        <v>3849977.46014531</v>
      </c>
      <c r="H4508" s="24" t="n">
        <v>3937301.643</v>
      </c>
      <c r="I4508" s="26" t="s">
        <v>25</v>
      </c>
      <c r="J4508" s="26" t="s">
        <v>25</v>
      </c>
      <c r="K4508" s="26" t="s">
        <v>33</v>
      </c>
      <c r="L4508" s="26" t="s">
        <v>25</v>
      </c>
      <c r="M4508" s="26" t="s">
        <v>34</v>
      </c>
      <c r="N4508" s="26" t="s">
        <v>54</v>
      </c>
      <c r="O4508" s="26" t="s">
        <v>30</v>
      </c>
      <c r="P4508" s="26" t="s">
        <v>25</v>
      </c>
      <c r="Q4508" s="26" t="s">
        <v>35</v>
      </c>
      <c r="R4508" s="26" t="s">
        <v>100</v>
      </c>
      <c r="S4508" s="26" t="n">
        <v>1</v>
      </c>
      <c r="T4508" s="26" t="n">
        <v>47260</v>
      </c>
      <c r="U4508" s="27" t="n">
        <v>0.9388</v>
      </c>
      <c r="V4508" s="27" t="n">
        <v>0.8884</v>
      </c>
      <c r="W4508" s="28" t="n">
        <v>1.3035</v>
      </c>
      <c r="X4508" s="21"/>
    </row>
    <row r="4509" customFormat="false" ht="12.75" hidden="false" customHeight="false" outlineLevel="0" collapsed="false">
      <c r="A4509" s="26" t="n">
        <v>492602</v>
      </c>
      <c r="B4509" s="23" t="n">
        <f aca="false">IF(E4509&gt;H4509,0,1)</f>
        <v>1</v>
      </c>
      <c r="C4509" s="24" t="n">
        <v>3963.29</v>
      </c>
      <c r="D4509" s="24" t="n">
        <v>1056058.2534</v>
      </c>
      <c r="E4509" s="25" t="n">
        <f aca="false">D4509*0.75+H4509*0.25</f>
        <v>1085880.029005</v>
      </c>
      <c r="F4509" s="25" t="n">
        <f aca="false">IF(B4509=0,E4509,H4509)</f>
        <v>1175345.35582</v>
      </c>
      <c r="G4509" s="25" t="n">
        <f aca="false">F4509*$G$2</f>
        <v>1139788.16632964</v>
      </c>
      <c r="H4509" s="24" t="n">
        <v>1175345.35582</v>
      </c>
      <c r="I4509" s="26" t="s">
        <v>25</v>
      </c>
      <c r="J4509" s="26" t="s">
        <v>25</v>
      </c>
      <c r="K4509" s="26" t="s">
        <v>36</v>
      </c>
      <c r="L4509" s="26" t="s">
        <v>25</v>
      </c>
      <c r="M4509" s="26" t="s">
        <v>45</v>
      </c>
      <c r="N4509" s="26" t="s">
        <v>54</v>
      </c>
      <c r="O4509" s="26" t="s">
        <v>30</v>
      </c>
      <c r="P4509" s="26" t="s">
        <v>25</v>
      </c>
      <c r="Q4509" s="26" t="s">
        <v>35</v>
      </c>
      <c r="R4509" s="26" t="s">
        <v>100</v>
      </c>
      <c r="S4509" s="26" t="n">
        <v>1</v>
      </c>
      <c r="T4509" s="26" t="n">
        <v>47894</v>
      </c>
      <c r="U4509" s="27" t="n">
        <v>1.1441</v>
      </c>
      <c r="V4509" s="27" t="n">
        <v>1.0827</v>
      </c>
      <c r="W4509" s="28" t="n">
        <v>1.44344</v>
      </c>
      <c r="X4509" s="21"/>
    </row>
    <row r="4510" customFormat="false" ht="12.75" hidden="false" customHeight="false" outlineLevel="0" collapsed="false">
      <c r="A4510" s="26" t="n">
        <v>492603</v>
      </c>
      <c r="B4510" s="23" t="n">
        <f aca="false">IF(E4510&gt;H4510,0,1)</f>
        <v>0</v>
      </c>
      <c r="C4510" s="24" t="n">
        <v>10759.57</v>
      </c>
      <c r="D4510" s="24" t="n">
        <v>2821589.6368</v>
      </c>
      <c r="E4510" s="25" t="n">
        <f aca="false">D4510*0.75+H4510*0.25</f>
        <v>2812045.89821</v>
      </c>
      <c r="F4510" s="25" t="n">
        <f aca="false">IF(B4510=0,E4510,H4510)</f>
        <v>2812045.89821</v>
      </c>
      <c r="G4510" s="25" t="n">
        <f aca="false">F4510*$G$2</f>
        <v>2726974.35020658</v>
      </c>
      <c r="H4510" s="24" t="n">
        <v>2783414.68244</v>
      </c>
      <c r="I4510" s="26" t="s">
        <v>25</v>
      </c>
      <c r="J4510" s="26" t="s">
        <v>25</v>
      </c>
      <c r="K4510" s="26" t="s">
        <v>33</v>
      </c>
      <c r="L4510" s="26" t="s">
        <v>25</v>
      </c>
      <c r="M4510" s="26" t="s">
        <v>45</v>
      </c>
      <c r="N4510" s="26" t="s">
        <v>54</v>
      </c>
      <c r="O4510" s="26" t="s">
        <v>30</v>
      </c>
      <c r="P4510" s="26" t="s">
        <v>25</v>
      </c>
      <c r="Q4510" s="26" t="s">
        <v>35</v>
      </c>
      <c r="R4510" s="26" t="s">
        <v>100</v>
      </c>
      <c r="S4510" s="26" t="n">
        <v>1</v>
      </c>
      <c r="T4510" s="26" t="n">
        <v>40060</v>
      </c>
      <c r="U4510" s="27" t="n">
        <v>0.9894</v>
      </c>
      <c r="V4510" s="27" t="n">
        <v>0.9363</v>
      </c>
      <c r="W4510" s="28" t="n">
        <v>1.31542</v>
      </c>
      <c r="X4510" s="21"/>
    </row>
    <row r="4511" customFormat="false" ht="12.75" hidden="false" customHeight="false" outlineLevel="0" collapsed="false">
      <c r="A4511" s="26" t="n">
        <v>492604</v>
      </c>
      <c r="B4511" s="23" t="n">
        <f aca="false">IF(E4511&gt;H4511,0,1)</f>
        <v>1</v>
      </c>
      <c r="C4511" s="24" t="n">
        <v>15988.14</v>
      </c>
      <c r="D4511" s="24" t="n">
        <v>4135012.6482</v>
      </c>
      <c r="E4511" s="25" t="n">
        <f aca="false">D4511*0.75+H4511*0.25</f>
        <v>4152387.759345</v>
      </c>
      <c r="F4511" s="25" t="n">
        <f aca="false">IF(B4511=0,E4511,H4511)</f>
        <v>4204513.09278</v>
      </c>
      <c r="G4511" s="25" t="n">
        <f aca="false">F4511*$G$2</f>
        <v>4077315.86686305</v>
      </c>
      <c r="H4511" s="24" t="n">
        <v>4204513.09278</v>
      </c>
      <c r="I4511" s="26" t="s">
        <v>25</v>
      </c>
      <c r="J4511" s="26" t="s">
        <v>25</v>
      </c>
      <c r="K4511" s="26" t="s">
        <v>33</v>
      </c>
      <c r="L4511" s="26" t="s">
        <v>25</v>
      </c>
      <c r="M4511" s="26" t="s">
        <v>34</v>
      </c>
      <c r="N4511" s="26" t="s">
        <v>54</v>
      </c>
      <c r="O4511" s="26" t="s">
        <v>30</v>
      </c>
      <c r="P4511" s="26" t="s">
        <v>25</v>
      </c>
      <c r="Q4511" s="26" t="s">
        <v>35</v>
      </c>
      <c r="R4511" s="26" t="s">
        <v>100</v>
      </c>
      <c r="S4511" s="26" t="n">
        <v>1</v>
      </c>
      <c r="T4511" s="26" t="n">
        <v>47260</v>
      </c>
      <c r="U4511" s="27" t="n">
        <v>0.9388</v>
      </c>
      <c r="V4511" s="27" t="n">
        <v>0.8884</v>
      </c>
      <c r="W4511" s="28" t="n">
        <v>1.37231</v>
      </c>
      <c r="X4511" s="21"/>
    </row>
    <row r="4512" customFormat="false" ht="12.75" hidden="false" customHeight="false" outlineLevel="0" collapsed="false">
      <c r="A4512" s="26" t="n">
        <v>492605</v>
      </c>
      <c r="B4512" s="23" t="n">
        <f aca="false">IF(E4512&gt;H4512,0,1)</f>
        <v>0</v>
      </c>
      <c r="C4512" s="24" t="n">
        <v>8921</v>
      </c>
      <c r="D4512" s="24" t="n">
        <v>2663810.6</v>
      </c>
      <c r="E4512" s="25" t="n">
        <f aca="false">D4512*0.75+H4512*0.25</f>
        <v>2557699.7655</v>
      </c>
      <c r="F4512" s="25" t="n">
        <f aca="false">IF(B4512=0,E4512,H4512)</f>
        <v>2557699.7655</v>
      </c>
      <c r="G4512" s="25" t="n">
        <f aca="false">F4512*$G$2</f>
        <v>2480322.8355866</v>
      </c>
      <c r="H4512" s="24" t="n">
        <v>2239367.262</v>
      </c>
      <c r="I4512" s="26" t="s">
        <v>25</v>
      </c>
      <c r="J4512" s="26" t="s">
        <v>25</v>
      </c>
      <c r="K4512" s="26" t="s">
        <v>33</v>
      </c>
      <c r="L4512" s="26" t="s">
        <v>25</v>
      </c>
      <c r="M4512" s="26" t="s">
        <v>34</v>
      </c>
      <c r="N4512" s="26" t="s">
        <v>54</v>
      </c>
      <c r="O4512" s="26" t="s">
        <v>30</v>
      </c>
      <c r="P4512" s="26" t="s">
        <v>25</v>
      </c>
      <c r="Q4512" s="26" t="s">
        <v>35</v>
      </c>
      <c r="R4512" s="26" t="s">
        <v>100</v>
      </c>
      <c r="S4512" s="26" t="n">
        <v>1</v>
      </c>
      <c r="T4512" s="26" t="n">
        <v>40060</v>
      </c>
      <c r="U4512" s="27" t="n">
        <v>0.9894</v>
      </c>
      <c r="V4512" s="27" t="n">
        <v>0.9363</v>
      </c>
      <c r="W4512" s="28" t="n">
        <v>1.26028</v>
      </c>
      <c r="X4512" s="21"/>
    </row>
    <row r="4513" customFormat="false" ht="12.75" hidden="false" customHeight="false" outlineLevel="0" collapsed="false">
      <c r="A4513" s="26" t="n">
        <v>492607</v>
      </c>
      <c r="B4513" s="23" t="n">
        <f aca="false">IF(E4513&gt;H4513,0,1)</f>
        <v>0</v>
      </c>
      <c r="C4513" s="24" t="n">
        <v>9352</v>
      </c>
      <c r="D4513" s="24" t="n">
        <v>2799801.76</v>
      </c>
      <c r="E4513" s="25" t="n">
        <f aca="false">D4513*0.75+H4513*0.25</f>
        <v>2692599.784</v>
      </c>
      <c r="F4513" s="25" t="n">
        <f aca="false">IF(B4513=0,E4513,H4513)</f>
        <v>2692599.784</v>
      </c>
      <c r="G4513" s="25" t="n">
        <f aca="false">F4513*$G$2</f>
        <v>2611141.78506607</v>
      </c>
      <c r="H4513" s="24" t="n">
        <v>2370993.856</v>
      </c>
      <c r="I4513" s="26" t="s">
        <v>25</v>
      </c>
      <c r="J4513" s="26" t="s">
        <v>25</v>
      </c>
      <c r="K4513" s="26" t="s">
        <v>33</v>
      </c>
      <c r="L4513" s="26" t="s">
        <v>25</v>
      </c>
      <c r="M4513" s="26" t="s">
        <v>34</v>
      </c>
      <c r="N4513" s="26" t="s">
        <v>54</v>
      </c>
      <c r="O4513" s="26" t="s">
        <v>30</v>
      </c>
      <c r="P4513" s="26" t="s">
        <v>25</v>
      </c>
      <c r="Q4513" s="26" t="s">
        <v>35</v>
      </c>
      <c r="R4513" s="26" t="s">
        <v>100</v>
      </c>
      <c r="S4513" s="26" t="n">
        <v>1</v>
      </c>
      <c r="T4513" s="26" t="n">
        <v>40060</v>
      </c>
      <c r="U4513" s="27" t="n">
        <v>0.9894</v>
      </c>
      <c r="V4513" s="27" t="n">
        <v>0.9363</v>
      </c>
      <c r="W4513" s="28" t="n">
        <v>1.24563</v>
      </c>
      <c r="X4513" s="21"/>
    </row>
    <row r="4514" customFormat="false" ht="12.75" hidden="false" customHeight="false" outlineLevel="0" collapsed="false">
      <c r="A4514" s="26" t="n">
        <v>492608</v>
      </c>
      <c r="B4514" s="23" t="n">
        <f aca="false">IF(E4514&gt;H4514,0,1)</f>
        <v>0</v>
      </c>
      <c r="C4514" s="24" t="n">
        <v>7067</v>
      </c>
      <c r="D4514" s="24" t="n">
        <v>2156071.03</v>
      </c>
      <c r="E4514" s="25" t="n">
        <f aca="false">D4514*0.75+H4514*0.25</f>
        <v>2060424.48525</v>
      </c>
      <c r="F4514" s="25" t="n">
        <f aca="false">IF(B4514=0,E4514,H4514)</f>
        <v>2060424.48525</v>
      </c>
      <c r="G4514" s="25" t="n">
        <f aca="false">F4514*$G$2</f>
        <v>1998091.39864713</v>
      </c>
      <c r="H4514" s="24" t="n">
        <v>1773484.851</v>
      </c>
      <c r="I4514" s="26" t="s">
        <v>25</v>
      </c>
      <c r="J4514" s="26" t="s">
        <v>25</v>
      </c>
      <c r="K4514" s="26" t="s">
        <v>33</v>
      </c>
      <c r="L4514" s="26" t="s">
        <v>25</v>
      </c>
      <c r="M4514" s="26" t="s">
        <v>34</v>
      </c>
      <c r="N4514" s="26" t="s">
        <v>54</v>
      </c>
      <c r="O4514" s="26" t="s">
        <v>30</v>
      </c>
      <c r="P4514" s="26" t="s">
        <v>25</v>
      </c>
      <c r="Q4514" s="26" t="s">
        <v>35</v>
      </c>
      <c r="R4514" s="26" t="s">
        <v>100</v>
      </c>
      <c r="S4514" s="26" t="n">
        <v>1</v>
      </c>
      <c r="T4514" s="26" t="n">
        <v>40060</v>
      </c>
      <c r="U4514" s="27" t="n">
        <v>0.9894</v>
      </c>
      <c r="V4514" s="27" t="n">
        <v>0.9363</v>
      </c>
      <c r="W4514" s="28" t="n">
        <v>1.23992</v>
      </c>
      <c r="X4514" s="21"/>
    </row>
    <row r="4515" customFormat="false" ht="12.75" hidden="false" customHeight="false" outlineLevel="0" collapsed="false">
      <c r="A4515" s="26" t="n">
        <v>492610</v>
      </c>
      <c r="B4515" s="23" t="n">
        <f aca="false">IF(E4515&gt;H4515,0,1)</f>
        <v>0</v>
      </c>
      <c r="C4515" s="24" t="n">
        <v>8369</v>
      </c>
      <c r="D4515" s="24" t="n">
        <v>2122629.47</v>
      </c>
      <c r="E4515" s="25" t="n">
        <f aca="false">D4515*0.75+H4515*0.25</f>
        <v>2112090.80675</v>
      </c>
      <c r="F4515" s="25" t="n">
        <f aca="false">IF(B4515=0,E4515,H4515)</f>
        <v>2112090.80675</v>
      </c>
      <c r="G4515" s="25" t="n">
        <f aca="false">F4515*$G$2</f>
        <v>2048194.68237721</v>
      </c>
      <c r="H4515" s="24" t="n">
        <v>2080474.817</v>
      </c>
      <c r="I4515" s="26" t="s">
        <v>25</v>
      </c>
      <c r="J4515" s="26" t="s">
        <v>25</v>
      </c>
      <c r="K4515" s="26" t="s">
        <v>36</v>
      </c>
      <c r="L4515" s="26" t="s">
        <v>25</v>
      </c>
      <c r="M4515" s="26" t="s">
        <v>34</v>
      </c>
      <c r="N4515" s="26" t="s">
        <v>54</v>
      </c>
      <c r="O4515" s="26" t="s">
        <v>30</v>
      </c>
      <c r="P4515" s="26" t="s">
        <v>25</v>
      </c>
      <c r="Q4515" s="26" t="s">
        <v>35</v>
      </c>
      <c r="R4515" s="26" t="s">
        <v>100</v>
      </c>
      <c r="S4515" s="26" t="n">
        <v>1</v>
      </c>
      <c r="T4515" s="26" t="n">
        <v>40220</v>
      </c>
      <c r="U4515" s="27" t="n">
        <v>0.9151</v>
      </c>
      <c r="V4515" s="27" t="n">
        <v>0.866</v>
      </c>
      <c r="W4515" s="28" t="n">
        <v>1.31514</v>
      </c>
      <c r="X4515" s="21"/>
    </row>
    <row r="4516" customFormat="false" ht="12.75" hidden="false" customHeight="false" outlineLevel="0" collapsed="false">
      <c r="A4516" s="26" t="n">
        <v>492612</v>
      </c>
      <c r="B4516" s="23" t="n">
        <f aca="false">IF(E4516&gt;H4516,0,1)</f>
        <v>0</v>
      </c>
      <c r="C4516" s="24" t="n">
        <v>7888</v>
      </c>
      <c r="D4516" s="24" t="n">
        <v>2182215.2</v>
      </c>
      <c r="E4516" s="25" t="n">
        <f aca="false">D4516*0.75+H4516*0.25</f>
        <v>2123181.408</v>
      </c>
      <c r="F4516" s="25" t="n">
        <f aca="false">IF(B4516=0,E4516,H4516)</f>
        <v>2123181.408</v>
      </c>
      <c r="G4516" s="25" t="n">
        <f aca="false">F4516*$G$2</f>
        <v>2058949.76470228</v>
      </c>
      <c r="H4516" s="24" t="n">
        <v>1946080.032</v>
      </c>
      <c r="I4516" s="26" t="s">
        <v>25</v>
      </c>
      <c r="J4516" s="26" t="s">
        <v>25</v>
      </c>
      <c r="K4516" s="26" t="s">
        <v>36</v>
      </c>
      <c r="L4516" s="26" t="s">
        <v>25</v>
      </c>
      <c r="M4516" s="26" t="s">
        <v>34</v>
      </c>
      <c r="N4516" s="26" t="s">
        <v>54</v>
      </c>
      <c r="O4516" s="26" t="s">
        <v>30</v>
      </c>
      <c r="P4516" s="26" t="s">
        <v>25</v>
      </c>
      <c r="Q4516" s="26" t="s">
        <v>35</v>
      </c>
      <c r="R4516" s="26" t="s">
        <v>100</v>
      </c>
      <c r="S4516" s="26" t="n">
        <v>1</v>
      </c>
      <c r="T4516" s="26" t="n">
        <v>47260</v>
      </c>
      <c r="U4516" s="27" t="n">
        <v>0.9388</v>
      </c>
      <c r="V4516" s="27" t="n">
        <v>0.8884</v>
      </c>
      <c r="W4516" s="28" t="n">
        <v>1.27855</v>
      </c>
      <c r="X4516" s="21"/>
    </row>
    <row r="4517" customFormat="false" ht="12.75" hidden="false" customHeight="false" outlineLevel="0" collapsed="false">
      <c r="A4517" s="26" t="n">
        <v>492614</v>
      </c>
      <c r="B4517" s="23" t="n">
        <f aca="false">IF(E4517&gt;H4517,0,1)</f>
        <v>0</v>
      </c>
      <c r="C4517" s="24" t="n">
        <v>3457.57</v>
      </c>
      <c r="D4517" s="24" t="n">
        <v>956813.3461</v>
      </c>
      <c r="E4517" s="25" t="n">
        <f aca="false">D4517*0.75+H4517*0.25</f>
        <v>951062.5427975</v>
      </c>
      <c r="F4517" s="25" t="n">
        <f aca="false">IF(B4517=0,E4517,H4517)</f>
        <v>951062.5427975</v>
      </c>
      <c r="G4517" s="25" t="n">
        <f aca="false">F4517*$G$2</f>
        <v>922290.479434183</v>
      </c>
      <c r="H4517" s="24" t="n">
        <v>933810.13289</v>
      </c>
      <c r="I4517" s="26" t="s">
        <v>25</v>
      </c>
      <c r="J4517" s="26" t="s">
        <v>25</v>
      </c>
      <c r="K4517" s="26" t="s">
        <v>36</v>
      </c>
      <c r="L4517" s="26" t="s">
        <v>25</v>
      </c>
      <c r="M4517" s="26" t="s">
        <v>34</v>
      </c>
      <c r="N4517" s="26" t="s">
        <v>54</v>
      </c>
      <c r="O4517" s="26" t="s">
        <v>30</v>
      </c>
      <c r="P4517" s="26" t="s">
        <v>25</v>
      </c>
      <c r="Q4517" s="26" t="s">
        <v>35</v>
      </c>
      <c r="R4517" s="26" t="s">
        <v>100</v>
      </c>
      <c r="S4517" s="26" t="n">
        <v>1</v>
      </c>
      <c r="T4517" s="26" t="n">
        <v>47894</v>
      </c>
      <c r="U4517" s="27" t="n">
        <v>1.1441</v>
      </c>
      <c r="V4517" s="27" t="n">
        <v>1.0827</v>
      </c>
      <c r="W4517" s="28" t="n">
        <v>1.29735</v>
      </c>
      <c r="X4517" s="21"/>
    </row>
    <row r="4518" customFormat="false" ht="12.75" hidden="false" customHeight="false" outlineLevel="0" collapsed="false">
      <c r="A4518" s="26" t="n">
        <v>492615</v>
      </c>
      <c r="B4518" s="23" t="n">
        <f aca="false">IF(E4518&gt;H4518,0,1)</f>
        <v>0</v>
      </c>
      <c r="C4518" s="24" t="n">
        <v>6059</v>
      </c>
      <c r="D4518" s="24" t="n">
        <v>1598909.51</v>
      </c>
      <c r="E4518" s="25" t="n">
        <f aca="false">D4518*0.75+H4518*0.25</f>
        <v>1575827.7495</v>
      </c>
      <c r="F4518" s="25" t="n">
        <f aca="false">IF(B4518=0,E4518,H4518)</f>
        <v>1575827.7495</v>
      </c>
      <c r="G4518" s="25" t="n">
        <f aca="false">F4518*$G$2</f>
        <v>1528154.94795645</v>
      </c>
      <c r="H4518" s="24" t="n">
        <v>1506582.468</v>
      </c>
      <c r="I4518" s="26" t="s">
        <v>25</v>
      </c>
      <c r="J4518" s="26" t="s">
        <v>25</v>
      </c>
      <c r="K4518" s="26" t="s">
        <v>33</v>
      </c>
      <c r="L4518" s="26" t="s">
        <v>25</v>
      </c>
      <c r="M4518" s="26" t="s">
        <v>45</v>
      </c>
      <c r="N4518" s="26" t="s">
        <v>54</v>
      </c>
      <c r="O4518" s="26" t="s">
        <v>30</v>
      </c>
      <c r="P4518" s="26" t="s">
        <v>25</v>
      </c>
      <c r="Q4518" s="26" t="s">
        <v>35</v>
      </c>
      <c r="R4518" s="26" t="s">
        <v>100</v>
      </c>
      <c r="S4518" s="26" t="n">
        <v>1</v>
      </c>
      <c r="T4518" s="26" t="n">
        <v>47894</v>
      </c>
      <c r="U4518" s="27" t="n">
        <v>1.1441</v>
      </c>
      <c r="V4518" s="27" t="n">
        <v>1.0827</v>
      </c>
      <c r="W4518" s="28" t="n">
        <v>1.19832</v>
      </c>
      <c r="X4518" s="21"/>
    </row>
    <row r="4519" customFormat="false" ht="12.75" hidden="false" customHeight="false" outlineLevel="0" collapsed="false">
      <c r="A4519" s="26" t="n">
        <v>492616</v>
      </c>
      <c r="B4519" s="23" t="n">
        <f aca="false">IF(E4519&gt;H4519,0,1)</f>
        <v>0</v>
      </c>
      <c r="C4519" s="24" t="n">
        <v>10238</v>
      </c>
      <c r="D4519" s="24" t="n">
        <v>3119928.12</v>
      </c>
      <c r="E4519" s="25" t="n">
        <f aca="false">D4519*0.75+H4519*0.25</f>
        <v>3011587.0445</v>
      </c>
      <c r="F4519" s="25" t="n">
        <f aca="false">IF(B4519=0,E4519,H4519)</f>
        <v>3011587.0445</v>
      </c>
      <c r="G4519" s="25" t="n">
        <f aca="false">F4519*$G$2</f>
        <v>2920478.86878148</v>
      </c>
      <c r="H4519" s="24" t="n">
        <v>2686563.818</v>
      </c>
      <c r="I4519" s="26" t="s">
        <v>25</v>
      </c>
      <c r="J4519" s="26" t="s">
        <v>25</v>
      </c>
      <c r="K4519" s="26" t="s">
        <v>33</v>
      </c>
      <c r="L4519" s="26" t="s">
        <v>25</v>
      </c>
      <c r="M4519" s="26" t="s">
        <v>34</v>
      </c>
      <c r="N4519" s="26" t="s">
        <v>54</v>
      </c>
      <c r="O4519" s="26" t="s">
        <v>30</v>
      </c>
      <c r="P4519" s="26" t="s">
        <v>25</v>
      </c>
      <c r="Q4519" s="26" t="s">
        <v>35</v>
      </c>
      <c r="R4519" s="26" t="s">
        <v>100</v>
      </c>
      <c r="S4519" s="26" t="n">
        <v>1</v>
      </c>
      <c r="T4519" s="26" t="n">
        <v>47260</v>
      </c>
      <c r="U4519" s="27" t="n">
        <v>0.9388</v>
      </c>
      <c r="V4519" s="27" t="n">
        <v>0.8884</v>
      </c>
      <c r="W4519" s="28" t="n">
        <v>1.3271</v>
      </c>
      <c r="X4519" s="21"/>
    </row>
    <row r="4520" customFormat="false" ht="12.75" hidden="false" customHeight="false" outlineLevel="0" collapsed="false">
      <c r="A4520" s="26" t="n">
        <v>492617</v>
      </c>
      <c r="B4520" s="23" t="n">
        <f aca="false">IF(E4520&gt;H4520,0,1)</f>
        <v>0</v>
      </c>
      <c r="C4520" s="24" t="n">
        <v>8268.14</v>
      </c>
      <c r="D4520" s="24" t="n">
        <v>2156744.319</v>
      </c>
      <c r="E4520" s="25" t="n">
        <f aca="false">D4520*0.75+H4520*0.25</f>
        <v>2121331.87538</v>
      </c>
      <c r="F4520" s="25" t="n">
        <f aca="false">IF(B4520=0,E4520,H4520)</f>
        <v>2121331.87538</v>
      </c>
      <c r="G4520" s="25" t="n">
        <f aca="false">F4520*$G$2</f>
        <v>2057156.18515302</v>
      </c>
      <c r="H4520" s="24" t="n">
        <v>2015094.54452</v>
      </c>
      <c r="I4520" s="26" t="s">
        <v>25</v>
      </c>
      <c r="J4520" s="26" t="s">
        <v>25</v>
      </c>
      <c r="K4520" s="26" t="s">
        <v>36</v>
      </c>
      <c r="L4520" s="26" t="s">
        <v>25</v>
      </c>
      <c r="M4520" s="26" t="s">
        <v>34</v>
      </c>
      <c r="N4520" s="26" t="s">
        <v>54</v>
      </c>
      <c r="O4520" s="26" t="s">
        <v>30</v>
      </c>
      <c r="P4520" s="26" t="s">
        <v>25</v>
      </c>
      <c r="Q4520" s="26" t="s">
        <v>35</v>
      </c>
      <c r="R4520" s="26" t="s">
        <v>100</v>
      </c>
      <c r="S4520" s="26" t="n">
        <v>1</v>
      </c>
      <c r="T4520" s="26" t="n">
        <v>47260</v>
      </c>
      <c r="U4520" s="27" t="n">
        <v>0.9388</v>
      </c>
      <c r="V4520" s="27" t="n">
        <v>0.8884</v>
      </c>
      <c r="W4520" s="28" t="n">
        <v>1.27149</v>
      </c>
      <c r="X4520" s="21"/>
    </row>
    <row r="4521" customFormat="false" ht="12.75" hidden="false" customHeight="false" outlineLevel="0" collapsed="false">
      <c r="A4521" s="26" t="n">
        <v>492618</v>
      </c>
      <c r="B4521" s="23" t="n">
        <f aca="false">IF(E4521&gt;H4521,0,1)</f>
        <v>0</v>
      </c>
      <c r="C4521" s="24" t="n">
        <v>8567</v>
      </c>
      <c r="D4521" s="24" t="n">
        <v>2557849.19</v>
      </c>
      <c r="E4521" s="25" t="n">
        <f aca="false">D4521*0.75+H4521*0.25</f>
        <v>2454503.32725</v>
      </c>
      <c r="F4521" s="25" t="n">
        <f aca="false">IF(B4521=0,E4521,H4521)</f>
        <v>2454503.32725</v>
      </c>
      <c r="G4521" s="25" t="n">
        <f aca="false">F4521*$G$2</f>
        <v>2380248.35233596</v>
      </c>
      <c r="H4521" s="24" t="n">
        <v>2144465.739</v>
      </c>
      <c r="I4521" s="26" t="s">
        <v>25</v>
      </c>
      <c r="J4521" s="26" t="s">
        <v>25</v>
      </c>
      <c r="K4521" s="26" t="s">
        <v>33</v>
      </c>
      <c r="L4521" s="26" t="s">
        <v>25</v>
      </c>
      <c r="M4521" s="26" t="s">
        <v>34</v>
      </c>
      <c r="N4521" s="26" t="s">
        <v>54</v>
      </c>
      <c r="O4521" s="26" t="s">
        <v>30</v>
      </c>
      <c r="P4521" s="26" t="s">
        <v>25</v>
      </c>
      <c r="Q4521" s="26" t="s">
        <v>35</v>
      </c>
      <c r="R4521" s="26" t="s">
        <v>100</v>
      </c>
      <c r="S4521" s="26" t="n">
        <v>1</v>
      </c>
      <c r="T4521" s="26" t="n">
        <v>47260</v>
      </c>
      <c r="U4521" s="27" t="n">
        <v>0.9388</v>
      </c>
      <c r="V4521" s="27" t="n">
        <v>0.8884</v>
      </c>
      <c r="W4521" s="28" t="n">
        <v>1.27564</v>
      </c>
      <c r="X4521" s="21"/>
    </row>
    <row r="4522" customFormat="false" ht="12.75" hidden="false" customHeight="false" outlineLevel="0" collapsed="false">
      <c r="A4522" s="26" t="n">
        <v>492619</v>
      </c>
      <c r="B4522" s="23" t="n">
        <f aca="false">IF(E4522&gt;H4522,0,1)</f>
        <v>0</v>
      </c>
      <c r="C4522" s="24" t="n">
        <v>6794.86</v>
      </c>
      <c r="D4522" s="24" t="n">
        <v>1733640.5804</v>
      </c>
      <c r="E4522" s="25" t="n">
        <f aca="false">D4522*0.75+H4522*0.25</f>
        <v>1720032.174535</v>
      </c>
      <c r="F4522" s="25" t="n">
        <f aca="false">IF(B4522=0,E4522,H4522)</f>
        <v>1720032.174535</v>
      </c>
      <c r="G4522" s="25" t="n">
        <f aca="false">F4522*$G$2</f>
        <v>1667996.82198385</v>
      </c>
      <c r="H4522" s="24" t="n">
        <v>1679206.95694</v>
      </c>
      <c r="I4522" s="26" t="s">
        <v>25</v>
      </c>
      <c r="J4522" s="26" t="s">
        <v>25</v>
      </c>
      <c r="K4522" s="26" t="s">
        <v>36</v>
      </c>
      <c r="L4522" s="26" t="s">
        <v>25</v>
      </c>
      <c r="M4522" s="26" t="s">
        <v>34</v>
      </c>
      <c r="N4522" s="26" t="s">
        <v>54</v>
      </c>
      <c r="O4522" s="26" t="s">
        <v>30</v>
      </c>
      <c r="P4522" s="26" t="s">
        <v>25</v>
      </c>
      <c r="Q4522" s="26" t="s">
        <v>35</v>
      </c>
      <c r="R4522" s="26" t="s">
        <v>100</v>
      </c>
      <c r="S4522" s="26" t="n">
        <v>1</v>
      </c>
      <c r="T4522" s="26" t="n">
        <v>13980</v>
      </c>
      <c r="U4522" s="27" t="n">
        <v>0.8617</v>
      </c>
      <c r="V4522" s="27" t="n">
        <v>0.8155</v>
      </c>
      <c r="W4522" s="28" t="n">
        <v>1.32826</v>
      </c>
      <c r="X4522" s="21"/>
    </row>
    <row r="4523" customFormat="false" ht="12.75" hidden="false" customHeight="false" outlineLevel="0" collapsed="false">
      <c r="A4523" s="26" t="n">
        <v>492620</v>
      </c>
      <c r="B4523" s="23" t="n">
        <f aca="false">IF(E4523&gt;H4523,0,1)</f>
        <v>1</v>
      </c>
      <c r="C4523" s="24" t="n">
        <v>7961.14</v>
      </c>
      <c r="D4523" s="24" t="n">
        <v>1936467.6936</v>
      </c>
      <c r="E4523" s="25" t="n">
        <f aca="false">D4523*0.75+H4523*0.25</f>
        <v>1991278.152215</v>
      </c>
      <c r="F4523" s="25" t="n">
        <f aca="false">IF(B4523=0,E4523,H4523)</f>
        <v>2155709.52806</v>
      </c>
      <c r="G4523" s="25" t="n">
        <f aca="false">F4523*$G$2</f>
        <v>2090493.82631255</v>
      </c>
      <c r="H4523" s="24" t="n">
        <v>2155709.52806</v>
      </c>
      <c r="I4523" s="26" t="s">
        <v>25</v>
      </c>
      <c r="J4523" s="26" t="s">
        <v>25</v>
      </c>
      <c r="K4523" s="26" t="s">
        <v>33</v>
      </c>
      <c r="L4523" s="26" t="s">
        <v>25</v>
      </c>
      <c r="M4523" s="26" t="s">
        <v>45</v>
      </c>
      <c r="N4523" s="26" t="s">
        <v>54</v>
      </c>
      <c r="O4523" s="26" t="s">
        <v>30</v>
      </c>
      <c r="P4523" s="26" t="s">
        <v>25</v>
      </c>
      <c r="Q4523" s="26" t="s">
        <v>35</v>
      </c>
      <c r="R4523" s="26" t="s">
        <v>100</v>
      </c>
      <c r="S4523" s="26" t="n">
        <v>1</v>
      </c>
      <c r="T4523" s="26" t="n">
        <v>47894</v>
      </c>
      <c r="U4523" s="27" t="n">
        <v>1.1441</v>
      </c>
      <c r="V4523" s="27" t="n">
        <v>1.0827</v>
      </c>
      <c r="W4523" s="28" t="n">
        <v>1.31795</v>
      </c>
      <c r="X4523" s="21"/>
    </row>
    <row r="4524" customFormat="false" ht="12.75" hidden="false" customHeight="false" outlineLevel="0" collapsed="false">
      <c r="A4524" s="26" t="n">
        <v>492622</v>
      </c>
      <c r="B4524" s="23" t="n">
        <f aca="false">IF(E4524&gt;H4524,0,1)</f>
        <v>0</v>
      </c>
      <c r="C4524" s="24" t="n">
        <v>4044</v>
      </c>
      <c r="D4524" s="24" t="n">
        <v>1194112.32</v>
      </c>
      <c r="E4524" s="25" t="n">
        <f aca="false">D4524*0.75+H4524*0.25</f>
        <v>1138255.581</v>
      </c>
      <c r="F4524" s="25" t="n">
        <f aca="false">IF(B4524=0,E4524,H4524)</f>
        <v>1138255.581</v>
      </c>
      <c r="G4524" s="25" t="n">
        <f aca="false">F4524*$G$2</f>
        <v>1103820.45163001</v>
      </c>
      <c r="H4524" s="24" t="n">
        <v>970685.364</v>
      </c>
      <c r="I4524" s="26" t="s">
        <v>26</v>
      </c>
      <c r="J4524" s="26" t="s">
        <v>25</v>
      </c>
      <c r="K4524" s="26" t="s">
        <v>36</v>
      </c>
      <c r="L4524" s="26" t="s">
        <v>25</v>
      </c>
      <c r="M4524" s="26" t="s">
        <v>45</v>
      </c>
      <c r="N4524" s="26" t="s">
        <v>54</v>
      </c>
      <c r="O4524" s="26" t="s">
        <v>30</v>
      </c>
      <c r="P4524" s="26" t="s">
        <v>25</v>
      </c>
      <c r="Q4524" s="26" t="s">
        <v>35</v>
      </c>
      <c r="R4524" s="26" t="s">
        <v>100</v>
      </c>
      <c r="S4524" s="26" t="n">
        <v>1</v>
      </c>
      <c r="T4524" s="26" t="n">
        <v>49</v>
      </c>
      <c r="U4524" s="27" t="n">
        <v>0.8307</v>
      </c>
      <c r="V4524" s="27" t="n">
        <v>0.7861</v>
      </c>
      <c r="W4524" s="28" t="n">
        <v>1.24433</v>
      </c>
      <c r="X4524" s="21"/>
    </row>
    <row r="4525" customFormat="false" ht="12.75" hidden="false" customHeight="false" outlineLevel="0" collapsed="false">
      <c r="A4525" s="26" t="n">
        <v>492623</v>
      </c>
      <c r="B4525" s="23" t="n">
        <f aca="false">IF(E4525&gt;H4525,0,1)</f>
        <v>0</v>
      </c>
      <c r="C4525" s="24" t="n">
        <v>2449.4</v>
      </c>
      <c r="D4525" s="24" t="n">
        <v>709199.276</v>
      </c>
      <c r="E4525" s="25" t="n">
        <f aca="false">D4525*0.75+H4525*0.25</f>
        <v>688470.61615</v>
      </c>
      <c r="F4525" s="25" t="n">
        <f aca="false">IF(B4525=0,E4525,H4525)</f>
        <v>688470.61615</v>
      </c>
      <c r="G4525" s="25" t="n">
        <f aca="false">F4525*$G$2</f>
        <v>667642.627137434</v>
      </c>
      <c r="H4525" s="24" t="n">
        <v>626284.6366</v>
      </c>
      <c r="I4525" s="26" t="s">
        <v>25</v>
      </c>
      <c r="J4525" s="26" t="s">
        <v>25</v>
      </c>
      <c r="K4525" s="26" t="s">
        <v>36</v>
      </c>
      <c r="L4525" s="26" t="s">
        <v>25</v>
      </c>
      <c r="M4525" s="26" t="s">
        <v>34</v>
      </c>
      <c r="N4525" s="26" t="s">
        <v>54</v>
      </c>
      <c r="O4525" s="26" t="s">
        <v>30</v>
      </c>
      <c r="P4525" s="26" t="s">
        <v>25</v>
      </c>
      <c r="Q4525" s="26" t="s">
        <v>35</v>
      </c>
      <c r="R4525" s="26" t="s">
        <v>100</v>
      </c>
      <c r="S4525" s="26" t="n">
        <v>1</v>
      </c>
      <c r="T4525" s="26" t="n">
        <v>47894</v>
      </c>
      <c r="U4525" s="27" t="n">
        <v>1.1441</v>
      </c>
      <c r="V4525" s="27" t="n">
        <v>1.0827</v>
      </c>
      <c r="W4525" s="28" t="n">
        <v>1.21732</v>
      </c>
      <c r="X4525" s="21"/>
    </row>
    <row r="4526" customFormat="false" ht="12.75" hidden="false" customHeight="false" outlineLevel="0" collapsed="false">
      <c r="A4526" s="26" t="n">
        <v>492624</v>
      </c>
      <c r="B4526" s="23" t="n">
        <f aca="false">IF(E4526&gt;H4526,0,1)</f>
        <v>1</v>
      </c>
      <c r="C4526" s="24" t="n">
        <v>1812</v>
      </c>
      <c r="D4526" s="24" t="n">
        <v>447038.52</v>
      </c>
      <c r="E4526" s="25" t="n">
        <f aca="false">D4526*0.75+H4526*0.25</f>
        <v>465557.613</v>
      </c>
      <c r="F4526" s="25" t="n">
        <f aca="false">IF(B4526=0,E4526,H4526)</f>
        <v>521114.892</v>
      </c>
      <c r="G4526" s="25" t="n">
        <f aca="false">F4526*$G$2</f>
        <v>505349.839737412</v>
      </c>
      <c r="H4526" s="24" t="n">
        <v>521114.892</v>
      </c>
      <c r="I4526" s="26" t="s">
        <v>26</v>
      </c>
      <c r="J4526" s="26" t="s">
        <v>25</v>
      </c>
      <c r="K4526" s="26" t="s">
        <v>27</v>
      </c>
      <c r="L4526" s="26" t="s">
        <v>26</v>
      </c>
      <c r="M4526" s="26" t="s">
        <v>34</v>
      </c>
      <c r="N4526" s="26" t="s">
        <v>54</v>
      </c>
      <c r="O4526" s="26" t="s">
        <v>30</v>
      </c>
      <c r="P4526" s="26" t="s">
        <v>25</v>
      </c>
      <c r="Q4526" s="26" t="s">
        <v>35</v>
      </c>
      <c r="R4526" s="26" t="s">
        <v>100</v>
      </c>
      <c r="S4526" s="26" t="n">
        <v>1</v>
      </c>
      <c r="T4526" s="26" t="n">
        <v>49</v>
      </c>
      <c r="U4526" s="27" t="n">
        <v>0.8307</v>
      </c>
      <c r="V4526" s="27" t="n">
        <v>0.7861</v>
      </c>
      <c r="W4526" s="28" t="n">
        <v>1.55191</v>
      </c>
      <c r="X4526" s="21"/>
    </row>
    <row r="4527" customFormat="false" ht="12.75" hidden="false" customHeight="false" outlineLevel="0" collapsed="false">
      <c r="A4527" s="26" t="n">
        <v>492625</v>
      </c>
      <c r="B4527" s="23" t="n">
        <f aca="false">IF(E4527&gt;H4527,0,1)</f>
        <v>0</v>
      </c>
      <c r="C4527" s="24" t="n">
        <v>1881</v>
      </c>
      <c r="D4527" s="24" t="n">
        <v>528372.9</v>
      </c>
      <c r="E4527" s="25" t="n">
        <f aca="false">D4527*0.75+H4527*0.25</f>
        <v>512783.172</v>
      </c>
      <c r="F4527" s="25" t="n">
        <f aca="false">IF(B4527=0,E4527,H4527)</f>
        <v>512783.172</v>
      </c>
      <c r="G4527" s="25" t="n">
        <f aca="false">F4527*$G$2</f>
        <v>497270.175480308</v>
      </c>
      <c r="H4527" s="24" t="n">
        <v>466013.988</v>
      </c>
      <c r="I4527" s="26" t="s">
        <v>25</v>
      </c>
      <c r="J4527" s="26" t="s">
        <v>25</v>
      </c>
      <c r="K4527" s="26" t="s">
        <v>27</v>
      </c>
      <c r="L4527" s="26" t="s">
        <v>25</v>
      </c>
      <c r="M4527" s="26" t="s">
        <v>34</v>
      </c>
      <c r="N4527" s="26" t="s">
        <v>54</v>
      </c>
      <c r="O4527" s="26" t="s">
        <v>30</v>
      </c>
      <c r="P4527" s="26" t="s">
        <v>25</v>
      </c>
      <c r="Q4527" s="26" t="s">
        <v>35</v>
      </c>
      <c r="R4527" s="26" t="s">
        <v>100</v>
      </c>
      <c r="S4527" s="26" t="n">
        <v>1</v>
      </c>
      <c r="T4527" s="26" t="n">
        <v>47894</v>
      </c>
      <c r="U4527" s="27" t="n">
        <v>1.1441</v>
      </c>
      <c r="V4527" s="27" t="n">
        <v>1.0827</v>
      </c>
      <c r="W4527" s="28" t="n">
        <v>1.17447</v>
      </c>
      <c r="X4527" s="21"/>
    </row>
    <row r="4528" customFormat="false" ht="12.75" hidden="false" customHeight="false" outlineLevel="0" collapsed="false">
      <c r="A4528" s="26" t="n">
        <v>492626</v>
      </c>
      <c r="B4528" s="23" t="n">
        <f aca="false">IF(E4528&gt;H4528,0,1)</f>
        <v>0</v>
      </c>
      <c r="C4528" s="24" t="n">
        <v>4386</v>
      </c>
      <c r="D4528" s="24" t="n">
        <v>1192641.12</v>
      </c>
      <c r="E4528" s="25" t="n">
        <f aca="false">D4528*0.75+H4528*0.25</f>
        <v>1191303.39</v>
      </c>
      <c r="F4528" s="25" t="n">
        <f aca="false">IF(B4528=0,E4528,H4528)</f>
        <v>1191303.39</v>
      </c>
      <c r="G4528" s="25" t="n">
        <f aca="false">F4528*$G$2</f>
        <v>1155263.4293459</v>
      </c>
      <c r="H4528" s="24" t="n">
        <v>1187290.2</v>
      </c>
      <c r="I4528" s="26" t="s">
        <v>25</v>
      </c>
      <c r="J4528" s="26" t="s">
        <v>25</v>
      </c>
      <c r="K4528" s="26" t="s">
        <v>36</v>
      </c>
      <c r="L4528" s="26" t="s">
        <v>25</v>
      </c>
      <c r="M4528" s="26" t="s">
        <v>34</v>
      </c>
      <c r="N4528" s="26" t="s">
        <v>54</v>
      </c>
      <c r="O4528" s="26" t="s">
        <v>30</v>
      </c>
      <c r="P4528" s="26" t="s">
        <v>25</v>
      </c>
      <c r="Q4528" s="26" t="s">
        <v>35</v>
      </c>
      <c r="R4528" s="26" t="s">
        <v>100</v>
      </c>
      <c r="S4528" s="26" t="n">
        <v>1</v>
      </c>
      <c r="T4528" s="26" t="n">
        <v>47894</v>
      </c>
      <c r="U4528" s="27" t="n">
        <v>1.1441</v>
      </c>
      <c r="V4528" s="27" t="n">
        <v>1.0827</v>
      </c>
      <c r="W4528" s="28" t="n">
        <v>1.30677</v>
      </c>
      <c r="X4528" s="21"/>
    </row>
    <row r="4529" customFormat="false" ht="12.75" hidden="false" customHeight="false" outlineLevel="0" collapsed="false">
      <c r="A4529" s="26" t="n">
        <v>492627</v>
      </c>
      <c r="B4529" s="23" t="n">
        <f aca="false">IF(E4529&gt;H4529,0,1)</f>
        <v>0</v>
      </c>
      <c r="C4529" s="24" t="n">
        <v>4761</v>
      </c>
      <c r="D4529" s="24" t="n">
        <v>1463674.23</v>
      </c>
      <c r="E4529" s="25" t="n">
        <f aca="false">D4529*0.75+H4529*0.25</f>
        <v>1406776.70925</v>
      </c>
      <c r="F4529" s="25" t="n">
        <f aca="false">IF(B4529=0,E4529,H4529)</f>
        <v>1406776.70925</v>
      </c>
      <c r="G4529" s="25" t="n">
        <f aca="false">F4529*$G$2</f>
        <v>1364218.1320848</v>
      </c>
      <c r="H4529" s="24" t="n">
        <v>1236084.147</v>
      </c>
      <c r="I4529" s="26" t="s">
        <v>25</v>
      </c>
      <c r="J4529" s="26" t="s">
        <v>25</v>
      </c>
      <c r="K4529" s="26" t="s">
        <v>36</v>
      </c>
      <c r="L4529" s="26" t="s">
        <v>25</v>
      </c>
      <c r="M4529" s="26" t="s">
        <v>45</v>
      </c>
      <c r="N4529" s="26" t="s">
        <v>54</v>
      </c>
      <c r="O4529" s="26" t="s">
        <v>30</v>
      </c>
      <c r="P4529" s="26" t="s">
        <v>25</v>
      </c>
      <c r="Q4529" s="26" t="s">
        <v>35</v>
      </c>
      <c r="R4529" s="26" t="s">
        <v>100</v>
      </c>
      <c r="S4529" s="26" t="n">
        <v>1</v>
      </c>
      <c r="T4529" s="26" t="n">
        <v>40060</v>
      </c>
      <c r="U4529" s="27" t="n">
        <v>0.9894</v>
      </c>
      <c r="V4529" s="27" t="n">
        <v>0.9363</v>
      </c>
      <c r="W4529" s="28" t="n">
        <v>1.28978</v>
      </c>
      <c r="X4529" s="21"/>
    </row>
    <row r="4530" customFormat="false" ht="12.75" hidden="false" customHeight="false" outlineLevel="0" collapsed="false">
      <c r="A4530" s="26" t="n">
        <v>492628</v>
      </c>
      <c r="B4530" s="23" t="n">
        <f aca="false">IF(E4530&gt;H4530,0,1)</f>
        <v>0</v>
      </c>
      <c r="C4530" s="24" t="n">
        <v>3868</v>
      </c>
      <c r="D4530" s="24" t="n">
        <v>957330</v>
      </c>
      <c r="E4530" s="25" t="n">
        <f aca="false">D4530*0.75+H4530*0.25</f>
        <v>954325.531</v>
      </c>
      <c r="F4530" s="25" t="n">
        <f aca="false">IF(B4530=0,E4530,H4530)</f>
        <v>954325.531</v>
      </c>
      <c r="G4530" s="25" t="n">
        <f aca="false">F4530*$G$2</f>
        <v>925454.753935857</v>
      </c>
      <c r="H4530" s="24" t="n">
        <v>945312.124</v>
      </c>
      <c r="I4530" s="26" t="s">
        <v>25</v>
      </c>
      <c r="J4530" s="26" t="s">
        <v>25</v>
      </c>
      <c r="K4530" s="26" t="s">
        <v>36</v>
      </c>
      <c r="L4530" s="26" t="s">
        <v>25</v>
      </c>
      <c r="M4530" s="26" t="s">
        <v>45</v>
      </c>
      <c r="N4530" s="26" t="s">
        <v>54</v>
      </c>
      <c r="O4530" s="26" t="s">
        <v>30</v>
      </c>
      <c r="P4530" s="26" t="s">
        <v>25</v>
      </c>
      <c r="Q4530" s="26" t="s">
        <v>35</v>
      </c>
      <c r="R4530" s="26" t="s">
        <v>100</v>
      </c>
      <c r="S4530" s="26" t="n">
        <v>1</v>
      </c>
      <c r="T4530" s="26" t="n">
        <v>40060</v>
      </c>
      <c r="U4530" s="27" t="n">
        <v>0.9894</v>
      </c>
      <c r="V4530" s="27" t="n">
        <v>0.9363</v>
      </c>
      <c r="W4530" s="28" t="n">
        <v>1.25741</v>
      </c>
      <c r="X4530" s="21"/>
    </row>
    <row r="4531" customFormat="false" ht="12.75" hidden="false" customHeight="false" outlineLevel="0" collapsed="false">
      <c r="A4531" s="26" t="n">
        <v>492629</v>
      </c>
      <c r="B4531" s="23" t="n">
        <f aca="false">IF(E4531&gt;H4531,0,1)</f>
        <v>1</v>
      </c>
      <c r="C4531" s="24" t="n">
        <v>8819.57</v>
      </c>
      <c r="D4531" s="24" t="n">
        <v>2287002.6967</v>
      </c>
      <c r="E4531" s="25" t="n">
        <f aca="false">D4531*0.75+H4531*0.25</f>
        <v>2291939.4510075</v>
      </c>
      <c r="F4531" s="25" t="n">
        <f aca="false">IF(B4531=0,E4531,H4531)</f>
        <v>2306749.71393</v>
      </c>
      <c r="G4531" s="25" t="n">
        <f aca="false">F4531*$G$2</f>
        <v>2236964.66200557</v>
      </c>
      <c r="H4531" s="24" t="n">
        <v>2306749.71393</v>
      </c>
      <c r="I4531" s="26" t="s">
        <v>25</v>
      </c>
      <c r="J4531" s="26" t="s">
        <v>25</v>
      </c>
      <c r="K4531" s="26" t="s">
        <v>33</v>
      </c>
      <c r="L4531" s="26" t="s">
        <v>25</v>
      </c>
      <c r="M4531" s="26" t="s">
        <v>34</v>
      </c>
      <c r="N4531" s="26" t="s">
        <v>54</v>
      </c>
      <c r="O4531" s="26" t="s">
        <v>30</v>
      </c>
      <c r="P4531" s="26" t="s">
        <v>25</v>
      </c>
      <c r="Q4531" s="26" t="s">
        <v>35</v>
      </c>
      <c r="R4531" s="26" t="s">
        <v>100</v>
      </c>
      <c r="S4531" s="26" t="n">
        <v>1</v>
      </c>
      <c r="T4531" s="26" t="n">
        <v>47260</v>
      </c>
      <c r="U4531" s="27" t="n">
        <v>0.9388</v>
      </c>
      <c r="V4531" s="27" t="n">
        <v>0.8884</v>
      </c>
      <c r="W4531" s="28" t="n">
        <v>1.36125</v>
      </c>
      <c r="X4531" s="21"/>
    </row>
    <row r="4532" customFormat="false" ht="12.75" hidden="false" customHeight="false" outlineLevel="0" collapsed="false">
      <c r="A4532" s="26" t="n">
        <v>492630</v>
      </c>
      <c r="B4532" s="23" t="n">
        <f aca="false">IF(E4532&gt;H4532,0,1)</f>
        <v>0</v>
      </c>
      <c r="C4532" s="24" t="n">
        <v>5197</v>
      </c>
      <c r="D4532" s="24" t="n">
        <v>1445857.37</v>
      </c>
      <c r="E4532" s="25" t="n">
        <f aca="false">D4532*0.75+H4532*0.25</f>
        <v>1391314.855</v>
      </c>
      <c r="F4532" s="25" t="n">
        <f aca="false">IF(B4532=0,E4532,H4532)</f>
        <v>1391314.855</v>
      </c>
      <c r="G4532" s="25" t="n">
        <f aca="false">F4532*$G$2</f>
        <v>1349224.03829237</v>
      </c>
      <c r="H4532" s="24" t="n">
        <v>1227687.31</v>
      </c>
      <c r="I4532" s="26" t="s">
        <v>25</v>
      </c>
      <c r="J4532" s="26" t="s">
        <v>25</v>
      </c>
      <c r="K4532" s="26" t="s">
        <v>36</v>
      </c>
      <c r="L4532" s="26" t="s">
        <v>25</v>
      </c>
      <c r="M4532" s="26" t="s">
        <v>34</v>
      </c>
      <c r="N4532" s="26" t="s">
        <v>54</v>
      </c>
      <c r="O4532" s="26" t="s">
        <v>30</v>
      </c>
      <c r="P4532" s="26" t="s">
        <v>25</v>
      </c>
      <c r="Q4532" s="26" t="s">
        <v>35</v>
      </c>
      <c r="R4532" s="26" t="s">
        <v>100</v>
      </c>
      <c r="S4532" s="26" t="n">
        <v>1</v>
      </c>
      <c r="T4532" s="26" t="n">
        <v>28700</v>
      </c>
      <c r="U4532" s="27" t="n">
        <v>0.8182</v>
      </c>
      <c r="V4532" s="27" t="n">
        <v>0.7743</v>
      </c>
      <c r="W4532" s="28" t="n">
        <v>1.26282</v>
      </c>
      <c r="X4532" s="21"/>
    </row>
    <row r="4533" customFormat="false" ht="12.75" hidden="false" customHeight="false" outlineLevel="0" collapsed="false">
      <c r="A4533" s="26" t="n">
        <v>492631</v>
      </c>
      <c r="B4533" s="23" t="n">
        <f aca="false">IF(E4533&gt;H4533,0,1)</f>
        <v>0</v>
      </c>
      <c r="C4533" s="24" t="n">
        <v>4643</v>
      </c>
      <c r="D4533" s="24" t="n">
        <v>1206390.69</v>
      </c>
      <c r="E4533" s="25" t="n">
        <f aca="false">D4533*0.75+H4533*0.25</f>
        <v>1186003.277</v>
      </c>
      <c r="F4533" s="25" t="n">
        <f aca="false">IF(B4533=0,E4533,H4533)</f>
        <v>1186003.277</v>
      </c>
      <c r="G4533" s="25" t="n">
        <f aca="false">F4533*$G$2</f>
        <v>1150123.65825845</v>
      </c>
      <c r="H4533" s="24" t="n">
        <v>1124841.038</v>
      </c>
      <c r="I4533" s="26" t="s">
        <v>25</v>
      </c>
      <c r="J4533" s="26" t="s">
        <v>25</v>
      </c>
      <c r="K4533" s="26" t="s">
        <v>36</v>
      </c>
      <c r="L4533" s="26" t="s">
        <v>25</v>
      </c>
      <c r="M4533" s="26" t="s">
        <v>34</v>
      </c>
      <c r="N4533" s="26" t="s">
        <v>54</v>
      </c>
      <c r="O4533" s="26" t="s">
        <v>30</v>
      </c>
      <c r="P4533" s="26" t="s">
        <v>25</v>
      </c>
      <c r="Q4533" s="26" t="s">
        <v>35</v>
      </c>
      <c r="R4533" s="26" t="s">
        <v>100</v>
      </c>
      <c r="S4533" s="26" t="n">
        <v>1</v>
      </c>
      <c r="T4533" s="26" t="n">
        <v>47260</v>
      </c>
      <c r="U4533" s="27" t="n">
        <v>0.9388</v>
      </c>
      <c r="V4533" s="27" t="n">
        <v>0.8884</v>
      </c>
      <c r="W4533" s="28" t="n">
        <v>1.26917</v>
      </c>
      <c r="X4533" s="21"/>
    </row>
    <row r="4534" customFormat="false" ht="12.75" hidden="false" customHeight="false" outlineLevel="0" collapsed="false">
      <c r="A4534" s="26" t="n">
        <v>492632</v>
      </c>
      <c r="B4534" s="23" t="n">
        <f aca="false">IF(E4534&gt;H4534,0,1)</f>
        <v>0</v>
      </c>
      <c r="C4534" s="24" t="n">
        <v>6566.71</v>
      </c>
      <c r="D4534" s="24" t="n">
        <v>1839729.4736</v>
      </c>
      <c r="E4534" s="25" t="n">
        <f aca="false">D4534*0.75+H4534*0.25</f>
        <v>1828690.83409</v>
      </c>
      <c r="F4534" s="25" t="n">
        <f aca="false">IF(B4534=0,E4534,H4534)</f>
        <v>1828690.83409</v>
      </c>
      <c r="G4534" s="25" t="n">
        <f aca="false">F4534*$G$2</f>
        <v>1773368.28043797</v>
      </c>
      <c r="H4534" s="24" t="n">
        <v>1795574.91556</v>
      </c>
      <c r="I4534" s="26" t="s">
        <v>25</v>
      </c>
      <c r="J4534" s="26" t="s">
        <v>25</v>
      </c>
      <c r="K4534" s="26" t="s">
        <v>36</v>
      </c>
      <c r="L4534" s="26" t="s">
        <v>25</v>
      </c>
      <c r="M4534" s="26" t="s">
        <v>34</v>
      </c>
      <c r="N4534" s="26" t="s">
        <v>54</v>
      </c>
      <c r="O4534" s="26" t="s">
        <v>30</v>
      </c>
      <c r="P4534" s="26" t="s">
        <v>25</v>
      </c>
      <c r="Q4534" s="26" t="s">
        <v>35</v>
      </c>
      <c r="R4534" s="26" t="s">
        <v>100</v>
      </c>
      <c r="S4534" s="26" t="n">
        <v>1</v>
      </c>
      <c r="T4534" s="26" t="n">
        <v>47894</v>
      </c>
      <c r="U4534" s="27" t="n">
        <v>1.1441</v>
      </c>
      <c r="V4534" s="27" t="n">
        <v>1.0827</v>
      </c>
      <c r="W4534" s="28" t="n">
        <v>1.31912</v>
      </c>
      <c r="X4534" s="21"/>
    </row>
    <row r="4535" customFormat="false" ht="12.75" hidden="false" customHeight="false" outlineLevel="0" collapsed="false">
      <c r="A4535" s="26" t="n">
        <v>492633</v>
      </c>
      <c r="B4535" s="23" t="n">
        <f aca="false">IF(E4535&gt;H4535,0,1)</f>
        <v>0</v>
      </c>
      <c r="C4535" s="24" t="n">
        <v>1695</v>
      </c>
      <c r="D4535" s="24" t="n">
        <v>502974.3</v>
      </c>
      <c r="E4535" s="25" t="n">
        <f aca="false">D4535*0.75+H4535*0.25</f>
        <v>493762.39875</v>
      </c>
      <c r="F4535" s="25" t="n">
        <f aca="false">IF(B4535=0,E4535,H4535)</f>
        <v>493762.39875</v>
      </c>
      <c r="G4535" s="25" t="n">
        <f aca="false">F4535*$G$2</f>
        <v>478824.829048779</v>
      </c>
      <c r="H4535" s="24" t="n">
        <v>466126.695</v>
      </c>
      <c r="I4535" s="26" t="s">
        <v>25</v>
      </c>
      <c r="J4535" s="26" t="s">
        <v>25</v>
      </c>
      <c r="K4535" s="26" t="s">
        <v>27</v>
      </c>
      <c r="L4535" s="26" t="s">
        <v>25</v>
      </c>
      <c r="M4535" s="26" t="s">
        <v>34</v>
      </c>
      <c r="N4535" s="26" t="s">
        <v>54</v>
      </c>
      <c r="O4535" s="26" t="s">
        <v>30</v>
      </c>
      <c r="P4535" s="26" t="s">
        <v>25</v>
      </c>
      <c r="Q4535" s="26" t="s">
        <v>35</v>
      </c>
      <c r="R4535" s="26" t="s">
        <v>100</v>
      </c>
      <c r="S4535" s="26" t="n">
        <v>1</v>
      </c>
      <c r="T4535" s="26" t="n">
        <v>47260</v>
      </c>
      <c r="U4535" s="27" t="n">
        <v>0.9388</v>
      </c>
      <c r="V4535" s="27" t="n">
        <v>0.8884</v>
      </c>
      <c r="W4535" s="28" t="n">
        <v>1.41905</v>
      </c>
      <c r="X4535" s="21"/>
    </row>
    <row r="4536" customFormat="false" ht="12.75" hidden="false" customHeight="false" outlineLevel="0" collapsed="false">
      <c r="A4536" s="26" t="n">
        <v>492634</v>
      </c>
      <c r="B4536" s="23" t="n">
        <f aca="false">IF(E4536&gt;H4536,0,1)</f>
        <v>0</v>
      </c>
      <c r="C4536" s="24" t="n">
        <v>14054.29</v>
      </c>
      <c r="D4536" s="24" t="n">
        <v>3939276.9441</v>
      </c>
      <c r="E4536" s="25" t="n">
        <f aca="false">D4536*0.75+H4536*0.25</f>
        <v>3831512.1619525</v>
      </c>
      <c r="F4536" s="25" t="n">
        <f aca="false">IF(B4536=0,E4536,H4536)</f>
        <v>3831512.1619525</v>
      </c>
      <c r="G4536" s="25" t="n">
        <f aca="false">F4536*$G$2</f>
        <v>3715599.16386854</v>
      </c>
      <c r="H4536" s="24" t="n">
        <v>3508217.81551</v>
      </c>
      <c r="I4536" s="26" t="s">
        <v>25</v>
      </c>
      <c r="J4536" s="26" t="s">
        <v>25</v>
      </c>
      <c r="K4536" s="26" t="s">
        <v>33</v>
      </c>
      <c r="L4536" s="26" t="s">
        <v>25</v>
      </c>
      <c r="M4536" s="26" t="s">
        <v>37</v>
      </c>
      <c r="N4536" s="26" t="s">
        <v>54</v>
      </c>
      <c r="O4536" s="26" t="s">
        <v>30</v>
      </c>
      <c r="P4536" s="26" t="s">
        <v>25</v>
      </c>
      <c r="Q4536" s="26" t="s">
        <v>35</v>
      </c>
      <c r="R4536" s="26" t="s">
        <v>100</v>
      </c>
      <c r="S4536" s="26" t="n">
        <v>1</v>
      </c>
      <c r="T4536" s="26" t="n">
        <v>40060</v>
      </c>
      <c r="U4536" s="27" t="n">
        <v>0.9894</v>
      </c>
      <c r="V4536" s="27" t="n">
        <v>0.9363</v>
      </c>
      <c r="W4536" s="28" t="n">
        <v>1.26769</v>
      </c>
      <c r="X4536" s="21"/>
    </row>
    <row r="4537" customFormat="false" ht="12.75" hidden="false" customHeight="false" outlineLevel="0" collapsed="false">
      <c r="A4537" s="26" t="n">
        <v>492635</v>
      </c>
      <c r="B4537" s="23" t="n">
        <f aca="false">IF(E4537&gt;H4537,0,1)</f>
        <v>1</v>
      </c>
      <c r="C4537" s="24" t="n">
        <v>3956</v>
      </c>
      <c r="D4537" s="24" t="n">
        <v>1139565.36</v>
      </c>
      <c r="E4537" s="25" t="n">
        <f aca="false">D4537*0.75+H4537*0.25</f>
        <v>1162507.193</v>
      </c>
      <c r="F4537" s="25" t="n">
        <f aca="false">IF(B4537=0,E4537,H4537)</f>
        <v>1231332.692</v>
      </c>
      <c r="G4537" s="25" t="n">
        <f aca="false">F4537*$G$2</f>
        <v>1194081.74304417</v>
      </c>
      <c r="H4537" s="24" t="n">
        <v>1231332.692</v>
      </c>
      <c r="I4537" s="26" t="s">
        <v>25</v>
      </c>
      <c r="J4537" s="26" t="s">
        <v>25</v>
      </c>
      <c r="K4537" s="26" t="s">
        <v>36</v>
      </c>
      <c r="L4537" s="26" t="s">
        <v>25</v>
      </c>
      <c r="M4537" s="26" t="s">
        <v>37</v>
      </c>
      <c r="N4537" s="26" t="s">
        <v>54</v>
      </c>
      <c r="O4537" s="26" t="s">
        <v>30</v>
      </c>
      <c r="P4537" s="26" t="s">
        <v>25</v>
      </c>
      <c r="Q4537" s="26" t="s">
        <v>35</v>
      </c>
      <c r="R4537" s="26" t="s">
        <v>100</v>
      </c>
      <c r="S4537" s="26" t="n">
        <v>1</v>
      </c>
      <c r="T4537" s="26" t="n">
        <v>47894</v>
      </c>
      <c r="U4537" s="27" t="n">
        <v>1.1441</v>
      </c>
      <c r="V4537" s="27" t="n">
        <v>1.0827</v>
      </c>
      <c r="W4537" s="28" t="n">
        <v>1.50963</v>
      </c>
      <c r="X4537" s="21"/>
    </row>
    <row r="4538" customFormat="false" ht="12.75" hidden="false" customHeight="false" outlineLevel="0" collapsed="false">
      <c r="A4538" s="26" t="n">
        <v>492636</v>
      </c>
      <c r="B4538" s="23" t="n">
        <f aca="false">IF(E4538&gt;H4538,0,1)</f>
        <v>0</v>
      </c>
      <c r="C4538" s="24" t="n">
        <v>2627</v>
      </c>
      <c r="D4538" s="24" t="n">
        <v>710892.47</v>
      </c>
      <c r="E4538" s="25" t="n">
        <f aca="false">D4538*0.75+H4538*0.25</f>
        <v>692264.413</v>
      </c>
      <c r="F4538" s="25" t="n">
        <f aca="false">IF(B4538=0,E4538,H4538)</f>
        <v>692264.413</v>
      </c>
      <c r="G4538" s="25" t="n">
        <f aca="false">F4538*$G$2</f>
        <v>671321.651973561</v>
      </c>
      <c r="H4538" s="24" t="n">
        <v>636380.242</v>
      </c>
      <c r="I4538" s="26" t="s">
        <v>25</v>
      </c>
      <c r="J4538" s="26" t="s">
        <v>25</v>
      </c>
      <c r="K4538" s="26" t="s">
        <v>36</v>
      </c>
      <c r="L4538" s="26" t="s">
        <v>25</v>
      </c>
      <c r="M4538" s="26" t="s">
        <v>34</v>
      </c>
      <c r="N4538" s="26" t="s">
        <v>54</v>
      </c>
      <c r="O4538" s="26" t="s">
        <v>30</v>
      </c>
      <c r="P4538" s="26" t="s">
        <v>25</v>
      </c>
      <c r="Q4538" s="26" t="s">
        <v>35</v>
      </c>
      <c r="R4538" s="26" t="s">
        <v>100</v>
      </c>
      <c r="S4538" s="26" t="n">
        <v>1</v>
      </c>
      <c r="T4538" s="26" t="n">
        <v>16820</v>
      </c>
      <c r="U4538" s="27" t="n">
        <v>1.0372</v>
      </c>
      <c r="V4538" s="27" t="n">
        <v>0.9816</v>
      </c>
      <c r="W4538" s="28" t="n">
        <v>1.22037</v>
      </c>
      <c r="X4538" s="21"/>
    </row>
    <row r="4539" customFormat="false" ht="12.75" hidden="false" customHeight="false" outlineLevel="0" collapsed="false">
      <c r="A4539" s="26" t="n">
        <v>492637</v>
      </c>
      <c r="B4539" s="23" t="n">
        <f aca="false">IF(E4539&gt;H4539,0,1)</f>
        <v>0</v>
      </c>
      <c r="C4539" s="24" t="n">
        <v>1694</v>
      </c>
      <c r="D4539" s="24" t="n">
        <v>493394.44</v>
      </c>
      <c r="E4539" s="25" t="n">
        <f aca="false">D4539*0.75+H4539*0.25</f>
        <v>473912.1695</v>
      </c>
      <c r="F4539" s="25" t="n">
        <f aca="false">IF(B4539=0,E4539,H4539)</f>
        <v>473912.1695</v>
      </c>
      <c r="G4539" s="25" t="n">
        <f aca="false">F4539*$G$2</f>
        <v>459575.119773078</v>
      </c>
      <c r="H4539" s="24" t="n">
        <v>415465.358</v>
      </c>
      <c r="I4539" s="26" t="s">
        <v>25</v>
      </c>
      <c r="J4539" s="26" t="s">
        <v>25</v>
      </c>
      <c r="K4539" s="26" t="s">
        <v>27</v>
      </c>
      <c r="L4539" s="26" t="s">
        <v>25</v>
      </c>
      <c r="M4539" s="26" t="s">
        <v>34</v>
      </c>
      <c r="N4539" s="26" t="s">
        <v>54</v>
      </c>
      <c r="O4539" s="26" t="s">
        <v>30</v>
      </c>
      <c r="P4539" s="26" t="s">
        <v>25</v>
      </c>
      <c r="Q4539" s="26" t="s">
        <v>35</v>
      </c>
      <c r="R4539" s="26" t="s">
        <v>100</v>
      </c>
      <c r="S4539" s="26" t="n">
        <v>1</v>
      </c>
      <c r="T4539" s="26" t="n">
        <v>47894</v>
      </c>
      <c r="U4539" s="27" t="n">
        <v>1.1441</v>
      </c>
      <c r="V4539" s="27" t="n">
        <v>1.0827</v>
      </c>
      <c r="W4539" s="28" t="n">
        <v>1.16043</v>
      </c>
      <c r="X4539" s="21"/>
    </row>
    <row r="4540" customFormat="false" ht="12.75" hidden="false" customHeight="false" outlineLevel="0" collapsed="false">
      <c r="A4540" s="26" t="n">
        <v>492638</v>
      </c>
      <c r="B4540" s="23" t="n">
        <f aca="false">IF(E4540&gt;H4540,0,1)</f>
        <v>0</v>
      </c>
      <c r="C4540" s="24" t="n">
        <v>1189.14</v>
      </c>
      <c r="D4540" s="24" t="n">
        <v>278817.6558</v>
      </c>
      <c r="E4540" s="25" t="n">
        <f aca="false">D4540*0.75+H4540*0.25</f>
        <v>275541.277815</v>
      </c>
      <c r="F4540" s="25" t="n">
        <f aca="false">IF(B4540=0,E4540,H4540)</f>
        <v>275541.277815</v>
      </c>
      <c r="G4540" s="25" t="n">
        <f aca="false">F4540*$G$2</f>
        <v>267205.452621861</v>
      </c>
      <c r="H4540" s="24" t="n">
        <v>265712.14386</v>
      </c>
      <c r="I4540" s="26" t="s">
        <v>25</v>
      </c>
      <c r="J4540" s="26" t="s">
        <v>25</v>
      </c>
      <c r="K4540" s="26" t="s">
        <v>27</v>
      </c>
      <c r="L4540" s="26" t="s">
        <v>25</v>
      </c>
      <c r="M4540" s="26" t="s">
        <v>34</v>
      </c>
      <c r="N4540" s="26" t="s">
        <v>54</v>
      </c>
      <c r="O4540" s="26" t="s">
        <v>30</v>
      </c>
      <c r="P4540" s="26" t="s">
        <v>25</v>
      </c>
      <c r="Q4540" s="26" t="s">
        <v>35</v>
      </c>
      <c r="R4540" s="26" t="s">
        <v>100</v>
      </c>
      <c r="S4540" s="26" t="n">
        <v>1</v>
      </c>
      <c r="T4540" s="26" t="n">
        <v>47260</v>
      </c>
      <c r="U4540" s="27" t="n">
        <v>0.9388</v>
      </c>
      <c r="V4540" s="27" t="n">
        <v>0.8884</v>
      </c>
      <c r="W4540" s="28" t="n">
        <v>1.14915</v>
      </c>
      <c r="X4540" s="21"/>
    </row>
    <row r="4541" customFormat="false" ht="12.75" hidden="false" customHeight="false" outlineLevel="0" collapsed="false">
      <c r="A4541" s="26" t="n">
        <v>492639</v>
      </c>
      <c r="B4541" s="23" t="n">
        <f aca="false">IF(E4541&gt;H4541,0,1)</f>
        <v>1</v>
      </c>
      <c r="C4541" s="24" t="n">
        <v>2012</v>
      </c>
      <c r="D4541" s="24" t="n">
        <v>543018.68</v>
      </c>
      <c r="E4541" s="25" t="n">
        <f aca="false">D4541*0.75+H4541*0.25</f>
        <v>546839.468</v>
      </c>
      <c r="F4541" s="25" t="n">
        <f aca="false">IF(B4541=0,E4541,H4541)</f>
        <v>558301.832</v>
      </c>
      <c r="G4541" s="25" t="n">
        <f aca="false">F4541*$G$2</f>
        <v>541411.780122959</v>
      </c>
      <c r="H4541" s="24" t="n">
        <v>558301.832</v>
      </c>
      <c r="I4541" s="26" t="s">
        <v>25</v>
      </c>
      <c r="J4541" s="26" t="s">
        <v>25</v>
      </c>
      <c r="K4541" s="26" t="s">
        <v>27</v>
      </c>
      <c r="L4541" s="26" t="s">
        <v>25</v>
      </c>
      <c r="M4541" s="26" t="s">
        <v>34</v>
      </c>
      <c r="N4541" s="26" t="s">
        <v>54</v>
      </c>
      <c r="O4541" s="26" t="s">
        <v>30</v>
      </c>
      <c r="P4541" s="26" t="s">
        <v>25</v>
      </c>
      <c r="Q4541" s="26" t="s">
        <v>35</v>
      </c>
      <c r="R4541" s="26" t="s">
        <v>100</v>
      </c>
      <c r="S4541" s="26" t="n">
        <v>1</v>
      </c>
      <c r="T4541" s="26" t="n">
        <v>47894</v>
      </c>
      <c r="U4541" s="27" t="n">
        <v>1.1441</v>
      </c>
      <c r="V4541" s="27" t="n">
        <v>1.0827</v>
      </c>
      <c r="W4541" s="28" t="n">
        <v>1.3436</v>
      </c>
      <c r="X4541" s="21"/>
    </row>
    <row r="4542" customFormat="false" ht="12.75" hidden="false" customHeight="false" outlineLevel="0" collapsed="false">
      <c r="A4542" s="26" t="n">
        <v>492640</v>
      </c>
      <c r="B4542" s="23" t="n">
        <f aca="false">IF(E4542&gt;H4542,0,1)</f>
        <v>0</v>
      </c>
      <c r="C4542" s="24" t="n">
        <v>3360</v>
      </c>
      <c r="D4542" s="24" t="n">
        <v>857841.6</v>
      </c>
      <c r="E4542" s="25" t="n">
        <f aca="false">D4542*0.75+H4542*0.25</f>
        <v>841743</v>
      </c>
      <c r="F4542" s="25" t="n">
        <f aca="false">IF(B4542=0,E4542,H4542)</f>
        <v>841743</v>
      </c>
      <c r="G4542" s="25" t="n">
        <f aca="false">F4542*$G$2</f>
        <v>816278.131138284</v>
      </c>
      <c r="H4542" s="24" t="n">
        <v>793447.2</v>
      </c>
      <c r="I4542" s="26" t="s">
        <v>25</v>
      </c>
      <c r="J4542" s="26" t="s">
        <v>25</v>
      </c>
      <c r="K4542" s="26" t="s">
        <v>36</v>
      </c>
      <c r="L4542" s="26" t="s">
        <v>25</v>
      </c>
      <c r="M4542" s="26" t="s">
        <v>45</v>
      </c>
      <c r="N4542" s="26" t="s">
        <v>54</v>
      </c>
      <c r="O4542" s="26" t="s">
        <v>30</v>
      </c>
      <c r="P4542" s="26" t="s">
        <v>25</v>
      </c>
      <c r="Q4542" s="26" t="s">
        <v>35</v>
      </c>
      <c r="R4542" s="26" t="s">
        <v>100</v>
      </c>
      <c r="S4542" s="26" t="n">
        <v>1</v>
      </c>
      <c r="T4542" s="26" t="n">
        <v>47260</v>
      </c>
      <c r="U4542" s="27" t="n">
        <v>0.9388</v>
      </c>
      <c r="V4542" s="27" t="n">
        <v>0.8884</v>
      </c>
      <c r="W4542" s="28" t="n">
        <v>1.22405</v>
      </c>
      <c r="X4542" s="21"/>
    </row>
    <row r="4543" customFormat="false" ht="12.75" hidden="false" customHeight="false" outlineLevel="0" collapsed="false">
      <c r="A4543" s="26" t="n">
        <v>492641</v>
      </c>
      <c r="B4543" s="23" t="n">
        <f aca="false">IF(E4543&gt;H4543,0,1)</f>
        <v>0</v>
      </c>
      <c r="C4543" s="24" t="n">
        <v>6247</v>
      </c>
      <c r="D4543" s="24" t="n">
        <v>1678381.49</v>
      </c>
      <c r="E4543" s="25" t="n">
        <f aca="false">D4543*0.75+H4543*0.25</f>
        <v>1670174.49375</v>
      </c>
      <c r="F4543" s="25" t="n">
        <f aca="false">IF(B4543=0,E4543,H4543)</f>
        <v>1670174.49375</v>
      </c>
      <c r="G4543" s="25" t="n">
        <f aca="false">F4543*$G$2</f>
        <v>1619647.46298226</v>
      </c>
      <c r="H4543" s="24" t="n">
        <v>1645553.505</v>
      </c>
      <c r="I4543" s="26" t="s">
        <v>25</v>
      </c>
      <c r="J4543" s="26" t="s">
        <v>25</v>
      </c>
      <c r="K4543" s="26" t="s">
        <v>36</v>
      </c>
      <c r="L4543" s="26" t="s">
        <v>25</v>
      </c>
      <c r="M4543" s="26" t="s">
        <v>45</v>
      </c>
      <c r="N4543" s="26" t="s">
        <v>54</v>
      </c>
      <c r="O4543" s="26" t="s">
        <v>30</v>
      </c>
      <c r="P4543" s="26" t="s">
        <v>25</v>
      </c>
      <c r="Q4543" s="26" t="s">
        <v>35</v>
      </c>
      <c r="R4543" s="26" t="s">
        <v>100</v>
      </c>
      <c r="S4543" s="26" t="n">
        <v>1</v>
      </c>
      <c r="T4543" s="26" t="n">
        <v>47260</v>
      </c>
      <c r="U4543" s="27" t="n">
        <v>0.9388</v>
      </c>
      <c r="V4543" s="27" t="n">
        <v>0.8884</v>
      </c>
      <c r="W4543" s="28" t="n">
        <v>1.36475</v>
      </c>
      <c r="X4543" s="21"/>
    </row>
    <row r="4544" customFormat="false" ht="12.75" hidden="false" customHeight="false" outlineLevel="0" collapsed="false">
      <c r="A4544" s="26" t="n">
        <v>492642</v>
      </c>
      <c r="B4544" s="23" t="n">
        <f aca="false">IF(E4544&gt;H4544,0,1)</f>
        <v>0</v>
      </c>
      <c r="C4544" s="24" t="n">
        <v>5427</v>
      </c>
      <c r="D4544" s="24" t="n">
        <v>1433976.21</v>
      </c>
      <c r="E4544" s="25" t="n">
        <f aca="false">D4544*0.75+H4544*0.25</f>
        <v>1406880.55575</v>
      </c>
      <c r="F4544" s="25" t="n">
        <f aca="false">IF(B4544=0,E4544,H4544)</f>
        <v>1406880.55575</v>
      </c>
      <c r="G4544" s="25" t="n">
        <f aca="false">F4544*$G$2</f>
        <v>1364318.83696378</v>
      </c>
      <c r="H4544" s="24" t="n">
        <v>1325593.593</v>
      </c>
      <c r="I4544" s="26" t="s">
        <v>25</v>
      </c>
      <c r="J4544" s="26" t="s">
        <v>25</v>
      </c>
      <c r="K4544" s="26" t="s">
        <v>36</v>
      </c>
      <c r="L4544" s="26" t="s">
        <v>25</v>
      </c>
      <c r="M4544" s="26" t="s">
        <v>45</v>
      </c>
      <c r="N4544" s="26" t="s">
        <v>54</v>
      </c>
      <c r="O4544" s="26" t="s">
        <v>30</v>
      </c>
      <c r="P4544" s="26" t="s">
        <v>25</v>
      </c>
      <c r="Q4544" s="26" t="s">
        <v>35</v>
      </c>
      <c r="R4544" s="26" t="s">
        <v>100</v>
      </c>
      <c r="S4544" s="26" t="n">
        <v>1</v>
      </c>
      <c r="T4544" s="26" t="n">
        <v>47260</v>
      </c>
      <c r="U4544" s="27" t="n">
        <v>0.9388</v>
      </c>
      <c r="V4544" s="27" t="n">
        <v>0.8884</v>
      </c>
      <c r="W4544" s="28" t="n">
        <v>1.27512</v>
      </c>
      <c r="X4544" s="21"/>
    </row>
    <row r="4545" customFormat="false" ht="12.75" hidden="false" customHeight="false" outlineLevel="0" collapsed="false">
      <c r="A4545" s="26" t="n">
        <v>492643</v>
      </c>
      <c r="B4545" s="23" t="n">
        <f aca="false">IF(E4545&gt;H4545,0,1)</f>
        <v>0</v>
      </c>
      <c r="C4545" s="24" t="n">
        <v>5592</v>
      </c>
      <c r="D4545" s="24" t="n">
        <v>1437870.96</v>
      </c>
      <c r="E4545" s="25" t="n">
        <f aca="false">D4545*0.75+H4545*0.25</f>
        <v>1419552.966</v>
      </c>
      <c r="F4545" s="25" t="n">
        <f aca="false">IF(B4545=0,E4545,H4545)</f>
        <v>1419552.966</v>
      </c>
      <c r="G4545" s="25" t="n">
        <f aca="false">F4545*$G$2</f>
        <v>1376607.87453925</v>
      </c>
      <c r="H4545" s="24" t="n">
        <v>1364598.984</v>
      </c>
      <c r="I4545" s="26" t="s">
        <v>25</v>
      </c>
      <c r="J4545" s="26" t="s">
        <v>25</v>
      </c>
      <c r="K4545" s="26" t="s">
        <v>36</v>
      </c>
      <c r="L4545" s="26" t="s">
        <v>25</v>
      </c>
      <c r="M4545" s="26" t="s">
        <v>45</v>
      </c>
      <c r="N4545" s="26" t="s">
        <v>54</v>
      </c>
      <c r="O4545" s="26" t="s">
        <v>30</v>
      </c>
      <c r="P4545" s="26" t="s">
        <v>25</v>
      </c>
      <c r="Q4545" s="26" t="s">
        <v>35</v>
      </c>
      <c r="R4545" s="26" t="s">
        <v>100</v>
      </c>
      <c r="S4545" s="26" t="n">
        <v>1</v>
      </c>
      <c r="T4545" s="26" t="n">
        <v>47260</v>
      </c>
      <c r="U4545" s="27" t="n">
        <v>0.9388</v>
      </c>
      <c r="V4545" s="27" t="n">
        <v>0.8884</v>
      </c>
      <c r="W4545" s="28" t="n">
        <v>1.26477</v>
      </c>
      <c r="X4545" s="21"/>
    </row>
    <row r="4546" customFormat="false" ht="12.75" hidden="false" customHeight="false" outlineLevel="0" collapsed="false">
      <c r="A4546" s="26" t="n">
        <v>492644</v>
      </c>
      <c r="B4546" s="23" t="n">
        <f aca="false">IF(E4546&gt;H4546,0,1)</f>
        <v>0</v>
      </c>
      <c r="C4546" s="24" t="n">
        <v>3593</v>
      </c>
      <c r="D4546" s="24" t="n">
        <v>934431.51</v>
      </c>
      <c r="E4546" s="25" t="n">
        <f aca="false">D4546*0.75+H4546*0.25</f>
        <v>910774.29975</v>
      </c>
      <c r="F4546" s="25" t="n">
        <f aca="false">IF(B4546=0,E4546,H4546)</f>
        <v>910774.29975</v>
      </c>
      <c r="G4546" s="25" t="n">
        <f aca="false">F4546*$G$2</f>
        <v>883221.058314366</v>
      </c>
      <c r="H4546" s="24" t="n">
        <v>839802.669</v>
      </c>
      <c r="I4546" s="26" t="s">
        <v>25</v>
      </c>
      <c r="J4546" s="26" t="s">
        <v>25</v>
      </c>
      <c r="K4546" s="26" t="s">
        <v>36</v>
      </c>
      <c r="L4546" s="26" t="s">
        <v>25</v>
      </c>
      <c r="M4546" s="26" t="s">
        <v>45</v>
      </c>
      <c r="N4546" s="26" t="s">
        <v>54</v>
      </c>
      <c r="O4546" s="26" t="s">
        <v>30</v>
      </c>
      <c r="P4546" s="26" t="s">
        <v>25</v>
      </c>
      <c r="Q4546" s="26" t="s">
        <v>35</v>
      </c>
      <c r="R4546" s="26" t="s">
        <v>100</v>
      </c>
      <c r="S4546" s="26" t="n">
        <v>1</v>
      </c>
      <c r="T4546" s="26" t="n">
        <v>47260</v>
      </c>
      <c r="U4546" s="27" t="n">
        <v>0.9388</v>
      </c>
      <c r="V4546" s="27" t="n">
        <v>0.8884</v>
      </c>
      <c r="W4546" s="28" t="n">
        <v>1.21751</v>
      </c>
      <c r="X4546" s="21"/>
    </row>
    <row r="4547" customFormat="false" ht="12.75" hidden="false" customHeight="false" outlineLevel="0" collapsed="false">
      <c r="A4547" s="26" t="n">
        <v>492645</v>
      </c>
      <c r="B4547" s="23" t="n">
        <f aca="false">IF(E4547&gt;H4547,0,1)</f>
        <v>0</v>
      </c>
      <c r="C4547" s="24" t="n">
        <v>5815</v>
      </c>
      <c r="D4547" s="24" t="n">
        <v>1503759</v>
      </c>
      <c r="E4547" s="25" t="n">
        <f aca="false">D4547*0.75+H4547*0.25</f>
        <v>1482061.78125</v>
      </c>
      <c r="F4547" s="25" t="n">
        <f aca="false">IF(B4547=0,E4547,H4547)</f>
        <v>1482061.78125</v>
      </c>
      <c r="G4547" s="25" t="n">
        <f aca="false">F4547*$G$2</f>
        <v>1437225.63897796</v>
      </c>
      <c r="H4547" s="24" t="n">
        <v>1416970.125</v>
      </c>
      <c r="I4547" s="26" t="s">
        <v>25</v>
      </c>
      <c r="J4547" s="26" t="s">
        <v>25</v>
      </c>
      <c r="K4547" s="26" t="s">
        <v>36</v>
      </c>
      <c r="L4547" s="26" t="s">
        <v>25</v>
      </c>
      <c r="M4547" s="26" t="s">
        <v>45</v>
      </c>
      <c r="N4547" s="26" t="s">
        <v>54</v>
      </c>
      <c r="O4547" s="26" t="s">
        <v>30</v>
      </c>
      <c r="P4547" s="26" t="s">
        <v>25</v>
      </c>
      <c r="Q4547" s="26" t="s">
        <v>35</v>
      </c>
      <c r="R4547" s="26" t="s">
        <v>100</v>
      </c>
      <c r="S4547" s="26" t="n">
        <v>1</v>
      </c>
      <c r="T4547" s="26" t="n">
        <v>47260</v>
      </c>
      <c r="U4547" s="27" t="n">
        <v>0.9388</v>
      </c>
      <c r="V4547" s="27" t="n">
        <v>0.8884</v>
      </c>
      <c r="W4547" s="28" t="n">
        <v>1.27042</v>
      </c>
      <c r="X4547" s="21"/>
    </row>
    <row r="4548" customFormat="false" ht="12.75" hidden="false" customHeight="false" outlineLevel="0" collapsed="false">
      <c r="A4548" s="26" t="n">
        <v>492646</v>
      </c>
      <c r="B4548" s="23" t="n">
        <f aca="false">IF(E4548&gt;H4548,0,1)</f>
        <v>0</v>
      </c>
      <c r="C4548" s="24" t="n">
        <v>5494</v>
      </c>
      <c r="D4548" s="24" t="n">
        <v>1433000.02</v>
      </c>
      <c r="E4548" s="25" t="n">
        <f aca="false">D4548*0.75+H4548*0.25</f>
        <v>1407487.2575</v>
      </c>
      <c r="F4548" s="25" t="n">
        <f aca="false">IF(B4548=0,E4548,H4548)</f>
        <v>1407487.2575</v>
      </c>
      <c r="G4548" s="25" t="n">
        <f aca="false">F4548*$G$2</f>
        <v>1364907.18444115</v>
      </c>
      <c r="H4548" s="24" t="n">
        <v>1330948.97</v>
      </c>
      <c r="I4548" s="26" t="s">
        <v>25</v>
      </c>
      <c r="J4548" s="26" t="s">
        <v>25</v>
      </c>
      <c r="K4548" s="26" t="s">
        <v>36</v>
      </c>
      <c r="L4548" s="26" t="s">
        <v>25</v>
      </c>
      <c r="M4548" s="26" t="s">
        <v>45</v>
      </c>
      <c r="N4548" s="26" t="s">
        <v>54</v>
      </c>
      <c r="O4548" s="26" t="s">
        <v>30</v>
      </c>
      <c r="P4548" s="26" t="s">
        <v>25</v>
      </c>
      <c r="Q4548" s="26" t="s">
        <v>35</v>
      </c>
      <c r="R4548" s="26" t="s">
        <v>100</v>
      </c>
      <c r="S4548" s="26" t="n">
        <v>1</v>
      </c>
      <c r="T4548" s="26" t="n">
        <v>47260</v>
      </c>
      <c r="U4548" s="27" t="n">
        <v>0.9388</v>
      </c>
      <c r="V4548" s="27" t="n">
        <v>0.8884</v>
      </c>
      <c r="W4548" s="28" t="n">
        <v>1.25962</v>
      </c>
      <c r="X4548" s="21"/>
    </row>
    <row r="4549" customFormat="false" ht="12.75" hidden="false" customHeight="false" outlineLevel="0" collapsed="false">
      <c r="A4549" s="26" t="n">
        <v>492647</v>
      </c>
      <c r="B4549" s="23" t="n">
        <f aca="false">IF(E4549&gt;H4549,0,1)</f>
        <v>0</v>
      </c>
      <c r="C4549" s="24" t="n">
        <v>2318</v>
      </c>
      <c r="D4549" s="24" t="n">
        <v>652702.44</v>
      </c>
      <c r="E4549" s="25" t="n">
        <f aca="false">D4549*0.75+H4549*0.25</f>
        <v>645612.837</v>
      </c>
      <c r="F4549" s="25" t="n">
        <f aca="false">IF(B4549=0,E4549,H4549)</f>
        <v>645612.837</v>
      </c>
      <c r="G4549" s="25" t="n">
        <f aca="false">F4549*$G$2</f>
        <v>626081.40492436</v>
      </c>
      <c r="H4549" s="24" t="n">
        <v>624344.028</v>
      </c>
      <c r="I4549" s="26" t="s">
        <v>25</v>
      </c>
      <c r="J4549" s="26" t="s">
        <v>25</v>
      </c>
      <c r="K4549" s="26" t="s">
        <v>27</v>
      </c>
      <c r="L4549" s="26" t="s">
        <v>25</v>
      </c>
      <c r="M4549" s="26" t="s">
        <v>38</v>
      </c>
      <c r="N4549" s="26" t="s">
        <v>54</v>
      </c>
      <c r="O4549" s="26" t="s">
        <v>30</v>
      </c>
      <c r="P4549" s="26" t="s">
        <v>25</v>
      </c>
      <c r="Q4549" s="26" t="s">
        <v>35</v>
      </c>
      <c r="R4549" s="26" t="s">
        <v>100</v>
      </c>
      <c r="S4549" s="26" t="n">
        <v>1</v>
      </c>
      <c r="T4549" s="26" t="n">
        <v>47894</v>
      </c>
      <c r="U4549" s="27" t="n">
        <v>1.1441</v>
      </c>
      <c r="V4549" s="27" t="n">
        <v>1.0827</v>
      </c>
      <c r="W4549" s="28" t="n">
        <v>1.31159</v>
      </c>
      <c r="X4549" s="21"/>
    </row>
    <row r="4550" customFormat="false" ht="12.75" hidden="false" customHeight="false" outlineLevel="0" collapsed="false">
      <c r="A4550" s="26" t="n">
        <v>492648</v>
      </c>
      <c r="B4550" s="23" t="n">
        <f aca="false">IF(E4550&gt;H4550,0,1)</f>
        <v>0</v>
      </c>
      <c r="C4550" s="24" t="n">
        <v>1024</v>
      </c>
      <c r="D4550" s="24" t="n">
        <v>275650.56</v>
      </c>
      <c r="E4550" s="25" t="n">
        <f aca="false">D4550*0.75+H4550*0.25</f>
        <v>275354.624</v>
      </c>
      <c r="F4550" s="25" t="n">
        <f aca="false">IF(B4550=0,E4550,H4550)</f>
        <v>275354.624</v>
      </c>
      <c r="G4550" s="25" t="n">
        <f aca="false">F4550*$G$2</f>
        <v>267024.445559993</v>
      </c>
      <c r="H4550" s="24" t="n">
        <v>274466.816</v>
      </c>
      <c r="I4550" s="26" t="s">
        <v>25</v>
      </c>
      <c r="J4550" s="26" t="s">
        <v>25</v>
      </c>
      <c r="K4550" s="26" t="s">
        <v>27</v>
      </c>
      <c r="L4550" s="26" t="s">
        <v>25</v>
      </c>
      <c r="M4550" s="26" t="s">
        <v>38</v>
      </c>
      <c r="N4550" s="26" t="s">
        <v>54</v>
      </c>
      <c r="O4550" s="26" t="s">
        <v>30</v>
      </c>
      <c r="P4550" s="26" t="s">
        <v>25</v>
      </c>
      <c r="Q4550" s="26" t="s">
        <v>35</v>
      </c>
      <c r="R4550" s="26" t="s">
        <v>100</v>
      </c>
      <c r="S4550" s="26" t="n">
        <v>1</v>
      </c>
      <c r="T4550" s="26" t="n">
        <v>40060</v>
      </c>
      <c r="U4550" s="27" t="n">
        <v>0.9894</v>
      </c>
      <c r="V4550" s="27" t="n">
        <v>0.9363</v>
      </c>
      <c r="W4550" s="28" t="n">
        <v>1.36165</v>
      </c>
      <c r="X4550" s="21"/>
    </row>
    <row r="4551" customFormat="false" ht="12.75" hidden="false" customHeight="false" outlineLevel="0" collapsed="false">
      <c r="A4551" s="26" t="n">
        <v>492649</v>
      </c>
      <c r="B4551" s="23" t="n">
        <f aca="false">IF(E4551&gt;H4551,0,1)</f>
        <v>1</v>
      </c>
      <c r="C4551" s="24" t="n">
        <v>1342</v>
      </c>
      <c r="D4551" s="24" t="n">
        <v>338143.74</v>
      </c>
      <c r="E4551" s="25" t="n">
        <f aca="false">D4551*0.75+H4551*0.25</f>
        <v>339277.059</v>
      </c>
      <c r="F4551" s="25" t="n">
        <f aca="false">IF(B4551=0,E4551,H4551)</f>
        <v>342677.016</v>
      </c>
      <c r="G4551" s="25" t="n">
        <f aca="false">F4551*$G$2</f>
        <v>332310.16379646</v>
      </c>
      <c r="H4551" s="24" t="n">
        <v>342677.016</v>
      </c>
      <c r="I4551" s="26" t="s">
        <v>25</v>
      </c>
      <c r="J4551" s="26" t="s">
        <v>25</v>
      </c>
      <c r="K4551" s="26" t="s">
        <v>27</v>
      </c>
      <c r="L4551" s="26" t="s">
        <v>25</v>
      </c>
      <c r="M4551" s="26" t="s">
        <v>38</v>
      </c>
      <c r="N4551" s="26" t="s">
        <v>54</v>
      </c>
      <c r="O4551" s="26" t="s">
        <v>30</v>
      </c>
      <c r="P4551" s="26" t="s">
        <v>25</v>
      </c>
      <c r="Q4551" s="26" t="s">
        <v>35</v>
      </c>
      <c r="R4551" s="26" t="s">
        <v>100</v>
      </c>
      <c r="S4551" s="26" t="n">
        <v>1</v>
      </c>
      <c r="T4551" s="26" t="n">
        <v>47894</v>
      </c>
      <c r="U4551" s="27" t="n">
        <v>1.1441</v>
      </c>
      <c r="V4551" s="27" t="n">
        <v>1.0827</v>
      </c>
      <c r="W4551" s="28" t="n">
        <v>1.23938</v>
      </c>
      <c r="X4551" s="21"/>
    </row>
    <row r="4552" customFormat="false" ht="12.75" hidden="false" customHeight="false" outlineLevel="0" collapsed="false">
      <c r="A4552" s="26" t="n">
        <v>492650</v>
      </c>
      <c r="B4552" s="23" t="n">
        <f aca="false">IF(E4552&gt;H4552,0,1)</f>
        <v>1</v>
      </c>
      <c r="C4552" s="24" t="n">
        <v>181</v>
      </c>
      <c r="D4552" s="24" t="n">
        <v>64493.92</v>
      </c>
      <c r="E4552" s="25" t="n">
        <f aca="false">D4552*0.75+H4552*0.25</f>
        <v>65739.381</v>
      </c>
      <c r="F4552" s="25" t="n">
        <f aca="false">IF(B4552=0,E4552,H4552)</f>
        <v>69475.764</v>
      </c>
      <c r="G4552" s="25" t="n">
        <f aca="false">F4552*$G$2</f>
        <v>67373.9452508954</v>
      </c>
      <c r="H4552" s="24" t="n">
        <v>69475.764</v>
      </c>
      <c r="I4552" s="26" t="s">
        <v>25</v>
      </c>
      <c r="J4552" s="26" t="s">
        <v>25</v>
      </c>
      <c r="K4552" s="26" t="s">
        <v>27</v>
      </c>
      <c r="L4552" s="26" t="s">
        <v>25</v>
      </c>
      <c r="M4552" s="26" t="s">
        <v>38</v>
      </c>
      <c r="N4552" s="26" t="s">
        <v>54</v>
      </c>
      <c r="O4552" s="26" t="s">
        <v>30</v>
      </c>
      <c r="P4552" s="26" t="s">
        <v>25</v>
      </c>
      <c r="Q4552" s="26" t="s">
        <v>35</v>
      </c>
      <c r="R4552" s="26" t="s">
        <v>100</v>
      </c>
      <c r="S4552" s="26" t="n">
        <v>1</v>
      </c>
      <c r="T4552" s="26" t="n">
        <v>40060</v>
      </c>
      <c r="U4552" s="27" t="n">
        <v>0.9894</v>
      </c>
      <c r="V4552" s="27" t="n">
        <v>0.9363</v>
      </c>
      <c r="W4552" s="28" t="n">
        <v>1.90823</v>
      </c>
      <c r="X4552" s="21"/>
    </row>
    <row r="4553" customFormat="false" ht="12.75" hidden="false" customHeight="false" outlineLevel="0" collapsed="false">
      <c r="A4553" s="26" t="n">
        <v>492651</v>
      </c>
      <c r="B4553" s="23" t="n">
        <f aca="false">IF(E4553&gt;H4553,0,1)</f>
        <v>0</v>
      </c>
      <c r="C4553" s="24" t="n">
        <v>557</v>
      </c>
      <c r="D4553" s="24" t="n">
        <v>147616.14</v>
      </c>
      <c r="E4553" s="25" t="n">
        <f aca="false">D4553*0.75+H4553*0.25</f>
        <v>146962.5005</v>
      </c>
      <c r="F4553" s="25" t="n">
        <f aca="false">IF(B4553=0,E4553,H4553)</f>
        <v>146962.5005</v>
      </c>
      <c r="G4553" s="25" t="n">
        <f aca="false">F4553*$G$2</f>
        <v>142516.510687406</v>
      </c>
      <c r="H4553" s="24" t="n">
        <v>145001.582</v>
      </c>
      <c r="I4553" s="26" t="s">
        <v>25</v>
      </c>
      <c r="J4553" s="26" t="s">
        <v>25</v>
      </c>
      <c r="K4553" s="26" t="s">
        <v>27</v>
      </c>
      <c r="L4553" s="26" t="s">
        <v>25</v>
      </c>
      <c r="M4553" s="26" t="s">
        <v>38</v>
      </c>
      <c r="N4553" s="26" t="s">
        <v>54</v>
      </c>
      <c r="O4553" s="26" t="s">
        <v>30</v>
      </c>
      <c r="P4553" s="26" t="s">
        <v>25</v>
      </c>
      <c r="Q4553" s="26" t="s">
        <v>35</v>
      </c>
      <c r="R4553" s="26" t="s">
        <v>100</v>
      </c>
      <c r="S4553" s="26" t="n">
        <v>1</v>
      </c>
      <c r="T4553" s="26" t="n">
        <v>47260</v>
      </c>
      <c r="U4553" s="27" t="n">
        <v>0.9388</v>
      </c>
      <c r="V4553" s="27" t="n">
        <v>0.8884</v>
      </c>
      <c r="W4553" s="28" t="n">
        <v>1.36233</v>
      </c>
      <c r="X4553" s="21"/>
    </row>
    <row r="4554" customFormat="false" ht="12.75" hidden="false" customHeight="false" outlineLevel="0" collapsed="false">
      <c r="A4554" s="26" t="n">
        <v>492652</v>
      </c>
      <c r="B4554" s="23" t="n">
        <f aca="false">IF(E4554&gt;H4554,0,1)</f>
        <v>0</v>
      </c>
      <c r="C4554" s="24" t="n">
        <v>164</v>
      </c>
      <c r="D4554" s="24" t="n">
        <v>45259.08</v>
      </c>
      <c r="E4554" s="25" t="n">
        <f aca="false">D4554*0.75+H4554*0.25</f>
        <v>42881.572</v>
      </c>
      <c r="F4554" s="25" t="n">
        <f aca="false">IF(B4554=0,E4554,H4554)</f>
        <v>42881.572</v>
      </c>
      <c r="G4554" s="25" t="n">
        <f aca="false">F4554*$G$2</f>
        <v>41584.2952687837</v>
      </c>
      <c r="H4554" s="24" t="n">
        <v>35749.048</v>
      </c>
      <c r="I4554" s="26" t="s">
        <v>25</v>
      </c>
      <c r="J4554" s="26" t="s">
        <v>25</v>
      </c>
      <c r="K4554" s="26" t="s">
        <v>27</v>
      </c>
      <c r="L4554" s="26" t="s">
        <v>25</v>
      </c>
      <c r="M4554" s="26" t="s">
        <v>38</v>
      </c>
      <c r="N4554" s="26" t="s">
        <v>54</v>
      </c>
      <c r="O4554" s="26" t="s">
        <v>30</v>
      </c>
      <c r="P4554" s="26" t="s">
        <v>25</v>
      </c>
      <c r="Q4554" s="26" t="s">
        <v>35</v>
      </c>
      <c r="R4554" s="26" t="s">
        <v>100</v>
      </c>
      <c r="S4554" s="26" t="n">
        <v>1</v>
      </c>
      <c r="T4554" s="26" t="n">
        <v>47894</v>
      </c>
      <c r="U4554" s="27" t="n">
        <v>1.1441</v>
      </c>
      <c r="V4554" s="27" t="n">
        <v>1.0827</v>
      </c>
      <c r="W4554" s="28" t="n">
        <v>1.06137</v>
      </c>
      <c r="X4554" s="21"/>
    </row>
    <row r="4555" customFormat="false" ht="12.75" hidden="false" customHeight="false" outlineLevel="0" collapsed="false">
      <c r="A4555" s="26" t="n">
        <v>493504</v>
      </c>
      <c r="B4555" s="23" t="n">
        <f aca="false">IF(E4555&gt;H4555,0,1)</f>
        <v>0</v>
      </c>
      <c r="C4555" s="24" t="n">
        <v>301.57</v>
      </c>
      <c r="D4555" s="24" t="n">
        <v>80392.5306</v>
      </c>
      <c r="E4555" s="25" t="n">
        <f aca="false">D4555*0.75+H4555*0.25</f>
        <v>75382.397405</v>
      </c>
      <c r="F4555" s="25" t="n">
        <f aca="false">IF(B4555=0,E4555,H4555)</f>
        <v>75382.397405</v>
      </c>
      <c r="G4555" s="25" t="n">
        <f aca="false">F4555*$G$2</f>
        <v>73101.8879568667</v>
      </c>
      <c r="H4555" s="24" t="n">
        <v>60351.99782</v>
      </c>
      <c r="I4555" s="26" t="s">
        <v>25</v>
      </c>
      <c r="J4555" s="26" t="s">
        <v>26</v>
      </c>
      <c r="K4555" s="26" t="s">
        <v>43</v>
      </c>
      <c r="L4555" s="26" t="s">
        <v>25</v>
      </c>
      <c r="M4555" s="26" t="s">
        <v>28</v>
      </c>
      <c r="N4555" s="26" t="s">
        <v>54</v>
      </c>
      <c r="O4555" s="26" t="s">
        <v>30</v>
      </c>
      <c r="P4555" s="26" t="s">
        <v>25</v>
      </c>
      <c r="Q4555" s="26" t="s">
        <v>31</v>
      </c>
      <c r="R4555" s="26" t="s">
        <v>100</v>
      </c>
      <c r="S4555" s="26" t="n">
        <v>2</v>
      </c>
      <c r="T4555" s="26" t="n">
        <v>47894</v>
      </c>
      <c r="U4555" s="27" t="n">
        <v>1.1441</v>
      </c>
      <c r="V4555" s="27" t="n">
        <v>1.0827</v>
      </c>
      <c r="W4555" s="28" t="n">
        <v>0.97667</v>
      </c>
      <c r="X4555" s="21"/>
    </row>
    <row r="4556" customFormat="false" ht="12.75" hidden="false" customHeight="false" outlineLevel="0" collapsed="false">
      <c r="A4556" s="26" t="n">
        <v>493505</v>
      </c>
      <c r="B4556" s="23" t="n">
        <f aca="false">IF(E4556&gt;H4556,0,1)</f>
        <v>0</v>
      </c>
      <c r="C4556" s="24" t="n">
        <v>6834</v>
      </c>
      <c r="D4556" s="24" t="n">
        <v>1645900.56</v>
      </c>
      <c r="E4556" s="25" t="n">
        <f aca="false">D4556*0.75+H4556*0.25</f>
        <v>1644137.388</v>
      </c>
      <c r="F4556" s="25" t="n">
        <f aca="false">IF(B4556=0,E4556,H4556)</f>
        <v>1644137.388</v>
      </c>
      <c r="G4556" s="25" t="n">
        <f aca="false">F4556*$G$2</f>
        <v>1594398.04597273</v>
      </c>
      <c r="H4556" s="24" t="n">
        <v>1638847.872</v>
      </c>
      <c r="I4556" s="26" t="s">
        <v>26</v>
      </c>
      <c r="J4556" s="26" t="s">
        <v>26</v>
      </c>
      <c r="K4556" s="26" t="s">
        <v>33</v>
      </c>
      <c r="L4556" s="26" t="s">
        <v>25</v>
      </c>
      <c r="M4556" s="26" t="s">
        <v>45</v>
      </c>
      <c r="N4556" s="26" t="s">
        <v>54</v>
      </c>
      <c r="O4556" s="26" t="s">
        <v>30</v>
      </c>
      <c r="P4556" s="26" t="s">
        <v>25</v>
      </c>
      <c r="Q4556" s="26" t="s">
        <v>35</v>
      </c>
      <c r="R4556" s="26" t="s">
        <v>100</v>
      </c>
      <c r="S4556" s="26" t="n">
        <v>2</v>
      </c>
      <c r="T4556" s="26" t="n">
        <v>49</v>
      </c>
      <c r="U4556" s="27" t="n">
        <v>0.8307</v>
      </c>
      <c r="V4556" s="27" t="n">
        <v>0.7861</v>
      </c>
      <c r="W4556" s="28" t="n">
        <v>1.31057</v>
      </c>
      <c r="X4556" s="21"/>
    </row>
    <row r="4557" customFormat="false" ht="12.75" hidden="false" customHeight="false" outlineLevel="0" collapsed="false">
      <c r="A4557" s="26" t="n">
        <v>493507</v>
      </c>
      <c r="B4557" s="23" t="n">
        <f aca="false">IF(E4557&gt;H4557,0,1)</f>
        <v>0</v>
      </c>
      <c r="C4557" s="24" t="n">
        <v>5652.95</v>
      </c>
      <c r="D4557" s="24" t="n">
        <v>1375758.4415</v>
      </c>
      <c r="E4557" s="25" t="n">
        <f aca="false">D4557*0.75+H4557*0.25</f>
        <v>1360584.5104625</v>
      </c>
      <c r="F4557" s="25" t="n">
        <f aca="false">IF(B4557=0,E4557,H4557)</f>
        <v>1360584.5104625</v>
      </c>
      <c r="G4557" s="25" t="n">
        <f aca="false">F4557*$G$2</f>
        <v>1319423.36491783</v>
      </c>
      <c r="H4557" s="24" t="n">
        <v>1315062.71735</v>
      </c>
      <c r="I4557" s="26" t="s">
        <v>26</v>
      </c>
      <c r="J4557" s="26" t="s">
        <v>26</v>
      </c>
      <c r="K4557" s="26" t="s">
        <v>33</v>
      </c>
      <c r="L4557" s="26" t="s">
        <v>25</v>
      </c>
      <c r="M4557" s="26" t="s">
        <v>45</v>
      </c>
      <c r="N4557" s="26" t="s">
        <v>54</v>
      </c>
      <c r="O4557" s="26" t="s">
        <v>30</v>
      </c>
      <c r="P4557" s="26" t="s">
        <v>25</v>
      </c>
      <c r="Q4557" s="26" t="s">
        <v>35</v>
      </c>
      <c r="R4557" s="26" t="s">
        <v>100</v>
      </c>
      <c r="S4557" s="26" t="n">
        <v>2</v>
      </c>
      <c r="T4557" s="26" t="n">
        <v>49</v>
      </c>
      <c r="U4557" s="27" t="n">
        <v>0.8307</v>
      </c>
      <c r="V4557" s="27" t="n">
        <v>0.7861</v>
      </c>
      <c r="W4557" s="28" t="n">
        <v>1.2691</v>
      </c>
      <c r="X4557" s="21"/>
    </row>
    <row r="4558" customFormat="false" ht="12.75" hidden="false" customHeight="false" outlineLevel="0" collapsed="false">
      <c r="A4558" s="26" t="n">
        <v>493509</v>
      </c>
      <c r="B4558" s="23" t="n">
        <f aca="false">IF(E4558&gt;H4558,0,1)</f>
        <v>1</v>
      </c>
      <c r="C4558" s="24" t="n">
        <v>10555</v>
      </c>
      <c r="D4558" s="24" t="n">
        <v>2408228.8</v>
      </c>
      <c r="E4558" s="25" t="n">
        <f aca="false">D4558*0.75+H4558*0.25</f>
        <v>2433109.57375</v>
      </c>
      <c r="F4558" s="25" t="n">
        <f aca="false">IF(B4558=0,E4558,H4558)</f>
        <v>2507751.895</v>
      </c>
      <c r="G4558" s="25" t="n">
        <f aca="false">F4558*$G$2</f>
        <v>2431886.01533852</v>
      </c>
      <c r="H4558" s="24" t="n">
        <v>2507751.895</v>
      </c>
      <c r="I4558" s="26" t="s">
        <v>26</v>
      </c>
      <c r="J4558" s="26" t="s">
        <v>26</v>
      </c>
      <c r="K4558" s="26" t="s">
        <v>33</v>
      </c>
      <c r="L4558" s="26" t="s">
        <v>25</v>
      </c>
      <c r="M4558" s="26" t="s">
        <v>45</v>
      </c>
      <c r="N4558" s="26" t="s">
        <v>54</v>
      </c>
      <c r="O4558" s="26" t="s">
        <v>30</v>
      </c>
      <c r="P4558" s="26" t="s">
        <v>25</v>
      </c>
      <c r="Q4558" s="26" t="s">
        <v>35</v>
      </c>
      <c r="R4558" s="26" t="s">
        <v>100</v>
      </c>
      <c r="S4558" s="26" t="n">
        <v>2</v>
      </c>
      <c r="T4558" s="26" t="n">
        <v>49</v>
      </c>
      <c r="U4558" s="27" t="n">
        <v>0.8307</v>
      </c>
      <c r="V4558" s="27" t="n">
        <v>0.7861</v>
      </c>
      <c r="W4558" s="28" t="n">
        <v>1.30122</v>
      </c>
      <c r="X4558" s="21"/>
    </row>
    <row r="4559" customFormat="false" ht="12.75" hidden="false" customHeight="false" outlineLevel="0" collapsed="false">
      <c r="A4559" s="26" t="n">
        <v>493511</v>
      </c>
      <c r="B4559" s="23" t="n">
        <f aca="false">IF(E4559&gt;H4559,0,1)</f>
        <v>0</v>
      </c>
      <c r="C4559" s="24" t="n">
        <v>3833</v>
      </c>
      <c r="D4559" s="24" t="n">
        <v>973965.3</v>
      </c>
      <c r="E4559" s="25" t="n">
        <f aca="false">D4559*0.75+H4559*0.25</f>
        <v>967022.77875</v>
      </c>
      <c r="F4559" s="25" t="n">
        <f aca="false">IF(B4559=0,E4559,H4559)</f>
        <v>967022.77875</v>
      </c>
      <c r="G4559" s="25" t="n">
        <f aca="false">F4559*$G$2</f>
        <v>937767.877613714</v>
      </c>
      <c r="H4559" s="24" t="n">
        <v>946195.215</v>
      </c>
      <c r="I4559" s="26" t="s">
        <v>26</v>
      </c>
      <c r="J4559" s="26" t="s">
        <v>26</v>
      </c>
      <c r="K4559" s="26" t="s">
        <v>33</v>
      </c>
      <c r="L4559" s="26" t="s">
        <v>25</v>
      </c>
      <c r="M4559" s="26" t="s">
        <v>45</v>
      </c>
      <c r="N4559" s="26" t="s">
        <v>54</v>
      </c>
      <c r="O4559" s="26" t="s">
        <v>30</v>
      </c>
      <c r="P4559" s="26" t="s">
        <v>25</v>
      </c>
      <c r="Q4559" s="30" t="s">
        <v>44</v>
      </c>
      <c r="R4559" s="26" t="s">
        <v>100</v>
      </c>
      <c r="S4559" s="26" t="n">
        <v>2</v>
      </c>
      <c r="T4559" s="26" t="n">
        <v>49</v>
      </c>
      <c r="U4559" s="27" t="n">
        <v>0.8307</v>
      </c>
      <c r="V4559" s="27" t="n">
        <v>0.7861</v>
      </c>
      <c r="W4559" s="28" t="n">
        <v>1.3199</v>
      </c>
      <c r="X4559" s="21"/>
    </row>
    <row r="4560" customFormat="false" ht="12.75" hidden="false" customHeight="false" outlineLevel="0" collapsed="false">
      <c r="A4560" s="26" t="n">
        <v>493512</v>
      </c>
      <c r="B4560" s="23" t="n">
        <f aca="false">IF(E4560&gt;H4560,0,1)</f>
        <v>0</v>
      </c>
      <c r="C4560" s="24" t="n">
        <v>13523.95</v>
      </c>
      <c r="D4560" s="24" t="n">
        <v>3505678.319</v>
      </c>
      <c r="E4560" s="25" t="n">
        <f aca="false">D4560*0.75+H4560*0.25</f>
        <v>3480033.5288125</v>
      </c>
      <c r="F4560" s="25" t="n">
        <f aca="false">IF(B4560=0,E4560,H4560)</f>
        <v>3480033.5288125</v>
      </c>
      <c r="G4560" s="25" t="n">
        <f aca="false">F4560*$G$2</f>
        <v>3374753.65425983</v>
      </c>
      <c r="H4560" s="24" t="n">
        <v>3403099.15825</v>
      </c>
      <c r="I4560" s="26" t="s">
        <v>25</v>
      </c>
      <c r="J4560" s="26" t="s">
        <v>26</v>
      </c>
      <c r="K4560" s="26" t="s">
        <v>33</v>
      </c>
      <c r="L4560" s="26" t="s">
        <v>25</v>
      </c>
      <c r="M4560" s="26" t="s">
        <v>45</v>
      </c>
      <c r="N4560" s="26" t="s">
        <v>54</v>
      </c>
      <c r="O4560" s="26" t="s">
        <v>30</v>
      </c>
      <c r="P4560" s="26" t="s">
        <v>25</v>
      </c>
      <c r="Q4560" s="26" t="s">
        <v>35</v>
      </c>
      <c r="R4560" s="26" t="s">
        <v>100</v>
      </c>
      <c r="S4560" s="26" t="n">
        <v>2</v>
      </c>
      <c r="T4560" s="26" t="n">
        <v>31340</v>
      </c>
      <c r="U4560" s="27" t="n">
        <v>0.9271</v>
      </c>
      <c r="V4560" s="27" t="n">
        <v>0.8774</v>
      </c>
      <c r="W4560" s="28" t="n">
        <v>1.30391</v>
      </c>
      <c r="X4560" s="21"/>
    </row>
    <row r="4561" customFormat="false" ht="12.75" hidden="false" customHeight="false" outlineLevel="0" collapsed="false">
      <c r="A4561" s="26" t="n">
        <v>493513</v>
      </c>
      <c r="B4561" s="23" t="n">
        <f aca="false">IF(E4561&gt;H4561,0,1)</f>
        <v>1</v>
      </c>
      <c r="C4561" s="24" t="n">
        <v>35031</v>
      </c>
      <c r="D4561" s="24" t="n">
        <v>8731827.06</v>
      </c>
      <c r="E4561" s="25" t="n">
        <f aca="false">D4561*0.75+H4561*0.25</f>
        <v>8811023.39325</v>
      </c>
      <c r="F4561" s="25" t="n">
        <f aca="false">IF(B4561=0,E4561,H4561)</f>
        <v>9048612.393</v>
      </c>
      <c r="G4561" s="25" t="n">
        <f aca="false">F4561*$G$2</f>
        <v>8774868.82997869</v>
      </c>
      <c r="H4561" s="24" t="n">
        <v>9048612.393</v>
      </c>
      <c r="I4561" s="26" t="s">
        <v>25</v>
      </c>
      <c r="J4561" s="26" t="s">
        <v>26</v>
      </c>
      <c r="K4561" s="26" t="s">
        <v>33</v>
      </c>
      <c r="L4561" s="26" t="s">
        <v>25</v>
      </c>
      <c r="M4561" s="26" t="s">
        <v>45</v>
      </c>
      <c r="N4561" s="26" t="s">
        <v>54</v>
      </c>
      <c r="O4561" s="26" t="s">
        <v>30</v>
      </c>
      <c r="P4561" s="26" t="s">
        <v>25</v>
      </c>
      <c r="Q4561" s="26" t="s">
        <v>35</v>
      </c>
      <c r="R4561" s="26" t="s">
        <v>100</v>
      </c>
      <c r="S4561" s="26" t="n">
        <v>2</v>
      </c>
      <c r="T4561" s="26" t="n">
        <v>31340</v>
      </c>
      <c r="U4561" s="27" t="n">
        <v>0.9271</v>
      </c>
      <c r="V4561" s="27" t="n">
        <v>0.8774</v>
      </c>
      <c r="W4561" s="28" t="n">
        <v>1.34496</v>
      </c>
      <c r="X4561" s="21"/>
    </row>
    <row r="4562" customFormat="false" ht="12.75" hidden="false" customHeight="false" outlineLevel="0" collapsed="false">
      <c r="A4562" s="26" t="n">
        <v>502303</v>
      </c>
      <c r="B4562" s="23" t="n">
        <f aca="false">IF(E4562&gt;H4562,0,1)</f>
        <v>0</v>
      </c>
      <c r="C4562" s="24" t="n">
        <v>13307.57</v>
      </c>
      <c r="D4562" s="24" t="n">
        <v>3330219.3925</v>
      </c>
      <c r="E4562" s="25" t="n">
        <f aca="false">D4562*0.75+H4562*0.25</f>
        <v>3301015.930135</v>
      </c>
      <c r="F4562" s="25" t="n">
        <f aca="false">IF(B4562=0,E4562,H4562)</f>
        <v>3301015.930135</v>
      </c>
      <c r="G4562" s="25" t="n">
        <f aca="false">F4562*$G$2</f>
        <v>3201151.79372837</v>
      </c>
      <c r="H4562" s="24" t="n">
        <v>3213405.54304</v>
      </c>
      <c r="I4562" s="26" t="s">
        <v>25</v>
      </c>
      <c r="J4562" s="26" t="s">
        <v>26</v>
      </c>
      <c r="K4562" s="26" t="s">
        <v>33</v>
      </c>
      <c r="L4562" s="26" t="s">
        <v>25</v>
      </c>
      <c r="M4562" s="26" t="s">
        <v>28</v>
      </c>
      <c r="N4562" s="26" t="s">
        <v>39</v>
      </c>
      <c r="O4562" s="26" t="s">
        <v>30</v>
      </c>
      <c r="P4562" s="26" t="s">
        <v>25</v>
      </c>
      <c r="Q4562" s="26" t="s">
        <v>35</v>
      </c>
      <c r="R4562" s="26" t="s">
        <v>101</v>
      </c>
      <c r="S4562" s="26" t="n">
        <v>2</v>
      </c>
      <c r="T4562" s="26" t="n">
        <v>48300</v>
      </c>
      <c r="U4562" s="27" t="n">
        <v>1.0085</v>
      </c>
      <c r="V4562" s="27" t="n">
        <v>0.9544</v>
      </c>
      <c r="W4562" s="28" t="n">
        <v>1.21537</v>
      </c>
      <c r="X4562" s="21"/>
    </row>
    <row r="4563" customFormat="false" ht="12.75" hidden="false" customHeight="false" outlineLevel="0" collapsed="false">
      <c r="A4563" s="26" t="n">
        <v>502306</v>
      </c>
      <c r="B4563" s="23" t="n">
        <f aca="false">IF(E4563&gt;H4563,0,1)</f>
        <v>0</v>
      </c>
      <c r="C4563" s="24" t="n">
        <v>2811.57</v>
      </c>
      <c r="D4563" s="24" t="n">
        <v>833068.191</v>
      </c>
      <c r="E4563" s="25" t="n">
        <f aca="false">D4563*0.75+H4563*0.25</f>
        <v>785135.139855</v>
      </c>
      <c r="F4563" s="25" t="n">
        <f aca="false">IF(B4563=0,E4563,H4563)</f>
        <v>785135.139855</v>
      </c>
      <c r="G4563" s="25" t="n">
        <f aca="false">F4563*$G$2</f>
        <v>761382.802888571</v>
      </c>
      <c r="H4563" s="24" t="n">
        <v>641335.98642</v>
      </c>
      <c r="I4563" s="26" t="s">
        <v>25</v>
      </c>
      <c r="J4563" s="26" t="s">
        <v>26</v>
      </c>
      <c r="K4563" s="26" t="s">
        <v>36</v>
      </c>
      <c r="L4563" s="26" t="s">
        <v>25</v>
      </c>
      <c r="M4563" s="26" t="s">
        <v>28</v>
      </c>
      <c r="N4563" s="26" t="s">
        <v>39</v>
      </c>
      <c r="O4563" s="26" t="s">
        <v>30</v>
      </c>
      <c r="P4563" s="26" t="s">
        <v>25</v>
      </c>
      <c r="Q4563" s="26" t="s">
        <v>31</v>
      </c>
      <c r="R4563" s="26" t="s">
        <v>101</v>
      </c>
      <c r="S4563" s="26" t="n">
        <v>2</v>
      </c>
      <c r="T4563" s="26" t="n">
        <v>42644</v>
      </c>
      <c r="U4563" s="27" t="n">
        <v>1.2421</v>
      </c>
      <c r="V4563" s="27" t="n">
        <v>1.1755</v>
      </c>
      <c r="W4563" s="28" t="n">
        <v>1.07627</v>
      </c>
      <c r="X4563" s="21"/>
    </row>
    <row r="4564" customFormat="false" ht="12.75" hidden="false" customHeight="false" outlineLevel="0" collapsed="false">
      <c r="A4564" s="26" t="n">
        <v>502307</v>
      </c>
      <c r="B4564" s="23" t="n">
        <f aca="false">IF(E4564&gt;H4564,0,1)</f>
        <v>0</v>
      </c>
      <c r="C4564" s="24" t="n">
        <v>33023.86</v>
      </c>
      <c r="D4564" s="24" t="n">
        <v>9258239.151</v>
      </c>
      <c r="E4564" s="25" t="n">
        <f aca="false">D4564*0.75+H4564*0.25</f>
        <v>9077260.142235</v>
      </c>
      <c r="F4564" s="25" t="n">
        <f aca="false">IF(B4564=0,E4564,H4564)</f>
        <v>9077260.142235</v>
      </c>
      <c r="G4564" s="25" t="n">
        <f aca="false">F4564*$G$2</f>
        <v>8802649.91186101</v>
      </c>
      <c r="H4564" s="24" t="n">
        <v>8534323.11594</v>
      </c>
      <c r="I4564" s="26" t="s">
        <v>25</v>
      </c>
      <c r="J4564" s="26" t="s">
        <v>26</v>
      </c>
      <c r="K4564" s="26" t="s">
        <v>33</v>
      </c>
      <c r="L4564" s="26" t="s">
        <v>25</v>
      </c>
      <c r="M4564" s="26" t="s">
        <v>45</v>
      </c>
      <c r="N4564" s="26" t="s">
        <v>39</v>
      </c>
      <c r="O4564" s="26" t="s">
        <v>30</v>
      </c>
      <c r="P4564" s="26" t="s">
        <v>25</v>
      </c>
      <c r="Q4564" s="26" t="s">
        <v>35</v>
      </c>
      <c r="R4564" s="26" t="s">
        <v>101</v>
      </c>
      <c r="S4564" s="26" t="n">
        <v>2</v>
      </c>
      <c r="T4564" s="26" t="n">
        <v>45104</v>
      </c>
      <c r="U4564" s="27" t="n">
        <v>1.1878</v>
      </c>
      <c r="V4564" s="27" t="n">
        <v>1.1241</v>
      </c>
      <c r="W4564" s="28" t="n">
        <v>1.21858</v>
      </c>
      <c r="X4564" s="21"/>
    </row>
    <row r="4565" customFormat="false" ht="12.75" hidden="false" customHeight="false" outlineLevel="0" collapsed="false">
      <c r="A4565" s="26" t="n">
        <v>502308</v>
      </c>
      <c r="B4565" s="23" t="n">
        <f aca="false">IF(E4565&gt;H4565,0,1)</f>
        <v>0</v>
      </c>
      <c r="C4565" s="24" t="n">
        <v>11289.29</v>
      </c>
      <c r="D4565" s="24" t="n">
        <v>2987484.8127</v>
      </c>
      <c r="E4565" s="25" t="n">
        <f aca="false">D4565*0.75+H4565*0.25</f>
        <v>2955279.2906525</v>
      </c>
      <c r="F4565" s="25" t="n">
        <f aca="false">IF(B4565=0,E4565,H4565)</f>
        <v>2955279.2906525</v>
      </c>
      <c r="G4565" s="25" t="n">
        <f aca="false">F4565*$G$2</f>
        <v>2865874.56784968</v>
      </c>
      <c r="H4565" s="24" t="n">
        <v>2858662.72451</v>
      </c>
      <c r="I4565" s="26" t="s">
        <v>25</v>
      </c>
      <c r="J4565" s="26" t="s">
        <v>26</v>
      </c>
      <c r="K4565" s="26" t="s">
        <v>33</v>
      </c>
      <c r="L4565" s="26" t="s">
        <v>25</v>
      </c>
      <c r="M4565" s="26" t="s">
        <v>28</v>
      </c>
      <c r="N4565" s="26" t="s">
        <v>39</v>
      </c>
      <c r="O4565" s="26" t="s">
        <v>30</v>
      </c>
      <c r="P4565" s="26" t="s">
        <v>25</v>
      </c>
      <c r="Q4565" s="26" t="s">
        <v>35</v>
      </c>
      <c r="R4565" s="26" t="s">
        <v>101</v>
      </c>
      <c r="S4565" s="26" t="n">
        <v>2</v>
      </c>
      <c r="T4565" s="26" t="n">
        <v>31020</v>
      </c>
      <c r="U4565" s="27" t="n">
        <v>1.1842</v>
      </c>
      <c r="V4565" s="27" t="n">
        <v>1.1207</v>
      </c>
      <c r="W4565" s="28" t="n">
        <v>1.21078</v>
      </c>
      <c r="X4565" s="21"/>
    </row>
    <row r="4566" customFormat="false" ht="12.75" hidden="false" customHeight="false" outlineLevel="0" collapsed="false">
      <c r="A4566" s="26" t="n">
        <v>502310</v>
      </c>
      <c r="B4566" s="23" t="n">
        <f aca="false">IF(E4566&gt;H4566,0,1)</f>
        <v>1</v>
      </c>
      <c r="C4566" s="24" t="n">
        <v>9741.43</v>
      </c>
      <c r="D4566" s="24" t="n">
        <v>2385481.3784</v>
      </c>
      <c r="E4566" s="25" t="n">
        <f aca="false">D4566*0.75+H4566*0.25</f>
        <v>2386964.5111175</v>
      </c>
      <c r="F4566" s="25" t="n">
        <f aca="false">IF(B4566=0,E4566,H4566)</f>
        <v>2391413.90927</v>
      </c>
      <c r="G4566" s="25" t="n">
        <f aca="false">F4566*$G$2</f>
        <v>2319067.54987807</v>
      </c>
      <c r="H4566" s="24" t="n">
        <v>2391413.90927</v>
      </c>
      <c r="I4566" s="26" t="s">
        <v>25</v>
      </c>
      <c r="J4566" s="26" t="s">
        <v>26</v>
      </c>
      <c r="K4566" s="26" t="s">
        <v>33</v>
      </c>
      <c r="L4566" s="26" t="s">
        <v>25</v>
      </c>
      <c r="M4566" s="26" t="s">
        <v>28</v>
      </c>
      <c r="N4566" s="26" t="s">
        <v>39</v>
      </c>
      <c r="O4566" s="26" t="s">
        <v>30</v>
      </c>
      <c r="P4566" s="26" t="s">
        <v>25</v>
      </c>
      <c r="Q4566" s="26" t="s">
        <v>35</v>
      </c>
      <c r="R4566" s="26" t="s">
        <v>101</v>
      </c>
      <c r="S4566" s="26" t="n">
        <v>2</v>
      </c>
      <c r="T4566" s="26" t="n">
        <v>30300</v>
      </c>
      <c r="U4566" s="27" t="n">
        <v>1.0002</v>
      </c>
      <c r="V4566" s="27" t="n">
        <v>0.9465</v>
      </c>
      <c r="W4566" s="28" t="n">
        <v>1.25578</v>
      </c>
      <c r="X4566" s="21"/>
    </row>
    <row r="4567" customFormat="false" ht="12.75" hidden="false" customHeight="false" outlineLevel="0" collapsed="false">
      <c r="A4567" s="26" t="n">
        <v>502500</v>
      </c>
      <c r="B4567" s="23" t="n">
        <f aca="false">IF(E4567&gt;H4567,0,1)</f>
        <v>1</v>
      </c>
      <c r="C4567" s="24" t="n">
        <v>40934.37</v>
      </c>
      <c r="D4567" s="24" t="n">
        <v>11097307.707</v>
      </c>
      <c r="E4567" s="25" t="n">
        <f aca="false">D4567*0.75+H4567*0.25</f>
        <v>11176935.2902425</v>
      </c>
      <c r="F4567" s="25" t="n">
        <f aca="false">IF(B4567=0,E4567,H4567)</f>
        <v>11415818.03997</v>
      </c>
      <c r="G4567" s="25" t="n">
        <f aca="false">F4567*$G$2</f>
        <v>11070460.4791265</v>
      </c>
      <c r="H4567" s="24" t="n">
        <v>11415818.03997</v>
      </c>
      <c r="I4567" s="26" t="s">
        <v>25</v>
      </c>
      <c r="J4567" s="26" t="s">
        <v>25</v>
      </c>
      <c r="K4567" s="26" t="s">
        <v>33</v>
      </c>
      <c r="L4567" s="26" t="s">
        <v>25</v>
      </c>
      <c r="M4567" s="26" t="s">
        <v>45</v>
      </c>
      <c r="N4567" s="26" t="s">
        <v>39</v>
      </c>
      <c r="O4567" s="26" t="s">
        <v>30</v>
      </c>
      <c r="P4567" s="26" t="s">
        <v>25</v>
      </c>
      <c r="Q4567" s="26" t="s">
        <v>35</v>
      </c>
      <c r="R4567" s="26" t="s">
        <v>101</v>
      </c>
      <c r="S4567" s="26" t="n">
        <v>2</v>
      </c>
      <c r="T4567" s="26" t="n">
        <v>42644</v>
      </c>
      <c r="U4567" s="27" t="n">
        <v>1.2421</v>
      </c>
      <c r="V4567" s="27" t="n">
        <v>1.1755</v>
      </c>
      <c r="W4567" s="28" t="n">
        <v>1.30292</v>
      </c>
      <c r="X4567" s="21"/>
    </row>
    <row r="4568" customFormat="false" ht="12.75" hidden="false" customHeight="false" outlineLevel="0" collapsed="false">
      <c r="A4568" s="26" t="n">
        <v>502501</v>
      </c>
      <c r="B4568" s="23" t="n">
        <f aca="false">IF(E4568&gt;H4568,0,1)</f>
        <v>1</v>
      </c>
      <c r="C4568" s="24" t="n">
        <v>13909.5</v>
      </c>
      <c r="D4568" s="24" t="n">
        <v>3575993.355</v>
      </c>
      <c r="E4568" s="25" t="n">
        <f aca="false">D4568*0.75+H4568*0.25</f>
        <v>3642456.423375</v>
      </c>
      <c r="F4568" s="25" t="n">
        <f aca="false">IF(B4568=0,E4568,H4568)</f>
        <v>3841845.6285</v>
      </c>
      <c r="G4568" s="25" t="n">
        <f aca="false">F4568*$G$2</f>
        <v>3725620.01674355</v>
      </c>
      <c r="H4568" s="24" t="n">
        <v>3841845.6285</v>
      </c>
      <c r="I4568" s="26" t="s">
        <v>25</v>
      </c>
      <c r="J4568" s="26" t="s">
        <v>25</v>
      </c>
      <c r="K4568" s="26" t="s">
        <v>33</v>
      </c>
      <c r="L4568" s="26" t="s">
        <v>25</v>
      </c>
      <c r="M4568" s="26" t="s">
        <v>37</v>
      </c>
      <c r="N4568" s="26" t="s">
        <v>39</v>
      </c>
      <c r="O4568" s="26" t="s">
        <v>30</v>
      </c>
      <c r="P4568" s="26" t="s">
        <v>25</v>
      </c>
      <c r="Q4568" s="26" t="s">
        <v>35</v>
      </c>
      <c r="R4568" s="26" t="s">
        <v>101</v>
      </c>
      <c r="S4568" s="26" t="n">
        <v>2</v>
      </c>
      <c r="T4568" s="26" t="n">
        <v>13380</v>
      </c>
      <c r="U4568" s="27" t="n">
        <v>1.23</v>
      </c>
      <c r="V4568" s="27" t="n">
        <v>1.164</v>
      </c>
      <c r="W4568" s="28" t="n">
        <v>1.30688</v>
      </c>
      <c r="X4568" s="21"/>
    </row>
    <row r="4569" customFormat="false" ht="12.75" hidden="false" customHeight="false" outlineLevel="0" collapsed="false">
      <c r="A4569" s="26" t="n">
        <v>502502</v>
      </c>
      <c r="B4569" s="23" t="n">
        <f aca="false">IF(E4569&gt;H4569,0,1)</f>
        <v>1</v>
      </c>
      <c r="C4569" s="24" t="n">
        <v>10773.86</v>
      </c>
      <c r="D4569" s="24" t="n">
        <v>2529917.8052</v>
      </c>
      <c r="E4569" s="25" t="n">
        <f aca="false">D4569*0.75+H4569*0.25</f>
        <v>2576159.21232</v>
      </c>
      <c r="F4569" s="25" t="n">
        <f aca="false">IF(B4569=0,E4569,H4569)</f>
        <v>2714883.43368</v>
      </c>
      <c r="G4569" s="25" t="n">
        <f aca="false">F4569*$G$2</f>
        <v>2632751.29760817</v>
      </c>
      <c r="H4569" s="24" t="n">
        <v>2714883.43368</v>
      </c>
      <c r="I4569" s="26" t="s">
        <v>25</v>
      </c>
      <c r="J4569" s="26" t="s">
        <v>25</v>
      </c>
      <c r="K4569" s="26" t="s">
        <v>33</v>
      </c>
      <c r="L4569" s="26" t="s">
        <v>25</v>
      </c>
      <c r="M4569" s="26" t="s">
        <v>37</v>
      </c>
      <c r="N4569" s="26" t="s">
        <v>39</v>
      </c>
      <c r="O4569" s="26" t="s">
        <v>30</v>
      </c>
      <c r="P4569" s="26" t="s">
        <v>25</v>
      </c>
      <c r="Q4569" s="26" t="s">
        <v>35</v>
      </c>
      <c r="R4569" s="26" t="s">
        <v>101</v>
      </c>
      <c r="S4569" s="26" t="n">
        <v>2</v>
      </c>
      <c r="T4569" s="26" t="n">
        <v>14740</v>
      </c>
      <c r="U4569" s="27" t="n">
        <v>1.1381</v>
      </c>
      <c r="V4569" s="27" t="n">
        <v>1.077</v>
      </c>
      <c r="W4569" s="28" t="n">
        <v>1.23056</v>
      </c>
      <c r="X4569" s="21"/>
    </row>
    <row r="4570" customFormat="false" ht="12.75" hidden="false" customHeight="false" outlineLevel="0" collapsed="false">
      <c r="A4570" s="26" t="n">
        <v>502503</v>
      </c>
      <c r="B4570" s="23" t="n">
        <f aca="false">IF(E4570&gt;H4570,0,1)</f>
        <v>0</v>
      </c>
      <c r="C4570" s="24" t="n">
        <v>19283</v>
      </c>
      <c r="D4570" s="24" t="n">
        <v>5304560.47</v>
      </c>
      <c r="E4570" s="25" t="n">
        <f aca="false">D4570*0.75+H4570*0.25</f>
        <v>5202143.63625</v>
      </c>
      <c r="F4570" s="25" t="n">
        <f aca="false">IF(B4570=0,E4570,H4570)</f>
        <v>5202143.63625</v>
      </c>
      <c r="G4570" s="25" t="n">
        <f aca="false">F4570*$G$2</f>
        <v>5044765.54638538</v>
      </c>
      <c r="H4570" s="24" t="n">
        <v>4894893.135</v>
      </c>
      <c r="I4570" s="26" t="s">
        <v>25</v>
      </c>
      <c r="J4570" s="26" t="s">
        <v>25</v>
      </c>
      <c r="K4570" s="26" t="s">
        <v>33</v>
      </c>
      <c r="L4570" s="26" t="s">
        <v>25</v>
      </c>
      <c r="M4570" s="26" t="s">
        <v>45</v>
      </c>
      <c r="N4570" s="26" t="s">
        <v>39</v>
      </c>
      <c r="O4570" s="26" t="s">
        <v>30</v>
      </c>
      <c r="P4570" s="26" t="s">
        <v>25</v>
      </c>
      <c r="Q4570" s="26" t="s">
        <v>35</v>
      </c>
      <c r="R4570" s="26" t="s">
        <v>101</v>
      </c>
      <c r="S4570" s="26" t="n">
        <v>2</v>
      </c>
      <c r="T4570" s="26" t="n">
        <v>42644</v>
      </c>
      <c r="U4570" s="27" t="n">
        <v>1.2421</v>
      </c>
      <c r="V4570" s="27" t="n">
        <v>1.1755</v>
      </c>
      <c r="W4570" s="28" t="n">
        <v>1.18328</v>
      </c>
      <c r="X4570" s="21"/>
    </row>
    <row r="4571" customFormat="false" ht="12.75" hidden="false" customHeight="false" outlineLevel="0" collapsed="false">
      <c r="A4571" s="26" t="n">
        <v>502504</v>
      </c>
      <c r="B4571" s="23" t="n">
        <f aca="false">IF(E4571&gt;H4571,0,1)</f>
        <v>0</v>
      </c>
      <c r="C4571" s="24" t="n">
        <v>11326.43</v>
      </c>
      <c r="D4571" s="24" t="n">
        <v>2906475.2023</v>
      </c>
      <c r="E4571" s="25" t="n">
        <f aca="false">D4571*0.75+H4571*0.25</f>
        <v>2862095.4179525</v>
      </c>
      <c r="F4571" s="25" t="n">
        <f aca="false">IF(B4571=0,E4571,H4571)</f>
        <v>2862095.4179525</v>
      </c>
      <c r="G4571" s="25" t="n">
        <f aca="false">F4571*$G$2</f>
        <v>2775509.74454877</v>
      </c>
      <c r="H4571" s="24" t="n">
        <v>2728956.06491</v>
      </c>
      <c r="I4571" s="26" t="s">
        <v>25</v>
      </c>
      <c r="J4571" s="26" t="s">
        <v>25</v>
      </c>
      <c r="K4571" s="26" t="s">
        <v>33</v>
      </c>
      <c r="L4571" s="26" t="s">
        <v>25</v>
      </c>
      <c r="M4571" s="26" t="s">
        <v>34</v>
      </c>
      <c r="N4571" s="26" t="s">
        <v>39</v>
      </c>
      <c r="O4571" s="26" t="s">
        <v>30</v>
      </c>
      <c r="P4571" s="26" t="s">
        <v>25</v>
      </c>
      <c r="Q4571" s="26" t="s">
        <v>35</v>
      </c>
      <c r="R4571" s="26" t="s">
        <v>101</v>
      </c>
      <c r="S4571" s="26" t="n">
        <v>1</v>
      </c>
      <c r="T4571" s="26" t="n">
        <v>28420</v>
      </c>
      <c r="U4571" s="27" t="n">
        <v>1.0473</v>
      </c>
      <c r="V4571" s="27" t="n">
        <v>0.9911</v>
      </c>
      <c r="W4571" s="28" t="n">
        <v>1.20675</v>
      </c>
      <c r="X4571" s="21"/>
    </row>
    <row r="4572" customFormat="false" ht="12.75" hidden="false" customHeight="false" outlineLevel="0" collapsed="false">
      <c r="A4572" s="26" t="n">
        <v>502505</v>
      </c>
      <c r="B4572" s="23" t="n">
        <f aca="false">IF(E4572&gt;H4572,0,1)</f>
        <v>0</v>
      </c>
      <c r="C4572" s="24" t="n">
        <v>9825</v>
      </c>
      <c r="D4572" s="24" t="n">
        <v>2637226.5</v>
      </c>
      <c r="E4572" s="25" t="n">
        <f aca="false">D4572*0.75+H4572*0.25</f>
        <v>2633107.36875</v>
      </c>
      <c r="F4572" s="25" t="n">
        <f aca="false">IF(B4572=0,E4572,H4572)</f>
        <v>2633107.36875</v>
      </c>
      <c r="G4572" s="25" t="n">
        <f aca="false">F4572*$G$2</f>
        <v>2553449.16684748</v>
      </c>
      <c r="H4572" s="24" t="n">
        <v>2620749.975</v>
      </c>
      <c r="I4572" s="26" t="s">
        <v>25</v>
      </c>
      <c r="J4572" s="26" t="s">
        <v>25</v>
      </c>
      <c r="K4572" s="26" t="s">
        <v>33</v>
      </c>
      <c r="L4572" s="26" t="s">
        <v>25</v>
      </c>
      <c r="M4572" s="26" t="s">
        <v>45</v>
      </c>
      <c r="N4572" s="26" t="s">
        <v>39</v>
      </c>
      <c r="O4572" s="26" t="s">
        <v>30</v>
      </c>
      <c r="P4572" s="26" t="s">
        <v>25</v>
      </c>
      <c r="Q4572" s="26" t="s">
        <v>35</v>
      </c>
      <c r="R4572" s="26" t="s">
        <v>101</v>
      </c>
      <c r="S4572" s="26" t="n">
        <v>2</v>
      </c>
      <c r="T4572" s="26" t="n">
        <v>42644</v>
      </c>
      <c r="U4572" s="27" t="n">
        <v>1.2421</v>
      </c>
      <c r="V4572" s="27" t="n">
        <v>1.1755</v>
      </c>
      <c r="W4572" s="28" t="n">
        <v>1.24876</v>
      </c>
      <c r="X4572" s="21"/>
    </row>
    <row r="4573" customFormat="false" ht="12.75" hidden="false" customHeight="false" outlineLevel="0" collapsed="false">
      <c r="A4573" s="26" t="n">
        <v>502507</v>
      </c>
      <c r="B4573" s="23" t="n">
        <f aca="false">IF(E4573&gt;H4573,0,1)</f>
        <v>0</v>
      </c>
      <c r="C4573" s="24" t="n">
        <v>9605</v>
      </c>
      <c r="D4573" s="24" t="n">
        <v>2691224.95</v>
      </c>
      <c r="E4573" s="25" t="n">
        <f aca="false">D4573*0.75+H4573*0.25</f>
        <v>2689090.23875</v>
      </c>
      <c r="F4573" s="25" t="n">
        <f aca="false">IF(B4573=0,E4573,H4573)</f>
        <v>2689090.23875</v>
      </c>
      <c r="G4573" s="25" t="n">
        <f aca="false">F4573*$G$2</f>
        <v>2607738.41249532</v>
      </c>
      <c r="H4573" s="24" t="n">
        <v>2682686.105</v>
      </c>
      <c r="I4573" s="26" t="s">
        <v>25</v>
      </c>
      <c r="J4573" s="26" t="s">
        <v>25</v>
      </c>
      <c r="K4573" s="26" t="s">
        <v>33</v>
      </c>
      <c r="L4573" s="26" t="s">
        <v>25</v>
      </c>
      <c r="M4573" s="26" t="s">
        <v>45</v>
      </c>
      <c r="N4573" s="26" t="s">
        <v>39</v>
      </c>
      <c r="O4573" s="26" t="s">
        <v>30</v>
      </c>
      <c r="P4573" s="26" t="s">
        <v>25</v>
      </c>
      <c r="Q4573" s="26" t="s">
        <v>35</v>
      </c>
      <c r="R4573" s="26" t="s">
        <v>101</v>
      </c>
      <c r="S4573" s="26" t="n">
        <v>2</v>
      </c>
      <c r="T4573" s="26" t="n">
        <v>42644</v>
      </c>
      <c r="U4573" s="27" t="n">
        <v>1.2421</v>
      </c>
      <c r="V4573" s="27" t="n">
        <v>1.1755</v>
      </c>
      <c r="W4573" s="28" t="n">
        <v>1.30301</v>
      </c>
      <c r="X4573" s="21"/>
    </row>
    <row r="4574" customFormat="false" ht="12.75" hidden="false" customHeight="false" outlineLevel="0" collapsed="false">
      <c r="A4574" s="26" t="n">
        <v>502508</v>
      </c>
      <c r="B4574" s="23" t="n">
        <f aca="false">IF(E4574&gt;H4574,0,1)</f>
        <v>0</v>
      </c>
      <c r="C4574" s="24" t="n">
        <v>13203</v>
      </c>
      <c r="D4574" s="24" t="n">
        <v>3583294.2</v>
      </c>
      <c r="E4574" s="25" t="n">
        <f aca="false">D4574*0.75+H4574*0.25</f>
        <v>3549926.91825</v>
      </c>
      <c r="F4574" s="25" t="n">
        <f aca="false">IF(B4574=0,E4574,H4574)</f>
        <v>3549926.91825</v>
      </c>
      <c r="G4574" s="25" t="n">
        <f aca="false">F4574*$G$2</f>
        <v>3442532.59071545</v>
      </c>
      <c r="H4574" s="24" t="n">
        <v>3449825.073</v>
      </c>
      <c r="I4574" s="26" t="s">
        <v>25</v>
      </c>
      <c r="J4574" s="26" t="s">
        <v>25</v>
      </c>
      <c r="K4574" s="26" t="s">
        <v>33</v>
      </c>
      <c r="L4574" s="26" t="s">
        <v>25</v>
      </c>
      <c r="M4574" s="26" t="s">
        <v>45</v>
      </c>
      <c r="N4574" s="26" t="s">
        <v>39</v>
      </c>
      <c r="O4574" s="26" t="s">
        <v>30</v>
      </c>
      <c r="P4574" s="26" t="s">
        <v>25</v>
      </c>
      <c r="Q4574" s="26" t="s">
        <v>35</v>
      </c>
      <c r="R4574" s="26" t="s">
        <v>101</v>
      </c>
      <c r="S4574" s="26" t="n">
        <v>2</v>
      </c>
      <c r="T4574" s="26" t="n">
        <v>42644</v>
      </c>
      <c r="U4574" s="27" t="n">
        <v>1.2421</v>
      </c>
      <c r="V4574" s="27" t="n">
        <v>1.1755</v>
      </c>
      <c r="W4574" s="28" t="n">
        <v>1.21991</v>
      </c>
      <c r="X4574" s="21"/>
    </row>
    <row r="4575" customFormat="false" ht="12.75" hidden="false" customHeight="false" outlineLevel="0" collapsed="false">
      <c r="A4575" s="26" t="n">
        <v>502509</v>
      </c>
      <c r="B4575" s="23" t="n">
        <f aca="false">IF(E4575&gt;H4575,0,1)</f>
        <v>0</v>
      </c>
      <c r="C4575" s="24" t="n">
        <v>7619</v>
      </c>
      <c r="D4575" s="24" t="n">
        <v>2057587.14</v>
      </c>
      <c r="E4575" s="25" t="n">
        <f aca="false">D4575*0.75+H4575*0.25</f>
        <v>2050354.80425</v>
      </c>
      <c r="F4575" s="25" t="n">
        <f aca="false">IF(B4575=0,E4575,H4575)</f>
        <v>2050354.80425</v>
      </c>
      <c r="G4575" s="25" t="n">
        <f aca="false">F4575*$G$2</f>
        <v>1988326.35113519</v>
      </c>
      <c r="H4575" s="24" t="n">
        <v>2028657.797</v>
      </c>
      <c r="I4575" s="26" t="s">
        <v>25</v>
      </c>
      <c r="J4575" s="26" t="s">
        <v>25</v>
      </c>
      <c r="K4575" s="26" t="s">
        <v>33</v>
      </c>
      <c r="L4575" s="26" t="s">
        <v>25</v>
      </c>
      <c r="M4575" s="26" t="s">
        <v>45</v>
      </c>
      <c r="N4575" s="26" t="s">
        <v>39</v>
      </c>
      <c r="O4575" s="26" t="s">
        <v>30</v>
      </c>
      <c r="P4575" s="26" t="s">
        <v>25</v>
      </c>
      <c r="Q4575" s="26" t="s">
        <v>35</v>
      </c>
      <c r="R4575" s="26" t="s">
        <v>101</v>
      </c>
      <c r="S4575" s="26" t="n">
        <v>2</v>
      </c>
      <c r="T4575" s="26" t="n">
        <v>42644</v>
      </c>
      <c r="U4575" s="27" t="n">
        <v>1.2421</v>
      </c>
      <c r="V4575" s="27" t="n">
        <v>1.1755</v>
      </c>
      <c r="W4575" s="28" t="n">
        <v>1.23597</v>
      </c>
      <c r="X4575" s="21"/>
    </row>
    <row r="4576" customFormat="false" ht="12.75" hidden="false" customHeight="false" outlineLevel="0" collapsed="false">
      <c r="A4576" s="26" t="n">
        <v>502510</v>
      </c>
      <c r="B4576" s="23" t="n">
        <f aca="false">IF(E4576&gt;H4576,0,1)</f>
        <v>1</v>
      </c>
      <c r="C4576" s="24" t="n">
        <v>6507.43</v>
      </c>
      <c r="D4576" s="24" t="n">
        <v>1636163.1249</v>
      </c>
      <c r="E4576" s="25" t="n">
        <f aca="false">D4576*0.75+H4576*0.25</f>
        <v>1638120.2344725</v>
      </c>
      <c r="F4576" s="25" t="n">
        <f aca="false">IF(B4576=0,E4576,H4576)</f>
        <v>1643991.56319</v>
      </c>
      <c r="G4576" s="25" t="n">
        <f aca="false">F4576*$G$2</f>
        <v>1594256.6327345</v>
      </c>
      <c r="H4576" s="24" t="n">
        <v>1643991.56319</v>
      </c>
      <c r="I4576" s="26" t="s">
        <v>26</v>
      </c>
      <c r="J4576" s="26" t="s">
        <v>25</v>
      </c>
      <c r="K4576" s="26" t="s">
        <v>36</v>
      </c>
      <c r="L4576" s="26" t="s">
        <v>25</v>
      </c>
      <c r="M4576" s="26" t="s">
        <v>45</v>
      </c>
      <c r="N4576" s="26" t="s">
        <v>39</v>
      </c>
      <c r="O4576" s="26" t="s">
        <v>30</v>
      </c>
      <c r="P4576" s="26" t="s">
        <v>25</v>
      </c>
      <c r="Q4576" s="26" t="s">
        <v>35</v>
      </c>
      <c r="R4576" s="26" t="s">
        <v>101</v>
      </c>
      <c r="S4576" s="26" t="n">
        <v>2</v>
      </c>
      <c r="T4576" s="26" t="n">
        <v>50</v>
      </c>
      <c r="U4576" s="27" t="n">
        <v>1.0758</v>
      </c>
      <c r="V4576" s="27" t="n">
        <v>1.0181</v>
      </c>
      <c r="W4576" s="28" t="n">
        <v>1.25221</v>
      </c>
      <c r="X4576" s="21"/>
    </row>
    <row r="4577" customFormat="false" ht="12.75" hidden="false" customHeight="false" outlineLevel="0" collapsed="false">
      <c r="A4577" s="26" t="n">
        <v>502511</v>
      </c>
      <c r="B4577" s="23" t="n">
        <f aca="false">IF(E4577&gt;H4577,0,1)</f>
        <v>0</v>
      </c>
      <c r="C4577" s="24" t="n">
        <v>12512</v>
      </c>
      <c r="D4577" s="24" t="n">
        <v>3375987.84</v>
      </c>
      <c r="E4577" s="25" t="n">
        <f aca="false">D4577*0.75+H4577*0.25</f>
        <v>3331307.488</v>
      </c>
      <c r="F4577" s="25" t="n">
        <f aca="false">IF(B4577=0,E4577,H4577)</f>
        <v>3331307.488</v>
      </c>
      <c r="G4577" s="25" t="n">
        <f aca="false">F4577*$G$2</f>
        <v>3230526.95484443</v>
      </c>
      <c r="H4577" s="24" t="n">
        <v>3197266.432</v>
      </c>
      <c r="I4577" s="26" t="s">
        <v>25</v>
      </c>
      <c r="J4577" s="26" t="s">
        <v>25</v>
      </c>
      <c r="K4577" s="26" t="s">
        <v>33</v>
      </c>
      <c r="L4577" s="26" t="s">
        <v>25</v>
      </c>
      <c r="M4577" s="26" t="s">
        <v>45</v>
      </c>
      <c r="N4577" s="26" t="s">
        <v>39</v>
      </c>
      <c r="O4577" s="26" t="s">
        <v>30</v>
      </c>
      <c r="P4577" s="26" t="s">
        <v>25</v>
      </c>
      <c r="Q4577" s="26" t="s">
        <v>35</v>
      </c>
      <c r="R4577" s="26" t="s">
        <v>101</v>
      </c>
      <c r="S4577" s="26" t="n">
        <v>2</v>
      </c>
      <c r="T4577" s="26" t="n">
        <v>42644</v>
      </c>
      <c r="U4577" s="27" t="n">
        <v>1.2421</v>
      </c>
      <c r="V4577" s="27" t="n">
        <v>1.1755</v>
      </c>
      <c r="W4577" s="28" t="n">
        <v>1.19372</v>
      </c>
      <c r="X4577" s="21"/>
    </row>
    <row r="4578" customFormat="false" ht="12.75" hidden="false" customHeight="false" outlineLevel="0" collapsed="false">
      <c r="A4578" s="26" t="n">
        <v>502513</v>
      </c>
      <c r="B4578" s="23" t="n">
        <f aca="false">IF(E4578&gt;H4578,0,1)</f>
        <v>0</v>
      </c>
      <c r="C4578" s="24" t="n">
        <v>11361.1</v>
      </c>
      <c r="D4578" s="24" t="n">
        <v>3173496.063</v>
      </c>
      <c r="E4578" s="25" t="n">
        <f aca="false">D4578*0.75+H4578*0.25</f>
        <v>3167451.9578</v>
      </c>
      <c r="F4578" s="25" t="n">
        <f aca="false">IF(B4578=0,E4578,H4578)</f>
        <v>3167451.9578</v>
      </c>
      <c r="G4578" s="25" t="n">
        <f aca="false">F4578*$G$2</f>
        <v>3071628.47161578</v>
      </c>
      <c r="H4578" s="24" t="n">
        <v>3149319.6422</v>
      </c>
      <c r="I4578" s="26" t="s">
        <v>25</v>
      </c>
      <c r="J4578" s="26" t="s">
        <v>25</v>
      </c>
      <c r="K4578" s="26" t="s">
        <v>33</v>
      </c>
      <c r="L4578" s="26" t="s">
        <v>25</v>
      </c>
      <c r="M4578" s="26" t="s">
        <v>34</v>
      </c>
      <c r="N4578" s="26" t="s">
        <v>39</v>
      </c>
      <c r="O4578" s="26" t="s">
        <v>30</v>
      </c>
      <c r="P4578" s="26" t="s">
        <v>25</v>
      </c>
      <c r="Q4578" s="26" t="s">
        <v>35</v>
      </c>
      <c r="R4578" s="26" t="s">
        <v>101</v>
      </c>
      <c r="S4578" s="26" t="n">
        <v>1</v>
      </c>
      <c r="T4578" s="26" t="n">
        <v>42644</v>
      </c>
      <c r="U4578" s="27" t="n">
        <v>1.2421</v>
      </c>
      <c r="V4578" s="27" t="n">
        <v>1.1755</v>
      </c>
      <c r="W4578" s="28" t="n">
        <v>1.29704</v>
      </c>
      <c r="X4578" s="21"/>
    </row>
    <row r="4579" customFormat="false" ht="12.75" hidden="false" customHeight="false" outlineLevel="0" collapsed="false">
      <c r="A4579" s="26" t="n">
        <v>502514</v>
      </c>
      <c r="B4579" s="23" t="n">
        <f aca="false">IF(E4579&gt;H4579,0,1)</f>
        <v>0</v>
      </c>
      <c r="C4579" s="24" t="n">
        <v>7420.57</v>
      </c>
      <c r="D4579" s="24" t="n">
        <v>1939291.7638</v>
      </c>
      <c r="E4579" s="25" t="n">
        <f aca="false">D4579*0.75+H4579*0.25</f>
        <v>1917684.9191025</v>
      </c>
      <c r="F4579" s="25" t="n">
        <f aca="false">IF(B4579=0,E4579,H4579)</f>
        <v>1917684.9191025</v>
      </c>
      <c r="G4579" s="25" t="n">
        <f aca="false">F4579*$G$2</f>
        <v>1859670.0677963</v>
      </c>
      <c r="H4579" s="24" t="n">
        <v>1852864.38501</v>
      </c>
      <c r="I4579" s="26" t="s">
        <v>25</v>
      </c>
      <c r="J4579" s="26" t="s">
        <v>25</v>
      </c>
      <c r="K4579" s="26" t="s">
        <v>36</v>
      </c>
      <c r="L4579" s="26" t="s">
        <v>25</v>
      </c>
      <c r="M4579" s="26" t="s">
        <v>34</v>
      </c>
      <c r="N4579" s="26" t="s">
        <v>39</v>
      </c>
      <c r="O4579" s="26" t="s">
        <v>30</v>
      </c>
      <c r="P4579" s="26" t="s">
        <v>25</v>
      </c>
      <c r="Q4579" s="26" t="s">
        <v>35</v>
      </c>
      <c r="R4579" s="26" t="s">
        <v>101</v>
      </c>
      <c r="S4579" s="26" t="n">
        <v>1</v>
      </c>
      <c r="T4579" s="26" t="n">
        <v>49420</v>
      </c>
      <c r="U4579" s="27" t="n">
        <v>1.0512</v>
      </c>
      <c r="V4579" s="27" t="n">
        <v>0.9948</v>
      </c>
      <c r="W4579" s="28" t="n">
        <v>1.25088</v>
      </c>
      <c r="X4579" s="21"/>
    </row>
    <row r="4580" customFormat="false" ht="12.75" hidden="false" customHeight="false" outlineLevel="0" collapsed="false">
      <c r="A4580" s="26" t="n">
        <v>502516</v>
      </c>
      <c r="B4580" s="23" t="n">
        <f aca="false">IF(E4580&gt;H4580,0,1)</f>
        <v>0</v>
      </c>
      <c r="C4580" s="24" t="n">
        <v>7499</v>
      </c>
      <c r="D4580" s="24" t="n">
        <v>1988809.79</v>
      </c>
      <c r="E4580" s="25" t="n">
        <f aca="false">D4580*0.75+H4580*0.25</f>
        <v>1980885.22175</v>
      </c>
      <c r="F4580" s="25" t="n">
        <f aca="false">IF(B4580=0,E4580,H4580)</f>
        <v>1980885.22175</v>
      </c>
      <c r="G4580" s="25" t="n">
        <f aca="false">F4580*$G$2</f>
        <v>1920958.40037819</v>
      </c>
      <c r="H4580" s="24" t="n">
        <v>1957111.517</v>
      </c>
      <c r="I4580" s="26" t="s">
        <v>25</v>
      </c>
      <c r="J4580" s="26" t="s">
        <v>25</v>
      </c>
      <c r="K4580" s="26" t="s">
        <v>33</v>
      </c>
      <c r="L4580" s="26" t="s">
        <v>25</v>
      </c>
      <c r="M4580" s="26" t="s">
        <v>45</v>
      </c>
      <c r="N4580" s="26" t="s">
        <v>39</v>
      </c>
      <c r="O4580" s="26" t="s">
        <v>30</v>
      </c>
      <c r="P4580" s="26" t="s">
        <v>25</v>
      </c>
      <c r="Q4580" s="26" t="s">
        <v>35</v>
      </c>
      <c r="R4580" s="26" t="s">
        <v>101</v>
      </c>
      <c r="S4580" s="26" t="n">
        <v>2</v>
      </c>
      <c r="T4580" s="26" t="n">
        <v>42644</v>
      </c>
      <c r="U4580" s="27" t="n">
        <v>1.2421</v>
      </c>
      <c r="V4580" s="27" t="n">
        <v>1.1755</v>
      </c>
      <c r="W4580" s="28" t="n">
        <v>1.22227</v>
      </c>
      <c r="X4580" s="21"/>
    </row>
    <row r="4581" customFormat="false" ht="12.75" hidden="false" customHeight="false" outlineLevel="0" collapsed="false">
      <c r="A4581" s="26" t="n">
        <v>502517</v>
      </c>
      <c r="B4581" s="23" t="n">
        <f aca="false">IF(E4581&gt;H4581,0,1)</f>
        <v>1</v>
      </c>
      <c r="C4581" s="24" t="n">
        <v>8247.43</v>
      </c>
      <c r="D4581" s="24" t="n">
        <v>2044950.2685</v>
      </c>
      <c r="E4581" s="25" t="n">
        <f aca="false">D4581*0.75+H4581*0.25</f>
        <v>2057801.8262975</v>
      </c>
      <c r="F4581" s="25" t="n">
        <f aca="false">IF(B4581=0,E4581,H4581)</f>
        <v>2096356.49969</v>
      </c>
      <c r="G4581" s="25" t="n">
        <f aca="false">F4581*$G$2</f>
        <v>2032936.37816596</v>
      </c>
      <c r="H4581" s="24" t="n">
        <v>2096356.49969</v>
      </c>
      <c r="I4581" s="26" t="s">
        <v>26</v>
      </c>
      <c r="J4581" s="26" t="s">
        <v>25</v>
      </c>
      <c r="K4581" s="26" t="s">
        <v>36</v>
      </c>
      <c r="L4581" s="26" t="s">
        <v>25</v>
      </c>
      <c r="M4581" s="26" t="s">
        <v>34</v>
      </c>
      <c r="N4581" s="26" t="s">
        <v>39</v>
      </c>
      <c r="O4581" s="26" t="s">
        <v>30</v>
      </c>
      <c r="P4581" s="26" t="s">
        <v>25</v>
      </c>
      <c r="Q4581" s="26" t="s">
        <v>35</v>
      </c>
      <c r="R4581" s="26" t="s">
        <v>101</v>
      </c>
      <c r="S4581" s="26" t="n">
        <v>1</v>
      </c>
      <c r="T4581" s="26" t="n">
        <v>50</v>
      </c>
      <c r="U4581" s="27" t="n">
        <v>1.0758</v>
      </c>
      <c r="V4581" s="27" t="n">
        <v>1.0181</v>
      </c>
      <c r="W4581" s="28" t="n">
        <v>1.26847</v>
      </c>
      <c r="X4581" s="21"/>
    </row>
    <row r="4582" customFormat="false" ht="12.75" hidden="false" customHeight="false" outlineLevel="0" collapsed="false">
      <c r="A4582" s="26" t="n">
        <v>502518</v>
      </c>
      <c r="B4582" s="23" t="n">
        <f aca="false">IF(E4582&gt;H4582,0,1)</f>
        <v>0</v>
      </c>
      <c r="C4582" s="24" t="n">
        <v>9599</v>
      </c>
      <c r="D4582" s="24" t="n">
        <v>2388807.14</v>
      </c>
      <c r="E4582" s="25" t="n">
        <f aca="false">D4582*0.75+H4582*0.25</f>
        <v>2367370.17325</v>
      </c>
      <c r="F4582" s="25" t="n">
        <f aca="false">IF(B4582=0,E4582,H4582)</f>
        <v>2367370.17325</v>
      </c>
      <c r="G4582" s="25" t="n">
        <f aca="false">F4582*$G$2</f>
        <v>2295751.198089</v>
      </c>
      <c r="H4582" s="24" t="n">
        <v>2303059.273</v>
      </c>
      <c r="I4582" s="26" t="s">
        <v>25</v>
      </c>
      <c r="J4582" s="26" t="s">
        <v>25</v>
      </c>
      <c r="K4582" s="26" t="s">
        <v>33</v>
      </c>
      <c r="L4582" s="26" t="s">
        <v>25</v>
      </c>
      <c r="M4582" s="26" t="s">
        <v>37</v>
      </c>
      <c r="N4582" s="26" t="s">
        <v>39</v>
      </c>
      <c r="O4582" s="26" t="s">
        <v>30</v>
      </c>
      <c r="P4582" s="26" t="s">
        <v>25</v>
      </c>
      <c r="Q4582" s="26" t="s">
        <v>35</v>
      </c>
      <c r="R4582" s="26" t="s">
        <v>101</v>
      </c>
      <c r="S4582" s="26" t="n">
        <v>1</v>
      </c>
      <c r="T4582" s="26" t="n">
        <v>28420</v>
      </c>
      <c r="U4582" s="27" t="n">
        <v>1.0473</v>
      </c>
      <c r="V4582" s="27" t="n">
        <v>0.9911</v>
      </c>
      <c r="W4582" s="28" t="n">
        <v>1.20755</v>
      </c>
      <c r="X4582" s="21"/>
    </row>
    <row r="4583" customFormat="false" ht="12.75" hidden="false" customHeight="false" outlineLevel="0" collapsed="false">
      <c r="A4583" s="26" t="n">
        <v>502519</v>
      </c>
      <c r="B4583" s="23" t="n">
        <f aca="false">IF(E4583&gt;H4583,0,1)</f>
        <v>0</v>
      </c>
      <c r="C4583" s="24" t="n">
        <v>15640.68</v>
      </c>
      <c r="D4583" s="24" t="n">
        <v>4378764.7728</v>
      </c>
      <c r="E4583" s="25" t="n">
        <f aca="false">D4583*0.75+H4583*0.25</f>
        <v>4323064.40115</v>
      </c>
      <c r="F4583" s="25" t="n">
        <f aca="false">IF(B4583=0,E4583,H4583)</f>
        <v>4323064.40115</v>
      </c>
      <c r="G4583" s="25" t="n">
        <f aca="false">F4583*$G$2</f>
        <v>4192280.69631843</v>
      </c>
      <c r="H4583" s="24" t="n">
        <v>4155963.2862</v>
      </c>
      <c r="I4583" s="26" t="s">
        <v>25</v>
      </c>
      <c r="J4583" s="26" t="s">
        <v>25</v>
      </c>
      <c r="K4583" s="26" t="s">
        <v>33</v>
      </c>
      <c r="L4583" s="26" t="s">
        <v>25</v>
      </c>
      <c r="M4583" s="26" t="s">
        <v>34</v>
      </c>
      <c r="N4583" s="26" t="s">
        <v>39</v>
      </c>
      <c r="O4583" s="26" t="s">
        <v>30</v>
      </c>
      <c r="P4583" s="26" t="s">
        <v>25</v>
      </c>
      <c r="Q4583" s="26" t="s">
        <v>35</v>
      </c>
      <c r="R4583" s="26" t="s">
        <v>101</v>
      </c>
      <c r="S4583" s="26" t="n">
        <v>1</v>
      </c>
      <c r="T4583" s="26" t="n">
        <v>45104</v>
      </c>
      <c r="U4583" s="27" t="n">
        <v>1.1878</v>
      </c>
      <c r="V4583" s="27" t="n">
        <v>1.1241</v>
      </c>
      <c r="W4583" s="28" t="n">
        <v>1.26778</v>
      </c>
      <c r="X4583" s="21"/>
    </row>
    <row r="4584" customFormat="false" ht="12.75" hidden="false" customHeight="false" outlineLevel="0" collapsed="false">
      <c r="A4584" s="26" t="n">
        <v>502520</v>
      </c>
      <c r="B4584" s="23" t="n">
        <f aca="false">IF(E4584&gt;H4584,0,1)</f>
        <v>1</v>
      </c>
      <c r="C4584" s="24" t="n">
        <v>12784.43</v>
      </c>
      <c r="D4584" s="24" t="n">
        <v>3542821.2416</v>
      </c>
      <c r="E4584" s="25" t="n">
        <f aca="false">D4584*0.75+H4584*0.25</f>
        <v>3546023.741315</v>
      </c>
      <c r="F4584" s="25" t="n">
        <f aca="false">IF(B4584=0,E4584,H4584)</f>
        <v>3555631.24046</v>
      </c>
      <c r="G4584" s="25" t="n">
        <f aca="false">F4584*$G$2</f>
        <v>3448064.34265517</v>
      </c>
      <c r="H4584" s="24" t="n">
        <v>3555631.24046</v>
      </c>
      <c r="I4584" s="26" t="s">
        <v>25</v>
      </c>
      <c r="J4584" s="26" t="s">
        <v>25</v>
      </c>
      <c r="K4584" s="26" t="s">
        <v>33</v>
      </c>
      <c r="L4584" s="26" t="s">
        <v>25</v>
      </c>
      <c r="M4584" s="26" t="s">
        <v>45</v>
      </c>
      <c r="N4584" s="26" t="s">
        <v>39</v>
      </c>
      <c r="O4584" s="26" t="s">
        <v>30</v>
      </c>
      <c r="P4584" s="26" t="s">
        <v>25</v>
      </c>
      <c r="Q4584" s="26" t="s">
        <v>35</v>
      </c>
      <c r="R4584" s="26" t="s">
        <v>101</v>
      </c>
      <c r="S4584" s="26" t="n">
        <v>2</v>
      </c>
      <c r="T4584" s="26" t="n">
        <v>42644</v>
      </c>
      <c r="U4584" s="27" t="n">
        <v>1.2421</v>
      </c>
      <c r="V4584" s="27" t="n">
        <v>1.1755</v>
      </c>
      <c r="W4584" s="28" t="n">
        <v>1.30254</v>
      </c>
      <c r="X4584" s="21"/>
    </row>
    <row r="4585" customFormat="false" ht="12.75" hidden="false" customHeight="false" outlineLevel="0" collapsed="false">
      <c r="A4585" s="26" t="n">
        <v>502521</v>
      </c>
      <c r="B4585" s="23" t="n">
        <f aca="false">IF(E4585&gt;H4585,0,1)</f>
        <v>0</v>
      </c>
      <c r="C4585" s="24" t="n">
        <v>15798.75</v>
      </c>
      <c r="D4585" s="24" t="n">
        <v>4156177.1625</v>
      </c>
      <c r="E4585" s="25" t="n">
        <f aca="false">D4585*0.75+H4585*0.25</f>
        <v>4151362.4934375</v>
      </c>
      <c r="F4585" s="25" t="n">
        <f aca="false">IF(B4585=0,E4585,H4585)</f>
        <v>4151362.4934375</v>
      </c>
      <c r="G4585" s="25" t="n">
        <f aca="false">F4585*$G$2</f>
        <v>4025773.20847424</v>
      </c>
      <c r="H4585" s="24" t="n">
        <v>4136918.48625</v>
      </c>
      <c r="I4585" s="26" t="s">
        <v>25</v>
      </c>
      <c r="J4585" s="26" t="s">
        <v>25</v>
      </c>
      <c r="K4585" s="26" t="s">
        <v>33</v>
      </c>
      <c r="L4585" s="26" t="s">
        <v>25</v>
      </c>
      <c r="M4585" s="26" t="s">
        <v>45</v>
      </c>
      <c r="N4585" s="26" t="s">
        <v>39</v>
      </c>
      <c r="O4585" s="26" t="s">
        <v>30</v>
      </c>
      <c r="P4585" s="26" t="s">
        <v>25</v>
      </c>
      <c r="Q4585" s="26" t="s">
        <v>35</v>
      </c>
      <c r="R4585" s="26" t="s">
        <v>101</v>
      </c>
      <c r="S4585" s="26" t="n">
        <v>2</v>
      </c>
      <c r="T4585" s="26" t="n">
        <v>42644</v>
      </c>
      <c r="U4585" s="27" t="n">
        <v>1.2421</v>
      </c>
      <c r="V4585" s="27" t="n">
        <v>1.1755</v>
      </c>
      <c r="W4585" s="28" t="n">
        <v>1.23278</v>
      </c>
      <c r="X4585" s="21"/>
    </row>
    <row r="4586" customFormat="false" ht="12.75" hidden="false" customHeight="false" outlineLevel="0" collapsed="false">
      <c r="A4586" s="26" t="n">
        <v>502522</v>
      </c>
      <c r="B4586" s="23" t="n">
        <f aca="false">IF(E4586&gt;H4586,0,1)</f>
        <v>0</v>
      </c>
      <c r="C4586" s="24" t="n">
        <v>8935</v>
      </c>
      <c r="D4586" s="24" t="n">
        <v>2434966.2</v>
      </c>
      <c r="E4586" s="25" t="n">
        <f aca="false">D4586*0.75+H4586*0.25</f>
        <v>2402460.67</v>
      </c>
      <c r="F4586" s="25" t="n">
        <f aca="false">IF(B4586=0,E4586,H4586)</f>
        <v>2402460.67</v>
      </c>
      <c r="G4586" s="25" t="n">
        <f aca="false">F4586*$G$2</f>
        <v>2329780.11797048</v>
      </c>
      <c r="H4586" s="24" t="n">
        <v>2304944.08</v>
      </c>
      <c r="I4586" s="26" t="s">
        <v>25</v>
      </c>
      <c r="J4586" s="26" t="s">
        <v>25</v>
      </c>
      <c r="K4586" s="26" t="s">
        <v>33</v>
      </c>
      <c r="L4586" s="26" t="s">
        <v>25</v>
      </c>
      <c r="M4586" s="26" t="s">
        <v>34</v>
      </c>
      <c r="N4586" s="26" t="s">
        <v>39</v>
      </c>
      <c r="O4586" s="26" t="s">
        <v>30</v>
      </c>
      <c r="P4586" s="26" t="s">
        <v>25</v>
      </c>
      <c r="Q4586" s="26" t="s">
        <v>35</v>
      </c>
      <c r="R4586" s="26" t="s">
        <v>101</v>
      </c>
      <c r="S4586" s="26" t="n">
        <v>1</v>
      </c>
      <c r="T4586" s="26" t="n">
        <v>38900</v>
      </c>
      <c r="U4586" s="27" t="n">
        <v>1.2105</v>
      </c>
      <c r="V4586" s="27" t="n">
        <v>1.1456</v>
      </c>
      <c r="W4586" s="28" t="n">
        <v>1.21889</v>
      </c>
      <c r="X4586" s="21"/>
    </row>
    <row r="4587" customFormat="false" ht="12.75" hidden="false" customHeight="false" outlineLevel="0" collapsed="false">
      <c r="A4587" s="26" t="n">
        <v>502523</v>
      </c>
      <c r="B4587" s="23" t="n">
        <f aca="false">IF(E4587&gt;H4587,0,1)</f>
        <v>0</v>
      </c>
      <c r="C4587" s="24" t="n">
        <v>8240</v>
      </c>
      <c r="D4587" s="24" t="n">
        <v>2335957.6</v>
      </c>
      <c r="E4587" s="25" t="n">
        <f aca="false">D4587*0.75+H4587*0.25</f>
        <v>2290540.78</v>
      </c>
      <c r="F4587" s="25" t="n">
        <f aca="false">IF(B4587=0,E4587,H4587)</f>
        <v>2290540.78</v>
      </c>
      <c r="G4587" s="25" t="n">
        <f aca="false">F4587*$G$2</f>
        <v>2221246.08959555</v>
      </c>
      <c r="H4587" s="24" t="n">
        <v>2154290.32</v>
      </c>
      <c r="I4587" s="26" t="s">
        <v>25</v>
      </c>
      <c r="J4587" s="26" t="s">
        <v>25</v>
      </c>
      <c r="K4587" s="26" t="s">
        <v>33</v>
      </c>
      <c r="L4587" s="26" t="s">
        <v>25</v>
      </c>
      <c r="M4587" s="26" t="s">
        <v>45</v>
      </c>
      <c r="N4587" s="26" t="s">
        <v>39</v>
      </c>
      <c r="O4587" s="26" t="s">
        <v>30</v>
      </c>
      <c r="P4587" s="26" t="s">
        <v>25</v>
      </c>
      <c r="Q4587" s="26" t="s">
        <v>35</v>
      </c>
      <c r="R4587" s="26" t="s">
        <v>101</v>
      </c>
      <c r="S4587" s="26" t="n">
        <v>2</v>
      </c>
      <c r="T4587" s="26" t="n">
        <v>42644</v>
      </c>
      <c r="U4587" s="27" t="n">
        <v>1.2421</v>
      </c>
      <c r="V4587" s="27" t="n">
        <v>1.1755</v>
      </c>
      <c r="W4587" s="28" t="n">
        <v>1.21062</v>
      </c>
      <c r="X4587" s="21"/>
    </row>
    <row r="4588" customFormat="false" ht="12.75" hidden="false" customHeight="false" outlineLevel="0" collapsed="false">
      <c r="A4588" s="26" t="n">
        <v>502524</v>
      </c>
      <c r="B4588" s="23" t="n">
        <f aca="false">IF(E4588&gt;H4588,0,1)</f>
        <v>0</v>
      </c>
      <c r="C4588" s="24" t="n">
        <v>7357</v>
      </c>
      <c r="D4588" s="24" t="n">
        <v>1919514.87</v>
      </c>
      <c r="E4588" s="25" t="n">
        <f aca="false">D4588*0.75+H4588*0.25</f>
        <v>1913894.122</v>
      </c>
      <c r="F4588" s="25" t="n">
        <f aca="false">IF(B4588=0,E4588,H4588)</f>
        <v>1913894.122</v>
      </c>
      <c r="G4588" s="25" t="n">
        <f aca="false">F4588*$G$2</f>
        <v>1855993.95195767</v>
      </c>
      <c r="H4588" s="24" t="n">
        <v>1897031.878</v>
      </c>
      <c r="I4588" s="26" t="s">
        <v>25</v>
      </c>
      <c r="J4588" s="26" t="s">
        <v>25</v>
      </c>
      <c r="K4588" s="26" t="s">
        <v>33</v>
      </c>
      <c r="L4588" s="26" t="s">
        <v>25</v>
      </c>
      <c r="M4588" s="26" t="s">
        <v>34</v>
      </c>
      <c r="N4588" s="26" t="s">
        <v>39</v>
      </c>
      <c r="O4588" s="26" t="s">
        <v>30</v>
      </c>
      <c r="P4588" s="26" t="s">
        <v>25</v>
      </c>
      <c r="Q4588" s="26" t="s">
        <v>35</v>
      </c>
      <c r="R4588" s="26" t="s">
        <v>101</v>
      </c>
      <c r="S4588" s="26" t="n">
        <v>1</v>
      </c>
      <c r="T4588" s="26" t="n">
        <v>38900</v>
      </c>
      <c r="U4588" s="27" t="n">
        <v>1.2105</v>
      </c>
      <c r="V4588" s="27" t="n">
        <v>1.1456</v>
      </c>
      <c r="W4588" s="28" t="n">
        <v>1.22877</v>
      </c>
      <c r="X4588" s="21"/>
    </row>
    <row r="4589" customFormat="false" ht="12.75" hidden="false" customHeight="false" outlineLevel="0" collapsed="false">
      <c r="A4589" s="26" t="n">
        <v>502525</v>
      </c>
      <c r="B4589" s="23" t="n">
        <f aca="false">IF(E4589&gt;H4589,0,1)</f>
        <v>1</v>
      </c>
      <c r="C4589" s="24" t="n">
        <v>3978.57</v>
      </c>
      <c r="D4589" s="24" t="n">
        <v>1099756.3194</v>
      </c>
      <c r="E4589" s="25" t="n">
        <f aca="false">D4589*0.75+H4589*0.25</f>
        <v>1100223.801375</v>
      </c>
      <c r="F4589" s="25" t="n">
        <f aca="false">IF(B4589=0,E4589,H4589)</f>
        <v>1101626.2473</v>
      </c>
      <c r="G4589" s="25" t="n">
        <f aca="false">F4589*$G$2</f>
        <v>1068299.2485342</v>
      </c>
      <c r="H4589" s="24" t="n">
        <v>1101626.2473</v>
      </c>
      <c r="I4589" s="26" t="s">
        <v>25</v>
      </c>
      <c r="J4589" s="26" t="s">
        <v>25</v>
      </c>
      <c r="K4589" s="26" t="s">
        <v>33</v>
      </c>
      <c r="L4589" s="26" t="s">
        <v>25</v>
      </c>
      <c r="M4589" s="26" t="s">
        <v>34</v>
      </c>
      <c r="N4589" s="26" t="s">
        <v>39</v>
      </c>
      <c r="O4589" s="26" t="s">
        <v>30</v>
      </c>
      <c r="P4589" s="26" t="s">
        <v>25</v>
      </c>
      <c r="Q4589" s="26" t="s">
        <v>35</v>
      </c>
      <c r="R4589" s="26" t="s">
        <v>101</v>
      </c>
      <c r="S4589" s="26" t="n">
        <v>1</v>
      </c>
      <c r="T4589" s="26" t="n">
        <v>42644</v>
      </c>
      <c r="U4589" s="27" t="n">
        <v>1.2421</v>
      </c>
      <c r="V4589" s="27" t="n">
        <v>1.1755</v>
      </c>
      <c r="W4589" s="28" t="n">
        <v>1.28832</v>
      </c>
      <c r="X4589" s="21"/>
    </row>
    <row r="4590" customFormat="false" ht="12.75" hidden="false" customHeight="false" outlineLevel="0" collapsed="false">
      <c r="A4590" s="26" t="n">
        <v>502526</v>
      </c>
      <c r="B4590" s="23" t="n">
        <f aca="false">IF(E4590&gt;H4590,0,1)</f>
        <v>0</v>
      </c>
      <c r="C4590" s="24" t="n">
        <v>7237.43</v>
      </c>
      <c r="D4590" s="24" t="n">
        <v>2102980.0351</v>
      </c>
      <c r="E4590" s="25" t="n">
        <f aca="false">D4590*0.75+H4590*0.25</f>
        <v>2081142.8994325</v>
      </c>
      <c r="F4590" s="25" t="n">
        <f aca="false">IF(B4590=0,E4590,H4590)</f>
        <v>2081142.8994325</v>
      </c>
      <c r="G4590" s="25" t="n">
        <f aca="false">F4590*$G$2</f>
        <v>2018183.02805069</v>
      </c>
      <c r="H4590" s="24" t="n">
        <v>2015631.49243</v>
      </c>
      <c r="I4590" s="26" t="s">
        <v>25</v>
      </c>
      <c r="J4590" s="26" t="s">
        <v>25</v>
      </c>
      <c r="K4590" s="26" t="s">
        <v>33</v>
      </c>
      <c r="L4590" s="26" t="s">
        <v>25</v>
      </c>
      <c r="M4590" s="26" t="s">
        <v>34</v>
      </c>
      <c r="N4590" s="26" t="s">
        <v>39</v>
      </c>
      <c r="O4590" s="26" t="s">
        <v>30</v>
      </c>
      <c r="P4590" s="26" t="s">
        <v>25</v>
      </c>
      <c r="Q4590" s="26" t="s">
        <v>35</v>
      </c>
      <c r="R4590" s="26" t="s">
        <v>101</v>
      </c>
      <c r="S4590" s="26" t="n">
        <v>1</v>
      </c>
      <c r="T4590" s="26" t="n">
        <v>42644</v>
      </c>
      <c r="U4590" s="27" t="n">
        <v>1.2421</v>
      </c>
      <c r="V4590" s="27" t="n">
        <v>1.1755</v>
      </c>
      <c r="W4590" s="28" t="n">
        <v>1.29308</v>
      </c>
      <c r="X4590" s="21"/>
    </row>
    <row r="4591" customFormat="false" ht="12.75" hidden="false" customHeight="false" outlineLevel="0" collapsed="false">
      <c r="A4591" s="26" t="n">
        <v>502527</v>
      </c>
      <c r="B4591" s="23" t="n">
        <f aca="false">IF(E4591&gt;H4591,0,1)</f>
        <v>1</v>
      </c>
      <c r="C4591" s="24" t="n">
        <v>16841.71</v>
      </c>
      <c r="D4591" s="24" t="n">
        <v>3945170.5675</v>
      </c>
      <c r="E4591" s="25" t="n">
        <f aca="false">D4591*0.75+H4591*0.25</f>
        <v>4025307.6341075</v>
      </c>
      <c r="F4591" s="25" t="n">
        <f aca="false">IF(B4591=0,E4591,H4591)</f>
        <v>4265718.83393</v>
      </c>
      <c r="G4591" s="25" t="n">
        <f aca="false">F4591*$G$2</f>
        <v>4136669.97851097</v>
      </c>
      <c r="H4591" s="24" t="n">
        <v>4265718.83393</v>
      </c>
      <c r="I4591" s="26" t="s">
        <v>25</v>
      </c>
      <c r="J4591" s="26" t="s">
        <v>25</v>
      </c>
      <c r="K4591" s="26" t="s">
        <v>33</v>
      </c>
      <c r="L4591" s="26" t="s">
        <v>25</v>
      </c>
      <c r="M4591" s="26" t="s">
        <v>34</v>
      </c>
      <c r="N4591" s="26" t="s">
        <v>39</v>
      </c>
      <c r="O4591" s="26" t="s">
        <v>30</v>
      </c>
      <c r="P4591" s="26" t="s">
        <v>25</v>
      </c>
      <c r="Q4591" s="26" t="s">
        <v>35</v>
      </c>
      <c r="R4591" s="26" t="s">
        <v>101</v>
      </c>
      <c r="S4591" s="26" t="n">
        <v>1</v>
      </c>
      <c r="T4591" s="26" t="n">
        <v>44060</v>
      </c>
      <c r="U4591" s="27" t="n">
        <v>1.1158</v>
      </c>
      <c r="V4591" s="27" t="n">
        <v>1.0559</v>
      </c>
      <c r="W4591" s="28" t="n">
        <v>1.2454</v>
      </c>
      <c r="X4591" s="21"/>
    </row>
    <row r="4592" customFormat="false" ht="12.75" hidden="false" customHeight="false" outlineLevel="0" collapsed="false">
      <c r="A4592" s="26" t="n">
        <v>502528</v>
      </c>
      <c r="B4592" s="23" t="n">
        <f aca="false">IF(E4592&gt;H4592,0,1)</f>
        <v>1</v>
      </c>
      <c r="C4592" s="24" t="n">
        <v>13120</v>
      </c>
      <c r="D4592" s="24" t="n">
        <v>3244444.8</v>
      </c>
      <c r="E4592" s="25" t="n">
        <f aca="false">D4592*0.75+H4592*0.25</f>
        <v>3275175.12</v>
      </c>
      <c r="F4592" s="25" t="n">
        <f aca="false">IF(B4592=0,E4592,H4592)</f>
        <v>3367366.08</v>
      </c>
      <c r="G4592" s="25" t="n">
        <f aca="false">F4592*$G$2</f>
        <v>3265494.68262979</v>
      </c>
      <c r="H4592" s="24" t="n">
        <v>3367366.08</v>
      </c>
      <c r="I4592" s="26" t="s">
        <v>25</v>
      </c>
      <c r="J4592" s="26" t="s">
        <v>25</v>
      </c>
      <c r="K4592" s="26" t="s">
        <v>33</v>
      </c>
      <c r="L4592" s="26" t="s">
        <v>25</v>
      </c>
      <c r="M4592" s="26" t="s">
        <v>34</v>
      </c>
      <c r="N4592" s="26" t="s">
        <v>39</v>
      </c>
      <c r="O4592" s="26" t="s">
        <v>30</v>
      </c>
      <c r="P4592" s="26" t="s">
        <v>25</v>
      </c>
      <c r="Q4592" s="26" t="s">
        <v>35</v>
      </c>
      <c r="R4592" s="26" t="s">
        <v>101</v>
      </c>
      <c r="S4592" s="26" t="n">
        <v>1</v>
      </c>
      <c r="T4592" s="26" t="n">
        <v>44060</v>
      </c>
      <c r="U4592" s="27" t="n">
        <v>1.1158</v>
      </c>
      <c r="V4592" s="27" t="n">
        <v>1.0559</v>
      </c>
      <c r="W4592" s="28" t="n">
        <v>1.26311</v>
      </c>
      <c r="X4592" s="21"/>
    </row>
    <row r="4593" customFormat="false" ht="12.75" hidden="false" customHeight="false" outlineLevel="0" collapsed="false">
      <c r="A4593" s="26" t="n">
        <v>502529</v>
      </c>
      <c r="B4593" s="23" t="n">
        <f aca="false">IF(E4593&gt;H4593,0,1)</f>
        <v>0</v>
      </c>
      <c r="C4593" s="24" t="n">
        <v>11327</v>
      </c>
      <c r="D4593" s="24" t="n">
        <v>2908093.98</v>
      </c>
      <c r="E4593" s="25" t="n">
        <f aca="false">D4593*0.75+H4593*0.25</f>
        <v>2880773.256</v>
      </c>
      <c r="F4593" s="25" t="n">
        <f aca="false">IF(B4593=0,E4593,H4593)</f>
        <v>2880773.256</v>
      </c>
      <c r="G4593" s="25" t="n">
        <f aca="false">F4593*$G$2</f>
        <v>2793622.5304408</v>
      </c>
      <c r="H4593" s="24" t="n">
        <v>2798811.084</v>
      </c>
      <c r="I4593" s="26" t="s">
        <v>26</v>
      </c>
      <c r="J4593" s="26" t="s">
        <v>25</v>
      </c>
      <c r="K4593" s="26" t="s">
        <v>33</v>
      </c>
      <c r="L4593" s="26" t="s">
        <v>25</v>
      </c>
      <c r="M4593" s="26" t="s">
        <v>34</v>
      </c>
      <c r="N4593" s="26" t="s">
        <v>39</v>
      </c>
      <c r="O4593" s="26" t="s">
        <v>30</v>
      </c>
      <c r="P4593" s="26" t="s">
        <v>25</v>
      </c>
      <c r="Q4593" s="26" t="s">
        <v>35</v>
      </c>
      <c r="R4593" s="26" t="s">
        <v>101</v>
      </c>
      <c r="S4593" s="26" t="n">
        <v>1</v>
      </c>
      <c r="T4593" s="26" t="n">
        <v>50</v>
      </c>
      <c r="U4593" s="27" t="n">
        <v>1.0758</v>
      </c>
      <c r="V4593" s="27" t="n">
        <v>1.0181</v>
      </c>
      <c r="W4593" s="28" t="n">
        <v>1.22882</v>
      </c>
      <c r="X4593" s="21"/>
    </row>
    <row r="4594" customFormat="false" ht="12.75" hidden="false" customHeight="false" outlineLevel="0" collapsed="false">
      <c r="A4594" s="26" t="n">
        <v>502530</v>
      </c>
      <c r="B4594" s="23" t="n">
        <f aca="false">IF(E4594&gt;H4594,0,1)</f>
        <v>1</v>
      </c>
      <c r="C4594" s="24" t="n">
        <v>18613.14</v>
      </c>
      <c r="D4594" s="24" t="n">
        <v>4624062.3702</v>
      </c>
      <c r="E4594" s="25" t="n">
        <f aca="false">D4594*0.75+H4594*0.25</f>
        <v>4690990.568355</v>
      </c>
      <c r="F4594" s="25" t="n">
        <f aca="false">IF(B4594=0,E4594,H4594)</f>
        <v>4891775.16282</v>
      </c>
      <c r="G4594" s="25" t="n">
        <f aca="false">F4594*$G$2</f>
        <v>4743786.50948732</v>
      </c>
      <c r="H4594" s="24" t="n">
        <v>4891775.16282</v>
      </c>
      <c r="I4594" s="26" t="s">
        <v>25</v>
      </c>
      <c r="J4594" s="26" t="s">
        <v>25</v>
      </c>
      <c r="K4594" s="26" t="s">
        <v>33</v>
      </c>
      <c r="L4594" s="26" t="s">
        <v>25</v>
      </c>
      <c r="M4594" s="26" t="s">
        <v>34</v>
      </c>
      <c r="N4594" s="26" t="s">
        <v>39</v>
      </c>
      <c r="O4594" s="26" t="s">
        <v>30</v>
      </c>
      <c r="P4594" s="26" t="s">
        <v>25</v>
      </c>
      <c r="Q4594" s="26" t="s">
        <v>35</v>
      </c>
      <c r="R4594" s="26" t="s">
        <v>101</v>
      </c>
      <c r="S4594" s="26" t="n">
        <v>1</v>
      </c>
      <c r="T4594" s="26" t="n">
        <v>36500</v>
      </c>
      <c r="U4594" s="27" t="n">
        <v>1.2191</v>
      </c>
      <c r="V4594" s="27" t="n">
        <v>1.1537</v>
      </c>
      <c r="W4594" s="28" t="n">
        <v>1.24902</v>
      </c>
      <c r="X4594" s="21"/>
    </row>
    <row r="4595" customFormat="false" ht="12.75" hidden="false" customHeight="false" outlineLevel="0" collapsed="false">
      <c r="A4595" s="26" t="n">
        <v>502531</v>
      </c>
      <c r="B4595" s="23" t="n">
        <f aca="false">IF(E4595&gt;H4595,0,1)</f>
        <v>1</v>
      </c>
      <c r="C4595" s="24" t="n">
        <v>7631</v>
      </c>
      <c r="D4595" s="24" t="n">
        <v>1806410.32</v>
      </c>
      <c r="E4595" s="25" t="n">
        <f aca="false">D4595*0.75+H4595*0.25</f>
        <v>1815909.00725</v>
      </c>
      <c r="F4595" s="25" t="n">
        <f aca="false">IF(B4595=0,E4595,H4595)</f>
        <v>1844405.069</v>
      </c>
      <c r="G4595" s="25" t="n">
        <f aca="false">F4595*$G$2</f>
        <v>1788607.11973286</v>
      </c>
      <c r="H4595" s="24" t="n">
        <v>1844405.069</v>
      </c>
      <c r="I4595" s="26" t="s">
        <v>26</v>
      </c>
      <c r="J4595" s="26" t="s">
        <v>25</v>
      </c>
      <c r="K4595" s="26" t="s">
        <v>36</v>
      </c>
      <c r="L4595" s="26" t="s">
        <v>25</v>
      </c>
      <c r="M4595" s="26" t="s">
        <v>34</v>
      </c>
      <c r="N4595" s="26" t="s">
        <v>39</v>
      </c>
      <c r="O4595" s="26" t="s">
        <v>30</v>
      </c>
      <c r="P4595" s="26" t="s">
        <v>25</v>
      </c>
      <c r="Q4595" s="26" t="s">
        <v>35</v>
      </c>
      <c r="R4595" s="26" t="s">
        <v>101</v>
      </c>
      <c r="S4595" s="26" t="n">
        <v>1</v>
      </c>
      <c r="T4595" s="26" t="n">
        <v>50</v>
      </c>
      <c r="U4595" s="27" t="n">
        <v>1.0758</v>
      </c>
      <c r="V4595" s="27" t="n">
        <v>1.0181</v>
      </c>
      <c r="W4595" s="28" t="n">
        <v>1.20589</v>
      </c>
      <c r="X4595" s="21"/>
    </row>
    <row r="4596" customFormat="false" ht="12.75" hidden="false" customHeight="false" outlineLevel="0" collapsed="false">
      <c r="A4596" s="26" t="n">
        <v>502532</v>
      </c>
      <c r="B4596" s="23" t="n">
        <f aca="false">IF(E4596&gt;H4596,0,1)</f>
        <v>1</v>
      </c>
      <c r="C4596" s="24" t="n">
        <v>5483</v>
      </c>
      <c r="D4596" s="24" t="n">
        <v>1329956.48</v>
      </c>
      <c r="E4596" s="25" t="n">
        <f aca="false">D4596*0.75+H4596*0.25</f>
        <v>1343485.7825</v>
      </c>
      <c r="F4596" s="25" t="n">
        <f aca="false">IF(B4596=0,E4596,H4596)</f>
        <v>1384073.69</v>
      </c>
      <c r="G4596" s="25" t="n">
        <f aca="false">F4596*$G$2</f>
        <v>1342201.93696992</v>
      </c>
      <c r="H4596" s="24" t="n">
        <v>1384073.69</v>
      </c>
      <c r="I4596" s="26" t="s">
        <v>25</v>
      </c>
      <c r="J4596" s="26" t="s">
        <v>25</v>
      </c>
      <c r="K4596" s="26" t="s">
        <v>36</v>
      </c>
      <c r="L4596" s="26" t="s">
        <v>25</v>
      </c>
      <c r="M4596" s="26" t="s">
        <v>37</v>
      </c>
      <c r="N4596" s="26" t="s">
        <v>39</v>
      </c>
      <c r="O4596" s="26" t="s">
        <v>30</v>
      </c>
      <c r="P4596" s="26" t="s">
        <v>25</v>
      </c>
      <c r="Q4596" s="26" t="s">
        <v>35</v>
      </c>
      <c r="R4596" s="26" t="s">
        <v>101</v>
      </c>
      <c r="S4596" s="26" t="n">
        <v>2</v>
      </c>
      <c r="T4596" s="26" t="n">
        <v>14740</v>
      </c>
      <c r="U4596" s="27" t="n">
        <v>1.1381</v>
      </c>
      <c r="V4596" s="27" t="n">
        <v>1.077</v>
      </c>
      <c r="W4596" s="28" t="n">
        <v>1.23409</v>
      </c>
      <c r="X4596" s="21"/>
    </row>
    <row r="4597" customFormat="false" ht="12.75" hidden="false" customHeight="false" outlineLevel="0" collapsed="false">
      <c r="A4597" s="26" t="n">
        <v>502533</v>
      </c>
      <c r="B4597" s="23" t="n">
        <f aca="false">IF(E4597&gt;H4597,0,1)</f>
        <v>0</v>
      </c>
      <c r="C4597" s="24" t="n">
        <v>3977</v>
      </c>
      <c r="D4597" s="24" t="n">
        <v>983830.26</v>
      </c>
      <c r="E4597" s="25" t="n">
        <f aca="false">D4597*0.75+H4597*0.25</f>
        <v>978551.78675</v>
      </c>
      <c r="F4597" s="25" t="n">
        <f aca="false">IF(B4597=0,E4597,H4597)</f>
        <v>978551.78675</v>
      </c>
      <c r="G4597" s="25" t="n">
        <f aca="false">F4597*$G$2</f>
        <v>948948.103768393</v>
      </c>
      <c r="H4597" s="24" t="n">
        <v>962716.367</v>
      </c>
      <c r="I4597" s="26" t="s">
        <v>26</v>
      </c>
      <c r="J4597" s="26" t="s">
        <v>25</v>
      </c>
      <c r="K4597" s="26" t="s">
        <v>36</v>
      </c>
      <c r="L4597" s="26" t="s">
        <v>25</v>
      </c>
      <c r="M4597" s="26" t="s">
        <v>34</v>
      </c>
      <c r="N4597" s="26" t="s">
        <v>39</v>
      </c>
      <c r="O4597" s="26" t="s">
        <v>30</v>
      </c>
      <c r="P4597" s="26" t="s">
        <v>25</v>
      </c>
      <c r="Q4597" s="26" t="s">
        <v>35</v>
      </c>
      <c r="R4597" s="26" t="s">
        <v>101</v>
      </c>
      <c r="S4597" s="26" t="n">
        <v>1</v>
      </c>
      <c r="T4597" s="26" t="n">
        <v>50</v>
      </c>
      <c r="U4597" s="27" t="n">
        <v>1.0758</v>
      </c>
      <c r="V4597" s="27" t="n">
        <v>1.0181</v>
      </c>
      <c r="W4597" s="28" t="n">
        <v>1.20987</v>
      </c>
      <c r="X4597" s="21"/>
    </row>
    <row r="4598" customFormat="false" ht="12.75" hidden="false" customHeight="false" outlineLevel="0" collapsed="false">
      <c r="A4598" s="26" t="n">
        <v>502534</v>
      </c>
      <c r="B4598" s="23" t="n">
        <f aca="false">IF(E4598&gt;H4598,0,1)</f>
        <v>0</v>
      </c>
      <c r="C4598" s="24" t="n">
        <v>12177.37</v>
      </c>
      <c r="D4598" s="24" t="n">
        <v>3415995.8324</v>
      </c>
      <c r="E4598" s="25" t="n">
        <f aca="false">D4598*0.75+H4598*0.25</f>
        <v>3365974.2407825</v>
      </c>
      <c r="F4598" s="25" t="n">
        <f aca="false">IF(B4598=0,E4598,H4598)</f>
        <v>3365974.2407825</v>
      </c>
      <c r="G4598" s="25" t="n">
        <f aca="false">F4598*$G$2</f>
        <v>3264144.9500923</v>
      </c>
      <c r="H4598" s="24" t="n">
        <v>3215909.46593</v>
      </c>
      <c r="I4598" s="26" t="s">
        <v>25</v>
      </c>
      <c r="J4598" s="26" t="s">
        <v>25</v>
      </c>
      <c r="K4598" s="26" t="s">
        <v>33</v>
      </c>
      <c r="L4598" s="26" t="s">
        <v>25</v>
      </c>
      <c r="M4598" s="26" t="s">
        <v>34</v>
      </c>
      <c r="N4598" s="26" t="s">
        <v>39</v>
      </c>
      <c r="O4598" s="26" t="s">
        <v>30</v>
      </c>
      <c r="P4598" s="26" t="s">
        <v>25</v>
      </c>
      <c r="Q4598" s="26" t="s">
        <v>35</v>
      </c>
      <c r="R4598" s="26" t="s">
        <v>101</v>
      </c>
      <c r="S4598" s="26" t="n">
        <v>1</v>
      </c>
      <c r="T4598" s="26" t="n">
        <v>45104</v>
      </c>
      <c r="U4598" s="27" t="n">
        <v>1.1878</v>
      </c>
      <c r="V4598" s="27" t="n">
        <v>1.1241</v>
      </c>
      <c r="W4598" s="28" t="n">
        <v>1.26406</v>
      </c>
      <c r="X4598" s="21"/>
    </row>
    <row r="4599" customFormat="false" ht="12.75" hidden="false" customHeight="false" outlineLevel="0" collapsed="false">
      <c r="A4599" s="26" t="n">
        <v>502535</v>
      </c>
      <c r="B4599" s="23" t="n">
        <f aca="false">IF(E4599&gt;H4599,0,1)</f>
        <v>1</v>
      </c>
      <c r="C4599" s="24" t="n">
        <v>9259</v>
      </c>
      <c r="D4599" s="24" t="n">
        <v>2232159.72</v>
      </c>
      <c r="E4599" s="25" t="n">
        <f aca="false">D4599*0.75+H4599*0.25</f>
        <v>2241046.04525</v>
      </c>
      <c r="F4599" s="25" t="n">
        <f aca="false">IF(B4599=0,E4599,H4599)</f>
        <v>2267705.021</v>
      </c>
      <c r="G4599" s="25" t="n">
        <f aca="false">F4599*$G$2</f>
        <v>2199101.17044607</v>
      </c>
      <c r="H4599" s="24" t="n">
        <v>2267705.021</v>
      </c>
      <c r="I4599" s="26" t="s">
        <v>25</v>
      </c>
      <c r="J4599" s="26" t="s">
        <v>25</v>
      </c>
      <c r="K4599" s="26" t="s">
        <v>33</v>
      </c>
      <c r="L4599" s="26" t="s">
        <v>25</v>
      </c>
      <c r="M4599" s="26" t="s">
        <v>34</v>
      </c>
      <c r="N4599" s="26" t="s">
        <v>39</v>
      </c>
      <c r="O4599" s="26" t="s">
        <v>30</v>
      </c>
      <c r="P4599" s="26" t="s">
        <v>25</v>
      </c>
      <c r="Q4599" s="26" t="s">
        <v>35</v>
      </c>
      <c r="R4599" s="26" t="s">
        <v>101</v>
      </c>
      <c r="S4599" s="26" t="n">
        <v>1</v>
      </c>
      <c r="T4599" s="26" t="n">
        <v>44060</v>
      </c>
      <c r="U4599" s="27" t="n">
        <v>1.1158</v>
      </c>
      <c r="V4599" s="27" t="n">
        <v>1.0559</v>
      </c>
      <c r="W4599" s="28" t="n">
        <v>1.2028</v>
      </c>
      <c r="X4599" s="21"/>
    </row>
    <row r="4600" customFormat="false" ht="12.75" hidden="false" customHeight="false" outlineLevel="0" collapsed="false">
      <c r="A4600" s="26" t="n">
        <v>502536</v>
      </c>
      <c r="B4600" s="23" t="n">
        <f aca="false">IF(E4600&gt;H4600,0,1)</f>
        <v>0</v>
      </c>
      <c r="C4600" s="24" t="n">
        <v>8211</v>
      </c>
      <c r="D4600" s="24" t="n">
        <v>2269191.96</v>
      </c>
      <c r="E4600" s="25" t="n">
        <f aca="false">D4600*0.75+H4600*0.25</f>
        <v>2264078.55975</v>
      </c>
      <c r="F4600" s="25" t="n">
        <f aca="false">IF(B4600=0,E4600,H4600)</f>
        <v>2264078.55975</v>
      </c>
      <c r="G4600" s="25" t="n">
        <f aca="false">F4600*$G$2</f>
        <v>2195584.418882</v>
      </c>
      <c r="H4600" s="24" t="n">
        <v>2248738.359</v>
      </c>
      <c r="I4600" s="26" t="s">
        <v>25</v>
      </c>
      <c r="J4600" s="26" t="s">
        <v>25</v>
      </c>
      <c r="K4600" s="26" t="s">
        <v>33</v>
      </c>
      <c r="L4600" s="26" t="s">
        <v>25</v>
      </c>
      <c r="M4600" s="26" t="s">
        <v>45</v>
      </c>
      <c r="N4600" s="26" t="s">
        <v>39</v>
      </c>
      <c r="O4600" s="26" t="s">
        <v>30</v>
      </c>
      <c r="P4600" s="26" t="s">
        <v>25</v>
      </c>
      <c r="Q4600" s="26" t="s">
        <v>35</v>
      </c>
      <c r="R4600" s="26" t="s">
        <v>101</v>
      </c>
      <c r="S4600" s="26" t="n">
        <v>2</v>
      </c>
      <c r="T4600" s="26" t="n">
        <v>42644</v>
      </c>
      <c r="U4600" s="27" t="n">
        <v>1.2421</v>
      </c>
      <c r="V4600" s="27" t="n">
        <v>1.1755</v>
      </c>
      <c r="W4600" s="28" t="n">
        <v>1.28125</v>
      </c>
      <c r="X4600" s="21"/>
    </row>
    <row r="4601" customFormat="false" ht="12.75" hidden="false" customHeight="false" outlineLevel="0" collapsed="false">
      <c r="A4601" s="26" t="n">
        <v>502537</v>
      </c>
      <c r="B4601" s="23" t="n">
        <f aca="false">IF(E4601&gt;H4601,0,1)</f>
        <v>0</v>
      </c>
      <c r="C4601" s="24" t="n">
        <v>5043</v>
      </c>
      <c r="D4601" s="24" t="n">
        <v>1342749.18</v>
      </c>
      <c r="E4601" s="25" t="n">
        <f aca="false">D4601*0.75+H4601*0.25</f>
        <v>1337374.60275</v>
      </c>
      <c r="F4601" s="25" t="n">
        <f aca="false">IF(B4601=0,E4601,H4601)</f>
        <v>1337374.60275</v>
      </c>
      <c r="G4601" s="25" t="n">
        <f aca="false">F4601*$G$2</f>
        <v>1296915.61600699</v>
      </c>
      <c r="H4601" s="24" t="n">
        <v>1321250.871</v>
      </c>
      <c r="I4601" s="26" t="s">
        <v>25</v>
      </c>
      <c r="J4601" s="26" t="s">
        <v>25</v>
      </c>
      <c r="K4601" s="26" t="s">
        <v>36</v>
      </c>
      <c r="L4601" s="26" t="s">
        <v>25</v>
      </c>
      <c r="M4601" s="26" t="s">
        <v>45</v>
      </c>
      <c r="N4601" s="26" t="s">
        <v>39</v>
      </c>
      <c r="O4601" s="26" t="s">
        <v>30</v>
      </c>
      <c r="P4601" s="26" t="s">
        <v>25</v>
      </c>
      <c r="Q4601" s="26" t="s">
        <v>35</v>
      </c>
      <c r="R4601" s="26" t="s">
        <v>101</v>
      </c>
      <c r="S4601" s="26" t="n">
        <v>1</v>
      </c>
      <c r="T4601" s="26" t="n">
        <v>44060</v>
      </c>
      <c r="U4601" s="27" t="n">
        <v>1.1158</v>
      </c>
      <c r="V4601" s="27" t="n">
        <v>1.0559</v>
      </c>
      <c r="W4601" s="28" t="n">
        <v>1.28703</v>
      </c>
      <c r="X4601" s="21"/>
    </row>
    <row r="4602" customFormat="false" ht="12.75" hidden="false" customHeight="false" outlineLevel="0" collapsed="false">
      <c r="A4602" s="26" t="n">
        <v>502538</v>
      </c>
      <c r="B4602" s="23" t="n">
        <f aca="false">IF(E4602&gt;H4602,0,1)</f>
        <v>0</v>
      </c>
      <c r="C4602" s="24" t="n">
        <v>6686.86</v>
      </c>
      <c r="D4602" s="24" t="n">
        <v>1735775.1188</v>
      </c>
      <c r="E4602" s="25" t="n">
        <f aca="false">D4602*0.75+H4602*0.25</f>
        <v>1724761.86038</v>
      </c>
      <c r="F4602" s="25" t="n">
        <f aca="false">IF(B4602=0,E4602,H4602)</f>
        <v>1724761.86038</v>
      </c>
      <c r="G4602" s="25" t="n">
        <f aca="false">F4602*$G$2</f>
        <v>1672583.42279006</v>
      </c>
      <c r="H4602" s="24" t="n">
        <v>1691722.08512</v>
      </c>
      <c r="I4602" s="26" t="s">
        <v>25</v>
      </c>
      <c r="J4602" s="26" t="s">
        <v>25</v>
      </c>
      <c r="K4602" s="26" t="s">
        <v>36</v>
      </c>
      <c r="L4602" s="26" t="s">
        <v>25</v>
      </c>
      <c r="M4602" s="26" t="s">
        <v>45</v>
      </c>
      <c r="N4602" s="26" t="s">
        <v>39</v>
      </c>
      <c r="O4602" s="26" t="s">
        <v>30</v>
      </c>
      <c r="P4602" s="26" t="s">
        <v>25</v>
      </c>
      <c r="Q4602" s="26" t="s">
        <v>35</v>
      </c>
      <c r="R4602" s="26" t="s">
        <v>101</v>
      </c>
      <c r="S4602" s="26" t="n">
        <v>1</v>
      </c>
      <c r="T4602" s="26" t="n">
        <v>44060</v>
      </c>
      <c r="U4602" s="27" t="n">
        <v>1.1158</v>
      </c>
      <c r="V4602" s="27" t="n">
        <v>1.0559</v>
      </c>
      <c r="W4602" s="28" t="n">
        <v>1.23406</v>
      </c>
      <c r="X4602" s="21"/>
    </row>
    <row r="4603" customFormat="false" ht="12.75" hidden="false" customHeight="false" outlineLevel="0" collapsed="false">
      <c r="A4603" s="26" t="n">
        <v>502539</v>
      </c>
      <c r="B4603" s="23" t="n">
        <f aca="false">IF(E4603&gt;H4603,0,1)</f>
        <v>1</v>
      </c>
      <c r="C4603" s="24" t="n">
        <v>4990</v>
      </c>
      <c r="D4603" s="24" t="n">
        <v>1198797.6</v>
      </c>
      <c r="E4603" s="25" t="n">
        <f aca="false">D4603*0.75+H4603*0.25</f>
        <v>1209687.0275</v>
      </c>
      <c r="F4603" s="25" t="n">
        <f aca="false">IF(B4603=0,E4603,H4603)</f>
        <v>1242355.31</v>
      </c>
      <c r="G4603" s="25" t="n">
        <f aca="false">F4603*$G$2</f>
        <v>1204770.89878564</v>
      </c>
      <c r="H4603" s="24" t="n">
        <v>1242355.31</v>
      </c>
      <c r="I4603" s="26" t="s">
        <v>26</v>
      </c>
      <c r="J4603" s="26" t="s">
        <v>25</v>
      </c>
      <c r="K4603" s="26" t="s">
        <v>36</v>
      </c>
      <c r="L4603" s="26" t="s">
        <v>25</v>
      </c>
      <c r="M4603" s="26" t="s">
        <v>34</v>
      </c>
      <c r="N4603" s="26" t="s">
        <v>39</v>
      </c>
      <c r="O4603" s="26" t="s">
        <v>30</v>
      </c>
      <c r="P4603" s="26" t="s">
        <v>25</v>
      </c>
      <c r="Q4603" s="26" t="s">
        <v>35</v>
      </c>
      <c r="R4603" s="26" t="s">
        <v>101</v>
      </c>
      <c r="S4603" s="26" t="n">
        <v>1</v>
      </c>
      <c r="T4603" s="26" t="n">
        <v>50</v>
      </c>
      <c r="U4603" s="27" t="n">
        <v>1.0758</v>
      </c>
      <c r="V4603" s="27" t="n">
        <v>1.0181</v>
      </c>
      <c r="W4603" s="28" t="n">
        <v>1.24296</v>
      </c>
      <c r="X4603" s="21"/>
    </row>
    <row r="4604" customFormat="false" ht="12.75" hidden="false" customHeight="false" outlineLevel="0" collapsed="false">
      <c r="A4604" s="26" t="n">
        <v>502540</v>
      </c>
      <c r="B4604" s="23" t="n">
        <f aca="false">IF(E4604&gt;H4604,0,1)</f>
        <v>0</v>
      </c>
      <c r="C4604" s="24" t="n">
        <v>1542</v>
      </c>
      <c r="D4604" s="24" t="n">
        <v>468798.84</v>
      </c>
      <c r="E4604" s="25" t="n">
        <f aca="false">D4604*0.75+H4604*0.25</f>
        <v>460056.0855</v>
      </c>
      <c r="F4604" s="25" t="n">
        <f aca="false">IF(B4604=0,E4604,H4604)</f>
        <v>460056.0855</v>
      </c>
      <c r="G4604" s="25" t="n">
        <f aca="false">F4604*$G$2</f>
        <v>446138.217592228</v>
      </c>
      <c r="H4604" s="24" t="n">
        <v>433827.822</v>
      </c>
      <c r="I4604" s="26" t="s">
        <v>25</v>
      </c>
      <c r="J4604" s="26" t="s">
        <v>25</v>
      </c>
      <c r="K4604" s="26" t="s">
        <v>27</v>
      </c>
      <c r="L4604" s="26" t="s">
        <v>25</v>
      </c>
      <c r="M4604" s="26" t="s">
        <v>45</v>
      </c>
      <c r="N4604" s="26" t="s">
        <v>39</v>
      </c>
      <c r="O4604" s="26" t="s">
        <v>30</v>
      </c>
      <c r="P4604" s="26" t="s">
        <v>25</v>
      </c>
      <c r="Q4604" s="26" t="s">
        <v>35</v>
      </c>
      <c r="R4604" s="26" t="s">
        <v>101</v>
      </c>
      <c r="S4604" s="26" t="n">
        <v>2</v>
      </c>
      <c r="T4604" s="26" t="n">
        <v>42644</v>
      </c>
      <c r="U4604" s="27" t="n">
        <v>1.2421</v>
      </c>
      <c r="V4604" s="27" t="n">
        <v>1.1755</v>
      </c>
      <c r="W4604" s="28" t="n">
        <v>1.29601</v>
      </c>
      <c r="X4604" s="21"/>
    </row>
    <row r="4605" customFormat="false" ht="12.75" hidden="false" customHeight="false" outlineLevel="0" collapsed="false">
      <c r="A4605" s="26" t="n">
        <v>502541</v>
      </c>
      <c r="B4605" s="23" t="n">
        <f aca="false">IF(E4605&gt;H4605,0,1)</f>
        <v>0</v>
      </c>
      <c r="C4605" s="24" t="n">
        <v>11491.71</v>
      </c>
      <c r="D4605" s="24" t="n">
        <v>2964171.6774</v>
      </c>
      <c r="E4605" s="25" t="n">
        <f aca="false">D4605*0.75+H4605*0.25</f>
        <v>2927728.5920625</v>
      </c>
      <c r="F4605" s="25" t="n">
        <f aca="false">IF(B4605=0,E4605,H4605)</f>
        <v>2927728.5920625</v>
      </c>
      <c r="G4605" s="25" t="n">
        <f aca="false">F4605*$G$2</f>
        <v>2839157.34803722</v>
      </c>
      <c r="H4605" s="24" t="n">
        <v>2818399.33605</v>
      </c>
      <c r="I4605" s="26" t="s">
        <v>25</v>
      </c>
      <c r="J4605" s="26" t="s">
        <v>25</v>
      </c>
      <c r="K4605" s="26" t="s">
        <v>33</v>
      </c>
      <c r="L4605" s="26" t="s">
        <v>25</v>
      </c>
      <c r="M4605" s="26" t="s">
        <v>34</v>
      </c>
      <c r="N4605" s="26" t="s">
        <v>39</v>
      </c>
      <c r="O4605" s="26" t="s">
        <v>30</v>
      </c>
      <c r="P4605" s="26" t="s">
        <v>25</v>
      </c>
      <c r="Q4605" s="26" t="s">
        <v>35</v>
      </c>
      <c r="R4605" s="26" t="s">
        <v>101</v>
      </c>
      <c r="S4605" s="26" t="n">
        <v>1</v>
      </c>
      <c r="T4605" s="26" t="n">
        <v>49420</v>
      </c>
      <c r="U4605" s="27" t="n">
        <v>1.0512</v>
      </c>
      <c r="V4605" s="27" t="n">
        <v>0.9948</v>
      </c>
      <c r="W4605" s="28" t="n">
        <v>1.22962</v>
      </c>
      <c r="X4605" s="21"/>
    </row>
    <row r="4606" customFormat="false" ht="12.75" hidden="false" customHeight="false" outlineLevel="0" collapsed="false">
      <c r="A4606" s="26" t="n">
        <v>502542</v>
      </c>
      <c r="B4606" s="23" t="n">
        <f aca="false">IF(E4606&gt;H4606,0,1)</f>
        <v>1</v>
      </c>
      <c r="C4606" s="24" t="n">
        <v>1561.86</v>
      </c>
      <c r="D4606" s="24" t="n">
        <v>428964.849</v>
      </c>
      <c r="E4606" s="25" t="n">
        <f aca="false">D4606*0.75+H4606*0.25</f>
        <v>429863.69943</v>
      </c>
      <c r="F4606" s="25" t="n">
        <f aca="false">IF(B4606=0,E4606,H4606)</f>
        <v>432560.25072</v>
      </c>
      <c r="G4606" s="25" t="n">
        <f aca="false">F4606*$G$2</f>
        <v>419474.20181983</v>
      </c>
      <c r="H4606" s="24" t="n">
        <v>432560.25072</v>
      </c>
      <c r="I4606" s="26" t="s">
        <v>25</v>
      </c>
      <c r="J4606" s="26" t="s">
        <v>25</v>
      </c>
      <c r="K4606" s="26" t="s">
        <v>36</v>
      </c>
      <c r="L4606" s="26" t="s">
        <v>25</v>
      </c>
      <c r="M4606" s="26" t="s">
        <v>34</v>
      </c>
      <c r="N4606" s="26" t="s">
        <v>39</v>
      </c>
      <c r="O4606" s="26" t="s">
        <v>30</v>
      </c>
      <c r="P4606" s="26" t="s">
        <v>25</v>
      </c>
      <c r="Q4606" s="26" t="s">
        <v>35</v>
      </c>
      <c r="R4606" s="26" t="s">
        <v>101</v>
      </c>
      <c r="S4606" s="26" t="n">
        <v>1</v>
      </c>
      <c r="T4606" s="26" t="n">
        <v>42644</v>
      </c>
      <c r="U4606" s="27" t="n">
        <v>1.2421</v>
      </c>
      <c r="V4606" s="27" t="n">
        <v>1.1755</v>
      </c>
      <c r="W4606" s="28" t="n">
        <v>1.30435</v>
      </c>
      <c r="X4606" s="21"/>
    </row>
    <row r="4607" customFormat="false" ht="12.75" hidden="false" customHeight="false" outlineLevel="0" collapsed="false">
      <c r="A4607" s="26" t="n">
        <v>502543</v>
      </c>
      <c r="B4607" s="23" t="n">
        <f aca="false">IF(E4607&gt;H4607,0,1)</f>
        <v>0</v>
      </c>
      <c r="C4607" s="24" t="n">
        <v>5954.43</v>
      </c>
      <c r="D4607" s="24" t="n">
        <v>1491763.3479</v>
      </c>
      <c r="E4607" s="25" t="n">
        <f aca="false">D4607*0.75+H4607*0.25</f>
        <v>1473733.33386</v>
      </c>
      <c r="F4607" s="25" t="n">
        <f aca="false">IF(B4607=0,E4607,H4607)</f>
        <v>1473733.33386</v>
      </c>
      <c r="G4607" s="25" t="n">
        <f aca="false">F4607*$G$2</f>
        <v>1429149.14832607</v>
      </c>
      <c r="H4607" s="24" t="n">
        <v>1419643.29174</v>
      </c>
      <c r="I4607" s="26" t="s">
        <v>25</v>
      </c>
      <c r="J4607" s="26" t="s">
        <v>25</v>
      </c>
      <c r="K4607" s="26" t="s">
        <v>36</v>
      </c>
      <c r="L4607" s="26" t="s">
        <v>25</v>
      </c>
      <c r="M4607" s="26" t="s">
        <v>34</v>
      </c>
      <c r="N4607" s="26" t="s">
        <v>39</v>
      </c>
      <c r="O4607" s="26" t="s">
        <v>30</v>
      </c>
      <c r="P4607" s="26" t="s">
        <v>25</v>
      </c>
      <c r="Q4607" s="26" t="s">
        <v>35</v>
      </c>
      <c r="R4607" s="26" t="s">
        <v>101</v>
      </c>
      <c r="S4607" s="26" t="n">
        <v>1</v>
      </c>
      <c r="T4607" s="26" t="n">
        <v>49420</v>
      </c>
      <c r="U4607" s="27" t="n">
        <v>1.0512</v>
      </c>
      <c r="V4607" s="27" t="n">
        <v>0.9948</v>
      </c>
      <c r="W4607" s="28" t="n">
        <v>1.19969</v>
      </c>
      <c r="X4607" s="21"/>
    </row>
    <row r="4608" customFormat="false" ht="12.75" hidden="false" customHeight="false" outlineLevel="0" collapsed="false">
      <c r="A4608" s="26" t="n">
        <v>502544</v>
      </c>
      <c r="B4608" s="23" t="n">
        <f aca="false">IF(E4608&gt;H4608,0,1)</f>
        <v>0</v>
      </c>
      <c r="C4608" s="24" t="n">
        <v>3372.53</v>
      </c>
      <c r="D4608" s="24" t="n">
        <v>1002248.4654</v>
      </c>
      <c r="E4608" s="25" t="n">
        <f aca="false">D4608*0.75+H4608*0.25</f>
        <v>994921.643975</v>
      </c>
      <c r="F4608" s="25" t="n">
        <f aca="false">IF(B4608=0,E4608,H4608)</f>
        <v>994921.643975</v>
      </c>
      <c r="G4608" s="25" t="n">
        <f aca="false">F4608*$G$2</f>
        <v>964822.731134019</v>
      </c>
      <c r="H4608" s="24" t="n">
        <v>972941.1797</v>
      </c>
      <c r="I4608" s="26" t="s">
        <v>25</v>
      </c>
      <c r="J4608" s="26" t="s">
        <v>25</v>
      </c>
      <c r="K4608" s="26" t="s">
        <v>36</v>
      </c>
      <c r="L4608" s="26" t="s">
        <v>25</v>
      </c>
      <c r="M4608" s="26" t="s">
        <v>34</v>
      </c>
      <c r="N4608" s="26" t="s">
        <v>39</v>
      </c>
      <c r="O4608" s="26" t="s">
        <v>30</v>
      </c>
      <c r="P4608" s="26" t="s">
        <v>25</v>
      </c>
      <c r="Q4608" s="26" t="s">
        <v>35</v>
      </c>
      <c r="R4608" s="26" t="s">
        <v>101</v>
      </c>
      <c r="S4608" s="26" t="n">
        <v>1</v>
      </c>
      <c r="T4608" s="26" t="n">
        <v>42644</v>
      </c>
      <c r="U4608" s="27" t="n">
        <v>1.2421</v>
      </c>
      <c r="V4608" s="27" t="n">
        <v>1.1755</v>
      </c>
      <c r="W4608" s="28" t="n">
        <v>1.3471</v>
      </c>
      <c r="X4608" s="21"/>
    </row>
    <row r="4609" customFormat="false" ht="12.75" hidden="false" customHeight="false" outlineLevel="0" collapsed="false">
      <c r="A4609" s="26" t="n">
        <v>502545</v>
      </c>
      <c r="B4609" s="23" t="n">
        <f aca="false">IF(E4609&gt;H4609,0,1)</f>
        <v>1</v>
      </c>
      <c r="C4609" s="24" t="n">
        <v>2913</v>
      </c>
      <c r="D4609" s="24" t="n">
        <v>750272.28</v>
      </c>
      <c r="E4609" s="25" t="n">
        <f aca="false">D4609*0.75+H4609*0.25</f>
        <v>754258.7205</v>
      </c>
      <c r="F4609" s="25" t="n">
        <f aca="false">IF(B4609=0,E4609,H4609)</f>
        <v>766218.042</v>
      </c>
      <c r="G4609" s="25" t="n">
        <f aca="false">F4609*$G$2</f>
        <v>743037.995407381</v>
      </c>
      <c r="H4609" s="24" t="n">
        <v>766218.042</v>
      </c>
      <c r="I4609" s="26" t="s">
        <v>26</v>
      </c>
      <c r="J4609" s="26" t="s">
        <v>25</v>
      </c>
      <c r="K4609" s="26" t="s">
        <v>36</v>
      </c>
      <c r="L4609" s="26" t="s">
        <v>25</v>
      </c>
      <c r="M4609" s="26" t="s">
        <v>45</v>
      </c>
      <c r="N4609" s="26" t="s">
        <v>39</v>
      </c>
      <c r="O4609" s="26" t="s">
        <v>30</v>
      </c>
      <c r="P4609" s="26" t="s">
        <v>25</v>
      </c>
      <c r="Q4609" s="26" t="s">
        <v>35</v>
      </c>
      <c r="R4609" s="26" t="s">
        <v>101</v>
      </c>
      <c r="S4609" s="26" t="n">
        <v>2</v>
      </c>
      <c r="T4609" s="26" t="n">
        <v>50</v>
      </c>
      <c r="U4609" s="27" t="n">
        <v>1.0758</v>
      </c>
      <c r="V4609" s="27" t="n">
        <v>1.0181</v>
      </c>
      <c r="W4609" s="28" t="n">
        <v>1.31463</v>
      </c>
      <c r="X4609" s="21"/>
    </row>
    <row r="4610" customFormat="false" ht="12.75" hidden="false" customHeight="false" outlineLevel="0" collapsed="false">
      <c r="A4610" s="26" t="n">
        <v>502546</v>
      </c>
      <c r="B4610" s="23" t="n">
        <f aca="false">IF(E4610&gt;H4610,0,1)</f>
        <v>0</v>
      </c>
      <c r="C4610" s="24" t="n">
        <v>10527.82</v>
      </c>
      <c r="D4610" s="24" t="n">
        <v>2922943.9448</v>
      </c>
      <c r="E4610" s="25" t="n">
        <f aca="false">D4610*0.75+H4610*0.25</f>
        <v>2910631.65931</v>
      </c>
      <c r="F4610" s="25" t="n">
        <f aca="false">IF(B4610=0,E4610,H4610)</f>
        <v>2910631.65931</v>
      </c>
      <c r="G4610" s="25" t="n">
        <f aca="false">F4610*$G$2</f>
        <v>2822577.64102997</v>
      </c>
      <c r="H4610" s="24" t="n">
        <v>2873694.80284</v>
      </c>
      <c r="I4610" s="26" t="s">
        <v>25</v>
      </c>
      <c r="J4610" s="26" t="s">
        <v>25</v>
      </c>
      <c r="K4610" s="26" t="s">
        <v>33</v>
      </c>
      <c r="L4610" s="26" t="s">
        <v>25</v>
      </c>
      <c r="M4610" s="26" t="s">
        <v>45</v>
      </c>
      <c r="N4610" s="26" t="s">
        <v>39</v>
      </c>
      <c r="O4610" s="26" t="s">
        <v>30</v>
      </c>
      <c r="P4610" s="26" t="s">
        <v>25</v>
      </c>
      <c r="Q4610" s="26" t="s">
        <v>35</v>
      </c>
      <c r="R4610" s="26" t="s">
        <v>101</v>
      </c>
      <c r="S4610" s="26" t="n">
        <v>2</v>
      </c>
      <c r="T4610" s="26" t="n">
        <v>42644</v>
      </c>
      <c r="U4610" s="27" t="n">
        <v>1.2421</v>
      </c>
      <c r="V4610" s="27" t="n">
        <v>1.1755</v>
      </c>
      <c r="W4610" s="28" t="n">
        <v>1.27625</v>
      </c>
      <c r="X4610" s="21"/>
    </row>
    <row r="4611" customFormat="false" ht="12.75" hidden="false" customHeight="false" outlineLevel="0" collapsed="false">
      <c r="A4611" s="26" t="n">
        <v>502547</v>
      </c>
      <c r="B4611" s="23" t="n">
        <f aca="false">IF(E4611&gt;H4611,0,1)</f>
        <v>0</v>
      </c>
      <c r="C4611" s="24" t="n">
        <v>4391</v>
      </c>
      <c r="D4611" s="24" t="n">
        <v>1167610.81</v>
      </c>
      <c r="E4611" s="25" t="n">
        <f aca="false">D4611*0.75+H4611*0.25</f>
        <v>1164631.5165</v>
      </c>
      <c r="F4611" s="25" t="n">
        <f aca="false">IF(B4611=0,E4611,H4611)</f>
        <v>1164631.5165</v>
      </c>
      <c r="G4611" s="25" t="n">
        <f aca="false">F4611*$G$2</f>
        <v>1129398.44792694</v>
      </c>
      <c r="H4611" s="24" t="n">
        <v>1155693.636</v>
      </c>
      <c r="I4611" s="26" t="s">
        <v>25</v>
      </c>
      <c r="J4611" s="26" t="s">
        <v>25</v>
      </c>
      <c r="K4611" s="26" t="s">
        <v>36</v>
      </c>
      <c r="L4611" s="26" t="s">
        <v>25</v>
      </c>
      <c r="M4611" s="26" t="s">
        <v>45</v>
      </c>
      <c r="N4611" s="26" t="s">
        <v>39</v>
      </c>
      <c r="O4611" s="26" t="s">
        <v>30</v>
      </c>
      <c r="P4611" s="26" t="s">
        <v>25</v>
      </c>
      <c r="Q4611" s="26" t="s">
        <v>35</v>
      </c>
      <c r="R4611" s="26" t="s">
        <v>101</v>
      </c>
      <c r="S4611" s="26" t="n">
        <v>1</v>
      </c>
      <c r="T4611" s="26" t="n">
        <v>44060</v>
      </c>
      <c r="U4611" s="27" t="n">
        <v>1.1158</v>
      </c>
      <c r="V4611" s="27" t="n">
        <v>1.0559</v>
      </c>
      <c r="W4611" s="28" t="n">
        <v>1.29122</v>
      </c>
      <c r="X4611" s="21"/>
    </row>
    <row r="4612" customFormat="false" ht="12.75" hidden="false" customHeight="false" outlineLevel="0" collapsed="false">
      <c r="A4612" s="26" t="n">
        <v>502548</v>
      </c>
      <c r="B4612" s="23" t="n">
        <f aca="false">IF(E4612&gt;H4612,0,1)</f>
        <v>1</v>
      </c>
      <c r="C4612" s="24" t="n">
        <v>2289</v>
      </c>
      <c r="D4612" s="24" t="n">
        <v>547299.9</v>
      </c>
      <c r="E4612" s="25" t="n">
        <f aca="false">D4612*0.75+H4612*0.25</f>
        <v>555691.374</v>
      </c>
      <c r="F4612" s="25" t="n">
        <f aca="false">IF(B4612=0,E4612,H4612)</f>
        <v>580865.796</v>
      </c>
      <c r="G4612" s="25" t="n">
        <f aca="false">F4612*$G$2</f>
        <v>563293.126763195</v>
      </c>
      <c r="H4612" s="24" t="n">
        <v>580865.796</v>
      </c>
      <c r="I4612" s="26" t="s">
        <v>26</v>
      </c>
      <c r="J4612" s="26" t="s">
        <v>25</v>
      </c>
      <c r="K4612" s="26" t="s">
        <v>27</v>
      </c>
      <c r="L4612" s="26" t="s">
        <v>25</v>
      </c>
      <c r="M4612" s="26" t="s">
        <v>34</v>
      </c>
      <c r="N4612" s="26" t="s">
        <v>39</v>
      </c>
      <c r="O4612" s="26" t="s">
        <v>30</v>
      </c>
      <c r="P4612" s="26" t="s">
        <v>25</v>
      </c>
      <c r="Q4612" s="26" t="s">
        <v>35</v>
      </c>
      <c r="R4612" s="26" t="s">
        <v>101</v>
      </c>
      <c r="S4612" s="26" t="n">
        <v>1</v>
      </c>
      <c r="T4612" s="26" t="n">
        <v>50</v>
      </c>
      <c r="U4612" s="27" t="n">
        <v>1.0758</v>
      </c>
      <c r="V4612" s="27" t="n">
        <v>1.0181</v>
      </c>
      <c r="W4612" s="28" t="n">
        <v>1.26875</v>
      </c>
      <c r="X4612" s="21"/>
    </row>
    <row r="4613" customFormat="false" ht="12.75" hidden="false" customHeight="false" outlineLevel="0" collapsed="false">
      <c r="A4613" s="26" t="n">
        <v>502549</v>
      </c>
      <c r="B4613" s="23" t="n">
        <f aca="false">IF(E4613&gt;H4613,0,1)</f>
        <v>1</v>
      </c>
      <c r="C4613" s="24" t="n">
        <v>4246</v>
      </c>
      <c r="D4613" s="24" t="n">
        <v>1046426.7</v>
      </c>
      <c r="E4613" s="25" t="n">
        <f aca="false">D4613*0.75+H4613*0.25</f>
        <v>1061759.006</v>
      </c>
      <c r="F4613" s="25" t="n">
        <f aca="false">IF(B4613=0,E4613,H4613)</f>
        <v>1107755.924</v>
      </c>
      <c r="G4613" s="25" t="n">
        <f aca="false">F4613*$G$2</f>
        <v>1074243.48690762</v>
      </c>
      <c r="H4613" s="24" t="n">
        <v>1107755.924</v>
      </c>
      <c r="I4613" s="26" t="s">
        <v>25</v>
      </c>
      <c r="J4613" s="26" t="s">
        <v>25</v>
      </c>
      <c r="K4613" s="26" t="s">
        <v>36</v>
      </c>
      <c r="L4613" s="26" t="s">
        <v>25</v>
      </c>
      <c r="M4613" s="26" t="s">
        <v>37</v>
      </c>
      <c r="N4613" s="26" t="s">
        <v>39</v>
      </c>
      <c r="O4613" s="26" t="s">
        <v>30</v>
      </c>
      <c r="P4613" s="26" t="s">
        <v>25</v>
      </c>
      <c r="Q4613" s="26" t="s">
        <v>35</v>
      </c>
      <c r="R4613" s="26" t="s">
        <v>101</v>
      </c>
      <c r="S4613" s="26" t="n">
        <v>2</v>
      </c>
      <c r="T4613" s="26" t="n">
        <v>14740</v>
      </c>
      <c r="U4613" s="27" t="n">
        <v>1.1381</v>
      </c>
      <c r="V4613" s="27" t="n">
        <v>1.077</v>
      </c>
      <c r="W4613" s="28" t="n">
        <v>1.26532</v>
      </c>
      <c r="X4613" s="21"/>
    </row>
    <row r="4614" customFormat="false" ht="12.75" hidden="false" customHeight="false" outlineLevel="0" collapsed="false">
      <c r="A4614" s="26" t="n">
        <v>502550</v>
      </c>
      <c r="B4614" s="23" t="n">
        <f aca="false">IF(E4614&gt;H4614,0,1)</f>
        <v>0</v>
      </c>
      <c r="C4614" s="24" t="n">
        <v>480</v>
      </c>
      <c r="D4614" s="24" t="n">
        <v>128606.4</v>
      </c>
      <c r="E4614" s="25" t="n">
        <f aca="false">D4614*0.75+H4614*0.25</f>
        <v>127802.88</v>
      </c>
      <c r="F4614" s="25" t="n">
        <f aca="false">IF(B4614=0,E4614,H4614)</f>
        <v>127802.88</v>
      </c>
      <c r="G4614" s="25" t="n">
        <f aca="false">F4614*$G$2</f>
        <v>123936.517488699</v>
      </c>
      <c r="H4614" s="24" t="n">
        <v>125392.32</v>
      </c>
      <c r="I4614" s="26" t="s">
        <v>25</v>
      </c>
      <c r="J4614" s="26" t="s">
        <v>25</v>
      </c>
      <c r="K4614" s="26" t="s">
        <v>27</v>
      </c>
      <c r="L4614" s="26" t="s">
        <v>25</v>
      </c>
      <c r="M4614" s="26" t="s">
        <v>38</v>
      </c>
      <c r="N4614" s="26" t="s">
        <v>39</v>
      </c>
      <c r="O4614" s="26" t="s">
        <v>30</v>
      </c>
      <c r="P4614" s="26" t="s">
        <v>25</v>
      </c>
      <c r="Q4614" s="26" t="s">
        <v>35</v>
      </c>
      <c r="R4614" s="26" t="s">
        <v>101</v>
      </c>
      <c r="S4614" s="26" t="n">
        <v>1</v>
      </c>
      <c r="T4614" s="26" t="n">
        <v>38900</v>
      </c>
      <c r="U4614" s="27" t="n">
        <v>1.2105</v>
      </c>
      <c r="V4614" s="27" t="n">
        <v>1.1456</v>
      </c>
      <c r="W4614" s="28" t="n">
        <v>1.24509</v>
      </c>
      <c r="X4614" s="21"/>
    </row>
    <row r="4615" customFormat="false" ht="12.75" hidden="false" customHeight="false" outlineLevel="0" collapsed="false">
      <c r="A4615" s="26" t="n">
        <v>502551</v>
      </c>
      <c r="B4615" s="23" t="n">
        <f aca="false">IF(E4615&gt;H4615,0,1)</f>
        <v>0</v>
      </c>
      <c r="C4615" s="24" t="n">
        <v>326.57</v>
      </c>
      <c r="D4615" s="24" t="n">
        <v>92177.6482</v>
      </c>
      <c r="E4615" s="25" t="n">
        <f aca="false">D4615*0.75+H4615*0.25</f>
        <v>90816.0962275</v>
      </c>
      <c r="F4615" s="25" t="n">
        <f aca="false">IF(B4615=0,E4615,H4615)</f>
        <v>90816.0962275</v>
      </c>
      <c r="G4615" s="25" t="n">
        <f aca="false">F4615*$G$2</f>
        <v>88068.6780951647</v>
      </c>
      <c r="H4615" s="24" t="n">
        <v>86731.44031</v>
      </c>
      <c r="I4615" s="26" t="s">
        <v>25</v>
      </c>
      <c r="J4615" s="26" t="s">
        <v>25</v>
      </c>
      <c r="K4615" s="26" t="s">
        <v>27</v>
      </c>
      <c r="L4615" s="26" t="s">
        <v>25</v>
      </c>
      <c r="M4615" s="26" t="s">
        <v>38</v>
      </c>
      <c r="N4615" s="26" t="s">
        <v>39</v>
      </c>
      <c r="O4615" s="26" t="s">
        <v>30</v>
      </c>
      <c r="P4615" s="26" t="s">
        <v>25</v>
      </c>
      <c r="Q4615" s="26" t="s">
        <v>35</v>
      </c>
      <c r="R4615" s="26" t="s">
        <v>101</v>
      </c>
      <c r="S4615" s="26" t="n">
        <v>1</v>
      </c>
      <c r="T4615" s="26" t="n">
        <v>45104</v>
      </c>
      <c r="U4615" s="27" t="n">
        <v>1.1878</v>
      </c>
      <c r="V4615" s="27" t="n">
        <v>1.1241</v>
      </c>
      <c r="W4615" s="28" t="n">
        <v>1.27656</v>
      </c>
      <c r="X4615" s="21"/>
    </row>
    <row r="4616" customFormat="false" ht="12.75" hidden="false" customHeight="false" outlineLevel="0" collapsed="false">
      <c r="A4616" s="26" t="n">
        <v>503505</v>
      </c>
      <c r="B4616" s="23" t="n">
        <f aca="false">IF(E4616&gt;H4616,0,1)</f>
        <v>0</v>
      </c>
      <c r="C4616" s="24" t="n">
        <v>12200.57</v>
      </c>
      <c r="D4616" s="24" t="n">
        <v>3153359.3222</v>
      </c>
      <c r="E4616" s="25" t="n">
        <f aca="false">D4616*0.75+H4616*0.25</f>
        <v>3120100.56838</v>
      </c>
      <c r="F4616" s="25" t="n">
        <f aca="false">IF(B4616=0,E4616,H4616)</f>
        <v>3120100.56838</v>
      </c>
      <c r="G4616" s="25" t="n">
        <f aca="false">F4616*$G$2</f>
        <v>3025709.58228429</v>
      </c>
      <c r="H4616" s="24" t="n">
        <v>3020324.30692</v>
      </c>
      <c r="I4616" s="26" t="s">
        <v>25</v>
      </c>
      <c r="J4616" s="26" t="s">
        <v>26</v>
      </c>
      <c r="K4616" s="26" t="s">
        <v>33</v>
      </c>
      <c r="L4616" s="26" t="s">
        <v>25</v>
      </c>
      <c r="M4616" s="26" t="s">
        <v>28</v>
      </c>
      <c r="N4616" s="26" t="s">
        <v>39</v>
      </c>
      <c r="O4616" s="26" t="s">
        <v>30</v>
      </c>
      <c r="P4616" s="26" t="s">
        <v>25</v>
      </c>
      <c r="Q4616" s="26" t="s">
        <v>35</v>
      </c>
      <c r="R4616" s="26" t="s">
        <v>101</v>
      </c>
      <c r="S4616" s="26" t="n">
        <v>2</v>
      </c>
      <c r="T4616" s="26" t="n">
        <v>34580</v>
      </c>
      <c r="U4616" s="27" t="n">
        <v>1.0875</v>
      </c>
      <c r="V4616" s="27" t="n">
        <v>1.0292</v>
      </c>
      <c r="W4616" s="28" t="n">
        <v>1.22314</v>
      </c>
      <c r="X4616" s="21"/>
    </row>
    <row r="4617" customFormat="false" ht="12.75" hidden="false" customHeight="false" outlineLevel="0" collapsed="false">
      <c r="A4617" s="26" t="n">
        <v>503507</v>
      </c>
      <c r="B4617" s="23" t="n">
        <f aca="false">IF(E4617&gt;H4617,0,1)</f>
        <v>1</v>
      </c>
      <c r="C4617" s="24" t="n">
        <v>5738</v>
      </c>
      <c r="D4617" s="24" t="n">
        <v>1557752.24</v>
      </c>
      <c r="E4617" s="25" t="n">
        <f aca="false">D4617*0.75+H4617*0.25</f>
        <v>1560539.4735</v>
      </c>
      <c r="F4617" s="25" t="n">
        <f aca="false">IF(B4617=0,E4617,H4617)</f>
        <v>1568901.174</v>
      </c>
      <c r="G4617" s="25" t="n">
        <f aca="false">F4617*$G$2</f>
        <v>1521437.91900067</v>
      </c>
      <c r="H4617" s="24" t="n">
        <v>1568901.174</v>
      </c>
      <c r="I4617" s="26" t="s">
        <v>25</v>
      </c>
      <c r="J4617" s="26" t="s">
        <v>26</v>
      </c>
      <c r="K4617" s="26" t="s">
        <v>33</v>
      </c>
      <c r="L4617" s="26" t="s">
        <v>25</v>
      </c>
      <c r="M4617" s="26" t="s">
        <v>45</v>
      </c>
      <c r="N4617" s="26" t="s">
        <v>39</v>
      </c>
      <c r="O4617" s="26" t="s">
        <v>30</v>
      </c>
      <c r="P4617" s="26" t="s">
        <v>25</v>
      </c>
      <c r="Q4617" s="26" t="s">
        <v>35</v>
      </c>
      <c r="R4617" s="26" t="s">
        <v>101</v>
      </c>
      <c r="S4617" s="26" t="n">
        <v>2</v>
      </c>
      <c r="T4617" s="26" t="n">
        <v>45104</v>
      </c>
      <c r="U4617" s="27" t="n">
        <v>1.1878</v>
      </c>
      <c r="V4617" s="27" t="n">
        <v>1.1241</v>
      </c>
      <c r="W4617" s="28" t="n">
        <v>1.30278</v>
      </c>
      <c r="X4617" s="21"/>
    </row>
    <row r="4618" customFormat="false" ht="12.75" hidden="false" customHeight="false" outlineLevel="0" collapsed="false">
      <c r="A4618" s="26" t="n">
        <v>503510</v>
      </c>
      <c r="B4618" s="23" t="n">
        <f aca="false">IF(E4618&gt;H4618,0,1)</f>
        <v>1</v>
      </c>
      <c r="C4618" s="24" t="n">
        <v>3242</v>
      </c>
      <c r="D4618" s="24" t="n">
        <v>905198.82</v>
      </c>
      <c r="E4618" s="25" t="n">
        <f aca="false">D4618*0.75+H4618*0.25</f>
        <v>912358.777</v>
      </c>
      <c r="F4618" s="25" t="n">
        <f aca="false">IF(B4618=0,E4618,H4618)</f>
        <v>933838.648</v>
      </c>
      <c r="G4618" s="25" t="n">
        <f aca="false">F4618*$G$2</f>
        <v>905587.65130704</v>
      </c>
      <c r="H4618" s="24" t="n">
        <v>933838.648</v>
      </c>
      <c r="I4618" s="26" t="s">
        <v>25</v>
      </c>
      <c r="J4618" s="26" t="s">
        <v>26</v>
      </c>
      <c r="K4618" s="26" t="s">
        <v>36</v>
      </c>
      <c r="L4618" s="26" t="s">
        <v>25</v>
      </c>
      <c r="M4618" s="26" t="s">
        <v>45</v>
      </c>
      <c r="N4618" s="26" t="s">
        <v>39</v>
      </c>
      <c r="O4618" s="26" t="s">
        <v>30</v>
      </c>
      <c r="P4618" s="26" t="s">
        <v>25</v>
      </c>
      <c r="Q4618" s="26" t="s">
        <v>35</v>
      </c>
      <c r="R4618" s="26" t="s">
        <v>101</v>
      </c>
      <c r="S4618" s="26" t="n">
        <v>2</v>
      </c>
      <c r="T4618" s="26" t="n">
        <v>45104</v>
      </c>
      <c r="U4618" s="27" t="n">
        <v>1.1878</v>
      </c>
      <c r="V4618" s="27" t="n">
        <v>1.1241</v>
      </c>
      <c r="W4618" s="28" t="n">
        <v>1.36272</v>
      </c>
      <c r="X4618" s="21"/>
    </row>
    <row r="4619" customFormat="false" ht="12.75" hidden="false" customHeight="false" outlineLevel="0" collapsed="false">
      <c r="A4619" s="26" t="n">
        <v>512300</v>
      </c>
      <c r="B4619" s="23" t="n">
        <f aca="false">IF(E4619&gt;H4619,0,1)</f>
        <v>1</v>
      </c>
      <c r="C4619" s="24" t="n">
        <v>846</v>
      </c>
      <c r="D4619" s="24" t="n">
        <v>247564.98</v>
      </c>
      <c r="E4619" s="25" t="n">
        <f aca="false">D4619*0.75+H4619*0.25</f>
        <v>251006.931</v>
      </c>
      <c r="F4619" s="25" t="n">
        <f aca="false">IF(B4619=0,E4619,H4619)</f>
        <v>261332.784</v>
      </c>
      <c r="G4619" s="25" t="n">
        <f aca="false">F4619*$G$2</f>
        <v>253426.801920164</v>
      </c>
      <c r="H4619" s="24" t="n">
        <v>261332.784</v>
      </c>
      <c r="I4619" s="26" t="s">
        <v>25</v>
      </c>
      <c r="J4619" s="26" t="s">
        <v>26</v>
      </c>
      <c r="K4619" s="26" t="s">
        <v>27</v>
      </c>
      <c r="L4619" s="26" t="s">
        <v>26</v>
      </c>
      <c r="M4619" s="26" t="s">
        <v>28</v>
      </c>
      <c r="N4619" s="26" t="s">
        <v>54</v>
      </c>
      <c r="O4619" s="26" t="s">
        <v>30</v>
      </c>
      <c r="P4619" s="26" t="s">
        <v>25</v>
      </c>
      <c r="Q4619" s="30" t="s">
        <v>44</v>
      </c>
      <c r="R4619" s="26" t="s">
        <v>102</v>
      </c>
      <c r="S4619" s="26" t="n">
        <v>2</v>
      </c>
      <c r="T4619" s="26" t="n">
        <v>34060</v>
      </c>
      <c r="U4619" s="27" t="n">
        <v>0.9011</v>
      </c>
      <c r="V4619" s="27" t="n">
        <v>0.8528</v>
      </c>
      <c r="W4619" s="28" t="n">
        <v>1.61815</v>
      </c>
      <c r="X4619" s="21"/>
    </row>
    <row r="4620" customFormat="false" ht="12.75" hidden="false" customHeight="false" outlineLevel="0" collapsed="false">
      <c r="A4620" s="26" t="n">
        <v>512306</v>
      </c>
      <c r="B4620" s="23" t="n">
        <f aca="false">IF(E4620&gt;H4620,0,1)</f>
        <v>1</v>
      </c>
      <c r="C4620" s="24" t="n">
        <v>17048.68</v>
      </c>
      <c r="D4620" s="24" t="n">
        <v>4098161.6984</v>
      </c>
      <c r="E4620" s="25" t="n">
        <f aca="false">D4620*0.75+H4620*0.25</f>
        <v>4113420.267</v>
      </c>
      <c r="F4620" s="25" t="n">
        <f aca="false">IF(B4620=0,E4620,H4620)</f>
        <v>4159195.9728</v>
      </c>
      <c r="G4620" s="25" t="n">
        <f aca="false">F4620*$G$2</f>
        <v>4033369.70514167</v>
      </c>
      <c r="H4620" s="24" t="n">
        <v>4159195.9728</v>
      </c>
      <c r="I4620" s="26" t="s">
        <v>25</v>
      </c>
      <c r="J4620" s="26" t="s">
        <v>26</v>
      </c>
      <c r="K4620" s="26" t="s">
        <v>33</v>
      </c>
      <c r="L4620" s="26" t="s">
        <v>25</v>
      </c>
      <c r="M4620" s="26" t="s">
        <v>28</v>
      </c>
      <c r="N4620" s="26" t="s">
        <v>54</v>
      </c>
      <c r="O4620" s="26" t="s">
        <v>30</v>
      </c>
      <c r="P4620" s="26" t="s">
        <v>25</v>
      </c>
      <c r="Q4620" s="26" t="s">
        <v>35</v>
      </c>
      <c r="R4620" s="26" t="s">
        <v>102</v>
      </c>
      <c r="S4620" s="26" t="n">
        <v>2</v>
      </c>
      <c r="T4620" s="26" t="n">
        <v>26580</v>
      </c>
      <c r="U4620" s="27" t="n">
        <v>0.9779</v>
      </c>
      <c r="V4620" s="27" t="n">
        <v>0.9254</v>
      </c>
      <c r="W4620" s="28" t="n">
        <v>1.24907</v>
      </c>
      <c r="X4620" s="21"/>
    </row>
    <row r="4621" customFormat="false" ht="12.75" hidden="false" customHeight="false" outlineLevel="0" collapsed="false">
      <c r="A4621" s="26" t="n">
        <v>512309</v>
      </c>
      <c r="B4621" s="23" t="n">
        <f aca="false">IF(E4621&gt;H4621,0,1)</f>
        <v>1</v>
      </c>
      <c r="C4621" s="24" t="n">
        <v>25</v>
      </c>
      <c r="D4621" s="24" t="n">
        <v>5436</v>
      </c>
      <c r="E4621" s="25" t="n">
        <f aca="false">D4621*0.75+H4621*0.25</f>
        <v>5971.99375</v>
      </c>
      <c r="F4621" s="25" t="n">
        <f aca="false">IF(B4621=0,E4621,H4621)</f>
        <v>7579.975</v>
      </c>
      <c r="G4621" s="25" t="n">
        <f aca="false">F4621*$G$2</f>
        <v>7350.66145732713</v>
      </c>
      <c r="H4621" s="24" t="n">
        <v>7579.975</v>
      </c>
      <c r="I4621" s="26" t="s">
        <v>25</v>
      </c>
      <c r="J4621" s="26" t="s">
        <v>26</v>
      </c>
      <c r="K4621" s="26" t="s">
        <v>27</v>
      </c>
      <c r="L4621" s="26" t="s">
        <v>26</v>
      </c>
      <c r="M4621" s="26" t="s">
        <v>45</v>
      </c>
      <c r="N4621" s="26" t="s">
        <v>54</v>
      </c>
      <c r="O4621" s="26" t="s">
        <v>30</v>
      </c>
      <c r="P4621" s="26" t="s">
        <v>25</v>
      </c>
      <c r="Q4621" s="26" t="s">
        <v>35</v>
      </c>
      <c r="R4621" s="26" t="s">
        <v>102</v>
      </c>
      <c r="S4621" s="26" t="n">
        <v>2</v>
      </c>
      <c r="T4621" s="26" t="n">
        <v>16620</v>
      </c>
      <c r="U4621" s="27" t="n">
        <v>0.8744</v>
      </c>
      <c r="V4621" s="27" t="n">
        <v>0.8275</v>
      </c>
      <c r="W4621" s="28" t="n">
        <v>1.60439</v>
      </c>
      <c r="X4621" s="21"/>
    </row>
    <row r="4622" customFormat="false" ht="12.75" hidden="false" customHeight="false" outlineLevel="0" collapsed="false">
      <c r="A4622" s="26" t="n">
        <v>512502</v>
      </c>
      <c r="B4622" s="23" t="n">
        <f aca="false">IF(E4622&gt;H4622,0,1)</f>
        <v>1</v>
      </c>
      <c r="C4622" s="24" t="n">
        <v>9921.57</v>
      </c>
      <c r="D4622" s="24" t="n">
        <v>2423045.8254</v>
      </c>
      <c r="E4622" s="25" t="n">
        <f aca="false">D4622*0.75+H4622*0.25</f>
        <v>2459405.8990575</v>
      </c>
      <c r="F4622" s="25" t="n">
        <f aca="false">IF(B4622=0,E4622,H4622)</f>
        <v>2568486.12003</v>
      </c>
      <c r="G4622" s="25" t="n">
        <f aca="false">F4622*$G$2</f>
        <v>2490782.87542957</v>
      </c>
      <c r="H4622" s="24" t="n">
        <v>2568486.12003</v>
      </c>
      <c r="I4622" s="26" t="s">
        <v>25</v>
      </c>
      <c r="J4622" s="26" t="s">
        <v>25</v>
      </c>
      <c r="K4622" s="26" t="s">
        <v>33</v>
      </c>
      <c r="L4622" s="26" t="s">
        <v>25</v>
      </c>
      <c r="M4622" s="26" t="s">
        <v>34</v>
      </c>
      <c r="N4622" s="26" t="s">
        <v>54</v>
      </c>
      <c r="O4622" s="26" t="s">
        <v>30</v>
      </c>
      <c r="P4622" s="26" t="s">
        <v>25</v>
      </c>
      <c r="Q4622" s="26" t="s">
        <v>35</v>
      </c>
      <c r="R4622" s="26" t="s">
        <v>102</v>
      </c>
      <c r="S4622" s="26" t="n">
        <v>1</v>
      </c>
      <c r="T4622" s="26" t="n">
        <v>25180</v>
      </c>
      <c r="U4622" s="27" t="n">
        <v>0.9507</v>
      </c>
      <c r="V4622" s="27" t="n">
        <v>0.8997</v>
      </c>
      <c r="W4622" s="28" t="n">
        <v>1.34671</v>
      </c>
      <c r="X4622" s="21"/>
    </row>
    <row r="4623" customFormat="false" ht="12.75" hidden="false" customHeight="false" outlineLevel="0" collapsed="false">
      <c r="A4623" s="26" t="n">
        <v>512503</v>
      </c>
      <c r="B4623" s="23" t="n">
        <f aca="false">IF(E4623&gt;H4623,0,1)</f>
        <v>0</v>
      </c>
      <c r="C4623" s="24" t="n">
        <v>18450.43</v>
      </c>
      <c r="D4623" s="24" t="n">
        <v>4955416.4894</v>
      </c>
      <c r="E4623" s="25" t="n">
        <f aca="false">D4623*0.75+H4623*0.25</f>
        <v>4845991.6016775</v>
      </c>
      <c r="F4623" s="25" t="n">
        <f aca="false">IF(B4623=0,E4623,H4623)</f>
        <v>4845991.6016775</v>
      </c>
      <c r="G4623" s="25" t="n">
        <f aca="false">F4623*$G$2</f>
        <v>4699388.01763618</v>
      </c>
      <c r="H4623" s="24" t="n">
        <v>4517716.93851</v>
      </c>
      <c r="I4623" s="26" t="s">
        <v>25</v>
      </c>
      <c r="J4623" s="26" t="s">
        <v>25</v>
      </c>
      <c r="K4623" s="26" t="s">
        <v>33</v>
      </c>
      <c r="L4623" s="26" t="s">
        <v>25</v>
      </c>
      <c r="M4623" s="26" t="s">
        <v>34</v>
      </c>
      <c r="N4623" s="26" t="s">
        <v>54</v>
      </c>
      <c r="O4623" s="26" t="s">
        <v>30</v>
      </c>
      <c r="P4623" s="26" t="s">
        <v>25</v>
      </c>
      <c r="Q4623" s="26" t="s">
        <v>35</v>
      </c>
      <c r="R4623" s="26" t="s">
        <v>102</v>
      </c>
      <c r="S4623" s="26" t="n">
        <v>1</v>
      </c>
      <c r="T4623" s="26" t="n">
        <v>16620</v>
      </c>
      <c r="U4623" s="27" t="n">
        <v>0.8744</v>
      </c>
      <c r="V4623" s="27" t="n">
        <v>0.8275</v>
      </c>
      <c r="W4623" s="28" t="n">
        <v>1.28651</v>
      </c>
      <c r="X4623" s="21"/>
    </row>
    <row r="4624" customFormat="false" ht="12.75" hidden="false" customHeight="false" outlineLevel="0" collapsed="false">
      <c r="A4624" s="26" t="n">
        <v>512505</v>
      </c>
      <c r="B4624" s="23" t="n">
        <f aca="false">IF(E4624&gt;H4624,0,1)</f>
        <v>0</v>
      </c>
      <c r="C4624" s="24" t="n">
        <v>11863.86</v>
      </c>
      <c r="D4624" s="24" t="n">
        <v>3337778.3724</v>
      </c>
      <c r="E4624" s="25" t="n">
        <f aca="false">D4624*0.75+H4624*0.25</f>
        <v>3215565.784575</v>
      </c>
      <c r="F4624" s="25" t="n">
        <f aca="false">IF(B4624=0,E4624,H4624)</f>
        <v>3215565.784575</v>
      </c>
      <c r="G4624" s="25" t="n">
        <f aca="false">F4624*$G$2</f>
        <v>3118286.73263109</v>
      </c>
      <c r="H4624" s="24" t="n">
        <v>2848928.0211</v>
      </c>
      <c r="I4624" s="26" t="s">
        <v>26</v>
      </c>
      <c r="J4624" s="26" t="s">
        <v>25</v>
      </c>
      <c r="K4624" s="26" t="s">
        <v>33</v>
      </c>
      <c r="L4624" s="26" t="s">
        <v>25</v>
      </c>
      <c r="M4624" s="26" t="s">
        <v>34</v>
      </c>
      <c r="N4624" s="26" t="s">
        <v>54</v>
      </c>
      <c r="O4624" s="26" t="s">
        <v>30</v>
      </c>
      <c r="P4624" s="26" t="s">
        <v>25</v>
      </c>
      <c r="Q4624" s="26" t="s">
        <v>35</v>
      </c>
      <c r="R4624" s="26" t="s">
        <v>102</v>
      </c>
      <c r="S4624" s="26" t="n">
        <v>1</v>
      </c>
      <c r="T4624" s="26" t="n">
        <v>51</v>
      </c>
      <c r="U4624" s="27" t="n">
        <v>0.7928</v>
      </c>
      <c r="V4624" s="27" t="n">
        <v>0.7503</v>
      </c>
      <c r="W4624" s="28" t="n">
        <v>1.28832</v>
      </c>
      <c r="X4624" s="21"/>
    </row>
    <row r="4625" customFormat="false" ht="12.75" hidden="false" customHeight="false" outlineLevel="0" collapsed="false">
      <c r="A4625" s="26" t="n">
        <v>512506</v>
      </c>
      <c r="B4625" s="23" t="n">
        <f aca="false">IF(E4625&gt;H4625,0,1)</f>
        <v>0</v>
      </c>
      <c r="C4625" s="24" t="n">
        <v>12416.57</v>
      </c>
      <c r="D4625" s="24" t="n">
        <v>3008659.0767</v>
      </c>
      <c r="E4625" s="25" t="n">
        <f aca="false">D4625*0.75+H4625*0.25</f>
        <v>3003115.078195</v>
      </c>
      <c r="F4625" s="25" t="n">
        <f aca="false">IF(B4625=0,E4625,H4625)</f>
        <v>3003115.078195</v>
      </c>
      <c r="G4625" s="25" t="n">
        <f aca="false">F4625*$G$2</f>
        <v>2912263.20102717</v>
      </c>
      <c r="H4625" s="24" t="n">
        <v>2986483.08268</v>
      </c>
      <c r="I4625" s="26" t="s">
        <v>25</v>
      </c>
      <c r="J4625" s="26" t="s">
        <v>25</v>
      </c>
      <c r="K4625" s="26" t="s">
        <v>33</v>
      </c>
      <c r="L4625" s="26" t="s">
        <v>25</v>
      </c>
      <c r="M4625" s="26" t="s">
        <v>34</v>
      </c>
      <c r="N4625" s="26" t="s">
        <v>54</v>
      </c>
      <c r="O4625" s="26" t="s">
        <v>30</v>
      </c>
      <c r="P4625" s="26" t="s">
        <v>25</v>
      </c>
      <c r="Q4625" s="26" t="s">
        <v>35</v>
      </c>
      <c r="R4625" s="26" t="s">
        <v>102</v>
      </c>
      <c r="S4625" s="26" t="n">
        <v>1</v>
      </c>
      <c r="T4625" s="26" t="n">
        <v>34060</v>
      </c>
      <c r="U4625" s="27" t="n">
        <v>0.9011</v>
      </c>
      <c r="V4625" s="27" t="n">
        <v>0.8528</v>
      </c>
      <c r="W4625" s="28" t="n">
        <v>1.27278</v>
      </c>
      <c r="X4625" s="21"/>
    </row>
    <row r="4626" customFormat="false" ht="12.75" hidden="false" customHeight="false" outlineLevel="0" collapsed="false">
      <c r="A4626" s="26" t="n">
        <v>512507</v>
      </c>
      <c r="B4626" s="23" t="n">
        <f aca="false">IF(E4626&gt;H4626,0,1)</f>
        <v>0</v>
      </c>
      <c r="C4626" s="24" t="n">
        <v>3930</v>
      </c>
      <c r="D4626" s="24" t="n">
        <v>958369.8</v>
      </c>
      <c r="E4626" s="25" t="n">
        <f aca="false">D4626*0.75+H4626*0.25</f>
        <v>937536.87</v>
      </c>
      <c r="F4626" s="25" t="n">
        <f aca="false">IF(B4626=0,E4626,H4626)</f>
        <v>937536.87</v>
      </c>
      <c r="G4626" s="25" t="n">
        <f aca="false">F4626*$G$2</f>
        <v>909173.992675717</v>
      </c>
      <c r="H4626" s="24" t="n">
        <v>875038.08</v>
      </c>
      <c r="I4626" s="26" t="s">
        <v>26</v>
      </c>
      <c r="J4626" s="26" t="s">
        <v>25</v>
      </c>
      <c r="K4626" s="26" t="s">
        <v>36</v>
      </c>
      <c r="L4626" s="26" t="s">
        <v>25</v>
      </c>
      <c r="M4626" s="26" t="s">
        <v>34</v>
      </c>
      <c r="N4626" s="26" t="s">
        <v>54</v>
      </c>
      <c r="O4626" s="26" t="s">
        <v>30</v>
      </c>
      <c r="P4626" s="26" t="s">
        <v>25</v>
      </c>
      <c r="Q4626" s="26" t="s">
        <v>35</v>
      </c>
      <c r="R4626" s="26" t="s">
        <v>102</v>
      </c>
      <c r="S4626" s="26" t="n">
        <v>1</v>
      </c>
      <c r="T4626" s="26" t="n">
        <v>51</v>
      </c>
      <c r="U4626" s="27" t="n">
        <v>0.7928</v>
      </c>
      <c r="V4626" s="27" t="n">
        <v>0.7503</v>
      </c>
      <c r="W4626" s="28" t="n">
        <v>1.2169</v>
      </c>
      <c r="X4626" s="21"/>
    </row>
    <row r="4627" customFormat="false" ht="12.75" hidden="false" customHeight="false" outlineLevel="0" collapsed="false">
      <c r="A4627" s="26" t="n">
        <v>512508</v>
      </c>
      <c r="B4627" s="23" t="n">
        <f aca="false">IF(E4627&gt;H4627,0,1)</f>
        <v>0</v>
      </c>
      <c r="C4627" s="24" t="n">
        <v>5058</v>
      </c>
      <c r="D4627" s="24" t="n">
        <v>1173860.64</v>
      </c>
      <c r="E4627" s="25" t="n">
        <f aca="false">D4627*0.75+H4627*0.25</f>
        <v>1170786.6405</v>
      </c>
      <c r="F4627" s="25" t="n">
        <f aca="false">IF(B4627=0,E4627,H4627)</f>
        <v>1170786.6405</v>
      </c>
      <c r="G4627" s="25" t="n">
        <f aca="false">F4627*$G$2</f>
        <v>1135367.36375474</v>
      </c>
      <c r="H4627" s="24" t="n">
        <v>1161564.642</v>
      </c>
      <c r="I4627" s="26" t="s">
        <v>26</v>
      </c>
      <c r="J4627" s="26" t="s">
        <v>25</v>
      </c>
      <c r="K4627" s="26" t="s">
        <v>36</v>
      </c>
      <c r="L4627" s="26" t="s">
        <v>25</v>
      </c>
      <c r="M4627" s="26" t="s">
        <v>34</v>
      </c>
      <c r="N4627" s="26" t="s">
        <v>54</v>
      </c>
      <c r="O4627" s="26" t="s">
        <v>30</v>
      </c>
      <c r="P4627" s="26" t="s">
        <v>25</v>
      </c>
      <c r="Q4627" s="26" t="s">
        <v>35</v>
      </c>
      <c r="R4627" s="26" t="s">
        <v>102</v>
      </c>
      <c r="S4627" s="26" t="n">
        <v>1</v>
      </c>
      <c r="T4627" s="26" t="n">
        <v>51</v>
      </c>
      <c r="U4627" s="27" t="n">
        <v>0.7928</v>
      </c>
      <c r="V4627" s="27" t="n">
        <v>0.7503</v>
      </c>
      <c r="W4627" s="28" t="n">
        <v>1.27427</v>
      </c>
      <c r="X4627" s="21"/>
    </row>
    <row r="4628" customFormat="false" ht="12.75" hidden="false" customHeight="false" outlineLevel="0" collapsed="false">
      <c r="A4628" s="26" t="n">
        <v>512509</v>
      </c>
      <c r="B4628" s="23" t="n">
        <f aca="false">IF(E4628&gt;H4628,0,1)</f>
        <v>0</v>
      </c>
      <c r="C4628" s="24" t="n">
        <v>5043</v>
      </c>
      <c r="D4628" s="24" t="n">
        <v>1274063.52</v>
      </c>
      <c r="E4628" s="25" t="n">
        <f aca="false">D4628*0.75+H4628*0.25</f>
        <v>1248745.1385</v>
      </c>
      <c r="F4628" s="25" t="n">
        <f aca="false">IF(B4628=0,E4628,H4628)</f>
        <v>1248745.1385</v>
      </c>
      <c r="G4628" s="25" t="n">
        <f aca="false">F4628*$G$2</f>
        <v>1210967.41870476</v>
      </c>
      <c r="H4628" s="24" t="n">
        <v>1172789.994</v>
      </c>
      <c r="I4628" s="26" t="s">
        <v>26</v>
      </c>
      <c r="J4628" s="26" t="s">
        <v>25</v>
      </c>
      <c r="K4628" s="26" t="s">
        <v>36</v>
      </c>
      <c r="L4628" s="26" t="s">
        <v>25</v>
      </c>
      <c r="M4628" s="26" t="s">
        <v>34</v>
      </c>
      <c r="N4628" s="26" t="s">
        <v>54</v>
      </c>
      <c r="O4628" s="26" t="s">
        <v>30</v>
      </c>
      <c r="P4628" s="26" t="s">
        <v>25</v>
      </c>
      <c r="Q4628" s="26" t="s">
        <v>35</v>
      </c>
      <c r="R4628" s="26" t="s">
        <v>102</v>
      </c>
      <c r="S4628" s="26" t="n">
        <v>1</v>
      </c>
      <c r="T4628" s="26" t="n">
        <v>51</v>
      </c>
      <c r="U4628" s="27" t="n">
        <v>0.7928</v>
      </c>
      <c r="V4628" s="27" t="n">
        <v>0.7503</v>
      </c>
      <c r="W4628" s="28" t="n">
        <v>1.26806</v>
      </c>
      <c r="X4628" s="21"/>
    </row>
    <row r="4629" customFormat="false" ht="12.75" hidden="false" customHeight="false" outlineLevel="0" collapsed="false">
      <c r="A4629" s="26" t="n">
        <v>512511</v>
      </c>
      <c r="B4629" s="23" t="n">
        <f aca="false">IF(E4629&gt;H4629,0,1)</f>
        <v>0</v>
      </c>
      <c r="C4629" s="24" t="n">
        <v>4616</v>
      </c>
      <c r="D4629" s="24" t="n">
        <v>1186265.84</v>
      </c>
      <c r="E4629" s="25" t="n">
        <f aca="false">D4629*0.75+H4629*0.25</f>
        <v>1168519.628</v>
      </c>
      <c r="F4629" s="25" t="n">
        <f aca="false">IF(B4629=0,E4629,H4629)</f>
        <v>1168519.628</v>
      </c>
      <c r="G4629" s="25" t="n">
        <f aca="false">F4629*$G$2</f>
        <v>1133168.93415478</v>
      </c>
      <c r="H4629" s="24" t="n">
        <v>1115280.992</v>
      </c>
      <c r="I4629" s="26" t="s">
        <v>26</v>
      </c>
      <c r="J4629" s="26" t="s">
        <v>25</v>
      </c>
      <c r="K4629" s="26" t="s">
        <v>36</v>
      </c>
      <c r="L4629" s="26" t="s">
        <v>25</v>
      </c>
      <c r="M4629" s="26" t="s">
        <v>34</v>
      </c>
      <c r="N4629" s="26" t="s">
        <v>54</v>
      </c>
      <c r="O4629" s="26" t="s">
        <v>30</v>
      </c>
      <c r="P4629" s="26" t="s">
        <v>25</v>
      </c>
      <c r="Q4629" s="26" t="s">
        <v>35</v>
      </c>
      <c r="R4629" s="26" t="s">
        <v>102</v>
      </c>
      <c r="S4629" s="26" t="n">
        <v>1</v>
      </c>
      <c r="T4629" s="26" t="n">
        <v>51</v>
      </c>
      <c r="U4629" s="27" t="n">
        <v>0.7928</v>
      </c>
      <c r="V4629" s="27" t="n">
        <v>0.7503</v>
      </c>
      <c r="W4629" s="28" t="n">
        <v>1.3099</v>
      </c>
      <c r="X4629" s="21"/>
    </row>
    <row r="4630" customFormat="false" ht="12.75" hidden="false" customHeight="false" outlineLevel="0" collapsed="false">
      <c r="A4630" s="26" t="n">
        <v>512513</v>
      </c>
      <c r="B4630" s="23" t="n">
        <f aca="false">IF(E4630&gt;H4630,0,1)</f>
        <v>1</v>
      </c>
      <c r="C4630" s="24" t="n">
        <v>6361</v>
      </c>
      <c r="D4630" s="24" t="n">
        <v>1390387.38</v>
      </c>
      <c r="E4630" s="25" t="n">
        <f aca="false">D4630*0.75+H4630*0.25</f>
        <v>1391363.7935</v>
      </c>
      <c r="F4630" s="25" t="n">
        <f aca="false">IF(B4630=0,E4630,H4630)</f>
        <v>1394293.034</v>
      </c>
      <c r="G4630" s="25" t="n">
        <f aca="false">F4630*$G$2</f>
        <v>1352112.11979505</v>
      </c>
      <c r="H4630" s="24" t="n">
        <v>1394293.034</v>
      </c>
      <c r="I4630" s="26" t="s">
        <v>25</v>
      </c>
      <c r="J4630" s="26" t="s">
        <v>25</v>
      </c>
      <c r="K4630" s="26" t="s">
        <v>33</v>
      </c>
      <c r="L4630" s="26" t="s">
        <v>25</v>
      </c>
      <c r="M4630" s="26" t="s">
        <v>37</v>
      </c>
      <c r="N4630" s="26" t="s">
        <v>54</v>
      </c>
      <c r="O4630" s="26" t="s">
        <v>30</v>
      </c>
      <c r="P4630" s="26" t="s">
        <v>25</v>
      </c>
      <c r="Q4630" s="26" t="s">
        <v>35</v>
      </c>
      <c r="R4630" s="26" t="s">
        <v>102</v>
      </c>
      <c r="S4630" s="26" t="n">
        <v>1</v>
      </c>
      <c r="T4630" s="26" t="n">
        <v>48540</v>
      </c>
      <c r="U4630" s="27" t="n">
        <v>0.634</v>
      </c>
      <c r="V4630" s="27" t="n">
        <v>0.6955</v>
      </c>
      <c r="W4630" s="28" t="n">
        <v>1.24092</v>
      </c>
      <c r="X4630" s="21"/>
    </row>
    <row r="4631" customFormat="false" ht="12.75" hidden="false" customHeight="false" outlineLevel="0" collapsed="false">
      <c r="A4631" s="26" t="n">
        <v>512514</v>
      </c>
      <c r="B4631" s="23" t="n">
        <f aca="false">IF(E4631&gt;H4631,0,1)</f>
        <v>0</v>
      </c>
      <c r="C4631" s="24" t="n">
        <v>3331</v>
      </c>
      <c r="D4631" s="24" t="n">
        <v>907564.26</v>
      </c>
      <c r="E4631" s="25" t="n">
        <f aca="false">D4631*0.75+H4631*0.25</f>
        <v>892669.6935</v>
      </c>
      <c r="F4631" s="25" t="n">
        <f aca="false">IF(B4631=0,E4631,H4631)</f>
        <v>892669.6935</v>
      </c>
      <c r="G4631" s="25" t="n">
        <f aca="false">F4631*$G$2</f>
        <v>865664.162498488</v>
      </c>
      <c r="H4631" s="24" t="n">
        <v>847985.994</v>
      </c>
      <c r="I4631" s="26" t="s">
        <v>26</v>
      </c>
      <c r="J4631" s="26" t="s">
        <v>25</v>
      </c>
      <c r="K4631" s="26" t="s">
        <v>36</v>
      </c>
      <c r="L4631" s="26" t="s">
        <v>25</v>
      </c>
      <c r="M4631" s="26" t="s">
        <v>37</v>
      </c>
      <c r="N4631" s="26" t="s">
        <v>54</v>
      </c>
      <c r="O4631" s="26" t="s">
        <v>30</v>
      </c>
      <c r="P4631" s="26" t="s">
        <v>25</v>
      </c>
      <c r="Q4631" s="26" t="s">
        <v>35</v>
      </c>
      <c r="R4631" s="26" t="s">
        <v>102</v>
      </c>
      <c r="S4631" s="26" t="n">
        <v>1</v>
      </c>
      <c r="T4631" s="26" t="n">
        <v>51</v>
      </c>
      <c r="U4631" s="27" t="n">
        <v>0.7928</v>
      </c>
      <c r="V4631" s="27" t="n">
        <v>0.7503</v>
      </c>
      <c r="W4631" s="28" t="n">
        <v>1.38346</v>
      </c>
      <c r="X4631" s="21"/>
    </row>
    <row r="4632" customFormat="false" ht="12.75" hidden="false" customHeight="false" outlineLevel="0" collapsed="false">
      <c r="A4632" s="26" t="n">
        <v>512515</v>
      </c>
      <c r="B4632" s="23" t="n">
        <f aca="false">IF(E4632&gt;H4632,0,1)</f>
        <v>0</v>
      </c>
      <c r="C4632" s="24" t="n">
        <v>11182.29</v>
      </c>
      <c r="D4632" s="24" t="n">
        <v>2635330.2843</v>
      </c>
      <c r="E4632" s="25" t="n">
        <f aca="false">D4632*0.75+H4632*0.25</f>
        <v>2625973.5031425</v>
      </c>
      <c r="F4632" s="25" t="n">
        <f aca="false">IF(B4632=0,E4632,H4632)</f>
        <v>2625973.5031425</v>
      </c>
      <c r="G4632" s="25" t="n">
        <f aca="false">F4632*$G$2</f>
        <v>2546531.11883771</v>
      </c>
      <c r="H4632" s="24" t="n">
        <v>2597903.15967</v>
      </c>
      <c r="I4632" s="26" t="s">
        <v>26</v>
      </c>
      <c r="J4632" s="26" t="s">
        <v>25</v>
      </c>
      <c r="K4632" s="26" t="s">
        <v>33</v>
      </c>
      <c r="L4632" s="26" t="s">
        <v>25</v>
      </c>
      <c r="M4632" s="26" t="s">
        <v>34</v>
      </c>
      <c r="N4632" s="26" t="s">
        <v>54</v>
      </c>
      <c r="O4632" s="26" t="s">
        <v>30</v>
      </c>
      <c r="P4632" s="26" t="s">
        <v>25</v>
      </c>
      <c r="Q4632" s="26" t="s">
        <v>35</v>
      </c>
      <c r="R4632" s="26" t="s">
        <v>102</v>
      </c>
      <c r="S4632" s="26" t="n">
        <v>1</v>
      </c>
      <c r="T4632" s="26" t="n">
        <v>51</v>
      </c>
      <c r="U4632" s="27" t="n">
        <v>0.7928</v>
      </c>
      <c r="V4632" s="27" t="n">
        <v>0.7503</v>
      </c>
      <c r="W4632" s="28" t="n">
        <v>1.28259</v>
      </c>
      <c r="X4632" s="21"/>
    </row>
    <row r="4633" customFormat="false" ht="12.75" hidden="false" customHeight="false" outlineLevel="0" collapsed="false">
      <c r="A4633" s="26" t="n">
        <v>512516</v>
      </c>
      <c r="B4633" s="23" t="n">
        <f aca="false">IF(E4633&gt;H4633,0,1)</f>
        <v>0</v>
      </c>
      <c r="C4633" s="24" t="n">
        <v>6264</v>
      </c>
      <c r="D4633" s="24" t="n">
        <v>1637284.32</v>
      </c>
      <c r="E4633" s="25" t="n">
        <f aca="false">D4633*0.75+H4633*0.25</f>
        <v>1601935.002</v>
      </c>
      <c r="F4633" s="25" t="n">
        <f aca="false">IF(B4633=0,E4633,H4633)</f>
        <v>1601935.002</v>
      </c>
      <c r="G4633" s="25" t="n">
        <f aca="false">F4633*$G$2</f>
        <v>1553472.38959821</v>
      </c>
      <c r="H4633" s="24" t="n">
        <v>1495887.048</v>
      </c>
      <c r="I4633" s="26" t="s">
        <v>26</v>
      </c>
      <c r="J4633" s="26" t="s">
        <v>25</v>
      </c>
      <c r="K4633" s="26" t="s">
        <v>36</v>
      </c>
      <c r="L4633" s="26" t="s">
        <v>25</v>
      </c>
      <c r="M4633" s="26" t="s">
        <v>34</v>
      </c>
      <c r="N4633" s="26" t="s">
        <v>54</v>
      </c>
      <c r="O4633" s="26" t="s">
        <v>30</v>
      </c>
      <c r="P4633" s="26" t="s">
        <v>25</v>
      </c>
      <c r="Q4633" s="26" t="s">
        <v>35</v>
      </c>
      <c r="R4633" s="26" t="s">
        <v>102</v>
      </c>
      <c r="S4633" s="26" t="n">
        <v>1</v>
      </c>
      <c r="T4633" s="26" t="n">
        <v>51</v>
      </c>
      <c r="U4633" s="27" t="n">
        <v>0.7928</v>
      </c>
      <c r="V4633" s="27" t="n">
        <v>0.7503</v>
      </c>
      <c r="W4633" s="28" t="n">
        <v>1.30325</v>
      </c>
      <c r="X4633" s="21"/>
    </row>
    <row r="4634" customFormat="false" ht="12.75" hidden="false" customHeight="false" outlineLevel="0" collapsed="false">
      <c r="A4634" s="26" t="n">
        <v>512517</v>
      </c>
      <c r="B4634" s="23" t="n">
        <f aca="false">IF(E4634&gt;H4634,0,1)</f>
        <v>0</v>
      </c>
      <c r="C4634" s="24" t="n">
        <v>5823.93</v>
      </c>
      <c r="D4634" s="24" t="n">
        <v>1625109.4272</v>
      </c>
      <c r="E4634" s="25" t="n">
        <f aca="false">D4634*0.75+H4634*0.25</f>
        <v>1568126.6400975</v>
      </c>
      <c r="F4634" s="25" t="n">
        <f aca="false">IF(B4634=0,E4634,H4634)</f>
        <v>1568126.6400975</v>
      </c>
      <c r="G4634" s="25" t="n">
        <f aca="false">F4634*$G$2</f>
        <v>1520686.81672071</v>
      </c>
      <c r="H4634" s="24" t="n">
        <v>1397178.27879</v>
      </c>
      <c r="I4634" s="26" t="s">
        <v>25</v>
      </c>
      <c r="J4634" s="26" t="s">
        <v>25</v>
      </c>
      <c r="K4634" s="26" t="s">
        <v>36</v>
      </c>
      <c r="L4634" s="26" t="s">
        <v>25</v>
      </c>
      <c r="M4634" s="26" t="s">
        <v>34</v>
      </c>
      <c r="N4634" s="26" t="s">
        <v>54</v>
      </c>
      <c r="O4634" s="26" t="s">
        <v>30</v>
      </c>
      <c r="P4634" s="26" t="s">
        <v>25</v>
      </c>
      <c r="Q4634" s="26" t="s">
        <v>35</v>
      </c>
      <c r="R4634" s="26" t="s">
        <v>102</v>
      </c>
      <c r="S4634" s="26" t="n">
        <v>1</v>
      </c>
      <c r="T4634" s="26" t="n">
        <v>16620</v>
      </c>
      <c r="U4634" s="27" t="n">
        <v>0.8744</v>
      </c>
      <c r="V4634" s="27" t="n">
        <v>0.8275</v>
      </c>
      <c r="W4634" s="28" t="n">
        <v>1.25619</v>
      </c>
      <c r="X4634" s="21"/>
    </row>
    <row r="4635" customFormat="false" ht="12.75" hidden="false" customHeight="false" outlineLevel="0" collapsed="false">
      <c r="A4635" s="26" t="n">
        <v>512518</v>
      </c>
      <c r="B4635" s="23" t="n">
        <f aca="false">IF(E4635&gt;H4635,0,1)</f>
        <v>0</v>
      </c>
      <c r="C4635" s="24" t="n">
        <v>8392.27</v>
      </c>
      <c r="D4635" s="24" t="n">
        <v>2125594.1456</v>
      </c>
      <c r="E4635" s="25" t="n">
        <f aca="false">D4635*0.75+H4635*0.25</f>
        <v>2087537.2992175</v>
      </c>
      <c r="F4635" s="25" t="n">
        <f aca="false">IF(B4635=0,E4635,H4635)</f>
        <v>2087537.2992175</v>
      </c>
      <c r="G4635" s="25" t="n">
        <f aca="false">F4635*$G$2</f>
        <v>2024383.98096179</v>
      </c>
      <c r="H4635" s="24" t="n">
        <v>1973366.76007</v>
      </c>
      <c r="I4635" s="26" t="s">
        <v>26</v>
      </c>
      <c r="J4635" s="26" t="s">
        <v>25</v>
      </c>
      <c r="K4635" s="26" t="s">
        <v>33</v>
      </c>
      <c r="L4635" s="26" t="s">
        <v>25</v>
      </c>
      <c r="M4635" s="26" t="s">
        <v>34</v>
      </c>
      <c r="N4635" s="26" t="s">
        <v>54</v>
      </c>
      <c r="O4635" s="26" t="s">
        <v>30</v>
      </c>
      <c r="P4635" s="26" t="s">
        <v>25</v>
      </c>
      <c r="Q4635" s="26" t="s">
        <v>35</v>
      </c>
      <c r="R4635" s="26" t="s">
        <v>102</v>
      </c>
      <c r="S4635" s="26" t="n">
        <v>1</v>
      </c>
      <c r="T4635" s="26" t="n">
        <v>51</v>
      </c>
      <c r="U4635" s="27" t="n">
        <v>0.7928</v>
      </c>
      <c r="V4635" s="27" t="n">
        <v>0.7503</v>
      </c>
      <c r="W4635" s="28" t="n">
        <v>1.28901</v>
      </c>
      <c r="X4635" s="21"/>
    </row>
    <row r="4636" customFormat="false" ht="12.75" hidden="false" customHeight="false" outlineLevel="0" collapsed="false">
      <c r="A4636" s="26" t="n">
        <v>512519</v>
      </c>
      <c r="B4636" s="23" t="n">
        <f aca="false">IF(E4636&gt;H4636,0,1)</f>
        <v>0</v>
      </c>
      <c r="C4636" s="24" t="n">
        <v>10742</v>
      </c>
      <c r="D4636" s="24" t="n">
        <v>2877029.86</v>
      </c>
      <c r="E4636" s="25" t="n">
        <f aca="false">D4636*0.75+H4636*0.25</f>
        <v>2812440.8995</v>
      </c>
      <c r="F4636" s="25" t="n">
        <f aca="false">IF(B4636=0,E4636,H4636)</f>
        <v>2812440.8995</v>
      </c>
      <c r="G4636" s="25" t="n">
        <f aca="false">F4636*$G$2</f>
        <v>2727357.40170187</v>
      </c>
      <c r="H4636" s="24" t="n">
        <v>2618674.018</v>
      </c>
      <c r="I4636" s="26" t="s">
        <v>25</v>
      </c>
      <c r="J4636" s="26" t="s">
        <v>25</v>
      </c>
      <c r="K4636" s="26" t="s">
        <v>33</v>
      </c>
      <c r="L4636" s="26" t="s">
        <v>25</v>
      </c>
      <c r="M4636" s="26" t="s">
        <v>34</v>
      </c>
      <c r="N4636" s="26" t="s">
        <v>54</v>
      </c>
      <c r="O4636" s="26" t="s">
        <v>30</v>
      </c>
      <c r="P4636" s="26" t="s">
        <v>25</v>
      </c>
      <c r="Q4636" s="26" t="s">
        <v>35</v>
      </c>
      <c r="R4636" s="26" t="s">
        <v>102</v>
      </c>
      <c r="S4636" s="26" t="n">
        <v>1</v>
      </c>
      <c r="T4636" s="26" t="n">
        <v>37620</v>
      </c>
      <c r="U4636" s="27" t="n">
        <v>0.8313</v>
      </c>
      <c r="V4636" s="27" t="n">
        <v>0.7867</v>
      </c>
      <c r="W4636" s="28" t="n">
        <v>1.30834</v>
      </c>
      <c r="X4636" s="21"/>
    </row>
    <row r="4637" customFormat="false" ht="12.75" hidden="false" customHeight="false" outlineLevel="0" collapsed="false">
      <c r="A4637" s="26" t="n">
        <v>512520</v>
      </c>
      <c r="B4637" s="23" t="n">
        <f aca="false">IF(E4637&gt;H4637,0,1)</f>
        <v>0</v>
      </c>
      <c r="C4637" s="24" t="n">
        <v>17605.56</v>
      </c>
      <c r="D4637" s="24" t="n">
        <v>4817585.4384</v>
      </c>
      <c r="E4637" s="25" t="n">
        <f aca="false">D4637*0.75+H4637*0.25</f>
        <v>4722797.10336</v>
      </c>
      <c r="F4637" s="25" t="n">
        <f aca="false">IF(B4637=0,E4637,H4637)</f>
        <v>4722797.10336</v>
      </c>
      <c r="G4637" s="25" t="n">
        <f aca="false">F4637*$G$2</f>
        <v>4579920.46655096</v>
      </c>
      <c r="H4637" s="24" t="n">
        <v>4438432.09824</v>
      </c>
      <c r="I4637" s="26" t="s">
        <v>25</v>
      </c>
      <c r="J4637" s="26" t="s">
        <v>25</v>
      </c>
      <c r="K4637" s="26" t="s">
        <v>33</v>
      </c>
      <c r="L4637" s="26" t="s">
        <v>25</v>
      </c>
      <c r="M4637" s="26" t="s">
        <v>37</v>
      </c>
      <c r="N4637" s="26" t="s">
        <v>54</v>
      </c>
      <c r="O4637" s="26" t="s">
        <v>30</v>
      </c>
      <c r="P4637" s="26" t="s">
        <v>25</v>
      </c>
      <c r="Q4637" s="26" t="s">
        <v>35</v>
      </c>
      <c r="R4637" s="26" t="s">
        <v>102</v>
      </c>
      <c r="S4637" s="26" t="n">
        <v>1</v>
      </c>
      <c r="T4637" s="26" t="n">
        <v>16620</v>
      </c>
      <c r="U4637" s="27" t="n">
        <v>0.8744</v>
      </c>
      <c r="V4637" s="27" t="n">
        <v>0.8275</v>
      </c>
      <c r="W4637" s="28" t="n">
        <v>1.31231</v>
      </c>
      <c r="X4637" s="21"/>
    </row>
    <row r="4638" customFormat="false" ht="12.75" hidden="false" customHeight="false" outlineLevel="0" collapsed="false">
      <c r="A4638" s="26" t="n">
        <v>512521</v>
      </c>
      <c r="B4638" s="23" t="n">
        <f aca="false">IF(E4638&gt;H4638,0,1)</f>
        <v>0</v>
      </c>
      <c r="C4638" s="24" t="n">
        <v>9557</v>
      </c>
      <c r="D4638" s="24" t="n">
        <v>2280969.19</v>
      </c>
      <c r="E4638" s="25" t="n">
        <f aca="false">D4638*0.75+H4638*0.25</f>
        <v>2250076.1875</v>
      </c>
      <c r="F4638" s="25" t="n">
        <f aca="false">IF(B4638=0,E4638,H4638)</f>
        <v>2250076.1875</v>
      </c>
      <c r="G4638" s="25" t="n">
        <f aca="false">F4638*$G$2</f>
        <v>2182005.65404316</v>
      </c>
      <c r="H4638" s="24" t="n">
        <v>2157397.18</v>
      </c>
      <c r="I4638" s="26" t="s">
        <v>26</v>
      </c>
      <c r="J4638" s="26" t="s">
        <v>25</v>
      </c>
      <c r="K4638" s="26" t="s">
        <v>33</v>
      </c>
      <c r="L4638" s="26" t="s">
        <v>25</v>
      </c>
      <c r="M4638" s="26" t="s">
        <v>34</v>
      </c>
      <c r="N4638" s="26" t="s">
        <v>54</v>
      </c>
      <c r="O4638" s="26" t="s">
        <v>30</v>
      </c>
      <c r="P4638" s="26" t="s">
        <v>25</v>
      </c>
      <c r="Q4638" s="26" t="s">
        <v>35</v>
      </c>
      <c r="R4638" s="26" t="s">
        <v>102</v>
      </c>
      <c r="S4638" s="26" t="n">
        <v>1</v>
      </c>
      <c r="T4638" s="26" t="n">
        <v>51</v>
      </c>
      <c r="U4638" s="27" t="n">
        <v>0.7928</v>
      </c>
      <c r="V4638" s="27" t="n">
        <v>0.7503</v>
      </c>
      <c r="W4638" s="28" t="n">
        <v>1.24062</v>
      </c>
      <c r="X4638" s="21"/>
    </row>
    <row r="4639" customFormat="false" ht="12.75" hidden="false" customHeight="false" outlineLevel="0" collapsed="false">
      <c r="A4639" s="26" t="n">
        <v>512522</v>
      </c>
      <c r="B4639" s="23" t="n">
        <f aca="false">IF(E4639&gt;H4639,0,1)</f>
        <v>0</v>
      </c>
      <c r="C4639" s="24" t="n">
        <v>2597</v>
      </c>
      <c r="D4639" s="24" t="n">
        <v>592193.91</v>
      </c>
      <c r="E4639" s="25" t="n">
        <f aca="false">D4639*0.75+H4639*0.25</f>
        <v>590829.1865</v>
      </c>
      <c r="F4639" s="25" t="n">
        <f aca="false">IF(B4639=0,E4639,H4639)</f>
        <v>590829.1865</v>
      </c>
      <c r="G4639" s="25" t="n">
        <f aca="false">F4639*$G$2</f>
        <v>572955.099333374</v>
      </c>
      <c r="H4639" s="24" t="n">
        <v>586735.016</v>
      </c>
      <c r="I4639" s="26" t="s">
        <v>26</v>
      </c>
      <c r="J4639" s="26" t="s">
        <v>25</v>
      </c>
      <c r="K4639" s="26" t="s">
        <v>36</v>
      </c>
      <c r="L4639" s="26" t="s">
        <v>25</v>
      </c>
      <c r="M4639" s="26" t="s">
        <v>45</v>
      </c>
      <c r="N4639" s="26" t="s">
        <v>54</v>
      </c>
      <c r="O4639" s="26" t="s">
        <v>30</v>
      </c>
      <c r="P4639" s="26" t="s">
        <v>25</v>
      </c>
      <c r="Q4639" s="26" t="s">
        <v>35</v>
      </c>
      <c r="R4639" s="26" t="s">
        <v>102</v>
      </c>
      <c r="S4639" s="26" t="n">
        <v>1</v>
      </c>
      <c r="T4639" s="26" t="n">
        <v>51</v>
      </c>
      <c r="U4639" s="27" t="n">
        <v>0.7928</v>
      </c>
      <c r="V4639" s="27" t="n">
        <v>0.7503</v>
      </c>
      <c r="W4639" s="28" t="n">
        <v>1.25319</v>
      </c>
      <c r="X4639" s="21"/>
    </row>
    <row r="4640" customFormat="false" ht="12.75" hidden="false" customHeight="false" outlineLevel="0" collapsed="false">
      <c r="A4640" s="26" t="n">
        <v>512523</v>
      </c>
      <c r="B4640" s="23" t="n">
        <f aca="false">IF(E4640&gt;H4640,0,1)</f>
        <v>0</v>
      </c>
      <c r="C4640" s="24" t="n">
        <v>11639.14</v>
      </c>
      <c r="D4640" s="24" t="n">
        <v>2950056.4244</v>
      </c>
      <c r="E4640" s="25" t="n">
        <f aca="false">D4640*0.75+H4640*0.25</f>
        <v>2898433.928715</v>
      </c>
      <c r="F4640" s="25" t="n">
        <f aca="false">IF(B4640=0,E4640,H4640)</f>
        <v>2898433.928715</v>
      </c>
      <c r="G4640" s="25" t="n">
        <f aca="false">F4640*$G$2</f>
        <v>2810748.92284138</v>
      </c>
      <c r="H4640" s="24" t="n">
        <v>2743566.44166</v>
      </c>
      <c r="I4640" s="26" t="s">
        <v>26</v>
      </c>
      <c r="J4640" s="26" t="s">
        <v>25</v>
      </c>
      <c r="K4640" s="26" t="s">
        <v>33</v>
      </c>
      <c r="L4640" s="26" t="s">
        <v>25</v>
      </c>
      <c r="M4640" s="26" t="s">
        <v>34</v>
      </c>
      <c r="N4640" s="26" t="s">
        <v>54</v>
      </c>
      <c r="O4640" s="26" t="s">
        <v>30</v>
      </c>
      <c r="P4640" s="26" t="s">
        <v>25</v>
      </c>
      <c r="Q4640" s="26" t="s">
        <v>35</v>
      </c>
      <c r="R4640" s="26" t="s">
        <v>102</v>
      </c>
      <c r="S4640" s="26" t="n">
        <v>1</v>
      </c>
      <c r="T4640" s="26" t="n">
        <v>51</v>
      </c>
      <c r="U4640" s="27" t="n">
        <v>0.7928</v>
      </c>
      <c r="V4640" s="27" t="n">
        <v>0.7503</v>
      </c>
      <c r="W4640" s="28" t="n">
        <v>1.28954</v>
      </c>
      <c r="X4640" s="21"/>
    </row>
    <row r="4641" customFormat="false" ht="12.75" hidden="false" customHeight="false" outlineLevel="0" collapsed="false">
      <c r="A4641" s="26" t="n">
        <v>512524</v>
      </c>
      <c r="B4641" s="23" t="n">
        <f aca="false">IF(E4641&gt;H4641,0,1)</f>
        <v>0</v>
      </c>
      <c r="C4641" s="24" t="n">
        <v>3766</v>
      </c>
      <c r="D4641" s="24" t="n">
        <v>877365.02</v>
      </c>
      <c r="E4641" s="25" t="n">
        <f aca="false">D4641*0.75+H4641*0.25</f>
        <v>873736.479</v>
      </c>
      <c r="F4641" s="25" t="n">
        <f aca="false">IF(B4641=0,E4641,H4641)</f>
        <v>873736.479</v>
      </c>
      <c r="G4641" s="25" t="n">
        <f aca="false">F4641*$G$2</f>
        <v>847303.725941843</v>
      </c>
      <c r="H4641" s="24" t="n">
        <v>862850.856</v>
      </c>
      <c r="I4641" s="26" t="s">
        <v>26</v>
      </c>
      <c r="J4641" s="26" t="s">
        <v>25</v>
      </c>
      <c r="K4641" s="26" t="s">
        <v>36</v>
      </c>
      <c r="L4641" s="26" t="s">
        <v>25</v>
      </c>
      <c r="M4641" s="26" t="s">
        <v>34</v>
      </c>
      <c r="N4641" s="26" t="s">
        <v>54</v>
      </c>
      <c r="O4641" s="26" t="s">
        <v>30</v>
      </c>
      <c r="P4641" s="26" t="s">
        <v>25</v>
      </c>
      <c r="Q4641" s="26" t="s">
        <v>35</v>
      </c>
      <c r="R4641" s="26" t="s">
        <v>102</v>
      </c>
      <c r="S4641" s="26" t="n">
        <v>1</v>
      </c>
      <c r="T4641" s="26" t="n">
        <v>51</v>
      </c>
      <c r="U4641" s="27" t="n">
        <v>0.7928</v>
      </c>
      <c r="V4641" s="27" t="n">
        <v>0.7503</v>
      </c>
      <c r="W4641" s="28" t="n">
        <v>1.26908</v>
      </c>
      <c r="X4641" s="21"/>
    </row>
    <row r="4642" customFormat="false" ht="12.75" hidden="false" customHeight="false" outlineLevel="0" collapsed="false">
      <c r="A4642" s="26" t="n">
        <v>512525</v>
      </c>
      <c r="B4642" s="23" t="n">
        <f aca="false">IF(E4642&gt;H4642,0,1)</f>
        <v>1</v>
      </c>
      <c r="C4642" s="24" t="n">
        <v>2767.62</v>
      </c>
      <c r="D4642" s="24" t="n">
        <v>600490.5114</v>
      </c>
      <c r="E4642" s="25" t="n">
        <f aca="false">D4642*0.75+H4642*0.25</f>
        <v>612462.543615</v>
      </c>
      <c r="F4642" s="25" t="n">
        <f aca="false">IF(B4642=0,E4642,H4642)</f>
        <v>648378.64026</v>
      </c>
      <c r="G4642" s="25" t="n">
        <f aca="false">F4642*$G$2</f>
        <v>628763.535593898</v>
      </c>
      <c r="H4642" s="24" t="n">
        <v>648378.64026</v>
      </c>
      <c r="I4642" s="26" t="s">
        <v>26</v>
      </c>
      <c r="J4642" s="26" t="s">
        <v>25</v>
      </c>
      <c r="K4642" s="26" t="s">
        <v>36</v>
      </c>
      <c r="L4642" s="26" t="s">
        <v>25</v>
      </c>
      <c r="M4642" s="26" t="s">
        <v>37</v>
      </c>
      <c r="N4642" s="26" t="s">
        <v>54</v>
      </c>
      <c r="O4642" s="26" t="s">
        <v>30</v>
      </c>
      <c r="P4642" s="26" t="s">
        <v>25</v>
      </c>
      <c r="Q4642" s="26" t="s">
        <v>35</v>
      </c>
      <c r="R4642" s="26" t="s">
        <v>102</v>
      </c>
      <c r="S4642" s="26" t="n">
        <v>1</v>
      </c>
      <c r="T4642" s="26" t="n">
        <v>51</v>
      </c>
      <c r="U4642" s="27" t="n">
        <v>0.7928</v>
      </c>
      <c r="V4642" s="27" t="n">
        <v>0.7503</v>
      </c>
      <c r="W4642" s="28" t="n">
        <v>1.29844</v>
      </c>
      <c r="X4642" s="21"/>
    </row>
    <row r="4643" customFormat="false" ht="12.75" hidden="false" customHeight="false" outlineLevel="0" collapsed="false">
      <c r="A4643" s="26" t="n">
        <v>512526</v>
      </c>
      <c r="B4643" s="23" t="n">
        <f aca="false">IF(E4643&gt;H4643,0,1)</f>
        <v>1</v>
      </c>
      <c r="C4643" s="24" t="n">
        <v>1824.86</v>
      </c>
      <c r="D4643" s="24" t="n">
        <v>321576.8292</v>
      </c>
      <c r="E4643" s="25" t="n">
        <f aca="false">D4643*0.75+H4643*0.25</f>
        <v>354284.251195</v>
      </c>
      <c r="F4643" s="25" t="n">
        <f aca="false">IF(B4643=0,E4643,H4643)</f>
        <v>452406.51718</v>
      </c>
      <c r="G4643" s="25" t="n">
        <f aca="false">F4643*$G$2</f>
        <v>438720.068190018</v>
      </c>
      <c r="H4643" s="24" t="n">
        <v>452406.51718</v>
      </c>
      <c r="I4643" s="26" t="s">
        <v>26</v>
      </c>
      <c r="J4643" s="26" t="s">
        <v>25</v>
      </c>
      <c r="K4643" s="26" t="s">
        <v>27</v>
      </c>
      <c r="L4643" s="26" t="s">
        <v>25</v>
      </c>
      <c r="M4643" s="26" t="s">
        <v>37</v>
      </c>
      <c r="N4643" s="26" t="s">
        <v>54</v>
      </c>
      <c r="O4643" s="26" t="s">
        <v>30</v>
      </c>
      <c r="P4643" s="26" t="s">
        <v>25</v>
      </c>
      <c r="Q4643" s="26" t="s">
        <v>35</v>
      </c>
      <c r="R4643" s="26" t="s">
        <v>102</v>
      </c>
      <c r="S4643" s="26" t="n">
        <v>1</v>
      </c>
      <c r="T4643" s="26" t="n">
        <v>51</v>
      </c>
      <c r="U4643" s="27" t="n">
        <v>0.7928</v>
      </c>
      <c r="V4643" s="27" t="n">
        <v>0.7503</v>
      </c>
      <c r="W4643" s="28" t="n">
        <v>1.37897</v>
      </c>
      <c r="X4643" s="21"/>
    </row>
    <row r="4644" customFormat="false" ht="12.75" hidden="false" customHeight="false" outlineLevel="0" collapsed="false">
      <c r="A4644" s="26" t="n">
        <v>512527</v>
      </c>
      <c r="B4644" s="23" t="n">
        <f aca="false">IF(E4644&gt;H4644,0,1)</f>
        <v>1</v>
      </c>
      <c r="C4644" s="24" t="n">
        <v>2168.57</v>
      </c>
      <c r="D4644" s="24" t="n">
        <v>509462.1501</v>
      </c>
      <c r="E4644" s="25" t="n">
        <f aca="false">D4644*0.75+H4644*0.25</f>
        <v>512186.4161625</v>
      </c>
      <c r="F4644" s="25" t="n">
        <f aca="false">IF(B4644=0,E4644,H4644)</f>
        <v>520359.21435</v>
      </c>
      <c r="G4644" s="25" t="n">
        <f aca="false">F4644*$G$2</f>
        <v>504617.023260311</v>
      </c>
      <c r="H4644" s="24" t="n">
        <v>520359.21435</v>
      </c>
      <c r="I4644" s="26" t="s">
        <v>25</v>
      </c>
      <c r="J4644" s="26" t="s">
        <v>25</v>
      </c>
      <c r="K4644" s="26" t="s">
        <v>27</v>
      </c>
      <c r="L4644" s="26" t="s">
        <v>25</v>
      </c>
      <c r="M4644" s="26" t="s">
        <v>34</v>
      </c>
      <c r="N4644" s="26" t="s">
        <v>54</v>
      </c>
      <c r="O4644" s="26" t="s">
        <v>30</v>
      </c>
      <c r="P4644" s="26" t="s">
        <v>25</v>
      </c>
      <c r="Q4644" s="26" t="s">
        <v>35</v>
      </c>
      <c r="R4644" s="26" t="s">
        <v>102</v>
      </c>
      <c r="S4644" s="26" t="n">
        <v>1</v>
      </c>
      <c r="T4644" s="26" t="n">
        <v>34060</v>
      </c>
      <c r="U4644" s="27" t="n">
        <v>0.9011</v>
      </c>
      <c r="V4644" s="27" t="n">
        <v>0.8528</v>
      </c>
      <c r="W4644" s="28" t="n">
        <v>1.25885</v>
      </c>
      <c r="X4644" s="21"/>
    </row>
    <row r="4645" customFormat="false" ht="12.75" hidden="false" customHeight="false" outlineLevel="0" collapsed="false">
      <c r="A4645" s="26" t="n">
        <v>512528</v>
      </c>
      <c r="B4645" s="23" t="n">
        <f aca="false">IF(E4645&gt;H4645,0,1)</f>
        <v>0</v>
      </c>
      <c r="C4645" s="24" t="n">
        <v>2632</v>
      </c>
      <c r="D4645" s="24" t="n">
        <v>685662.32</v>
      </c>
      <c r="E4645" s="25" t="n">
        <f aca="false">D4645*0.75+H4645*0.25</f>
        <v>684911.542</v>
      </c>
      <c r="F4645" s="25" t="n">
        <f aca="false">IF(B4645=0,E4645,H4645)</f>
        <v>684911.542</v>
      </c>
      <c r="G4645" s="25" t="n">
        <f aca="false">F4645*$G$2</f>
        <v>664191.224042018</v>
      </c>
      <c r="H4645" s="24" t="n">
        <v>682659.208</v>
      </c>
      <c r="I4645" s="26" t="s">
        <v>25</v>
      </c>
      <c r="J4645" s="26" t="s">
        <v>25</v>
      </c>
      <c r="K4645" s="26" t="s">
        <v>36</v>
      </c>
      <c r="L4645" s="26" t="s">
        <v>25</v>
      </c>
      <c r="M4645" s="26" t="s">
        <v>34</v>
      </c>
      <c r="N4645" s="26" t="s">
        <v>54</v>
      </c>
      <c r="O4645" s="26" t="s">
        <v>30</v>
      </c>
      <c r="P4645" s="26" t="s">
        <v>25</v>
      </c>
      <c r="Q4645" s="26" t="s">
        <v>35</v>
      </c>
      <c r="R4645" s="26" t="s">
        <v>102</v>
      </c>
      <c r="S4645" s="26" t="n">
        <v>1</v>
      </c>
      <c r="T4645" s="26" t="n">
        <v>47894</v>
      </c>
      <c r="U4645" s="27" t="n">
        <v>1.1441</v>
      </c>
      <c r="V4645" s="27" t="n">
        <v>1.0827</v>
      </c>
      <c r="W4645" s="28" t="n">
        <v>1.26051</v>
      </c>
      <c r="X4645" s="21"/>
    </row>
    <row r="4646" customFormat="false" ht="12.75" hidden="false" customHeight="false" outlineLevel="0" collapsed="false">
      <c r="A4646" s="26" t="n">
        <v>512529</v>
      </c>
      <c r="B4646" s="23" t="n">
        <f aca="false">IF(E4646&gt;H4646,0,1)</f>
        <v>0</v>
      </c>
      <c r="C4646" s="24" t="n">
        <v>1002.86</v>
      </c>
      <c r="D4646" s="24" t="n">
        <v>250143.3698</v>
      </c>
      <c r="E4646" s="25" t="n">
        <f aca="false">D4646*0.75+H4646*0.25</f>
        <v>248451.04355</v>
      </c>
      <c r="F4646" s="25" t="n">
        <f aca="false">IF(B4646=0,E4646,H4646)</f>
        <v>248451.04355</v>
      </c>
      <c r="G4646" s="25" t="n">
        <f aca="false">F4646*$G$2</f>
        <v>240934.766916209</v>
      </c>
      <c r="H4646" s="24" t="n">
        <v>243374.0648</v>
      </c>
      <c r="I4646" s="26" t="s">
        <v>26</v>
      </c>
      <c r="J4646" s="26" t="s">
        <v>25</v>
      </c>
      <c r="K4646" s="26" t="s">
        <v>27</v>
      </c>
      <c r="L4646" s="26" t="s">
        <v>25</v>
      </c>
      <c r="M4646" s="26" t="s">
        <v>38</v>
      </c>
      <c r="N4646" s="26" t="s">
        <v>54</v>
      </c>
      <c r="O4646" s="26" t="s">
        <v>30</v>
      </c>
      <c r="P4646" s="26" t="s">
        <v>25</v>
      </c>
      <c r="Q4646" s="26" t="s">
        <v>35</v>
      </c>
      <c r="R4646" s="26" t="s">
        <v>102</v>
      </c>
      <c r="S4646" s="26" t="n">
        <v>1</v>
      </c>
      <c r="T4646" s="26" t="n">
        <v>51</v>
      </c>
      <c r="U4646" s="27" t="n">
        <v>0.7928</v>
      </c>
      <c r="V4646" s="27" t="n">
        <v>0.7503</v>
      </c>
      <c r="W4646" s="28" t="n">
        <v>1.3264</v>
      </c>
      <c r="X4646" s="21"/>
    </row>
    <row r="4647" customFormat="false" ht="12.75" hidden="false" customHeight="false" outlineLevel="0" collapsed="false">
      <c r="A4647" s="26" t="n">
        <v>522300</v>
      </c>
      <c r="B4647" s="23" t="n">
        <f aca="false">IF(E4647&gt;H4647,0,1)</f>
        <v>1</v>
      </c>
      <c r="C4647" s="24" t="n">
        <v>4509.05</v>
      </c>
      <c r="D4647" s="24" t="n">
        <v>1073830.2575</v>
      </c>
      <c r="E4647" s="25" t="n">
        <f aca="false">D4647*0.75+H4647*0.25</f>
        <v>1088634.5959125</v>
      </c>
      <c r="F4647" s="25" t="n">
        <f aca="false">IF(B4647=0,E4647,H4647)</f>
        <v>1133047.61115</v>
      </c>
      <c r="G4647" s="25" t="n">
        <f aca="false">F4647*$G$2</f>
        <v>1098770.03612768</v>
      </c>
      <c r="H4647" s="24" t="n">
        <v>1133047.61115</v>
      </c>
      <c r="I4647" s="26" t="s">
        <v>26</v>
      </c>
      <c r="J4647" s="26" t="s">
        <v>26</v>
      </c>
      <c r="K4647" s="26" t="s">
        <v>33</v>
      </c>
      <c r="L4647" s="26" t="s">
        <v>25</v>
      </c>
      <c r="M4647" s="26" t="s">
        <v>45</v>
      </c>
      <c r="N4647" s="26" t="s">
        <v>61</v>
      </c>
      <c r="O4647" s="26" t="s">
        <v>30</v>
      </c>
      <c r="P4647" s="26" t="s">
        <v>25</v>
      </c>
      <c r="Q4647" s="26" t="s">
        <v>35</v>
      </c>
      <c r="R4647" s="26" t="s">
        <v>103</v>
      </c>
      <c r="S4647" s="26" t="n">
        <v>2</v>
      </c>
      <c r="T4647" s="26" t="n">
        <v>52</v>
      </c>
      <c r="U4647" s="27" t="n">
        <v>0.9904</v>
      </c>
      <c r="V4647" s="27" t="n">
        <v>0.9373</v>
      </c>
      <c r="W4647" s="28" t="n">
        <v>1.28359</v>
      </c>
      <c r="X4647" s="21"/>
    </row>
    <row r="4648" customFormat="false" ht="12.75" hidden="false" customHeight="false" outlineLevel="0" collapsed="false">
      <c r="A4648" s="26" t="n">
        <v>522301</v>
      </c>
      <c r="B4648" s="23" t="n">
        <f aca="false">IF(E4648&gt;H4648,0,1)</f>
        <v>1</v>
      </c>
      <c r="C4648" s="24" t="n">
        <v>2921</v>
      </c>
      <c r="D4648" s="24" t="n">
        <v>675393.62</v>
      </c>
      <c r="E4648" s="25" t="n">
        <f aca="false">D4648*0.75+H4648*0.25</f>
        <v>681102.7145</v>
      </c>
      <c r="F4648" s="25" t="n">
        <f aca="false">IF(B4648=0,E4648,H4648)</f>
        <v>698229.998</v>
      </c>
      <c r="G4648" s="25" t="n">
        <f aca="false">F4648*$G$2</f>
        <v>677106.76283869</v>
      </c>
      <c r="H4648" s="24" t="n">
        <v>698229.998</v>
      </c>
      <c r="I4648" s="26" t="s">
        <v>26</v>
      </c>
      <c r="J4648" s="26" t="s">
        <v>26</v>
      </c>
      <c r="K4648" s="26" t="s">
        <v>36</v>
      </c>
      <c r="L4648" s="26" t="s">
        <v>25</v>
      </c>
      <c r="M4648" s="26" t="s">
        <v>28</v>
      </c>
      <c r="N4648" s="26" t="s">
        <v>61</v>
      </c>
      <c r="O4648" s="26" t="s">
        <v>30</v>
      </c>
      <c r="P4648" s="26" t="s">
        <v>25</v>
      </c>
      <c r="Q4648" s="26" t="s">
        <v>35</v>
      </c>
      <c r="R4648" s="26" t="s">
        <v>103</v>
      </c>
      <c r="S4648" s="26" t="n">
        <v>2</v>
      </c>
      <c r="T4648" s="26" t="n">
        <v>52</v>
      </c>
      <c r="U4648" s="27" t="n">
        <v>0.9904</v>
      </c>
      <c r="V4648" s="27" t="n">
        <v>0.9373</v>
      </c>
      <c r="W4648" s="28" t="n">
        <v>1.23081</v>
      </c>
      <c r="X4648" s="21"/>
    </row>
    <row r="4649" customFormat="false" ht="12.75" hidden="false" customHeight="false" outlineLevel="0" collapsed="false">
      <c r="A4649" s="26" t="n">
        <v>522302</v>
      </c>
      <c r="B4649" s="23" t="n">
        <f aca="false">IF(E4649&gt;H4649,0,1)</f>
        <v>1</v>
      </c>
      <c r="C4649" s="24" t="n">
        <v>6922.78</v>
      </c>
      <c r="D4649" s="24" t="n">
        <v>1656621.254</v>
      </c>
      <c r="E4649" s="25" t="n">
        <f aca="false">D4649*0.75+H4649*0.25</f>
        <v>1669236.289855</v>
      </c>
      <c r="F4649" s="25" t="n">
        <f aca="false">IF(B4649=0,E4649,H4649)</f>
        <v>1707081.39742</v>
      </c>
      <c r="G4649" s="25" t="n">
        <f aca="false">F4649*$G$2</f>
        <v>1655437.83884978</v>
      </c>
      <c r="H4649" s="24" t="n">
        <v>1707081.39742</v>
      </c>
      <c r="I4649" s="26" t="s">
        <v>26</v>
      </c>
      <c r="J4649" s="26" t="s">
        <v>26</v>
      </c>
      <c r="K4649" s="26" t="s">
        <v>33</v>
      </c>
      <c r="L4649" s="26" t="s">
        <v>25</v>
      </c>
      <c r="M4649" s="26" t="s">
        <v>45</v>
      </c>
      <c r="N4649" s="26" t="s">
        <v>61</v>
      </c>
      <c r="O4649" s="26" t="s">
        <v>30</v>
      </c>
      <c r="P4649" s="26" t="s">
        <v>25</v>
      </c>
      <c r="Q4649" s="26" t="s">
        <v>35</v>
      </c>
      <c r="R4649" s="26" t="s">
        <v>103</v>
      </c>
      <c r="S4649" s="26" t="n">
        <v>2</v>
      </c>
      <c r="T4649" s="26" t="n">
        <v>52</v>
      </c>
      <c r="U4649" s="27" t="n">
        <v>0.9904</v>
      </c>
      <c r="V4649" s="27" t="n">
        <v>0.9373</v>
      </c>
      <c r="W4649" s="28" t="n">
        <v>1.26966</v>
      </c>
      <c r="X4649" s="21"/>
    </row>
    <row r="4650" customFormat="false" ht="12.75" hidden="false" customHeight="false" outlineLevel="0" collapsed="false">
      <c r="A4650" s="26" t="n">
        <v>522311</v>
      </c>
      <c r="B4650" s="23" t="n">
        <f aca="false">IF(E4650&gt;H4650,0,1)</f>
        <v>1</v>
      </c>
      <c r="C4650" s="24" t="n">
        <v>3333.96</v>
      </c>
      <c r="D4650" s="24" t="n">
        <v>814986.522</v>
      </c>
      <c r="E4650" s="25" t="n">
        <f aca="false">D4650*0.75+H4650*0.25</f>
        <v>819861.60501</v>
      </c>
      <c r="F4650" s="25" t="n">
        <f aca="false">IF(B4650=0,E4650,H4650)</f>
        <v>834486.85404</v>
      </c>
      <c r="G4650" s="25" t="n">
        <f aca="false">F4650*$G$2</f>
        <v>809241.502068015</v>
      </c>
      <c r="H4650" s="24" t="n">
        <v>834486.85404</v>
      </c>
      <c r="I4650" s="26" t="s">
        <v>25</v>
      </c>
      <c r="J4650" s="26" t="s">
        <v>26</v>
      </c>
      <c r="K4650" s="26" t="s">
        <v>33</v>
      </c>
      <c r="L4650" s="26" t="s">
        <v>25</v>
      </c>
      <c r="M4650" s="26" t="s">
        <v>45</v>
      </c>
      <c r="N4650" s="26" t="s">
        <v>61</v>
      </c>
      <c r="O4650" s="26" t="s">
        <v>30</v>
      </c>
      <c r="P4650" s="26" t="s">
        <v>25</v>
      </c>
      <c r="Q4650" s="26" t="s">
        <v>35</v>
      </c>
      <c r="R4650" s="26" t="s">
        <v>103</v>
      </c>
      <c r="S4650" s="26" t="n">
        <v>2</v>
      </c>
      <c r="T4650" s="26" t="n">
        <v>20740</v>
      </c>
      <c r="U4650" s="27" t="n">
        <v>1.0216</v>
      </c>
      <c r="V4650" s="27" t="n">
        <v>0.9668</v>
      </c>
      <c r="W4650" s="28" t="n">
        <v>1.251</v>
      </c>
      <c r="X4650" s="21"/>
    </row>
    <row r="4651" customFormat="false" ht="12.75" hidden="false" customHeight="false" outlineLevel="0" collapsed="false">
      <c r="A4651" s="26" t="n">
        <v>522312</v>
      </c>
      <c r="B4651" s="23" t="n">
        <f aca="false">IF(E4651&gt;H4651,0,1)</f>
        <v>1</v>
      </c>
      <c r="C4651" s="24" t="n">
        <v>9540</v>
      </c>
      <c r="D4651" s="24" t="n">
        <v>2256973.2</v>
      </c>
      <c r="E4651" s="25" t="n">
        <f aca="false">D4651*0.75+H4651*0.25</f>
        <v>2273477.4</v>
      </c>
      <c r="F4651" s="25" t="n">
        <f aca="false">IF(B4651=0,E4651,H4651)</f>
        <v>2322990</v>
      </c>
      <c r="G4651" s="25" t="n">
        <f aca="false">F4651*$G$2</f>
        <v>2252713.63807352</v>
      </c>
      <c r="H4651" s="24" t="n">
        <v>2322990</v>
      </c>
      <c r="I4651" s="26" t="s">
        <v>25</v>
      </c>
      <c r="J4651" s="26" t="s">
        <v>26</v>
      </c>
      <c r="K4651" s="26" t="s">
        <v>33</v>
      </c>
      <c r="L4651" s="26" t="s">
        <v>25</v>
      </c>
      <c r="M4651" s="26" t="s">
        <v>28</v>
      </c>
      <c r="N4651" s="26" t="s">
        <v>61</v>
      </c>
      <c r="O4651" s="26" t="s">
        <v>30</v>
      </c>
      <c r="P4651" s="26" t="s">
        <v>25</v>
      </c>
      <c r="Q4651" s="26" t="s">
        <v>35</v>
      </c>
      <c r="R4651" s="26" t="s">
        <v>103</v>
      </c>
      <c r="S4651" s="26" t="n">
        <v>2</v>
      </c>
      <c r="T4651" s="26" t="n">
        <v>24580</v>
      </c>
      <c r="U4651" s="27" t="n">
        <v>1.0259</v>
      </c>
      <c r="V4651" s="27" t="n">
        <v>0.9709</v>
      </c>
      <c r="W4651" s="28" t="n">
        <v>1.23545</v>
      </c>
      <c r="X4651" s="21"/>
    </row>
    <row r="4652" customFormat="false" ht="12.75" hidden="false" customHeight="false" outlineLevel="0" collapsed="false">
      <c r="A4652" s="26" t="n">
        <v>522313</v>
      </c>
      <c r="B4652" s="23" t="n">
        <f aca="false">IF(E4652&gt;H4652,0,1)</f>
        <v>1</v>
      </c>
      <c r="C4652" s="24" t="n">
        <v>4638</v>
      </c>
      <c r="D4652" s="24" t="n">
        <v>1097814.6</v>
      </c>
      <c r="E4652" s="25" t="n">
        <f aca="false">D4652*0.75+H4652*0.25</f>
        <v>1117470.444</v>
      </c>
      <c r="F4652" s="25" t="n">
        <f aca="false">IF(B4652=0,E4652,H4652)</f>
        <v>1176437.976</v>
      </c>
      <c r="G4652" s="25" t="n">
        <f aca="false">F4652*$G$2</f>
        <v>1140847.73196734</v>
      </c>
      <c r="H4652" s="24" t="n">
        <v>1176437.976</v>
      </c>
      <c r="I4652" s="26" t="s">
        <v>25</v>
      </c>
      <c r="J4652" s="26" t="s">
        <v>26</v>
      </c>
      <c r="K4652" s="26" t="s">
        <v>33</v>
      </c>
      <c r="L4652" s="26" t="s">
        <v>25</v>
      </c>
      <c r="M4652" s="26" t="s">
        <v>45</v>
      </c>
      <c r="N4652" s="26" t="s">
        <v>61</v>
      </c>
      <c r="O4652" s="26" t="s">
        <v>30</v>
      </c>
      <c r="P4652" s="26" t="s">
        <v>25</v>
      </c>
      <c r="Q4652" s="26" t="s">
        <v>35</v>
      </c>
      <c r="R4652" s="26" t="s">
        <v>103</v>
      </c>
      <c r="S4652" s="26" t="n">
        <v>2</v>
      </c>
      <c r="T4652" s="26" t="n">
        <v>29100</v>
      </c>
      <c r="U4652" s="27" t="n">
        <v>1.0311</v>
      </c>
      <c r="V4652" s="27" t="n">
        <v>0.9758</v>
      </c>
      <c r="W4652" s="28" t="n">
        <v>1.27192</v>
      </c>
      <c r="X4652" s="21"/>
    </row>
    <row r="4653" customFormat="false" ht="12.75" hidden="false" customHeight="false" outlineLevel="0" collapsed="false">
      <c r="A4653" s="26" t="n">
        <v>522314</v>
      </c>
      <c r="B4653" s="23" t="n">
        <f aca="false">IF(E4653&gt;H4653,0,1)</f>
        <v>0</v>
      </c>
      <c r="C4653" s="24" t="n">
        <v>8460.13</v>
      </c>
      <c r="D4653" s="24" t="n">
        <v>2156740.9409</v>
      </c>
      <c r="E4653" s="25" t="n">
        <f aca="false">D4653*0.75+H4653*0.25</f>
        <v>2144920.0242575</v>
      </c>
      <c r="F4653" s="25" t="n">
        <f aca="false">IF(B4653=0,E4653,H4653)</f>
        <v>2144920.0242575</v>
      </c>
      <c r="G4653" s="25" t="n">
        <f aca="false">F4653*$G$2</f>
        <v>2080030.73247059</v>
      </c>
      <c r="H4653" s="24" t="n">
        <v>2109457.27433</v>
      </c>
      <c r="I4653" s="26" t="s">
        <v>26</v>
      </c>
      <c r="J4653" s="26" t="s">
        <v>26</v>
      </c>
      <c r="K4653" s="26" t="s">
        <v>36</v>
      </c>
      <c r="L4653" s="26" t="s">
        <v>25</v>
      </c>
      <c r="M4653" s="26" t="s">
        <v>45</v>
      </c>
      <c r="N4653" s="26" t="s">
        <v>61</v>
      </c>
      <c r="O4653" s="26" t="s">
        <v>30</v>
      </c>
      <c r="P4653" s="26" t="s">
        <v>25</v>
      </c>
      <c r="Q4653" s="26" t="s">
        <v>35</v>
      </c>
      <c r="R4653" s="26" t="s">
        <v>103</v>
      </c>
      <c r="S4653" s="26" t="n">
        <v>2</v>
      </c>
      <c r="T4653" s="26" t="n">
        <v>52</v>
      </c>
      <c r="U4653" s="27" t="n">
        <v>0.9904</v>
      </c>
      <c r="V4653" s="27" t="n">
        <v>0.9373</v>
      </c>
      <c r="W4653" s="28" t="n">
        <v>1.26402</v>
      </c>
      <c r="X4653" s="21"/>
    </row>
    <row r="4654" customFormat="false" ht="12.75" hidden="false" customHeight="false" outlineLevel="0" collapsed="false">
      <c r="A4654" s="26" t="n">
        <v>522315</v>
      </c>
      <c r="B4654" s="23" t="n">
        <f aca="false">IF(E4654&gt;H4654,0,1)</f>
        <v>1</v>
      </c>
      <c r="C4654" s="24" t="n">
        <v>9425.57</v>
      </c>
      <c r="D4654" s="24" t="n">
        <v>2154402.5349</v>
      </c>
      <c r="E4654" s="25" t="n">
        <f aca="false">D4654*0.75+H4654*0.25</f>
        <v>2186465.9676475</v>
      </c>
      <c r="F4654" s="25" t="n">
        <f aca="false">IF(B4654=0,E4654,H4654)</f>
        <v>2282656.26589</v>
      </c>
      <c r="G4654" s="25" t="n">
        <f aca="false">F4654*$G$2</f>
        <v>2213600.10211167</v>
      </c>
      <c r="H4654" s="24" t="n">
        <v>2282656.26589</v>
      </c>
      <c r="I4654" s="26" t="s">
        <v>25</v>
      </c>
      <c r="J4654" s="26" t="s">
        <v>26</v>
      </c>
      <c r="K4654" s="26" t="s">
        <v>33</v>
      </c>
      <c r="L4654" s="26" t="s">
        <v>25</v>
      </c>
      <c r="M4654" s="26" t="s">
        <v>28</v>
      </c>
      <c r="N4654" s="26" t="s">
        <v>61</v>
      </c>
      <c r="O4654" s="26" t="s">
        <v>30</v>
      </c>
      <c r="P4654" s="26" t="s">
        <v>25</v>
      </c>
      <c r="Q4654" s="26" t="s">
        <v>35</v>
      </c>
      <c r="R4654" s="26" t="s">
        <v>103</v>
      </c>
      <c r="S4654" s="26" t="n">
        <v>2</v>
      </c>
      <c r="T4654" s="26" t="n">
        <v>39540</v>
      </c>
      <c r="U4654" s="27" t="n">
        <v>0.9567</v>
      </c>
      <c r="V4654" s="27" t="n">
        <v>0.9054</v>
      </c>
      <c r="W4654" s="28" t="n">
        <v>1.26399</v>
      </c>
      <c r="X4654" s="21"/>
    </row>
    <row r="4655" customFormat="false" ht="12.75" hidden="false" customHeight="false" outlineLevel="0" collapsed="false">
      <c r="A4655" s="26" t="n">
        <v>522317</v>
      </c>
      <c r="B4655" s="23" t="n">
        <f aca="false">IF(E4655&gt;H4655,0,1)</f>
        <v>0</v>
      </c>
      <c r="C4655" s="24" t="n">
        <v>2930</v>
      </c>
      <c r="D4655" s="24" t="n">
        <v>741788.1</v>
      </c>
      <c r="E4655" s="25" t="n">
        <f aca="false">D4655*0.75+H4655*0.25</f>
        <v>737757.1525</v>
      </c>
      <c r="F4655" s="25" t="n">
        <f aca="false">IF(B4655=0,E4655,H4655)</f>
        <v>737757.1525</v>
      </c>
      <c r="G4655" s="25" t="n">
        <f aca="false">F4655*$G$2</f>
        <v>715438.120277331</v>
      </c>
      <c r="H4655" s="24" t="n">
        <v>725664.31</v>
      </c>
      <c r="I4655" s="26" t="s">
        <v>26</v>
      </c>
      <c r="J4655" s="26" t="s">
        <v>26</v>
      </c>
      <c r="K4655" s="26" t="s">
        <v>36</v>
      </c>
      <c r="L4655" s="26" t="s">
        <v>25</v>
      </c>
      <c r="M4655" s="26" t="s">
        <v>28</v>
      </c>
      <c r="N4655" s="26" t="s">
        <v>61</v>
      </c>
      <c r="O4655" s="26" t="s">
        <v>30</v>
      </c>
      <c r="P4655" s="26" t="s">
        <v>25</v>
      </c>
      <c r="Q4655" s="26" t="s">
        <v>35</v>
      </c>
      <c r="R4655" s="26" t="s">
        <v>103</v>
      </c>
      <c r="S4655" s="26" t="n">
        <v>2</v>
      </c>
      <c r="T4655" s="26" t="n">
        <v>52</v>
      </c>
      <c r="U4655" s="27" t="n">
        <v>0.9904</v>
      </c>
      <c r="V4655" s="27" t="n">
        <v>0.9373</v>
      </c>
      <c r="W4655" s="28" t="n">
        <v>1.26793</v>
      </c>
      <c r="X4655" s="21"/>
    </row>
    <row r="4656" customFormat="false" ht="12.75" hidden="false" customHeight="false" outlineLevel="0" collapsed="false">
      <c r="A4656" s="26" t="n">
        <v>522319</v>
      </c>
      <c r="B4656" s="23" t="n">
        <f aca="false">IF(E4656&gt;H4656,0,1)</f>
        <v>0</v>
      </c>
      <c r="C4656" s="24" t="n">
        <v>205</v>
      </c>
      <c r="D4656" s="24" t="n">
        <v>57703.4</v>
      </c>
      <c r="E4656" s="25" t="n">
        <f aca="false">D4656*0.75+H4656*0.25</f>
        <v>55316.12375</v>
      </c>
      <c r="F4656" s="25" t="n">
        <f aca="false">IF(B4656=0,E4656,H4656)</f>
        <v>55316.12375</v>
      </c>
      <c r="G4656" s="25" t="n">
        <f aca="false">F4656*$G$2</f>
        <v>53642.6701694746</v>
      </c>
      <c r="H4656" s="24" t="n">
        <v>48154.295</v>
      </c>
      <c r="I4656" s="26" t="s">
        <v>25</v>
      </c>
      <c r="J4656" s="26" t="s">
        <v>26</v>
      </c>
      <c r="K4656" s="26" t="s">
        <v>36</v>
      </c>
      <c r="L4656" s="26" t="s">
        <v>25</v>
      </c>
      <c r="M4656" s="26" t="s">
        <v>28</v>
      </c>
      <c r="N4656" s="26" t="s">
        <v>61</v>
      </c>
      <c r="O4656" s="26" t="s">
        <v>30</v>
      </c>
      <c r="P4656" s="26" t="s">
        <v>25</v>
      </c>
      <c r="Q4656" s="30" t="s">
        <v>44</v>
      </c>
      <c r="R4656" s="26" t="s">
        <v>103</v>
      </c>
      <c r="S4656" s="26" t="n">
        <v>2</v>
      </c>
      <c r="T4656" s="26" t="n">
        <v>33340</v>
      </c>
      <c r="U4656" s="27" t="n">
        <v>1.0651</v>
      </c>
      <c r="V4656" s="27" t="n">
        <v>1.008</v>
      </c>
      <c r="W4656" s="28" t="n">
        <v>1.17895</v>
      </c>
      <c r="X4656" s="21"/>
    </row>
    <row r="4657" customFormat="false" ht="12.75" hidden="false" customHeight="false" outlineLevel="0" collapsed="false">
      <c r="A4657" s="26" t="n">
        <v>522320</v>
      </c>
      <c r="B4657" s="23" t="n">
        <f aca="false">IF(E4657&gt;H4657,0,1)</f>
        <v>1</v>
      </c>
      <c r="C4657" s="24" t="n">
        <v>6148.14</v>
      </c>
      <c r="D4657" s="24" t="n">
        <v>1354066.3536</v>
      </c>
      <c r="E4657" s="25" t="n">
        <f aca="false">D4657*0.75+H4657*0.25</f>
        <v>1401760.54965</v>
      </c>
      <c r="F4657" s="25" t="n">
        <f aca="false">IF(B4657=0,E4657,H4657)</f>
        <v>1544843.1378</v>
      </c>
      <c r="G4657" s="25" t="n">
        <f aca="false">F4657*$G$2</f>
        <v>1498107.69964845</v>
      </c>
      <c r="H4657" s="24" t="n">
        <v>1544843.1378</v>
      </c>
      <c r="I4657" s="26" t="s">
        <v>26</v>
      </c>
      <c r="J4657" s="26" t="s">
        <v>26</v>
      </c>
      <c r="K4657" s="26" t="s">
        <v>33</v>
      </c>
      <c r="L4657" s="26" t="s">
        <v>25</v>
      </c>
      <c r="M4657" s="26" t="s">
        <v>28</v>
      </c>
      <c r="N4657" s="26" t="s">
        <v>61</v>
      </c>
      <c r="O4657" s="26" t="s">
        <v>30</v>
      </c>
      <c r="P4657" s="26" t="s">
        <v>25</v>
      </c>
      <c r="Q4657" s="26" t="s">
        <v>35</v>
      </c>
      <c r="R4657" s="26" t="s">
        <v>103</v>
      </c>
      <c r="S4657" s="26" t="n">
        <v>2</v>
      </c>
      <c r="T4657" s="26" t="n">
        <v>52</v>
      </c>
      <c r="U4657" s="27" t="n">
        <v>0.9904</v>
      </c>
      <c r="V4657" s="27" t="n">
        <v>0.9373</v>
      </c>
      <c r="W4657" s="28" t="n">
        <v>1.29498</v>
      </c>
      <c r="X4657" s="21"/>
    </row>
    <row r="4658" customFormat="false" ht="12.75" hidden="false" customHeight="false" outlineLevel="0" collapsed="false">
      <c r="A4658" s="26" t="n">
        <v>522323</v>
      </c>
      <c r="B4658" s="23" t="n">
        <f aca="false">IF(E4658&gt;H4658,0,1)</f>
        <v>1</v>
      </c>
      <c r="C4658" s="24" t="n">
        <v>5794</v>
      </c>
      <c r="D4658" s="24" t="n">
        <v>1178209.9</v>
      </c>
      <c r="E4658" s="25" t="n">
        <f aca="false">D4658*0.75+H4658*0.25</f>
        <v>1216266.3405</v>
      </c>
      <c r="F4658" s="25" t="n">
        <f aca="false">IF(B4658=0,E4658,H4658)</f>
        <v>1330435.662</v>
      </c>
      <c r="G4658" s="25" t="n">
        <f aca="false">F4658*$G$2</f>
        <v>1290186.5958815</v>
      </c>
      <c r="H4658" s="24" t="n">
        <v>1330435.662</v>
      </c>
      <c r="I4658" s="26" t="s">
        <v>25</v>
      </c>
      <c r="J4658" s="26" t="s">
        <v>26</v>
      </c>
      <c r="K4658" s="26" t="s">
        <v>36</v>
      </c>
      <c r="L4658" s="26" t="s">
        <v>25</v>
      </c>
      <c r="M4658" s="26" t="s">
        <v>28</v>
      </c>
      <c r="N4658" s="26" t="s">
        <v>61</v>
      </c>
      <c r="O4658" s="26" t="s">
        <v>30</v>
      </c>
      <c r="P4658" s="26" t="s">
        <v>25</v>
      </c>
      <c r="Q4658" s="26" t="s">
        <v>35</v>
      </c>
      <c r="R4658" s="26" t="s">
        <v>103</v>
      </c>
      <c r="S4658" s="26" t="n">
        <v>2</v>
      </c>
      <c r="T4658" s="26" t="n">
        <v>43100</v>
      </c>
      <c r="U4658" s="27" t="n">
        <v>0.9426</v>
      </c>
      <c r="V4658" s="27" t="n">
        <v>0.892</v>
      </c>
      <c r="W4658" s="28" t="n">
        <v>1.20409</v>
      </c>
      <c r="X4658" s="21"/>
    </row>
    <row r="4659" customFormat="false" ht="12.75" hidden="false" customHeight="false" outlineLevel="0" collapsed="false">
      <c r="A4659" s="26" t="n">
        <v>522324</v>
      </c>
      <c r="B4659" s="23" t="n">
        <f aca="false">IF(E4659&gt;H4659,0,1)</f>
        <v>1</v>
      </c>
      <c r="C4659" s="24" t="n">
        <v>7737.85</v>
      </c>
      <c r="D4659" s="24" t="n">
        <v>1712927.8545</v>
      </c>
      <c r="E4659" s="25" t="n">
        <f aca="false">D4659*0.75+H4659*0.25</f>
        <v>1790470.7838125</v>
      </c>
      <c r="F4659" s="25" t="n">
        <f aca="false">IF(B4659=0,E4659,H4659)</f>
        <v>2023099.57175</v>
      </c>
      <c r="G4659" s="25" t="n">
        <f aca="false">F4659*$G$2</f>
        <v>1961895.65881124</v>
      </c>
      <c r="H4659" s="24" t="n">
        <v>2023099.57175</v>
      </c>
      <c r="I4659" s="26" t="s">
        <v>25</v>
      </c>
      <c r="J4659" s="26" t="s">
        <v>26</v>
      </c>
      <c r="K4659" s="26" t="s">
        <v>36</v>
      </c>
      <c r="L4659" s="26" t="s">
        <v>25</v>
      </c>
      <c r="M4659" s="26" t="s">
        <v>28</v>
      </c>
      <c r="N4659" s="26" t="s">
        <v>61</v>
      </c>
      <c r="O4659" s="26" t="s">
        <v>30</v>
      </c>
      <c r="P4659" s="26" t="s">
        <v>25</v>
      </c>
      <c r="Q4659" s="26" t="s">
        <v>35</v>
      </c>
      <c r="R4659" s="26" t="s">
        <v>103</v>
      </c>
      <c r="S4659" s="26" t="n">
        <v>2</v>
      </c>
      <c r="T4659" s="26" t="n">
        <v>27500</v>
      </c>
      <c r="U4659" s="27" t="n">
        <v>1.021</v>
      </c>
      <c r="V4659" s="27" t="n">
        <v>0.9662</v>
      </c>
      <c r="W4659" s="28" t="n">
        <v>1.33093</v>
      </c>
      <c r="X4659" s="21"/>
    </row>
    <row r="4660" customFormat="false" ht="12.75" hidden="false" customHeight="false" outlineLevel="0" collapsed="false">
      <c r="A4660" s="26" t="n">
        <v>522326</v>
      </c>
      <c r="B4660" s="23" t="n">
        <f aca="false">IF(E4660&gt;H4660,0,1)</f>
        <v>0</v>
      </c>
      <c r="C4660" s="24" t="n">
        <v>2763</v>
      </c>
      <c r="D4660" s="24" t="n">
        <v>693734.04</v>
      </c>
      <c r="E4660" s="25" t="n">
        <f aca="false">D4660*0.75+H4660*0.25</f>
        <v>693378.30375</v>
      </c>
      <c r="F4660" s="25" t="n">
        <f aca="false">IF(B4660=0,E4660,H4660)</f>
        <v>693378.30375</v>
      </c>
      <c r="G4660" s="25" t="n">
        <f aca="false">F4660*$G$2</f>
        <v>672401.844692363</v>
      </c>
      <c r="H4660" s="24" t="n">
        <v>692311.095</v>
      </c>
      <c r="I4660" s="26" t="s">
        <v>26</v>
      </c>
      <c r="J4660" s="26" t="s">
        <v>26</v>
      </c>
      <c r="K4660" s="26" t="s">
        <v>36</v>
      </c>
      <c r="L4660" s="26" t="s">
        <v>25</v>
      </c>
      <c r="M4660" s="26" t="s">
        <v>28</v>
      </c>
      <c r="N4660" s="26" t="s">
        <v>61</v>
      </c>
      <c r="O4660" s="26" t="s">
        <v>30</v>
      </c>
      <c r="P4660" s="26" t="s">
        <v>25</v>
      </c>
      <c r="Q4660" s="26" t="s">
        <v>35</v>
      </c>
      <c r="R4660" s="26" t="s">
        <v>103</v>
      </c>
      <c r="S4660" s="26" t="n">
        <v>2</v>
      </c>
      <c r="T4660" s="26" t="n">
        <v>52</v>
      </c>
      <c r="U4660" s="27" t="n">
        <v>0.9904</v>
      </c>
      <c r="V4660" s="27" t="n">
        <v>0.9373</v>
      </c>
      <c r="W4660" s="28" t="n">
        <v>1.29145</v>
      </c>
      <c r="X4660" s="21"/>
    </row>
    <row r="4661" customFormat="false" ht="12.75" hidden="false" customHeight="false" outlineLevel="0" collapsed="false">
      <c r="A4661" s="26" t="n">
        <v>522327</v>
      </c>
      <c r="B4661" s="23" t="n">
        <f aca="false">IF(E4661&gt;H4661,0,1)</f>
        <v>0</v>
      </c>
      <c r="C4661" s="24" t="n">
        <v>5371</v>
      </c>
      <c r="D4661" s="24" t="n">
        <v>1620806.67</v>
      </c>
      <c r="E4661" s="25" t="n">
        <f aca="false">D4661*0.75+H4661*0.25</f>
        <v>1559986.80875</v>
      </c>
      <c r="F4661" s="25" t="n">
        <f aca="false">IF(B4661=0,E4661,H4661)</f>
        <v>1559986.80875</v>
      </c>
      <c r="G4661" s="25" t="n">
        <f aca="false">F4661*$G$2</f>
        <v>1512793.23599582</v>
      </c>
      <c r="H4661" s="24" t="n">
        <v>1377527.225</v>
      </c>
      <c r="I4661" s="26" t="s">
        <v>25</v>
      </c>
      <c r="J4661" s="26" t="s">
        <v>26</v>
      </c>
      <c r="K4661" s="26" t="s">
        <v>33</v>
      </c>
      <c r="L4661" s="26" t="s">
        <v>25</v>
      </c>
      <c r="M4661" s="26" t="s">
        <v>28</v>
      </c>
      <c r="N4661" s="26" t="s">
        <v>61</v>
      </c>
      <c r="O4661" s="26" t="s">
        <v>30</v>
      </c>
      <c r="P4661" s="26" t="s">
        <v>25</v>
      </c>
      <c r="Q4661" s="26" t="s">
        <v>35</v>
      </c>
      <c r="R4661" s="26" t="s">
        <v>103</v>
      </c>
      <c r="S4661" s="26" t="n">
        <v>2</v>
      </c>
      <c r="T4661" s="26" t="n">
        <v>20740</v>
      </c>
      <c r="U4661" s="27" t="n">
        <v>1.0216</v>
      </c>
      <c r="V4661" s="27" t="n">
        <v>0.9668</v>
      </c>
      <c r="W4661" s="28" t="n">
        <v>1.24684</v>
      </c>
      <c r="X4661" s="21"/>
    </row>
    <row r="4662" customFormat="false" ht="12.75" hidden="false" customHeight="false" outlineLevel="0" collapsed="false">
      <c r="A4662" s="26" t="n">
        <v>522328</v>
      </c>
      <c r="B4662" s="23" t="n">
        <f aca="false">IF(E4662&gt;H4662,0,1)</f>
        <v>1</v>
      </c>
      <c r="C4662" s="24" t="n">
        <v>2363.03</v>
      </c>
      <c r="D4662" s="24" t="n">
        <v>535415.3374</v>
      </c>
      <c r="E4662" s="25" t="n">
        <f aca="false">D4662*0.75+H4662*0.25</f>
        <v>540520.663715</v>
      </c>
      <c r="F4662" s="25" t="n">
        <f aca="false">IF(B4662=0,E4662,H4662)</f>
        <v>555836.64266</v>
      </c>
      <c r="G4662" s="25" t="n">
        <f aca="false">F4662*$G$2</f>
        <v>539021.169036966</v>
      </c>
      <c r="H4662" s="24" t="n">
        <v>555836.64266</v>
      </c>
      <c r="I4662" s="26" t="s">
        <v>26</v>
      </c>
      <c r="J4662" s="26" t="s">
        <v>26</v>
      </c>
      <c r="K4662" s="26" t="s">
        <v>36</v>
      </c>
      <c r="L4662" s="26" t="s">
        <v>25</v>
      </c>
      <c r="M4662" s="26" t="s">
        <v>28</v>
      </c>
      <c r="N4662" s="26" t="s">
        <v>61</v>
      </c>
      <c r="O4662" s="26" t="s">
        <v>30</v>
      </c>
      <c r="P4662" s="26" t="s">
        <v>25</v>
      </c>
      <c r="Q4662" s="26" t="s">
        <v>35</v>
      </c>
      <c r="R4662" s="26" t="s">
        <v>103</v>
      </c>
      <c r="S4662" s="26" t="n">
        <v>2</v>
      </c>
      <c r="T4662" s="26" t="n">
        <v>52</v>
      </c>
      <c r="U4662" s="27" t="n">
        <v>0.9904</v>
      </c>
      <c r="V4662" s="27" t="n">
        <v>0.9373</v>
      </c>
      <c r="W4662" s="28" t="n">
        <v>1.21127</v>
      </c>
      <c r="X4662" s="21"/>
    </row>
    <row r="4663" customFormat="false" ht="12.75" hidden="false" customHeight="false" outlineLevel="0" collapsed="false">
      <c r="A4663" s="26" t="n">
        <v>522329</v>
      </c>
      <c r="B4663" s="23" t="n">
        <f aca="false">IF(E4663&gt;H4663,0,1)</f>
        <v>1</v>
      </c>
      <c r="C4663" s="24" t="n">
        <v>4639</v>
      </c>
      <c r="D4663" s="24" t="n">
        <v>1125096.67</v>
      </c>
      <c r="E4663" s="25" t="n">
        <f aca="false">D4663*0.75+H4663*0.25</f>
        <v>1133245.0735</v>
      </c>
      <c r="F4663" s="25" t="n">
        <f aca="false">IF(B4663=0,E4663,H4663)</f>
        <v>1157690.284</v>
      </c>
      <c r="G4663" s="25" t="n">
        <f aca="false">F4663*$G$2</f>
        <v>1122667.20538272</v>
      </c>
      <c r="H4663" s="24" t="n">
        <v>1157690.284</v>
      </c>
      <c r="I4663" s="26" t="s">
        <v>25</v>
      </c>
      <c r="J4663" s="26" t="s">
        <v>26</v>
      </c>
      <c r="K4663" s="26" t="s">
        <v>36</v>
      </c>
      <c r="L4663" s="26" t="s">
        <v>25</v>
      </c>
      <c r="M4663" s="26" t="s">
        <v>28</v>
      </c>
      <c r="N4663" s="26" t="s">
        <v>61</v>
      </c>
      <c r="O4663" s="26" t="s">
        <v>30</v>
      </c>
      <c r="P4663" s="26" t="s">
        <v>25</v>
      </c>
      <c r="Q4663" s="26" t="s">
        <v>35</v>
      </c>
      <c r="R4663" s="26" t="s">
        <v>103</v>
      </c>
      <c r="S4663" s="26" t="n">
        <v>2</v>
      </c>
      <c r="T4663" s="26" t="n">
        <v>27500</v>
      </c>
      <c r="U4663" s="27" t="n">
        <v>1.021</v>
      </c>
      <c r="V4663" s="27" t="n">
        <v>0.9662</v>
      </c>
      <c r="W4663" s="28" t="n">
        <v>1.26009</v>
      </c>
      <c r="X4663" s="21"/>
    </row>
    <row r="4664" customFormat="false" ht="12.75" hidden="false" customHeight="false" outlineLevel="0" collapsed="false">
      <c r="A4664" s="26" t="n">
        <v>522331</v>
      </c>
      <c r="B4664" s="23" t="n">
        <f aca="false">IF(E4664&gt;H4664,0,1)</f>
        <v>0</v>
      </c>
      <c r="C4664" s="24" t="n">
        <v>3157</v>
      </c>
      <c r="D4664" s="24" t="n">
        <v>799668.1</v>
      </c>
      <c r="E4664" s="25" t="n">
        <f aca="false">D4664*0.75+H4664*0.25</f>
        <v>787814.35425</v>
      </c>
      <c r="F4664" s="25" t="n">
        <f aca="false">IF(B4664=0,E4664,H4664)</f>
        <v>787814.35425</v>
      </c>
      <c r="G4664" s="25" t="n">
        <f aca="false">F4664*$G$2</f>
        <v>763980.964226734</v>
      </c>
      <c r="H4664" s="24" t="n">
        <v>752253.117</v>
      </c>
      <c r="I4664" s="26" t="s">
        <v>26</v>
      </c>
      <c r="J4664" s="26" t="s">
        <v>26</v>
      </c>
      <c r="K4664" s="26" t="s">
        <v>36</v>
      </c>
      <c r="L4664" s="26" t="s">
        <v>25</v>
      </c>
      <c r="M4664" s="26" t="s">
        <v>45</v>
      </c>
      <c r="N4664" s="26" t="s">
        <v>61</v>
      </c>
      <c r="O4664" s="26" t="s">
        <v>30</v>
      </c>
      <c r="P4664" s="26" t="s">
        <v>25</v>
      </c>
      <c r="Q4664" s="26" t="s">
        <v>35</v>
      </c>
      <c r="R4664" s="26" t="s">
        <v>103</v>
      </c>
      <c r="S4664" s="26" t="n">
        <v>2</v>
      </c>
      <c r="T4664" s="26" t="n">
        <v>52</v>
      </c>
      <c r="U4664" s="27" t="n">
        <v>0.9904</v>
      </c>
      <c r="V4664" s="27" t="n">
        <v>0.9373</v>
      </c>
      <c r="W4664" s="28" t="n">
        <v>1.21567</v>
      </c>
      <c r="X4664" s="21"/>
    </row>
    <row r="4665" customFormat="false" ht="12.75" hidden="false" customHeight="false" outlineLevel="0" collapsed="false">
      <c r="A4665" s="26" t="n">
        <v>522332</v>
      </c>
      <c r="B4665" s="23" t="n">
        <f aca="false">IF(E4665&gt;H4665,0,1)</f>
        <v>0</v>
      </c>
      <c r="C4665" s="24" t="n">
        <v>6506.52</v>
      </c>
      <c r="D4665" s="24" t="n">
        <v>1572886.1448</v>
      </c>
      <c r="E4665" s="25" t="n">
        <f aca="false">D4665*0.75+H4665*0.25</f>
        <v>1572004.51134</v>
      </c>
      <c r="F4665" s="25" t="n">
        <f aca="false">IF(B4665=0,E4665,H4665)</f>
        <v>1572004.51134</v>
      </c>
      <c r="G4665" s="25" t="n">
        <f aca="false">F4665*$G$2</f>
        <v>1524447.37248491</v>
      </c>
      <c r="H4665" s="24" t="n">
        <v>1569359.61096</v>
      </c>
      <c r="I4665" s="26" t="s">
        <v>26</v>
      </c>
      <c r="J4665" s="26" t="s">
        <v>26</v>
      </c>
      <c r="K4665" s="26" t="s">
        <v>36</v>
      </c>
      <c r="L4665" s="26" t="s">
        <v>25</v>
      </c>
      <c r="M4665" s="26" t="s">
        <v>28</v>
      </c>
      <c r="N4665" s="26" t="s">
        <v>61</v>
      </c>
      <c r="O4665" s="26" t="s">
        <v>30</v>
      </c>
      <c r="P4665" s="26" t="s">
        <v>25</v>
      </c>
      <c r="Q4665" s="26" t="s">
        <v>35</v>
      </c>
      <c r="R4665" s="26" t="s">
        <v>103</v>
      </c>
      <c r="S4665" s="26" t="n">
        <v>2</v>
      </c>
      <c r="T4665" s="26" t="n">
        <v>52</v>
      </c>
      <c r="U4665" s="27" t="n">
        <v>0.9904</v>
      </c>
      <c r="V4665" s="27" t="n">
        <v>0.9373</v>
      </c>
      <c r="W4665" s="28" t="n">
        <v>1.2263</v>
      </c>
      <c r="X4665" s="21"/>
    </row>
    <row r="4666" customFormat="false" ht="12.75" hidden="false" customHeight="false" outlineLevel="0" collapsed="false">
      <c r="A4666" s="26" t="n">
        <v>522333</v>
      </c>
      <c r="B4666" s="23" t="n">
        <f aca="false">IF(E4666&gt;H4666,0,1)</f>
        <v>1</v>
      </c>
      <c r="C4666" s="24" t="n">
        <v>14572.53</v>
      </c>
      <c r="D4666" s="24" t="n">
        <v>3606409.7244</v>
      </c>
      <c r="E4666" s="25" t="n">
        <f aca="false">D4666*0.75+H4666*0.25</f>
        <v>3636108.54054</v>
      </c>
      <c r="F4666" s="25" t="n">
        <f aca="false">IF(B4666=0,E4666,H4666)</f>
        <v>3725204.98896</v>
      </c>
      <c r="G4666" s="25" t="n">
        <f aca="false">F4666*$G$2</f>
        <v>3612508.05352142</v>
      </c>
      <c r="H4666" s="24" t="n">
        <v>3725204.98896</v>
      </c>
      <c r="I4666" s="26" t="s">
        <v>25</v>
      </c>
      <c r="J4666" s="26" t="s">
        <v>26</v>
      </c>
      <c r="K4666" s="26" t="s">
        <v>33</v>
      </c>
      <c r="L4666" s="26" t="s">
        <v>25</v>
      </c>
      <c r="M4666" s="26" t="s">
        <v>28</v>
      </c>
      <c r="N4666" s="26" t="s">
        <v>61</v>
      </c>
      <c r="O4666" s="26" t="s">
        <v>30</v>
      </c>
      <c r="P4666" s="26" t="s">
        <v>25</v>
      </c>
      <c r="Q4666" s="26" t="s">
        <v>35</v>
      </c>
      <c r="R4666" s="26" t="s">
        <v>103</v>
      </c>
      <c r="S4666" s="26" t="n">
        <v>2</v>
      </c>
      <c r="T4666" s="26" t="n">
        <v>31540</v>
      </c>
      <c r="U4666" s="27" t="n">
        <v>1.1589</v>
      </c>
      <c r="V4666" s="27" t="n">
        <v>1.0967</v>
      </c>
      <c r="W4666" s="28" t="n">
        <v>1.23435</v>
      </c>
      <c r="X4666" s="21"/>
    </row>
    <row r="4667" customFormat="false" ht="12.75" hidden="false" customHeight="false" outlineLevel="0" collapsed="false">
      <c r="A4667" s="26" t="n">
        <v>522335</v>
      </c>
      <c r="B4667" s="23" t="n">
        <f aca="false">IF(E4667&gt;H4667,0,1)</f>
        <v>1</v>
      </c>
      <c r="C4667" s="24" t="n">
        <v>11611.14</v>
      </c>
      <c r="D4667" s="24" t="n">
        <v>2779939.1388</v>
      </c>
      <c r="E4667" s="25" t="n">
        <f aca="false">D4667*0.75+H4667*0.25</f>
        <v>2803672.30896</v>
      </c>
      <c r="F4667" s="25" t="n">
        <f aca="false">IF(B4667=0,E4667,H4667)</f>
        <v>2874871.81944</v>
      </c>
      <c r="G4667" s="25" t="n">
        <f aca="false">F4667*$G$2</f>
        <v>2787899.62736203</v>
      </c>
      <c r="H4667" s="24" t="n">
        <v>2874871.81944</v>
      </c>
      <c r="I4667" s="26" t="s">
        <v>25</v>
      </c>
      <c r="J4667" s="26" t="s">
        <v>26</v>
      </c>
      <c r="K4667" s="26" t="s">
        <v>33</v>
      </c>
      <c r="L4667" s="26" t="s">
        <v>25</v>
      </c>
      <c r="M4667" s="26" t="s">
        <v>28</v>
      </c>
      <c r="N4667" s="26" t="s">
        <v>61</v>
      </c>
      <c r="O4667" s="26" t="s">
        <v>30</v>
      </c>
      <c r="P4667" s="26" t="s">
        <v>25</v>
      </c>
      <c r="Q4667" s="26" t="s">
        <v>35</v>
      </c>
      <c r="R4667" s="26" t="s">
        <v>103</v>
      </c>
      <c r="S4667" s="26" t="n">
        <v>2</v>
      </c>
      <c r="T4667" s="26" t="n">
        <v>29404</v>
      </c>
      <c r="U4667" s="27" t="n">
        <v>1.0978</v>
      </c>
      <c r="V4667" s="27" t="n">
        <v>1.0389</v>
      </c>
      <c r="W4667" s="28" t="n">
        <v>1.22582</v>
      </c>
      <c r="X4667" s="21"/>
    </row>
    <row r="4668" customFormat="false" ht="12.75" hidden="false" customHeight="false" outlineLevel="0" collapsed="false">
      <c r="A4668" s="26" t="n">
        <v>522339</v>
      </c>
      <c r="B4668" s="23" t="n">
        <f aca="false">IF(E4668&gt;H4668,0,1)</f>
        <v>1</v>
      </c>
      <c r="C4668" s="24" t="n">
        <v>2218</v>
      </c>
      <c r="D4668" s="24" t="n">
        <v>535181.22</v>
      </c>
      <c r="E4668" s="25" t="n">
        <f aca="false">D4668*0.75+H4668*0.25</f>
        <v>558697.0105</v>
      </c>
      <c r="F4668" s="25" t="n">
        <f aca="false">IF(B4668=0,E4668,H4668)</f>
        <v>629244.382</v>
      </c>
      <c r="G4668" s="25" t="n">
        <f aca="false">F4668*$G$2</f>
        <v>610208.137362858</v>
      </c>
      <c r="H4668" s="24" t="n">
        <v>629244.382</v>
      </c>
      <c r="I4668" s="26" t="s">
        <v>25</v>
      </c>
      <c r="J4668" s="26" t="s">
        <v>26</v>
      </c>
      <c r="K4668" s="26" t="s">
        <v>27</v>
      </c>
      <c r="L4668" s="26" t="s">
        <v>26</v>
      </c>
      <c r="M4668" s="26" t="s">
        <v>28</v>
      </c>
      <c r="N4668" s="26" t="s">
        <v>61</v>
      </c>
      <c r="O4668" s="26" t="s">
        <v>30</v>
      </c>
      <c r="P4668" s="26" t="s">
        <v>25</v>
      </c>
      <c r="Q4668" s="26" t="s">
        <v>35</v>
      </c>
      <c r="R4668" s="26" t="s">
        <v>103</v>
      </c>
      <c r="S4668" s="26" t="n">
        <v>2</v>
      </c>
      <c r="T4668" s="26" t="n">
        <v>31540</v>
      </c>
      <c r="U4668" s="27" t="n">
        <v>1.1589</v>
      </c>
      <c r="V4668" s="27" t="n">
        <v>1.0967</v>
      </c>
      <c r="W4668" s="28" t="n">
        <v>1.37739</v>
      </c>
      <c r="X4668" s="21"/>
    </row>
    <row r="4669" customFormat="false" ht="12.75" hidden="false" customHeight="false" outlineLevel="0" collapsed="false">
      <c r="A4669" s="26" t="n">
        <v>522340</v>
      </c>
      <c r="B4669" s="23" t="n">
        <f aca="false">IF(E4669&gt;H4669,0,1)</f>
        <v>1</v>
      </c>
      <c r="C4669" s="24" t="n">
        <v>2170</v>
      </c>
      <c r="D4669" s="24" t="n">
        <v>578153.1</v>
      </c>
      <c r="E4669" s="25" t="n">
        <f aca="false">D4669*0.75+H4669*0.25</f>
        <v>596032.2725</v>
      </c>
      <c r="F4669" s="25" t="n">
        <f aca="false">IF(B4669=0,E4669,H4669)</f>
        <v>649669.79</v>
      </c>
      <c r="G4669" s="25" t="n">
        <f aca="false">F4669*$G$2</f>
        <v>630015.624766944</v>
      </c>
      <c r="H4669" s="24" t="n">
        <v>649669.79</v>
      </c>
      <c r="I4669" s="26" t="s">
        <v>26</v>
      </c>
      <c r="J4669" s="26" t="s">
        <v>26</v>
      </c>
      <c r="K4669" s="26" t="s">
        <v>27</v>
      </c>
      <c r="L4669" s="26" t="s">
        <v>26</v>
      </c>
      <c r="M4669" s="26" t="s">
        <v>28</v>
      </c>
      <c r="N4669" s="26" t="s">
        <v>61</v>
      </c>
      <c r="O4669" s="26" t="s">
        <v>30</v>
      </c>
      <c r="P4669" s="26" t="s">
        <v>25</v>
      </c>
      <c r="Q4669" s="26" t="s">
        <v>35</v>
      </c>
      <c r="R4669" s="26" t="s">
        <v>103</v>
      </c>
      <c r="S4669" s="26" t="n">
        <v>2</v>
      </c>
      <c r="T4669" s="26" t="n">
        <v>52</v>
      </c>
      <c r="U4669" s="27" t="n">
        <v>0.9904</v>
      </c>
      <c r="V4669" s="27" t="n">
        <v>0.9373</v>
      </c>
      <c r="W4669" s="28" t="n">
        <v>1.52076</v>
      </c>
      <c r="X4669" s="21"/>
    </row>
    <row r="4670" customFormat="false" ht="12.75" hidden="false" customHeight="false" outlineLevel="0" collapsed="false">
      <c r="A4670" s="26" t="n">
        <v>522500</v>
      </c>
      <c r="B4670" s="23" t="n">
        <f aca="false">IF(E4670&gt;H4670,0,1)</f>
        <v>1</v>
      </c>
      <c r="C4670" s="24" t="n">
        <v>5427.71</v>
      </c>
      <c r="D4670" s="24" t="n">
        <v>1322841.4812</v>
      </c>
      <c r="E4670" s="25" t="n">
        <f aca="false">D4670*0.75+H4670*0.25</f>
        <v>1333270.825965</v>
      </c>
      <c r="F4670" s="25" t="n">
        <f aca="false">IF(B4670=0,E4670,H4670)</f>
        <v>1364558.86026</v>
      </c>
      <c r="G4670" s="25" t="n">
        <f aca="false">F4670*$G$2</f>
        <v>1323277.4805151</v>
      </c>
      <c r="H4670" s="24" t="n">
        <v>1364558.86026</v>
      </c>
      <c r="I4670" s="26" t="s">
        <v>25</v>
      </c>
      <c r="J4670" s="26" t="s">
        <v>25</v>
      </c>
      <c r="K4670" s="26" t="s">
        <v>36</v>
      </c>
      <c r="L4670" s="26" t="s">
        <v>25</v>
      </c>
      <c r="M4670" s="26" t="s">
        <v>34</v>
      </c>
      <c r="N4670" s="26" t="s">
        <v>61</v>
      </c>
      <c r="O4670" s="26" t="s">
        <v>30</v>
      </c>
      <c r="P4670" s="26" t="s">
        <v>25</v>
      </c>
      <c r="Q4670" s="26" t="s">
        <v>35</v>
      </c>
      <c r="R4670" s="26" t="s">
        <v>103</v>
      </c>
      <c r="S4670" s="26" t="n">
        <v>1</v>
      </c>
      <c r="T4670" s="26" t="n">
        <v>36780</v>
      </c>
      <c r="U4670" s="27" t="n">
        <v>1.0011</v>
      </c>
      <c r="V4670" s="27" t="n">
        <v>0.9474</v>
      </c>
      <c r="W4670" s="28" t="n">
        <v>1.28565</v>
      </c>
      <c r="X4670" s="21"/>
    </row>
    <row r="4671" customFormat="false" ht="12.75" hidden="false" customHeight="false" outlineLevel="0" collapsed="false">
      <c r="A4671" s="26" t="n">
        <v>522501</v>
      </c>
      <c r="B4671" s="23" t="n">
        <f aca="false">IF(E4671&gt;H4671,0,1)</f>
        <v>1</v>
      </c>
      <c r="C4671" s="24" t="n">
        <v>10625.52</v>
      </c>
      <c r="D4671" s="24" t="n">
        <v>2446207.2144</v>
      </c>
      <c r="E4671" s="25" t="n">
        <f aca="false">D4671*0.75+H4671*0.25</f>
        <v>2495902.77144</v>
      </c>
      <c r="F4671" s="25" t="n">
        <f aca="false">IF(B4671=0,E4671,H4671)</f>
        <v>2644989.44256</v>
      </c>
      <c r="G4671" s="25" t="n">
        <f aca="false">F4671*$G$2</f>
        <v>2564971.77767248</v>
      </c>
      <c r="H4671" s="24" t="n">
        <v>2644989.44256</v>
      </c>
      <c r="I4671" s="26" t="s">
        <v>25</v>
      </c>
      <c r="J4671" s="26" t="s">
        <v>25</v>
      </c>
      <c r="K4671" s="26" t="s">
        <v>33</v>
      </c>
      <c r="L4671" s="26" t="s">
        <v>25</v>
      </c>
      <c r="M4671" s="26" t="s">
        <v>34</v>
      </c>
      <c r="N4671" s="26" t="s">
        <v>61</v>
      </c>
      <c r="O4671" s="26" t="s">
        <v>30</v>
      </c>
      <c r="P4671" s="26" t="s">
        <v>25</v>
      </c>
      <c r="Q4671" s="26" t="s">
        <v>35</v>
      </c>
      <c r="R4671" s="26" t="s">
        <v>103</v>
      </c>
      <c r="S4671" s="26" t="n">
        <v>1</v>
      </c>
      <c r="T4671" s="26" t="n">
        <v>24580</v>
      </c>
      <c r="U4671" s="27" t="n">
        <v>1.0259</v>
      </c>
      <c r="V4671" s="27" t="n">
        <v>0.9709</v>
      </c>
      <c r="W4671" s="28" t="n">
        <v>1.26699</v>
      </c>
      <c r="X4671" s="21"/>
    </row>
    <row r="4672" customFormat="false" ht="12.75" hidden="false" customHeight="false" outlineLevel="0" collapsed="false">
      <c r="A4672" s="26" t="n">
        <v>522502</v>
      </c>
      <c r="B4672" s="23" t="n">
        <f aca="false">IF(E4672&gt;H4672,0,1)</f>
        <v>1</v>
      </c>
      <c r="C4672" s="24" t="n">
        <v>8527</v>
      </c>
      <c r="D4672" s="24" t="n">
        <v>2197493.17</v>
      </c>
      <c r="E4672" s="25" t="n">
        <f aca="false">D4672*0.75+H4672*0.25</f>
        <v>2199934.02375</v>
      </c>
      <c r="F4672" s="25" t="n">
        <f aca="false">IF(B4672=0,E4672,H4672)</f>
        <v>2207256.585</v>
      </c>
      <c r="G4672" s="25" t="n">
        <f aca="false">F4672*$G$2</f>
        <v>2140481.45353923</v>
      </c>
      <c r="H4672" s="24" t="n">
        <v>2207256.585</v>
      </c>
      <c r="I4672" s="26" t="s">
        <v>25</v>
      </c>
      <c r="J4672" s="26" t="s">
        <v>25</v>
      </c>
      <c r="K4672" s="26" t="s">
        <v>33</v>
      </c>
      <c r="L4672" s="26" t="s">
        <v>25</v>
      </c>
      <c r="M4672" s="26" t="s">
        <v>34</v>
      </c>
      <c r="N4672" s="26" t="s">
        <v>61</v>
      </c>
      <c r="O4672" s="26" t="s">
        <v>30</v>
      </c>
      <c r="P4672" s="26" t="s">
        <v>25</v>
      </c>
      <c r="Q4672" s="26" t="s">
        <v>35</v>
      </c>
      <c r="R4672" s="26" t="s">
        <v>103</v>
      </c>
      <c r="S4672" s="26" t="n">
        <v>1</v>
      </c>
      <c r="T4672" s="26" t="n">
        <v>33340</v>
      </c>
      <c r="U4672" s="27" t="n">
        <v>1.0651</v>
      </c>
      <c r="V4672" s="27" t="n">
        <v>1.008</v>
      </c>
      <c r="W4672" s="28" t="n">
        <v>1.27997</v>
      </c>
      <c r="X4672" s="21"/>
    </row>
    <row r="4673" customFormat="false" ht="12.75" hidden="false" customHeight="false" outlineLevel="0" collapsed="false">
      <c r="A4673" s="26" t="n">
        <v>522503</v>
      </c>
      <c r="B4673" s="23" t="n">
        <f aca="false">IF(E4673&gt;H4673,0,1)</f>
        <v>0</v>
      </c>
      <c r="C4673" s="24" t="n">
        <v>6158.86</v>
      </c>
      <c r="D4673" s="24" t="n">
        <v>1607955.1688</v>
      </c>
      <c r="E4673" s="25" t="n">
        <f aca="false">D4673*0.75+H4673*0.25</f>
        <v>1589036.690595</v>
      </c>
      <c r="F4673" s="25" t="n">
        <f aca="false">IF(B4673=0,E4673,H4673)</f>
        <v>1589036.690595</v>
      </c>
      <c r="G4673" s="25" t="n">
        <f aca="false">F4673*$G$2</f>
        <v>1540964.28495283</v>
      </c>
      <c r="H4673" s="24" t="n">
        <v>1532281.25598</v>
      </c>
      <c r="I4673" s="26" t="s">
        <v>25</v>
      </c>
      <c r="J4673" s="26" t="s">
        <v>25</v>
      </c>
      <c r="K4673" s="26" t="s">
        <v>36</v>
      </c>
      <c r="L4673" s="26" t="s">
        <v>25</v>
      </c>
      <c r="M4673" s="26" t="s">
        <v>34</v>
      </c>
      <c r="N4673" s="26" t="s">
        <v>61</v>
      </c>
      <c r="O4673" s="26" t="s">
        <v>30</v>
      </c>
      <c r="P4673" s="26" t="s">
        <v>25</v>
      </c>
      <c r="Q4673" s="26" t="s">
        <v>35</v>
      </c>
      <c r="R4673" s="26" t="s">
        <v>103</v>
      </c>
      <c r="S4673" s="26" t="n">
        <v>1</v>
      </c>
      <c r="T4673" s="26" t="n">
        <v>27500</v>
      </c>
      <c r="U4673" s="27" t="n">
        <v>1.021</v>
      </c>
      <c r="V4673" s="27" t="n">
        <v>0.9662</v>
      </c>
      <c r="W4673" s="28" t="n">
        <v>1.25674</v>
      </c>
      <c r="X4673" s="21"/>
    </row>
    <row r="4674" customFormat="false" ht="12.75" hidden="false" customHeight="false" outlineLevel="0" collapsed="false">
      <c r="A4674" s="26" t="n">
        <v>522504</v>
      </c>
      <c r="B4674" s="23" t="n">
        <f aca="false">IF(E4674&gt;H4674,0,1)</f>
        <v>1</v>
      </c>
      <c r="C4674" s="24" t="n">
        <v>13508.29</v>
      </c>
      <c r="D4674" s="24" t="n">
        <v>3249284.0766</v>
      </c>
      <c r="E4674" s="25" t="n">
        <f aca="false">D4674*0.75+H4674*0.25</f>
        <v>3305417.775695</v>
      </c>
      <c r="F4674" s="25" t="n">
        <f aca="false">IF(B4674=0,E4674,H4674)</f>
        <v>3473818.87298</v>
      </c>
      <c r="G4674" s="25" t="n">
        <f aca="false">F4674*$G$2</f>
        <v>3368727.00758903</v>
      </c>
      <c r="H4674" s="24" t="n">
        <v>3473818.87298</v>
      </c>
      <c r="I4674" s="26" t="s">
        <v>25</v>
      </c>
      <c r="J4674" s="26" t="s">
        <v>25</v>
      </c>
      <c r="K4674" s="26" t="s">
        <v>33</v>
      </c>
      <c r="L4674" s="26" t="s">
        <v>25</v>
      </c>
      <c r="M4674" s="26" t="s">
        <v>45</v>
      </c>
      <c r="N4674" s="26" t="s">
        <v>61</v>
      </c>
      <c r="O4674" s="26" t="s">
        <v>30</v>
      </c>
      <c r="P4674" s="26" t="s">
        <v>25</v>
      </c>
      <c r="Q4674" s="26" t="s">
        <v>35</v>
      </c>
      <c r="R4674" s="26" t="s">
        <v>103</v>
      </c>
      <c r="S4674" s="26" t="n">
        <v>1</v>
      </c>
      <c r="T4674" s="26" t="n">
        <v>33340</v>
      </c>
      <c r="U4674" s="27" t="n">
        <v>1.0651</v>
      </c>
      <c r="V4674" s="27" t="n">
        <v>1.008</v>
      </c>
      <c r="W4674" s="28" t="n">
        <v>1.28757</v>
      </c>
      <c r="X4674" s="21"/>
    </row>
    <row r="4675" customFormat="false" ht="12.75" hidden="false" customHeight="false" outlineLevel="0" collapsed="false">
      <c r="A4675" s="26" t="n">
        <v>522506</v>
      </c>
      <c r="B4675" s="23" t="n">
        <f aca="false">IF(E4675&gt;H4675,0,1)</f>
        <v>0</v>
      </c>
      <c r="C4675" s="24" t="n">
        <v>9318.43</v>
      </c>
      <c r="D4675" s="24" t="n">
        <v>2445435.5849</v>
      </c>
      <c r="E4675" s="25" t="n">
        <f aca="false">D4675*0.75+H4675*0.25</f>
        <v>2428096.3162775</v>
      </c>
      <c r="F4675" s="25" t="n">
        <f aca="false">IF(B4675=0,E4675,H4675)</f>
        <v>2428096.3162775</v>
      </c>
      <c r="G4675" s="25" t="n">
        <f aca="false">F4675*$G$2</f>
        <v>2354640.2206787</v>
      </c>
      <c r="H4675" s="24" t="n">
        <v>2376078.51041</v>
      </c>
      <c r="I4675" s="26" t="s">
        <v>25</v>
      </c>
      <c r="J4675" s="26" t="s">
        <v>25</v>
      </c>
      <c r="K4675" s="26" t="s">
        <v>33</v>
      </c>
      <c r="L4675" s="26" t="s">
        <v>25</v>
      </c>
      <c r="M4675" s="26" t="s">
        <v>45</v>
      </c>
      <c r="N4675" s="26" t="s">
        <v>61</v>
      </c>
      <c r="O4675" s="26" t="s">
        <v>30</v>
      </c>
      <c r="P4675" s="26" t="s">
        <v>25</v>
      </c>
      <c r="Q4675" s="26" t="s">
        <v>35</v>
      </c>
      <c r="R4675" s="26" t="s">
        <v>103</v>
      </c>
      <c r="S4675" s="26" t="n">
        <v>1</v>
      </c>
      <c r="T4675" s="26" t="n">
        <v>33340</v>
      </c>
      <c r="U4675" s="27" t="n">
        <v>1.0651</v>
      </c>
      <c r="V4675" s="27" t="n">
        <v>1.008</v>
      </c>
      <c r="W4675" s="28" t="n">
        <v>1.26737</v>
      </c>
      <c r="X4675" s="21"/>
    </row>
    <row r="4676" customFormat="false" ht="12.75" hidden="false" customHeight="false" outlineLevel="0" collapsed="false">
      <c r="A4676" s="26" t="n">
        <v>522507</v>
      </c>
      <c r="B4676" s="23" t="n">
        <f aca="false">IF(E4676&gt;H4676,0,1)</f>
        <v>0</v>
      </c>
      <c r="C4676" s="24" t="n">
        <v>6213</v>
      </c>
      <c r="D4676" s="24" t="n">
        <v>1761509.76</v>
      </c>
      <c r="E4676" s="25" t="n">
        <f aca="false">D4676*0.75+H4676*0.25</f>
        <v>1716185.925</v>
      </c>
      <c r="F4676" s="25" t="n">
        <f aca="false">IF(B4676=0,E4676,H4676)</f>
        <v>1716185.925</v>
      </c>
      <c r="G4676" s="25" t="n">
        <f aca="false">F4676*$G$2</f>
        <v>1664266.93128999</v>
      </c>
      <c r="H4676" s="24" t="n">
        <v>1580214.42</v>
      </c>
      <c r="I4676" s="26" t="s">
        <v>25</v>
      </c>
      <c r="J4676" s="26" t="s">
        <v>25</v>
      </c>
      <c r="K4676" s="26" t="s">
        <v>36</v>
      </c>
      <c r="L4676" s="26" t="s">
        <v>25</v>
      </c>
      <c r="M4676" s="26" t="s">
        <v>34</v>
      </c>
      <c r="N4676" s="26" t="s">
        <v>61</v>
      </c>
      <c r="O4676" s="26" t="s">
        <v>30</v>
      </c>
      <c r="P4676" s="26" t="s">
        <v>25</v>
      </c>
      <c r="Q4676" s="26" t="s">
        <v>35</v>
      </c>
      <c r="R4676" s="26" t="s">
        <v>103</v>
      </c>
      <c r="S4676" s="26" t="n">
        <v>1</v>
      </c>
      <c r="T4676" s="26" t="n">
        <v>33340</v>
      </c>
      <c r="U4676" s="27" t="n">
        <v>1.0651</v>
      </c>
      <c r="V4676" s="27" t="n">
        <v>1.008</v>
      </c>
      <c r="W4676" s="28" t="n">
        <v>1.24266</v>
      </c>
      <c r="X4676" s="21"/>
    </row>
    <row r="4677" customFormat="false" ht="12.75" hidden="false" customHeight="false" outlineLevel="0" collapsed="false">
      <c r="A4677" s="26" t="n">
        <v>522509</v>
      </c>
      <c r="B4677" s="23" t="n">
        <f aca="false">IF(E4677&gt;H4677,0,1)</f>
        <v>0</v>
      </c>
      <c r="C4677" s="24" t="n">
        <v>6934</v>
      </c>
      <c r="D4677" s="24" t="n">
        <v>1963431.44</v>
      </c>
      <c r="E4677" s="25" t="n">
        <f aca="false">D4677*0.75+H4677*0.25</f>
        <v>1923696.153</v>
      </c>
      <c r="F4677" s="25" t="n">
        <f aca="false">IF(B4677=0,E4677,H4677)</f>
        <v>1923696.153</v>
      </c>
      <c r="G4677" s="25" t="n">
        <f aca="false">F4677*$G$2</f>
        <v>1865499.44656355</v>
      </c>
      <c r="H4677" s="24" t="n">
        <v>1804490.292</v>
      </c>
      <c r="I4677" s="26" t="s">
        <v>25</v>
      </c>
      <c r="J4677" s="26" t="s">
        <v>25</v>
      </c>
      <c r="K4677" s="26" t="s">
        <v>36</v>
      </c>
      <c r="L4677" s="26" t="s">
        <v>25</v>
      </c>
      <c r="M4677" s="26" t="s">
        <v>34</v>
      </c>
      <c r="N4677" s="26" t="s">
        <v>61</v>
      </c>
      <c r="O4677" s="26" t="s">
        <v>30</v>
      </c>
      <c r="P4677" s="26" t="s">
        <v>25</v>
      </c>
      <c r="Q4677" s="26" t="s">
        <v>35</v>
      </c>
      <c r="R4677" s="26" t="s">
        <v>103</v>
      </c>
      <c r="S4677" s="26" t="n">
        <v>1</v>
      </c>
      <c r="T4677" s="26" t="n">
        <v>33340</v>
      </c>
      <c r="U4677" s="27" t="n">
        <v>1.0651</v>
      </c>
      <c r="V4677" s="27" t="n">
        <v>1.008</v>
      </c>
      <c r="W4677" s="28" t="n">
        <v>1.29295</v>
      </c>
      <c r="X4677" s="21"/>
    </row>
    <row r="4678" customFormat="false" ht="12.75" hidden="false" customHeight="false" outlineLevel="0" collapsed="false">
      <c r="A4678" s="26" t="n">
        <v>522510</v>
      </c>
      <c r="B4678" s="23" t="n">
        <f aca="false">IF(E4678&gt;H4678,0,1)</f>
        <v>0</v>
      </c>
      <c r="C4678" s="24" t="n">
        <v>3483</v>
      </c>
      <c r="D4678" s="24" t="n">
        <v>1003138.83</v>
      </c>
      <c r="E4678" s="25" t="n">
        <f aca="false">D4678*0.75+H4678*0.25</f>
        <v>996036.12225</v>
      </c>
      <c r="F4678" s="25" t="n">
        <f aca="false">IF(B4678=0,E4678,H4678)</f>
        <v>996036.12225</v>
      </c>
      <c r="G4678" s="25" t="n">
        <f aca="false">F4678*$G$2</f>
        <v>965903.493603693</v>
      </c>
      <c r="H4678" s="24" t="n">
        <v>974727.999</v>
      </c>
      <c r="I4678" s="26" t="s">
        <v>25</v>
      </c>
      <c r="J4678" s="26" t="s">
        <v>25</v>
      </c>
      <c r="K4678" s="26" t="s">
        <v>36</v>
      </c>
      <c r="L4678" s="26" t="s">
        <v>25</v>
      </c>
      <c r="M4678" s="26" t="s">
        <v>34</v>
      </c>
      <c r="N4678" s="26" t="s">
        <v>61</v>
      </c>
      <c r="O4678" s="26" t="s">
        <v>30</v>
      </c>
      <c r="P4678" s="26" t="s">
        <v>25</v>
      </c>
      <c r="Q4678" s="26" t="s">
        <v>35</v>
      </c>
      <c r="R4678" s="26" t="s">
        <v>103</v>
      </c>
      <c r="S4678" s="26" t="n">
        <v>1</v>
      </c>
      <c r="T4678" s="26" t="n">
        <v>33340</v>
      </c>
      <c r="U4678" s="27" t="n">
        <v>1.0651</v>
      </c>
      <c r="V4678" s="27" t="n">
        <v>1.008</v>
      </c>
      <c r="W4678" s="28" t="n">
        <v>1.37695</v>
      </c>
      <c r="X4678" s="21"/>
    </row>
    <row r="4679" customFormat="false" ht="12.75" hidden="false" customHeight="false" outlineLevel="0" collapsed="false">
      <c r="A4679" s="26" t="n">
        <v>522511</v>
      </c>
      <c r="B4679" s="23" t="n">
        <f aca="false">IF(E4679&gt;H4679,0,1)</f>
        <v>1</v>
      </c>
      <c r="C4679" s="24" t="n">
        <v>3816</v>
      </c>
      <c r="D4679" s="24" t="n">
        <v>867071.52</v>
      </c>
      <c r="E4679" s="25" t="n">
        <f aca="false">D4679*0.75+H4679*0.25</f>
        <v>900374.706</v>
      </c>
      <c r="F4679" s="25" t="n">
        <f aca="false">IF(B4679=0,E4679,H4679)</f>
        <v>1000284.264</v>
      </c>
      <c r="G4679" s="25" t="n">
        <f aca="false">F4679*$G$2</f>
        <v>970023.118249815</v>
      </c>
      <c r="H4679" s="24" t="n">
        <v>1000284.264</v>
      </c>
      <c r="I4679" s="26" t="s">
        <v>26</v>
      </c>
      <c r="J4679" s="26" t="s">
        <v>25</v>
      </c>
      <c r="K4679" s="26" t="s">
        <v>36</v>
      </c>
      <c r="L4679" s="26" t="s">
        <v>25</v>
      </c>
      <c r="M4679" s="26" t="s">
        <v>34</v>
      </c>
      <c r="N4679" s="26" t="s">
        <v>61</v>
      </c>
      <c r="O4679" s="26" t="s">
        <v>30</v>
      </c>
      <c r="P4679" s="26" t="s">
        <v>25</v>
      </c>
      <c r="Q4679" s="26" t="s">
        <v>35</v>
      </c>
      <c r="R4679" s="26" t="s">
        <v>103</v>
      </c>
      <c r="S4679" s="26" t="n">
        <v>1</v>
      </c>
      <c r="T4679" s="26" t="n">
        <v>52</v>
      </c>
      <c r="U4679" s="27" t="n">
        <v>0.9904</v>
      </c>
      <c r="V4679" s="27" t="n">
        <v>0.9373</v>
      </c>
      <c r="W4679" s="28" t="n">
        <v>1.35192</v>
      </c>
      <c r="X4679" s="21"/>
    </row>
    <row r="4680" customFormat="false" ht="12.75" hidden="false" customHeight="false" outlineLevel="0" collapsed="false">
      <c r="A4680" s="26" t="n">
        <v>522512</v>
      </c>
      <c r="B4680" s="23" t="n">
        <f aca="false">IF(E4680&gt;H4680,0,1)</f>
        <v>0</v>
      </c>
      <c r="C4680" s="24" t="n">
        <v>6042</v>
      </c>
      <c r="D4680" s="24" t="n">
        <v>1702635.6</v>
      </c>
      <c r="E4680" s="25" t="n">
        <f aca="false">D4680*0.75+H4680*0.25</f>
        <v>1661333.9985</v>
      </c>
      <c r="F4680" s="25" t="n">
        <f aca="false">IF(B4680=0,E4680,H4680)</f>
        <v>1661333.9985</v>
      </c>
      <c r="G4680" s="25" t="n">
        <f aca="false">F4680*$G$2</f>
        <v>1611074.41522183</v>
      </c>
      <c r="H4680" s="24" t="n">
        <v>1537429.194</v>
      </c>
      <c r="I4680" s="26" t="s">
        <v>25</v>
      </c>
      <c r="J4680" s="26" t="s">
        <v>25</v>
      </c>
      <c r="K4680" s="26" t="s">
        <v>36</v>
      </c>
      <c r="L4680" s="26" t="s">
        <v>25</v>
      </c>
      <c r="M4680" s="26" t="s">
        <v>45</v>
      </c>
      <c r="N4680" s="26" t="s">
        <v>61</v>
      </c>
      <c r="O4680" s="26" t="s">
        <v>30</v>
      </c>
      <c r="P4680" s="26" t="s">
        <v>25</v>
      </c>
      <c r="Q4680" s="26" t="s">
        <v>35</v>
      </c>
      <c r="R4680" s="26" t="s">
        <v>103</v>
      </c>
      <c r="S4680" s="26" t="n">
        <v>1</v>
      </c>
      <c r="T4680" s="26" t="n">
        <v>33340</v>
      </c>
      <c r="U4680" s="27" t="n">
        <v>1.0651</v>
      </c>
      <c r="V4680" s="27" t="n">
        <v>1.008</v>
      </c>
      <c r="W4680" s="28" t="n">
        <v>1.25663</v>
      </c>
      <c r="X4680" s="21"/>
    </row>
    <row r="4681" customFormat="false" ht="12.75" hidden="false" customHeight="false" outlineLevel="0" collapsed="false">
      <c r="A4681" s="26" t="n">
        <v>522513</v>
      </c>
      <c r="B4681" s="23" t="n">
        <f aca="false">IF(E4681&gt;H4681,0,1)</f>
        <v>1</v>
      </c>
      <c r="C4681" s="24" t="n">
        <v>4630</v>
      </c>
      <c r="D4681" s="24" t="n">
        <v>1155509.1</v>
      </c>
      <c r="E4681" s="25" t="n">
        <f aca="false">D4681*0.75+H4681*0.25</f>
        <v>1170011.4175</v>
      </c>
      <c r="F4681" s="25" t="n">
        <f aca="false">IF(B4681=0,E4681,H4681)</f>
        <v>1213518.37</v>
      </c>
      <c r="G4681" s="25" t="n">
        <f aca="false">F4681*$G$2</f>
        <v>1176806.34964066</v>
      </c>
      <c r="H4681" s="24" t="n">
        <v>1213518.37</v>
      </c>
      <c r="I4681" s="26" t="s">
        <v>25</v>
      </c>
      <c r="J4681" s="26" t="s">
        <v>25</v>
      </c>
      <c r="K4681" s="26" t="s">
        <v>36</v>
      </c>
      <c r="L4681" s="26" t="s">
        <v>25</v>
      </c>
      <c r="M4681" s="26" t="s">
        <v>45</v>
      </c>
      <c r="N4681" s="26" t="s">
        <v>61</v>
      </c>
      <c r="O4681" s="26" t="s">
        <v>30</v>
      </c>
      <c r="P4681" s="26" t="s">
        <v>25</v>
      </c>
      <c r="Q4681" s="26" t="s">
        <v>35</v>
      </c>
      <c r="R4681" s="26" t="s">
        <v>103</v>
      </c>
      <c r="S4681" s="26" t="n">
        <v>1</v>
      </c>
      <c r="T4681" s="26" t="n">
        <v>33340</v>
      </c>
      <c r="U4681" s="27" t="n">
        <v>1.0651</v>
      </c>
      <c r="V4681" s="27" t="n">
        <v>1.008</v>
      </c>
      <c r="W4681" s="28" t="n">
        <v>1.31226</v>
      </c>
      <c r="X4681" s="21"/>
    </row>
    <row r="4682" customFormat="false" ht="12.75" hidden="false" customHeight="false" outlineLevel="0" collapsed="false">
      <c r="A4682" s="26" t="n">
        <v>522514</v>
      </c>
      <c r="B4682" s="23" t="n">
        <f aca="false">IF(E4682&gt;H4682,0,1)</f>
        <v>1</v>
      </c>
      <c r="C4682" s="24" t="n">
        <v>347</v>
      </c>
      <c r="D4682" s="24" t="n">
        <v>92621.24</v>
      </c>
      <c r="E4682" s="25" t="n">
        <f aca="false">D4682*0.75+H4682*0.25</f>
        <v>94021.64525</v>
      </c>
      <c r="F4682" s="25" t="n">
        <f aca="false">IF(B4682=0,E4682,H4682)</f>
        <v>98222.861</v>
      </c>
      <c r="G4682" s="25" t="n">
        <f aca="false">F4682*$G$2</f>
        <v>95251.369375374</v>
      </c>
      <c r="H4682" s="24" t="n">
        <v>98222.861</v>
      </c>
      <c r="I4682" s="26" t="s">
        <v>25</v>
      </c>
      <c r="J4682" s="26" t="s">
        <v>25</v>
      </c>
      <c r="K4682" s="26" t="s">
        <v>27</v>
      </c>
      <c r="L4682" s="26" t="s">
        <v>26</v>
      </c>
      <c r="M4682" s="26" t="s">
        <v>34</v>
      </c>
      <c r="N4682" s="26" t="s">
        <v>61</v>
      </c>
      <c r="O4682" s="26" t="s">
        <v>30</v>
      </c>
      <c r="P4682" s="26" t="s">
        <v>25</v>
      </c>
      <c r="Q4682" s="26" t="s">
        <v>35</v>
      </c>
      <c r="R4682" s="26" t="s">
        <v>103</v>
      </c>
      <c r="S4682" s="26" t="n">
        <v>1</v>
      </c>
      <c r="T4682" s="26" t="n">
        <v>11540</v>
      </c>
      <c r="U4682" s="27" t="n">
        <v>0.9975</v>
      </c>
      <c r="V4682" s="27" t="n">
        <v>0.944</v>
      </c>
      <c r="W4682" s="28" t="n">
        <v>1.45613</v>
      </c>
      <c r="X4682" s="21"/>
    </row>
    <row r="4683" customFormat="false" ht="12.75" hidden="false" customHeight="false" outlineLevel="0" collapsed="false">
      <c r="A4683" s="26" t="n">
        <v>522517</v>
      </c>
      <c r="B4683" s="23" t="n">
        <f aca="false">IF(E4683&gt;H4683,0,1)</f>
        <v>1</v>
      </c>
      <c r="C4683" s="24" t="n">
        <v>4349</v>
      </c>
      <c r="D4683" s="24" t="n">
        <v>1021797.55</v>
      </c>
      <c r="E4683" s="25" t="n">
        <f aca="false">D4683*0.75+H4683*0.25</f>
        <v>1046567.2795</v>
      </c>
      <c r="F4683" s="25" t="n">
        <f aca="false">IF(B4683=0,E4683,H4683)</f>
        <v>1120876.468</v>
      </c>
      <c r="G4683" s="25" t="n">
        <f aca="false">F4683*$G$2</f>
        <v>1086967.10104619</v>
      </c>
      <c r="H4683" s="24" t="n">
        <v>1120876.468</v>
      </c>
      <c r="I4683" s="26" t="s">
        <v>25</v>
      </c>
      <c r="J4683" s="26" t="s">
        <v>25</v>
      </c>
      <c r="K4683" s="26" t="s">
        <v>36</v>
      </c>
      <c r="L4683" s="26" t="s">
        <v>25</v>
      </c>
      <c r="M4683" s="26" t="s">
        <v>45</v>
      </c>
      <c r="N4683" s="26" t="s">
        <v>61</v>
      </c>
      <c r="O4683" s="26" t="s">
        <v>30</v>
      </c>
      <c r="P4683" s="26" t="s">
        <v>25</v>
      </c>
      <c r="Q4683" s="26" t="s">
        <v>35</v>
      </c>
      <c r="R4683" s="26" t="s">
        <v>103</v>
      </c>
      <c r="S4683" s="26" t="n">
        <v>1</v>
      </c>
      <c r="T4683" s="26" t="n">
        <v>33340</v>
      </c>
      <c r="U4683" s="27" t="n">
        <v>1.0651</v>
      </c>
      <c r="V4683" s="27" t="n">
        <v>1.008</v>
      </c>
      <c r="W4683" s="28" t="n">
        <v>1.29345</v>
      </c>
      <c r="X4683" s="21"/>
    </row>
    <row r="4684" customFormat="false" ht="12.75" hidden="false" customHeight="false" outlineLevel="0" collapsed="false">
      <c r="A4684" s="26" t="n">
        <v>522518</v>
      </c>
      <c r="B4684" s="23" t="n">
        <f aca="false">IF(E4684&gt;H4684,0,1)</f>
        <v>1</v>
      </c>
      <c r="C4684" s="24" t="n">
        <v>377</v>
      </c>
      <c r="D4684" s="24" t="n">
        <v>95479.02</v>
      </c>
      <c r="E4684" s="25" t="n">
        <f aca="false">D4684*0.75+H4684*0.25</f>
        <v>100490.858</v>
      </c>
      <c r="F4684" s="25" t="n">
        <f aca="false">IF(B4684=0,E4684,H4684)</f>
        <v>115526.372</v>
      </c>
      <c r="G4684" s="25" t="n">
        <f aca="false">F4684*$G$2</f>
        <v>112031.405112185</v>
      </c>
      <c r="H4684" s="24" t="n">
        <v>115526.372</v>
      </c>
      <c r="I4684" s="26" t="s">
        <v>25</v>
      </c>
      <c r="J4684" s="26" t="s">
        <v>25</v>
      </c>
      <c r="K4684" s="26" t="s">
        <v>27</v>
      </c>
      <c r="L4684" s="26" t="s">
        <v>26</v>
      </c>
      <c r="M4684" s="26" t="s">
        <v>34</v>
      </c>
      <c r="N4684" s="26" t="s">
        <v>61</v>
      </c>
      <c r="O4684" s="26" t="s">
        <v>30</v>
      </c>
      <c r="P4684" s="26" t="s">
        <v>25</v>
      </c>
      <c r="Q4684" s="26" t="s">
        <v>35</v>
      </c>
      <c r="R4684" s="26" t="s">
        <v>103</v>
      </c>
      <c r="S4684" s="26" t="n">
        <v>1</v>
      </c>
      <c r="T4684" s="26" t="n">
        <v>36780</v>
      </c>
      <c r="U4684" s="27" t="n">
        <v>1.0011</v>
      </c>
      <c r="V4684" s="27" t="n">
        <v>0.9474</v>
      </c>
      <c r="W4684" s="28" t="n">
        <v>1.55341</v>
      </c>
      <c r="X4684" s="21"/>
    </row>
    <row r="4685" customFormat="false" ht="12.75" hidden="false" customHeight="false" outlineLevel="0" collapsed="false">
      <c r="A4685" s="26" t="n">
        <v>522519</v>
      </c>
      <c r="B4685" s="23" t="n">
        <f aca="false">IF(E4685&gt;H4685,0,1)</f>
        <v>1</v>
      </c>
      <c r="C4685" s="24" t="n">
        <v>4308</v>
      </c>
      <c r="D4685" s="24" t="n">
        <v>1085012.88</v>
      </c>
      <c r="E4685" s="25" t="n">
        <f aca="false">D4685*0.75+H4685*0.25</f>
        <v>1088001.555</v>
      </c>
      <c r="F4685" s="25" t="n">
        <f aca="false">IF(B4685=0,E4685,H4685)</f>
        <v>1096967.58</v>
      </c>
      <c r="G4685" s="25" t="n">
        <f aca="false">F4685*$G$2</f>
        <v>1063781.51778118</v>
      </c>
      <c r="H4685" s="24" t="n">
        <v>1096967.58</v>
      </c>
      <c r="I4685" s="26" t="s">
        <v>26</v>
      </c>
      <c r="J4685" s="26" t="s">
        <v>25</v>
      </c>
      <c r="K4685" s="26" t="s">
        <v>36</v>
      </c>
      <c r="L4685" s="26" t="s">
        <v>25</v>
      </c>
      <c r="M4685" s="26" t="s">
        <v>34</v>
      </c>
      <c r="N4685" s="26" t="s">
        <v>61</v>
      </c>
      <c r="O4685" s="26" t="s">
        <v>30</v>
      </c>
      <c r="P4685" s="26" t="s">
        <v>25</v>
      </c>
      <c r="Q4685" s="26" t="s">
        <v>35</v>
      </c>
      <c r="R4685" s="26" t="s">
        <v>103</v>
      </c>
      <c r="S4685" s="26" t="n">
        <v>1</v>
      </c>
      <c r="T4685" s="26" t="n">
        <v>52</v>
      </c>
      <c r="U4685" s="27" t="n">
        <v>0.9904</v>
      </c>
      <c r="V4685" s="27" t="n">
        <v>0.9373</v>
      </c>
      <c r="W4685" s="28" t="n">
        <v>1.30891</v>
      </c>
      <c r="X4685" s="21"/>
    </row>
    <row r="4686" customFormat="false" ht="12.75" hidden="false" customHeight="false" outlineLevel="0" collapsed="false">
      <c r="A4686" s="26" t="n">
        <v>522521</v>
      </c>
      <c r="B4686" s="23" t="n">
        <f aca="false">IF(E4686&gt;H4686,0,1)</f>
        <v>1</v>
      </c>
      <c r="C4686" s="24" t="n">
        <v>2778</v>
      </c>
      <c r="D4686" s="24" t="n">
        <v>665469.9</v>
      </c>
      <c r="E4686" s="25" t="n">
        <f aca="false">D4686*0.75+H4686*0.25</f>
        <v>675373.47</v>
      </c>
      <c r="F4686" s="25" t="n">
        <f aca="false">IF(B4686=0,E4686,H4686)</f>
        <v>705084.18</v>
      </c>
      <c r="G4686" s="25" t="n">
        <f aca="false">F4686*$G$2</f>
        <v>683753.588382166</v>
      </c>
      <c r="H4686" s="24" t="n">
        <v>705084.18</v>
      </c>
      <c r="I4686" s="26" t="s">
        <v>25</v>
      </c>
      <c r="J4686" s="26" t="s">
        <v>25</v>
      </c>
      <c r="K4686" s="26" t="s">
        <v>36</v>
      </c>
      <c r="L4686" s="26" t="s">
        <v>25</v>
      </c>
      <c r="M4686" s="26" t="s">
        <v>45</v>
      </c>
      <c r="N4686" s="26" t="s">
        <v>61</v>
      </c>
      <c r="O4686" s="26" t="s">
        <v>30</v>
      </c>
      <c r="P4686" s="26" t="s">
        <v>25</v>
      </c>
      <c r="Q4686" s="26" t="s">
        <v>35</v>
      </c>
      <c r="R4686" s="26" t="s">
        <v>103</v>
      </c>
      <c r="S4686" s="26" t="n">
        <v>1</v>
      </c>
      <c r="T4686" s="26" t="n">
        <v>33340</v>
      </c>
      <c r="U4686" s="27" t="n">
        <v>1.0651</v>
      </c>
      <c r="V4686" s="27" t="n">
        <v>1.008</v>
      </c>
      <c r="W4686" s="28" t="n">
        <v>1.27167</v>
      </c>
      <c r="X4686" s="21"/>
    </row>
    <row r="4687" customFormat="false" ht="12.75" hidden="false" customHeight="false" outlineLevel="0" collapsed="false">
      <c r="A4687" s="26" t="n">
        <v>522523</v>
      </c>
      <c r="B4687" s="23" t="n">
        <f aca="false">IF(E4687&gt;H4687,0,1)</f>
        <v>1</v>
      </c>
      <c r="C4687" s="24" t="n">
        <v>5371</v>
      </c>
      <c r="D4687" s="24" t="n">
        <v>1272282.48</v>
      </c>
      <c r="E4687" s="25" t="n">
        <f aca="false">D4687*0.75+H4687*0.25</f>
        <v>1280943.2175</v>
      </c>
      <c r="F4687" s="25" t="n">
        <f aca="false">IF(B4687=0,E4687,H4687)</f>
        <v>1306925.43</v>
      </c>
      <c r="G4687" s="25" t="n">
        <f aca="false">F4687*$G$2</f>
        <v>1267387.60825751</v>
      </c>
      <c r="H4687" s="24" t="n">
        <v>1306925.43</v>
      </c>
      <c r="I4687" s="26" t="s">
        <v>25</v>
      </c>
      <c r="J4687" s="26" t="s">
        <v>25</v>
      </c>
      <c r="K4687" s="26" t="s">
        <v>36</v>
      </c>
      <c r="L4687" s="26" t="s">
        <v>25</v>
      </c>
      <c r="M4687" s="26" t="s">
        <v>45</v>
      </c>
      <c r="N4687" s="26" t="s">
        <v>61</v>
      </c>
      <c r="O4687" s="26" t="s">
        <v>30</v>
      </c>
      <c r="P4687" s="26" t="s">
        <v>25</v>
      </c>
      <c r="Q4687" s="26" t="s">
        <v>35</v>
      </c>
      <c r="R4687" s="26" t="s">
        <v>103</v>
      </c>
      <c r="S4687" s="26" t="n">
        <v>1</v>
      </c>
      <c r="T4687" s="26" t="n">
        <v>33340</v>
      </c>
      <c r="U4687" s="27" t="n">
        <v>1.0651</v>
      </c>
      <c r="V4687" s="27" t="n">
        <v>1.008</v>
      </c>
      <c r="W4687" s="28" t="n">
        <v>1.22019</v>
      </c>
      <c r="X4687" s="21"/>
    </row>
    <row r="4688" customFormat="false" ht="12.75" hidden="false" customHeight="false" outlineLevel="0" collapsed="false">
      <c r="A4688" s="26" t="n">
        <v>522524</v>
      </c>
      <c r="B4688" s="23" t="n">
        <f aca="false">IF(E4688&gt;H4688,0,1)</f>
        <v>0</v>
      </c>
      <c r="C4688" s="24" t="n">
        <v>9944.38</v>
      </c>
      <c r="D4688" s="24" t="n">
        <v>2864776.9904</v>
      </c>
      <c r="E4688" s="25" t="n">
        <f aca="false">D4688*0.75+H4688*0.25</f>
        <v>2801945.911465</v>
      </c>
      <c r="F4688" s="25" t="n">
        <f aca="false">IF(B4688=0,E4688,H4688)</f>
        <v>2801945.911465</v>
      </c>
      <c r="G4688" s="25" t="n">
        <f aca="false">F4688*$G$2</f>
        <v>2717179.91377559</v>
      </c>
      <c r="H4688" s="24" t="n">
        <v>2613452.67466</v>
      </c>
      <c r="I4688" s="26" t="s">
        <v>25</v>
      </c>
      <c r="J4688" s="26" t="s">
        <v>25</v>
      </c>
      <c r="K4688" s="26" t="s">
        <v>33</v>
      </c>
      <c r="L4688" s="26" t="s">
        <v>25</v>
      </c>
      <c r="M4688" s="26" t="s">
        <v>45</v>
      </c>
      <c r="N4688" s="26" t="s">
        <v>61</v>
      </c>
      <c r="O4688" s="26" t="s">
        <v>30</v>
      </c>
      <c r="P4688" s="26" t="s">
        <v>25</v>
      </c>
      <c r="Q4688" s="26" t="s">
        <v>35</v>
      </c>
      <c r="R4688" s="26" t="s">
        <v>103</v>
      </c>
      <c r="S4688" s="26" t="n">
        <v>1</v>
      </c>
      <c r="T4688" s="26" t="n">
        <v>33340</v>
      </c>
      <c r="U4688" s="27" t="n">
        <v>1.0651</v>
      </c>
      <c r="V4688" s="27" t="n">
        <v>1.008</v>
      </c>
      <c r="W4688" s="28" t="n">
        <v>1.29135</v>
      </c>
      <c r="X4688" s="21"/>
    </row>
    <row r="4689" customFormat="false" ht="12.75" hidden="false" customHeight="false" outlineLevel="0" collapsed="false">
      <c r="A4689" s="26" t="n">
        <v>522525</v>
      </c>
      <c r="B4689" s="23" t="n">
        <f aca="false">IF(E4689&gt;H4689,0,1)</f>
        <v>1</v>
      </c>
      <c r="C4689" s="24" t="n">
        <v>4425</v>
      </c>
      <c r="D4689" s="24" t="n">
        <v>991332.75</v>
      </c>
      <c r="E4689" s="25" t="n">
        <f aca="false">D4689*0.75+H4689*0.25</f>
        <v>1006688.60625</v>
      </c>
      <c r="F4689" s="25" t="n">
        <f aca="false">IF(B4689=0,E4689,H4689)</f>
        <v>1052756.175</v>
      </c>
      <c r="G4689" s="25" t="n">
        <f aca="false">F4689*$G$2</f>
        <v>1020907.62034646</v>
      </c>
      <c r="H4689" s="24" t="n">
        <v>1052756.175</v>
      </c>
      <c r="I4689" s="26" t="s">
        <v>26</v>
      </c>
      <c r="J4689" s="26" t="s">
        <v>25</v>
      </c>
      <c r="K4689" s="26" t="s">
        <v>36</v>
      </c>
      <c r="L4689" s="26" t="s">
        <v>25</v>
      </c>
      <c r="M4689" s="26" t="s">
        <v>45</v>
      </c>
      <c r="N4689" s="26" t="s">
        <v>61</v>
      </c>
      <c r="O4689" s="26" t="s">
        <v>30</v>
      </c>
      <c r="P4689" s="26" t="s">
        <v>25</v>
      </c>
      <c r="Q4689" s="26" t="s">
        <v>35</v>
      </c>
      <c r="R4689" s="26" t="s">
        <v>103</v>
      </c>
      <c r="S4689" s="26" t="n">
        <v>1</v>
      </c>
      <c r="T4689" s="26" t="n">
        <v>52</v>
      </c>
      <c r="U4689" s="27" t="n">
        <v>0.9904</v>
      </c>
      <c r="V4689" s="27" t="n">
        <v>0.9373</v>
      </c>
      <c r="W4689" s="28" t="n">
        <v>1.227</v>
      </c>
      <c r="X4689" s="21"/>
    </row>
    <row r="4690" customFormat="false" ht="12.75" hidden="false" customHeight="false" outlineLevel="0" collapsed="false">
      <c r="A4690" s="26" t="n">
        <v>522526</v>
      </c>
      <c r="B4690" s="23" t="n">
        <f aca="false">IF(E4690&gt;H4690,0,1)</f>
        <v>0</v>
      </c>
      <c r="C4690" s="24" t="n">
        <v>2141</v>
      </c>
      <c r="D4690" s="24" t="n">
        <v>572738.91</v>
      </c>
      <c r="E4690" s="25" t="n">
        <f aca="false">D4690*0.75+H4690*0.25</f>
        <v>554310.2525</v>
      </c>
      <c r="F4690" s="25" t="n">
        <f aca="false">IF(B4690=0,E4690,H4690)</f>
        <v>554310.2525</v>
      </c>
      <c r="G4690" s="25" t="n">
        <f aca="false">F4690*$G$2</f>
        <v>537540.956065557</v>
      </c>
      <c r="H4690" s="24" t="n">
        <v>499024.28</v>
      </c>
      <c r="I4690" s="26" t="s">
        <v>25</v>
      </c>
      <c r="J4690" s="26" t="s">
        <v>25</v>
      </c>
      <c r="K4690" s="26" t="s">
        <v>27</v>
      </c>
      <c r="L4690" s="26" t="s">
        <v>25</v>
      </c>
      <c r="M4690" s="26" t="s">
        <v>45</v>
      </c>
      <c r="N4690" s="26" t="s">
        <v>61</v>
      </c>
      <c r="O4690" s="26" t="s">
        <v>30</v>
      </c>
      <c r="P4690" s="26" t="s">
        <v>25</v>
      </c>
      <c r="Q4690" s="26" t="s">
        <v>35</v>
      </c>
      <c r="R4690" s="26" t="s">
        <v>103</v>
      </c>
      <c r="S4690" s="26" t="n">
        <v>2</v>
      </c>
      <c r="T4690" s="26" t="n">
        <v>22540</v>
      </c>
      <c r="U4690" s="27" t="n">
        <v>0.982</v>
      </c>
      <c r="V4690" s="27" t="n">
        <v>0.9293</v>
      </c>
      <c r="W4690" s="28" t="n">
        <v>1.16272</v>
      </c>
      <c r="X4690" s="21"/>
    </row>
    <row r="4691" customFormat="false" ht="12.75" hidden="false" customHeight="false" outlineLevel="0" collapsed="false">
      <c r="A4691" s="26" t="n">
        <v>522527</v>
      </c>
      <c r="B4691" s="23" t="n">
        <f aca="false">IF(E4691&gt;H4691,0,1)</f>
        <v>0</v>
      </c>
      <c r="C4691" s="24" t="n">
        <v>5190</v>
      </c>
      <c r="D4691" s="24" t="n">
        <v>1274404.5</v>
      </c>
      <c r="E4691" s="25" t="n">
        <f aca="false">D4691*0.75+H4691*0.25</f>
        <v>1272373.9125</v>
      </c>
      <c r="F4691" s="25" t="n">
        <f aca="false">IF(B4691=0,E4691,H4691)</f>
        <v>1272373.9125</v>
      </c>
      <c r="G4691" s="25" t="n">
        <f aca="false">F4691*$G$2</f>
        <v>1233881.36213144</v>
      </c>
      <c r="H4691" s="24" t="n">
        <v>1266282.15</v>
      </c>
      <c r="I4691" s="26" t="s">
        <v>25</v>
      </c>
      <c r="J4691" s="26" t="s">
        <v>25</v>
      </c>
      <c r="K4691" s="26" t="s">
        <v>36</v>
      </c>
      <c r="L4691" s="26" t="s">
        <v>25</v>
      </c>
      <c r="M4691" s="26" t="s">
        <v>45</v>
      </c>
      <c r="N4691" s="26" t="s">
        <v>61</v>
      </c>
      <c r="O4691" s="26" t="s">
        <v>30</v>
      </c>
      <c r="P4691" s="26" t="s">
        <v>25</v>
      </c>
      <c r="Q4691" s="26" t="s">
        <v>35</v>
      </c>
      <c r="R4691" s="26" t="s">
        <v>103</v>
      </c>
      <c r="S4691" s="26" t="n">
        <v>2</v>
      </c>
      <c r="T4691" s="26" t="n">
        <v>43100</v>
      </c>
      <c r="U4691" s="27" t="n">
        <v>0.9426</v>
      </c>
      <c r="V4691" s="27" t="n">
        <v>0.892</v>
      </c>
      <c r="W4691" s="28" t="n">
        <v>1.26498</v>
      </c>
      <c r="X4691" s="21"/>
    </row>
    <row r="4692" customFormat="false" ht="12.75" hidden="false" customHeight="false" outlineLevel="0" collapsed="false">
      <c r="A4692" s="26" t="n">
        <v>522528</v>
      </c>
      <c r="B4692" s="23" t="n">
        <f aca="false">IF(E4692&gt;H4692,0,1)</f>
        <v>0</v>
      </c>
      <c r="C4692" s="24" t="n">
        <v>8596</v>
      </c>
      <c r="D4692" s="24" t="n">
        <v>2336478.76</v>
      </c>
      <c r="E4692" s="25" t="n">
        <f aca="false">D4692*0.75+H4692*0.25</f>
        <v>2311984.458</v>
      </c>
      <c r="F4692" s="25" t="n">
        <f aca="false">IF(B4692=0,E4692,H4692)</f>
        <v>2311984.458</v>
      </c>
      <c r="G4692" s="25" t="n">
        <f aca="false">F4692*$G$2</f>
        <v>2242041.04173958</v>
      </c>
      <c r="H4692" s="24" t="n">
        <v>2238501.552</v>
      </c>
      <c r="I4692" s="26" t="s">
        <v>25</v>
      </c>
      <c r="J4692" s="26" t="s">
        <v>25</v>
      </c>
      <c r="K4692" s="26" t="s">
        <v>33</v>
      </c>
      <c r="L4692" s="26" t="s">
        <v>25</v>
      </c>
      <c r="M4692" s="26" t="s">
        <v>45</v>
      </c>
      <c r="N4692" s="26" t="s">
        <v>61</v>
      </c>
      <c r="O4692" s="26" t="s">
        <v>30</v>
      </c>
      <c r="P4692" s="26" t="s">
        <v>25</v>
      </c>
      <c r="Q4692" s="26" t="s">
        <v>35</v>
      </c>
      <c r="R4692" s="26" t="s">
        <v>103</v>
      </c>
      <c r="S4692" s="26" t="n">
        <v>1</v>
      </c>
      <c r="T4692" s="26" t="n">
        <v>33340</v>
      </c>
      <c r="U4692" s="27" t="n">
        <v>1.0651</v>
      </c>
      <c r="V4692" s="27" t="n">
        <v>1.008</v>
      </c>
      <c r="W4692" s="28" t="n">
        <v>1.28757</v>
      </c>
      <c r="X4692" s="21"/>
    </row>
    <row r="4693" customFormat="false" ht="12.75" hidden="false" customHeight="false" outlineLevel="0" collapsed="false">
      <c r="A4693" s="26" t="n">
        <v>522529</v>
      </c>
      <c r="B4693" s="23" t="n">
        <f aca="false">IF(E4693&gt;H4693,0,1)</f>
        <v>1</v>
      </c>
      <c r="C4693" s="24" t="n">
        <v>3717.44</v>
      </c>
      <c r="D4693" s="24" t="n">
        <v>958207.3344</v>
      </c>
      <c r="E4693" s="25" t="n">
        <f aca="false">D4693*0.75+H4693*0.25</f>
        <v>959382.04544</v>
      </c>
      <c r="F4693" s="25" t="n">
        <f aca="false">IF(B4693=0,E4693,H4693)</f>
        <v>962906.17856</v>
      </c>
      <c r="G4693" s="25" t="n">
        <f aca="false">F4693*$G$2</f>
        <v>933775.815060492</v>
      </c>
      <c r="H4693" s="24" t="n">
        <v>962906.17856</v>
      </c>
      <c r="I4693" s="26" t="s">
        <v>25</v>
      </c>
      <c r="J4693" s="26" t="s">
        <v>25</v>
      </c>
      <c r="K4693" s="26" t="s">
        <v>36</v>
      </c>
      <c r="L4693" s="26" t="s">
        <v>25</v>
      </c>
      <c r="M4693" s="26" t="s">
        <v>34</v>
      </c>
      <c r="N4693" s="26" t="s">
        <v>61</v>
      </c>
      <c r="O4693" s="26" t="s">
        <v>30</v>
      </c>
      <c r="P4693" s="26" t="s">
        <v>25</v>
      </c>
      <c r="Q4693" s="26" t="s">
        <v>35</v>
      </c>
      <c r="R4693" s="26" t="s">
        <v>103</v>
      </c>
      <c r="S4693" s="26" t="n">
        <v>1</v>
      </c>
      <c r="T4693" s="26" t="n">
        <v>33340</v>
      </c>
      <c r="U4693" s="27" t="n">
        <v>1.0651</v>
      </c>
      <c r="V4693" s="27" t="n">
        <v>1.008</v>
      </c>
      <c r="W4693" s="28" t="n">
        <v>1.28761</v>
      </c>
      <c r="X4693" s="21"/>
    </row>
    <row r="4694" customFormat="false" ht="12.75" hidden="false" customHeight="false" outlineLevel="0" collapsed="false">
      <c r="A4694" s="26" t="n">
        <v>522530</v>
      </c>
      <c r="B4694" s="23" t="n">
        <f aca="false">IF(E4694&gt;H4694,0,1)</f>
        <v>1</v>
      </c>
      <c r="C4694" s="24" t="n">
        <v>11207.57</v>
      </c>
      <c r="D4694" s="24" t="n">
        <v>3002844.2301</v>
      </c>
      <c r="E4694" s="25" t="n">
        <f aca="false">D4694*0.75+H4694*0.25</f>
        <v>3015024.0567975</v>
      </c>
      <c r="F4694" s="25" t="n">
        <f aca="false">IF(B4694=0,E4694,H4694)</f>
        <v>3051563.53689</v>
      </c>
      <c r="G4694" s="25" t="n">
        <f aca="false">F4694*$G$2</f>
        <v>2959245.97049491</v>
      </c>
      <c r="H4694" s="24" t="n">
        <v>3051563.53689</v>
      </c>
      <c r="I4694" s="26" t="s">
        <v>25</v>
      </c>
      <c r="J4694" s="26" t="s">
        <v>25</v>
      </c>
      <c r="K4694" s="26" t="s">
        <v>33</v>
      </c>
      <c r="L4694" s="26" t="s">
        <v>25</v>
      </c>
      <c r="M4694" s="26" t="s">
        <v>34</v>
      </c>
      <c r="N4694" s="26" t="s">
        <v>61</v>
      </c>
      <c r="O4694" s="26" t="s">
        <v>30</v>
      </c>
      <c r="P4694" s="26" t="s">
        <v>25</v>
      </c>
      <c r="Q4694" s="26" t="s">
        <v>35</v>
      </c>
      <c r="R4694" s="26" t="s">
        <v>103</v>
      </c>
      <c r="S4694" s="26" t="n">
        <v>1</v>
      </c>
      <c r="T4694" s="26" t="n">
        <v>33340</v>
      </c>
      <c r="U4694" s="27" t="n">
        <v>1.0651</v>
      </c>
      <c r="V4694" s="27" t="n">
        <v>1.008</v>
      </c>
      <c r="W4694" s="28" t="n">
        <v>1.34398</v>
      </c>
      <c r="X4694" s="21"/>
    </row>
    <row r="4695" customFormat="false" ht="12.75" hidden="false" customHeight="false" outlineLevel="0" collapsed="false">
      <c r="A4695" s="26" t="n">
        <v>522531</v>
      </c>
      <c r="B4695" s="23" t="n">
        <f aca="false">IF(E4695&gt;H4695,0,1)</f>
        <v>0</v>
      </c>
      <c r="C4695" s="24" t="n">
        <v>6735</v>
      </c>
      <c r="D4695" s="24" t="n">
        <v>1814543.7</v>
      </c>
      <c r="E4695" s="25" t="n">
        <f aca="false">D4695*0.75+H4695*0.25</f>
        <v>1802552.0325</v>
      </c>
      <c r="F4695" s="25" t="n">
        <f aca="false">IF(B4695=0,E4695,H4695)</f>
        <v>1802552.0325</v>
      </c>
      <c r="G4695" s="25" t="n">
        <f aca="false">F4695*$G$2</f>
        <v>1748020.24414651</v>
      </c>
      <c r="H4695" s="24" t="n">
        <v>1766577.03</v>
      </c>
      <c r="I4695" s="26" t="s">
        <v>25</v>
      </c>
      <c r="J4695" s="26" t="s">
        <v>25</v>
      </c>
      <c r="K4695" s="26" t="s">
        <v>36</v>
      </c>
      <c r="L4695" s="26" t="s">
        <v>25</v>
      </c>
      <c r="M4695" s="26" t="s">
        <v>34</v>
      </c>
      <c r="N4695" s="26" t="s">
        <v>61</v>
      </c>
      <c r="O4695" s="26" t="s">
        <v>30</v>
      </c>
      <c r="P4695" s="26" t="s">
        <v>25</v>
      </c>
      <c r="Q4695" s="26" t="s">
        <v>35</v>
      </c>
      <c r="R4695" s="26" t="s">
        <v>103</v>
      </c>
      <c r="S4695" s="26" t="n">
        <v>1</v>
      </c>
      <c r="T4695" s="26" t="n">
        <v>33340</v>
      </c>
      <c r="U4695" s="27" t="n">
        <v>1.0651</v>
      </c>
      <c r="V4695" s="27" t="n">
        <v>1.008</v>
      </c>
      <c r="W4695" s="28" t="n">
        <v>1.3083</v>
      </c>
      <c r="X4695" s="21"/>
    </row>
    <row r="4696" customFormat="false" ht="12.75" hidden="false" customHeight="false" outlineLevel="0" collapsed="false">
      <c r="A4696" s="26" t="n">
        <v>522532</v>
      </c>
      <c r="B4696" s="23" t="n">
        <f aca="false">IF(E4696&gt;H4696,0,1)</f>
        <v>0</v>
      </c>
      <c r="C4696" s="24" t="n">
        <v>2468</v>
      </c>
      <c r="D4696" s="24" t="n">
        <v>717102.08</v>
      </c>
      <c r="E4696" s="25" t="n">
        <f aca="false">D4696*0.75+H4696*0.25</f>
        <v>696186.397</v>
      </c>
      <c r="F4696" s="25" t="n">
        <f aca="false">IF(B4696=0,E4696,H4696)</f>
        <v>696186.397</v>
      </c>
      <c r="G4696" s="25" t="n">
        <f aca="false">F4696*$G$2</f>
        <v>675124.985972031</v>
      </c>
      <c r="H4696" s="24" t="n">
        <v>633439.348</v>
      </c>
      <c r="I4696" s="26" t="s">
        <v>25</v>
      </c>
      <c r="J4696" s="26" t="s">
        <v>25</v>
      </c>
      <c r="K4696" s="26" t="s">
        <v>36</v>
      </c>
      <c r="L4696" s="26" t="s">
        <v>25</v>
      </c>
      <c r="M4696" s="26" t="s">
        <v>34</v>
      </c>
      <c r="N4696" s="26" t="s">
        <v>61</v>
      </c>
      <c r="O4696" s="26" t="s">
        <v>30</v>
      </c>
      <c r="P4696" s="26" t="s">
        <v>25</v>
      </c>
      <c r="Q4696" s="26" t="s">
        <v>35</v>
      </c>
      <c r="R4696" s="26" t="s">
        <v>103</v>
      </c>
      <c r="S4696" s="26" t="n">
        <v>1</v>
      </c>
      <c r="T4696" s="26" t="n">
        <v>33340</v>
      </c>
      <c r="U4696" s="27" t="n">
        <v>1.0651</v>
      </c>
      <c r="V4696" s="27" t="n">
        <v>1.008</v>
      </c>
      <c r="W4696" s="28" t="n">
        <v>1.27262</v>
      </c>
      <c r="X4696" s="21"/>
    </row>
    <row r="4697" customFormat="false" ht="12.75" hidden="false" customHeight="false" outlineLevel="0" collapsed="false">
      <c r="A4697" s="26" t="n">
        <v>522533</v>
      </c>
      <c r="B4697" s="23" t="n">
        <f aca="false">IF(E4697&gt;H4697,0,1)</f>
        <v>1</v>
      </c>
      <c r="C4697" s="24" t="n">
        <v>4288</v>
      </c>
      <c r="D4697" s="24" t="n">
        <v>980236.8</v>
      </c>
      <c r="E4697" s="25" t="n">
        <f aca="false">D4697*0.75+H4697*0.25</f>
        <v>1033628.832</v>
      </c>
      <c r="F4697" s="25" t="n">
        <f aca="false">IF(B4697=0,E4697,H4697)</f>
        <v>1193804.928</v>
      </c>
      <c r="G4697" s="25" t="n">
        <f aca="false">F4697*$G$2</f>
        <v>1157689.28945238</v>
      </c>
      <c r="H4697" s="24" t="n">
        <v>1193804.928</v>
      </c>
      <c r="I4697" s="26" t="s">
        <v>26</v>
      </c>
      <c r="J4697" s="26" t="s">
        <v>25</v>
      </c>
      <c r="K4697" s="26" t="s">
        <v>36</v>
      </c>
      <c r="L4697" s="26" t="s">
        <v>25</v>
      </c>
      <c r="M4697" s="26" t="s">
        <v>45</v>
      </c>
      <c r="N4697" s="26" t="s">
        <v>61</v>
      </c>
      <c r="O4697" s="26" t="s">
        <v>30</v>
      </c>
      <c r="P4697" s="26" t="s">
        <v>25</v>
      </c>
      <c r="Q4697" s="26" t="s">
        <v>35</v>
      </c>
      <c r="R4697" s="26" t="s">
        <v>103</v>
      </c>
      <c r="S4697" s="26" t="n">
        <v>1</v>
      </c>
      <c r="T4697" s="26" t="n">
        <v>52</v>
      </c>
      <c r="U4697" s="27" t="n">
        <v>0.9904</v>
      </c>
      <c r="V4697" s="27" t="n">
        <v>0.9373</v>
      </c>
      <c r="W4697" s="28" t="n">
        <v>1.43551</v>
      </c>
      <c r="X4697" s="21"/>
    </row>
    <row r="4698" customFormat="false" ht="12.75" hidden="false" customHeight="false" outlineLevel="0" collapsed="false">
      <c r="A4698" s="26" t="n">
        <v>522534</v>
      </c>
      <c r="B4698" s="23" t="n">
        <f aca="false">IF(E4698&gt;H4698,0,1)</f>
        <v>1</v>
      </c>
      <c r="C4698" s="24" t="n">
        <v>7257.39</v>
      </c>
      <c r="D4698" s="24" t="n">
        <v>1735822.5402</v>
      </c>
      <c r="E4698" s="25" t="n">
        <f aca="false">D4698*0.75+H4698*0.25</f>
        <v>1749041.876085</v>
      </c>
      <c r="F4698" s="25" t="n">
        <f aca="false">IF(B4698=0,E4698,H4698)</f>
        <v>1788699.88374</v>
      </c>
      <c r="G4698" s="25" t="n">
        <f aca="false">F4698*$G$2</f>
        <v>1734587.15815463</v>
      </c>
      <c r="H4698" s="24" t="n">
        <v>1788699.88374</v>
      </c>
      <c r="I4698" s="26" t="s">
        <v>26</v>
      </c>
      <c r="J4698" s="26" t="s">
        <v>25</v>
      </c>
      <c r="K4698" s="26" t="s">
        <v>36</v>
      </c>
      <c r="L4698" s="26" t="s">
        <v>25</v>
      </c>
      <c r="M4698" s="26" t="s">
        <v>37</v>
      </c>
      <c r="N4698" s="26" t="s">
        <v>61</v>
      </c>
      <c r="O4698" s="26" t="s">
        <v>30</v>
      </c>
      <c r="P4698" s="26" t="s">
        <v>25</v>
      </c>
      <c r="Q4698" s="26" t="s">
        <v>35</v>
      </c>
      <c r="R4698" s="26" t="s">
        <v>103</v>
      </c>
      <c r="S4698" s="26" t="n">
        <v>1</v>
      </c>
      <c r="T4698" s="26" t="n">
        <v>52</v>
      </c>
      <c r="U4698" s="27" t="n">
        <v>0.9904</v>
      </c>
      <c r="V4698" s="27" t="n">
        <v>0.9373</v>
      </c>
      <c r="W4698" s="28" t="n">
        <v>1.26305</v>
      </c>
      <c r="X4698" s="21"/>
    </row>
    <row r="4699" customFormat="false" ht="12.75" hidden="false" customHeight="false" outlineLevel="0" collapsed="false">
      <c r="A4699" s="26" t="n">
        <v>522535</v>
      </c>
      <c r="B4699" s="23" t="n">
        <f aca="false">IF(E4699&gt;H4699,0,1)</f>
        <v>1</v>
      </c>
      <c r="C4699" s="24" t="n">
        <v>2889</v>
      </c>
      <c r="D4699" s="24" t="n">
        <v>684288.54</v>
      </c>
      <c r="E4699" s="25" t="n">
        <f aca="false">D4699*0.75+H4699*0.25</f>
        <v>690538.8915</v>
      </c>
      <c r="F4699" s="25" t="n">
        <f aca="false">IF(B4699=0,E4699,H4699)</f>
        <v>709289.946</v>
      </c>
      <c r="G4699" s="25" t="n">
        <f aca="false">F4699*$G$2</f>
        <v>687832.119252615</v>
      </c>
      <c r="H4699" s="24" t="n">
        <v>709289.946</v>
      </c>
      <c r="I4699" s="26" t="s">
        <v>25</v>
      </c>
      <c r="J4699" s="26" t="s">
        <v>25</v>
      </c>
      <c r="K4699" s="26" t="s">
        <v>27</v>
      </c>
      <c r="L4699" s="26" t="s">
        <v>25</v>
      </c>
      <c r="M4699" s="26" t="s">
        <v>45</v>
      </c>
      <c r="N4699" s="26" t="s">
        <v>61</v>
      </c>
      <c r="O4699" s="26" t="s">
        <v>30</v>
      </c>
      <c r="P4699" s="26" t="s">
        <v>25</v>
      </c>
      <c r="Q4699" s="26" t="s">
        <v>35</v>
      </c>
      <c r="R4699" s="26" t="s">
        <v>103</v>
      </c>
      <c r="S4699" s="26" t="n">
        <v>1</v>
      </c>
      <c r="T4699" s="26" t="n">
        <v>33340</v>
      </c>
      <c r="U4699" s="27" t="n">
        <v>1.0651</v>
      </c>
      <c r="V4699" s="27" t="n">
        <v>1.008</v>
      </c>
      <c r="W4699" s="28" t="n">
        <v>1.23056</v>
      </c>
      <c r="X4699" s="21"/>
    </row>
    <row r="4700" customFormat="false" ht="12.75" hidden="false" customHeight="false" outlineLevel="0" collapsed="false">
      <c r="A4700" s="26" t="n">
        <v>522536</v>
      </c>
      <c r="B4700" s="23" t="n">
        <f aca="false">IF(E4700&gt;H4700,0,1)</f>
        <v>1</v>
      </c>
      <c r="C4700" s="24" t="n">
        <v>8571.32</v>
      </c>
      <c r="D4700" s="24" t="n">
        <v>1837262.442</v>
      </c>
      <c r="E4700" s="25" t="n">
        <f aca="false">D4700*0.75+H4700*0.25</f>
        <v>1932084.81233</v>
      </c>
      <c r="F4700" s="25" t="n">
        <f aca="false">IF(B4700=0,E4700,H4700)</f>
        <v>2216551.92332</v>
      </c>
      <c r="G4700" s="25" t="n">
        <f aca="false">F4700*$G$2</f>
        <v>2149495.58420874</v>
      </c>
      <c r="H4700" s="24" t="n">
        <v>2216551.92332</v>
      </c>
      <c r="I4700" s="26" t="s">
        <v>25</v>
      </c>
      <c r="J4700" s="26" t="s">
        <v>25</v>
      </c>
      <c r="K4700" s="26" t="s">
        <v>33</v>
      </c>
      <c r="L4700" s="26" t="s">
        <v>25</v>
      </c>
      <c r="M4700" s="26" t="s">
        <v>45</v>
      </c>
      <c r="N4700" s="26" t="s">
        <v>61</v>
      </c>
      <c r="O4700" s="26" t="s">
        <v>30</v>
      </c>
      <c r="P4700" s="26" t="s">
        <v>25</v>
      </c>
      <c r="Q4700" s="26" t="s">
        <v>35</v>
      </c>
      <c r="R4700" s="26" t="s">
        <v>103</v>
      </c>
      <c r="S4700" s="26" t="n">
        <v>1</v>
      </c>
      <c r="T4700" s="26" t="n">
        <v>33340</v>
      </c>
      <c r="U4700" s="27" t="n">
        <v>1.0651</v>
      </c>
      <c r="V4700" s="27" t="n">
        <v>1.008</v>
      </c>
      <c r="W4700" s="28" t="n">
        <v>1.29762</v>
      </c>
      <c r="X4700" s="21"/>
    </row>
    <row r="4701" customFormat="false" ht="12.75" hidden="false" customHeight="false" outlineLevel="0" collapsed="false">
      <c r="A4701" s="26" t="n">
        <v>522537</v>
      </c>
      <c r="B4701" s="23" t="n">
        <f aca="false">IF(E4701&gt;H4701,0,1)</f>
        <v>0</v>
      </c>
      <c r="C4701" s="24" t="n">
        <v>7370</v>
      </c>
      <c r="D4701" s="24" t="n">
        <v>2036183.6</v>
      </c>
      <c r="E4701" s="25" t="n">
        <f aca="false">D4701*0.75+H4701*0.25</f>
        <v>1987690.8425</v>
      </c>
      <c r="F4701" s="25" t="n">
        <f aca="false">IF(B4701=0,E4701,H4701)</f>
        <v>1987690.8425</v>
      </c>
      <c r="G4701" s="25" t="n">
        <f aca="false">F4701*$G$2</f>
        <v>1927558.13377311</v>
      </c>
      <c r="H4701" s="24" t="n">
        <v>1842212.57</v>
      </c>
      <c r="I4701" s="26" t="s">
        <v>26</v>
      </c>
      <c r="J4701" s="26" t="s">
        <v>25</v>
      </c>
      <c r="K4701" s="26" t="s">
        <v>36</v>
      </c>
      <c r="L4701" s="26" t="s">
        <v>25</v>
      </c>
      <c r="M4701" s="26" t="s">
        <v>45</v>
      </c>
      <c r="N4701" s="26" t="s">
        <v>61</v>
      </c>
      <c r="O4701" s="26" t="s">
        <v>30</v>
      </c>
      <c r="P4701" s="26" t="s">
        <v>25</v>
      </c>
      <c r="Q4701" s="26" t="s">
        <v>35</v>
      </c>
      <c r="R4701" s="26" t="s">
        <v>103</v>
      </c>
      <c r="S4701" s="26" t="n">
        <v>2</v>
      </c>
      <c r="T4701" s="26" t="n">
        <v>52</v>
      </c>
      <c r="U4701" s="27" t="n">
        <v>0.9904</v>
      </c>
      <c r="V4701" s="27" t="n">
        <v>0.9373</v>
      </c>
      <c r="W4701" s="28" t="n">
        <v>1.27614</v>
      </c>
      <c r="X4701" s="21"/>
    </row>
    <row r="4702" customFormat="false" ht="12.75" hidden="false" customHeight="false" outlineLevel="0" collapsed="false">
      <c r="A4702" s="26" t="n">
        <v>522538</v>
      </c>
      <c r="B4702" s="23" t="n">
        <f aca="false">IF(E4702&gt;H4702,0,1)</f>
        <v>0</v>
      </c>
      <c r="C4702" s="24" t="n">
        <v>3567</v>
      </c>
      <c r="D4702" s="24" t="n">
        <v>953352.09</v>
      </c>
      <c r="E4702" s="25" t="n">
        <f aca="false">D4702*0.75+H4702*0.25</f>
        <v>938600.7615</v>
      </c>
      <c r="F4702" s="25" t="n">
        <f aca="false">IF(B4702=0,E4702,H4702)</f>
        <v>938600.7615</v>
      </c>
      <c r="G4702" s="25" t="n">
        <f aca="false">F4702*$G$2</f>
        <v>910205.698749131</v>
      </c>
      <c r="H4702" s="24" t="n">
        <v>894346.776</v>
      </c>
      <c r="I4702" s="26" t="s">
        <v>25</v>
      </c>
      <c r="J4702" s="26" t="s">
        <v>25</v>
      </c>
      <c r="K4702" s="26" t="s">
        <v>36</v>
      </c>
      <c r="L4702" s="26" t="s">
        <v>25</v>
      </c>
      <c r="M4702" s="26" t="s">
        <v>34</v>
      </c>
      <c r="N4702" s="26" t="s">
        <v>61</v>
      </c>
      <c r="O4702" s="26" t="s">
        <v>30</v>
      </c>
      <c r="P4702" s="26" t="s">
        <v>25</v>
      </c>
      <c r="Q4702" s="26" t="s">
        <v>35</v>
      </c>
      <c r="R4702" s="26" t="s">
        <v>103</v>
      </c>
      <c r="S4702" s="26" t="n">
        <v>1</v>
      </c>
      <c r="T4702" s="26" t="n">
        <v>20260</v>
      </c>
      <c r="U4702" s="27" t="n">
        <v>1.095</v>
      </c>
      <c r="V4702" s="27" t="n">
        <v>1.0363</v>
      </c>
      <c r="W4702" s="28" t="n">
        <v>1.22705</v>
      </c>
      <c r="X4702" s="21"/>
    </row>
    <row r="4703" customFormat="false" ht="12.75" hidden="false" customHeight="false" outlineLevel="0" collapsed="false">
      <c r="A4703" s="26" t="n">
        <v>522539</v>
      </c>
      <c r="B4703" s="23" t="n">
        <f aca="false">IF(E4703&gt;H4703,0,1)</f>
        <v>0</v>
      </c>
      <c r="C4703" s="24" t="n">
        <v>4124</v>
      </c>
      <c r="D4703" s="24" t="n">
        <v>1061600.08</v>
      </c>
      <c r="E4703" s="25" t="n">
        <f aca="false">D4703*0.75+H4703*0.25</f>
        <v>1030642.243</v>
      </c>
      <c r="F4703" s="25" t="n">
        <f aca="false">IF(B4703=0,E4703,H4703)</f>
        <v>1030642.243</v>
      </c>
      <c r="G4703" s="25" t="n">
        <f aca="false">F4703*$G$2</f>
        <v>999462.691092423</v>
      </c>
      <c r="H4703" s="24" t="n">
        <v>937768.732</v>
      </c>
      <c r="I4703" s="26" t="s">
        <v>26</v>
      </c>
      <c r="J4703" s="26" t="s">
        <v>25</v>
      </c>
      <c r="K4703" s="26" t="s">
        <v>36</v>
      </c>
      <c r="L4703" s="26" t="s">
        <v>25</v>
      </c>
      <c r="M4703" s="26" t="s">
        <v>34</v>
      </c>
      <c r="N4703" s="26" t="s">
        <v>61</v>
      </c>
      <c r="O4703" s="26" t="s">
        <v>30</v>
      </c>
      <c r="P4703" s="26" t="s">
        <v>25</v>
      </c>
      <c r="Q4703" s="26" t="s">
        <v>35</v>
      </c>
      <c r="R4703" s="26" t="s">
        <v>103</v>
      </c>
      <c r="S4703" s="26" t="n">
        <v>1</v>
      </c>
      <c r="T4703" s="26" t="n">
        <v>52</v>
      </c>
      <c r="U4703" s="27" t="n">
        <v>0.9904</v>
      </c>
      <c r="V4703" s="27" t="n">
        <v>0.9373</v>
      </c>
      <c r="W4703" s="28" t="n">
        <v>1.15992</v>
      </c>
      <c r="X4703" s="21"/>
    </row>
    <row r="4704" customFormat="false" ht="12.75" hidden="false" customHeight="false" outlineLevel="0" collapsed="false">
      <c r="A4704" s="26" t="n">
        <v>522540</v>
      </c>
      <c r="B4704" s="23" t="n">
        <f aca="false">IF(E4704&gt;H4704,0,1)</f>
        <v>0</v>
      </c>
      <c r="C4704" s="24" t="n">
        <v>2822</v>
      </c>
      <c r="D4704" s="24" t="n">
        <v>730164.28</v>
      </c>
      <c r="E4704" s="25" t="n">
        <f aca="false">D4704*0.75+H4704*0.25</f>
        <v>725948.212</v>
      </c>
      <c r="F4704" s="25" t="n">
        <f aca="false">IF(B4704=0,E4704,H4704)</f>
        <v>725948.212</v>
      </c>
      <c r="G4704" s="25" t="n">
        <f aca="false">F4704*$G$2</f>
        <v>703986.430293497</v>
      </c>
      <c r="H4704" s="24" t="n">
        <v>713300.008</v>
      </c>
      <c r="I4704" s="26" t="s">
        <v>25</v>
      </c>
      <c r="J4704" s="26" t="s">
        <v>25</v>
      </c>
      <c r="K4704" s="26" t="s">
        <v>36</v>
      </c>
      <c r="L4704" s="26" t="s">
        <v>25</v>
      </c>
      <c r="M4704" s="26" t="s">
        <v>45</v>
      </c>
      <c r="N4704" s="26" t="s">
        <v>61</v>
      </c>
      <c r="O4704" s="26" t="s">
        <v>30</v>
      </c>
      <c r="P4704" s="26" t="s">
        <v>25</v>
      </c>
      <c r="Q4704" s="26" t="s">
        <v>35</v>
      </c>
      <c r="R4704" s="26" t="s">
        <v>103</v>
      </c>
      <c r="S4704" s="26" t="n">
        <v>1</v>
      </c>
      <c r="T4704" s="26" t="n">
        <v>39540</v>
      </c>
      <c r="U4704" s="27" t="n">
        <v>0.9567</v>
      </c>
      <c r="V4704" s="27" t="n">
        <v>0.9054</v>
      </c>
      <c r="W4704" s="28" t="n">
        <v>1.30987</v>
      </c>
      <c r="X4704" s="21"/>
    </row>
    <row r="4705" customFormat="false" ht="12.75" hidden="false" customHeight="false" outlineLevel="0" collapsed="false">
      <c r="A4705" s="26" t="n">
        <v>522542</v>
      </c>
      <c r="B4705" s="23" t="n">
        <f aca="false">IF(E4705&gt;H4705,0,1)</f>
        <v>0</v>
      </c>
      <c r="C4705" s="24" t="n">
        <v>10634</v>
      </c>
      <c r="D4705" s="24" t="n">
        <v>3113209.84</v>
      </c>
      <c r="E4705" s="25" t="n">
        <f aca="false">D4705*0.75+H4705*0.25</f>
        <v>3027109.0005</v>
      </c>
      <c r="F4705" s="25" t="n">
        <f aca="false">IF(B4705=0,E4705,H4705)</f>
        <v>3027109.0005</v>
      </c>
      <c r="G4705" s="25" t="n">
        <f aca="false">F4705*$G$2</f>
        <v>2935531.24609295</v>
      </c>
      <c r="H4705" s="24" t="n">
        <v>2768806.482</v>
      </c>
      <c r="I4705" s="26" t="s">
        <v>25</v>
      </c>
      <c r="J4705" s="26" t="s">
        <v>25</v>
      </c>
      <c r="K4705" s="26" t="s">
        <v>33</v>
      </c>
      <c r="L4705" s="26" t="s">
        <v>25</v>
      </c>
      <c r="M4705" s="26" t="s">
        <v>45</v>
      </c>
      <c r="N4705" s="26" t="s">
        <v>61</v>
      </c>
      <c r="O4705" s="26" t="s">
        <v>30</v>
      </c>
      <c r="P4705" s="26" t="s">
        <v>25</v>
      </c>
      <c r="Q4705" s="26" t="s">
        <v>35</v>
      </c>
      <c r="R4705" s="26" t="s">
        <v>103</v>
      </c>
      <c r="S4705" s="26" t="n">
        <v>1</v>
      </c>
      <c r="T4705" s="26" t="n">
        <v>33340</v>
      </c>
      <c r="U4705" s="27" t="n">
        <v>1.0651</v>
      </c>
      <c r="V4705" s="27" t="n">
        <v>1.008</v>
      </c>
      <c r="W4705" s="28" t="n">
        <v>1.26202</v>
      </c>
      <c r="X4705" s="21"/>
    </row>
    <row r="4706" customFormat="false" ht="12.75" hidden="false" customHeight="false" outlineLevel="0" collapsed="false">
      <c r="A4706" s="26" t="n">
        <v>522543</v>
      </c>
      <c r="B4706" s="23" t="n">
        <f aca="false">IF(E4706&gt;H4706,0,1)</f>
        <v>1</v>
      </c>
      <c r="C4706" s="24" t="n">
        <v>13316</v>
      </c>
      <c r="D4706" s="24" t="n">
        <v>3323806.76</v>
      </c>
      <c r="E4706" s="25" t="n">
        <f aca="false">D4706*0.75+H4706*0.25</f>
        <v>3336307.155</v>
      </c>
      <c r="F4706" s="25" t="n">
        <f aca="false">IF(B4706=0,E4706,H4706)</f>
        <v>3373808.34</v>
      </c>
      <c r="G4706" s="25" t="n">
        <f aca="false">F4706*$G$2</f>
        <v>3271742.04786254</v>
      </c>
      <c r="H4706" s="24" t="n">
        <v>3373808.34</v>
      </c>
      <c r="I4706" s="26" t="s">
        <v>25</v>
      </c>
      <c r="J4706" s="26" t="s">
        <v>25</v>
      </c>
      <c r="K4706" s="26" t="s">
        <v>33</v>
      </c>
      <c r="L4706" s="26" t="s">
        <v>25</v>
      </c>
      <c r="M4706" s="26" t="s">
        <v>45</v>
      </c>
      <c r="N4706" s="26" t="s">
        <v>61</v>
      </c>
      <c r="O4706" s="26" t="s">
        <v>30</v>
      </c>
      <c r="P4706" s="26" t="s">
        <v>25</v>
      </c>
      <c r="Q4706" s="26" t="s">
        <v>35</v>
      </c>
      <c r="R4706" s="26" t="s">
        <v>103</v>
      </c>
      <c r="S4706" s="26" t="n">
        <v>1</v>
      </c>
      <c r="T4706" s="26" t="n">
        <v>33340</v>
      </c>
      <c r="U4706" s="27" t="n">
        <v>1.0651</v>
      </c>
      <c r="V4706" s="27" t="n">
        <v>1.008</v>
      </c>
      <c r="W4706" s="28" t="n">
        <v>1.26699</v>
      </c>
      <c r="X4706" s="21"/>
    </row>
    <row r="4707" customFormat="false" ht="12.75" hidden="false" customHeight="false" outlineLevel="0" collapsed="false">
      <c r="A4707" s="26" t="n">
        <v>522544</v>
      </c>
      <c r="B4707" s="23" t="n">
        <f aca="false">IF(E4707&gt;H4707,0,1)</f>
        <v>0</v>
      </c>
      <c r="C4707" s="24" t="n">
        <v>4162</v>
      </c>
      <c r="D4707" s="24" t="n">
        <v>1121867.1</v>
      </c>
      <c r="E4707" s="25" t="n">
        <f aca="false">D4707*0.75+H4707*0.25</f>
        <v>1109293.698</v>
      </c>
      <c r="F4707" s="25" t="n">
        <f aca="false">IF(B4707=0,E4707,H4707)</f>
        <v>1109293.698</v>
      </c>
      <c r="G4707" s="25" t="n">
        <f aca="false">F4707*$G$2</f>
        <v>1075734.73932889</v>
      </c>
      <c r="H4707" s="24" t="n">
        <v>1071573.492</v>
      </c>
      <c r="I4707" s="26" t="s">
        <v>25</v>
      </c>
      <c r="J4707" s="26" t="s">
        <v>25</v>
      </c>
      <c r="K4707" s="26" t="s">
        <v>36</v>
      </c>
      <c r="L4707" s="26" t="s">
        <v>25</v>
      </c>
      <c r="M4707" s="26" t="s">
        <v>45</v>
      </c>
      <c r="N4707" s="26" t="s">
        <v>61</v>
      </c>
      <c r="O4707" s="26" t="s">
        <v>30</v>
      </c>
      <c r="P4707" s="26" t="s">
        <v>25</v>
      </c>
      <c r="Q4707" s="26" t="s">
        <v>35</v>
      </c>
      <c r="R4707" s="26" t="s">
        <v>103</v>
      </c>
      <c r="S4707" s="26" t="n">
        <v>1</v>
      </c>
      <c r="T4707" s="26" t="n">
        <v>33340</v>
      </c>
      <c r="U4707" s="27" t="n">
        <v>1.0651</v>
      </c>
      <c r="V4707" s="27" t="n">
        <v>1.008</v>
      </c>
      <c r="W4707" s="28" t="n">
        <v>1.28352</v>
      </c>
      <c r="X4707" s="21"/>
    </row>
    <row r="4708" customFormat="false" ht="12.75" hidden="false" customHeight="false" outlineLevel="0" collapsed="false">
      <c r="A4708" s="26" t="n">
        <v>522545</v>
      </c>
      <c r="B4708" s="23" t="n">
        <f aca="false">IF(E4708&gt;H4708,0,1)</f>
        <v>1</v>
      </c>
      <c r="C4708" s="24" t="n">
        <v>6462.57</v>
      </c>
      <c r="D4708" s="24" t="n">
        <v>1589469.0915</v>
      </c>
      <c r="E4708" s="25" t="n">
        <f aca="false">D4708*0.75+H4708*0.25</f>
        <v>1605712.761195</v>
      </c>
      <c r="F4708" s="25" t="n">
        <f aca="false">IF(B4708=0,E4708,H4708)</f>
        <v>1654443.77028</v>
      </c>
      <c r="G4708" s="25" t="n">
        <f aca="false">F4708*$G$2</f>
        <v>1604392.63394829</v>
      </c>
      <c r="H4708" s="24" t="n">
        <v>1654443.77028</v>
      </c>
      <c r="I4708" s="26" t="s">
        <v>25</v>
      </c>
      <c r="J4708" s="26" t="s">
        <v>25</v>
      </c>
      <c r="K4708" s="26" t="s">
        <v>36</v>
      </c>
      <c r="L4708" s="26" t="s">
        <v>25</v>
      </c>
      <c r="M4708" s="26" t="s">
        <v>37</v>
      </c>
      <c r="N4708" s="26" t="s">
        <v>61</v>
      </c>
      <c r="O4708" s="26" t="s">
        <v>30</v>
      </c>
      <c r="P4708" s="26" t="s">
        <v>25</v>
      </c>
      <c r="Q4708" s="26" t="s">
        <v>35</v>
      </c>
      <c r="R4708" s="26" t="s">
        <v>103</v>
      </c>
      <c r="S4708" s="26" t="n">
        <v>1</v>
      </c>
      <c r="T4708" s="26" t="n">
        <v>36780</v>
      </c>
      <c r="U4708" s="27" t="n">
        <v>1.0011</v>
      </c>
      <c r="V4708" s="27" t="n">
        <v>0.9474</v>
      </c>
      <c r="W4708" s="28" t="n">
        <v>1.30692</v>
      </c>
      <c r="X4708" s="21"/>
    </row>
    <row r="4709" customFormat="false" ht="12.75" hidden="false" customHeight="false" outlineLevel="0" collapsed="false">
      <c r="A4709" s="26" t="n">
        <v>522546</v>
      </c>
      <c r="B4709" s="23" t="n">
        <f aca="false">IF(E4709&gt;H4709,0,1)</f>
        <v>0</v>
      </c>
      <c r="C4709" s="24" t="n">
        <v>10920.43</v>
      </c>
      <c r="D4709" s="24" t="n">
        <v>2803055.9724</v>
      </c>
      <c r="E4709" s="25" t="n">
        <f aca="false">D4709*0.75+H4709*0.25</f>
        <v>2786293.11235</v>
      </c>
      <c r="F4709" s="25" t="n">
        <f aca="false">IF(B4709=0,E4709,H4709)</f>
        <v>2786293.11235</v>
      </c>
      <c r="G4709" s="25" t="n">
        <f aca="false">F4709*$G$2</f>
        <v>2702000.65168648</v>
      </c>
      <c r="H4709" s="24" t="n">
        <v>2736004.5322</v>
      </c>
      <c r="I4709" s="26" t="s">
        <v>25</v>
      </c>
      <c r="J4709" s="26" t="s">
        <v>25</v>
      </c>
      <c r="K4709" s="26" t="s">
        <v>33</v>
      </c>
      <c r="L4709" s="26" t="s">
        <v>25</v>
      </c>
      <c r="M4709" s="26" t="s">
        <v>37</v>
      </c>
      <c r="N4709" s="26" t="s">
        <v>61</v>
      </c>
      <c r="O4709" s="26" t="s">
        <v>30</v>
      </c>
      <c r="P4709" s="26" t="s">
        <v>25</v>
      </c>
      <c r="Q4709" s="26" t="s">
        <v>35</v>
      </c>
      <c r="R4709" s="26" t="s">
        <v>103</v>
      </c>
      <c r="S4709" s="26" t="n">
        <v>1</v>
      </c>
      <c r="T4709" s="26" t="n">
        <v>11540</v>
      </c>
      <c r="U4709" s="27" t="n">
        <v>0.9975</v>
      </c>
      <c r="V4709" s="27" t="n">
        <v>0.944</v>
      </c>
      <c r="W4709" s="28" t="n">
        <v>1.27787</v>
      </c>
      <c r="X4709" s="21"/>
    </row>
    <row r="4710" customFormat="false" ht="12.75" hidden="false" customHeight="false" outlineLevel="0" collapsed="false">
      <c r="A4710" s="26" t="n">
        <v>522547</v>
      </c>
      <c r="B4710" s="23" t="n">
        <f aca="false">IF(E4710&gt;H4710,0,1)</f>
        <v>1</v>
      </c>
      <c r="C4710" s="24" t="n">
        <v>2369</v>
      </c>
      <c r="D4710" s="24" t="n">
        <v>553422.09</v>
      </c>
      <c r="E4710" s="25" t="n">
        <f aca="false">D4710*0.75+H4710*0.25</f>
        <v>558481.0895</v>
      </c>
      <c r="F4710" s="25" t="n">
        <f aca="false">IF(B4710=0,E4710,H4710)</f>
        <v>573658.088</v>
      </c>
      <c r="G4710" s="25" t="n">
        <f aca="false">F4710*$G$2</f>
        <v>556303.470281311</v>
      </c>
      <c r="H4710" s="24" t="n">
        <v>573658.088</v>
      </c>
      <c r="I4710" s="26" t="s">
        <v>25</v>
      </c>
      <c r="J4710" s="26" t="s">
        <v>25</v>
      </c>
      <c r="K4710" s="26" t="s">
        <v>36</v>
      </c>
      <c r="L4710" s="26" t="s">
        <v>25</v>
      </c>
      <c r="M4710" s="26" t="s">
        <v>37</v>
      </c>
      <c r="N4710" s="26" t="s">
        <v>61</v>
      </c>
      <c r="O4710" s="26" t="s">
        <v>30</v>
      </c>
      <c r="P4710" s="26" t="s">
        <v>25</v>
      </c>
      <c r="Q4710" s="26" t="s">
        <v>35</v>
      </c>
      <c r="R4710" s="26" t="s">
        <v>103</v>
      </c>
      <c r="S4710" s="26" t="n">
        <v>1</v>
      </c>
      <c r="T4710" s="26" t="n">
        <v>22540</v>
      </c>
      <c r="U4710" s="27" t="n">
        <v>0.982</v>
      </c>
      <c r="V4710" s="27" t="n">
        <v>0.9293</v>
      </c>
      <c r="W4710" s="28" t="n">
        <v>1.25225</v>
      </c>
      <c r="X4710" s="21"/>
    </row>
    <row r="4711" customFormat="false" ht="12.75" hidden="false" customHeight="false" outlineLevel="0" collapsed="false">
      <c r="A4711" s="26" t="n">
        <v>522548</v>
      </c>
      <c r="B4711" s="23" t="n">
        <f aca="false">IF(E4711&gt;H4711,0,1)</f>
        <v>0</v>
      </c>
      <c r="C4711" s="24" t="n">
        <v>13209</v>
      </c>
      <c r="D4711" s="24" t="n">
        <v>3532747.05</v>
      </c>
      <c r="E4711" s="25" t="n">
        <f aca="false">D4711*0.75+H4711*0.25</f>
        <v>3487351.01925</v>
      </c>
      <c r="F4711" s="25" t="n">
        <f aca="false">IF(B4711=0,E4711,H4711)</f>
        <v>3487351.01925</v>
      </c>
      <c r="G4711" s="25" t="n">
        <f aca="false">F4711*$G$2</f>
        <v>3381849.77198097</v>
      </c>
      <c r="H4711" s="24" t="n">
        <v>3351162.927</v>
      </c>
      <c r="I4711" s="26" t="s">
        <v>25</v>
      </c>
      <c r="J4711" s="26" t="s">
        <v>25</v>
      </c>
      <c r="K4711" s="26" t="s">
        <v>33</v>
      </c>
      <c r="L4711" s="26" t="s">
        <v>25</v>
      </c>
      <c r="M4711" s="26" t="s">
        <v>45</v>
      </c>
      <c r="N4711" s="26" t="s">
        <v>61</v>
      </c>
      <c r="O4711" s="26" t="s">
        <v>30</v>
      </c>
      <c r="P4711" s="26" t="s">
        <v>25</v>
      </c>
      <c r="Q4711" s="26" t="s">
        <v>35</v>
      </c>
      <c r="R4711" s="26" t="s">
        <v>103</v>
      </c>
      <c r="S4711" s="26" t="n">
        <v>1</v>
      </c>
      <c r="T4711" s="26" t="n">
        <v>33340</v>
      </c>
      <c r="U4711" s="27" t="n">
        <v>1.0651</v>
      </c>
      <c r="V4711" s="27" t="n">
        <v>1.008</v>
      </c>
      <c r="W4711" s="28" t="n">
        <v>1.26485</v>
      </c>
      <c r="X4711" s="21"/>
    </row>
    <row r="4712" customFormat="false" ht="12.75" hidden="false" customHeight="false" outlineLevel="0" collapsed="false">
      <c r="A4712" s="26" t="n">
        <v>522549</v>
      </c>
      <c r="B4712" s="23" t="n">
        <f aca="false">IF(E4712&gt;H4712,0,1)</f>
        <v>1</v>
      </c>
      <c r="C4712" s="24" t="n">
        <v>381</v>
      </c>
      <c r="D4712" s="24" t="n">
        <v>94796.61</v>
      </c>
      <c r="E4712" s="25" t="n">
        <f aca="false">D4712*0.75+H4712*0.25</f>
        <v>100717.82625</v>
      </c>
      <c r="F4712" s="25" t="n">
        <f aca="false">IF(B4712=0,E4712,H4712)</f>
        <v>118481.475</v>
      </c>
      <c r="G4712" s="25" t="n">
        <f aca="false">F4712*$G$2</f>
        <v>114897.108722624</v>
      </c>
      <c r="H4712" s="24" t="n">
        <v>118481.475</v>
      </c>
      <c r="I4712" s="26" t="s">
        <v>25</v>
      </c>
      <c r="J4712" s="26" t="s">
        <v>25</v>
      </c>
      <c r="K4712" s="26" t="s">
        <v>27</v>
      </c>
      <c r="L4712" s="26" t="s">
        <v>26</v>
      </c>
      <c r="M4712" s="26" t="s">
        <v>34</v>
      </c>
      <c r="N4712" s="26" t="s">
        <v>61</v>
      </c>
      <c r="O4712" s="26" t="s">
        <v>30</v>
      </c>
      <c r="P4712" s="26" t="s">
        <v>25</v>
      </c>
      <c r="Q4712" s="26" t="s">
        <v>35</v>
      </c>
      <c r="R4712" s="26" t="s">
        <v>103</v>
      </c>
      <c r="S4712" s="26" t="n">
        <v>1</v>
      </c>
      <c r="T4712" s="26" t="n">
        <v>22540</v>
      </c>
      <c r="U4712" s="27" t="n">
        <v>0.982</v>
      </c>
      <c r="V4712" s="27" t="n">
        <v>0.9293</v>
      </c>
      <c r="W4712" s="28" t="n">
        <v>1.60894</v>
      </c>
      <c r="X4712" s="21"/>
    </row>
    <row r="4713" customFormat="false" ht="12.75" hidden="false" customHeight="false" outlineLevel="0" collapsed="false">
      <c r="A4713" s="26" t="n">
        <v>522550</v>
      </c>
      <c r="B4713" s="23" t="n">
        <f aca="false">IF(E4713&gt;H4713,0,1)</f>
        <v>1</v>
      </c>
      <c r="C4713" s="24" t="n">
        <v>1115</v>
      </c>
      <c r="D4713" s="24" t="n">
        <v>282842.05</v>
      </c>
      <c r="E4713" s="25" t="n">
        <f aca="false">D4713*0.75+H4713*0.25</f>
        <v>299364.39875</v>
      </c>
      <c r="F4713" s="25" t="n">
        <f aca="false">IF(B4713=0,E4713,H4713)</f>
        <v>348931.445</v>
      </c>
      <c r="G4713" s="25" t="n">
        <f aca="false">F4713*$G$2</f>
        <v>338375.380395181</v>
      </c>
      <c r="H4713" s="24" t="n">
        <v>348931.445</v>
      </c>
      <c r="I4713" s="26" t="s">
        <v>25</v>
      </c>
      <c r="J4713" s="26" t="s">
        <v>25</v>
      </c>
      <c r="K4713" s="26" t="s">
        <v>27</v>
      </c>
      <c r="L4713" s="26" t="s">
        <v>26</v>
      </c>
      <c r="M4713" s="26" t="s">
        <v>34</v>
      </c>
      <c r="N4713" s="26" t="s">
        <v>61</v>
      </c>
      <c r="O4713" s="26" t="s">
        <v>30</v>
      </c>
      <c r="P4713" s="26" t="s">
        <v>25</v>
      </c>
      <c r="Q4713" s="26" t="s">
        <v>35</v>
      </c>
      <c r="R4713" s="26" t="s">
        <v>103</v>
      </c>
      <c r="S4713" s="26" t="n">
        <v>1</v>
      </c>
      <c r="T4713" s="26" t="n">
        <v>11540</v>
      </c>
      <c r="U4713" s="27" t="n">
        <v>0.9975</v>
      </c>
      <c r="V4713" s="27" t="n">
        <v>0.944</v>
      </c>
      <c r="W4713" s="28" t="n">
        <v>1.60326</v>
      </c>
      <c r="X4713" s="21"/>
    </row>
    <row r="4714" customFormat="false" ht="12.75" hidden="false" customHeight="false" outlineLevel="0" collapsed="false">
      <c r="A4714" s="26" t="n">
        <v>522551</v>
      </c>
      <c r="B4714" s="23" t="n">
        <f aca="false">IF(E4714&gt;H4714,0,1)</f>
        <v>1</v>
      </c>
      <c r="C4714" s="24" t="n">
        <v>3584.71</v>
      </c>
      <c r="D4714" s="24" t="n">
        <v>865492.3824</v>
      </c>
      <c r="E4714" s="25" t="n">
        <f aca="false">D4714*0.75+H4714*0.25</f>
        <v>867265.9176725</v>
      </c>
      <c r="F4714" s="25" t="n">
        <f aca="false">IF(B4714=0,E4714,H4714)</f>
        <v>872586.52349</v>
      </c>
      <c r="G4714" s="25" t="n">
        <f aca="false">F4714*$G$2</f>
        <v>846188.559513853</v>
      </c>
      <c r="H4714" s="24" t="n">
        <v>872586.52349</v>
      </c>
      <c r="I4714" s="26" t="s">
        <v>26</v>
      </c>
      <c r="J4714" s="26" t="s">
        <v>25</v>
      </c>
      <c r="K4714" s="26" t="s">
        <v>36</v>
      </c>
      <c r="L4714" s="26" t="s">
        <v>25</v>
      </c>
      <c r="M4714" s="26" t="s">
        <v>45</v>
      </c>
      <c r="N4714" s="26" t="s">
        <v>61</v>
      </c>
      <c r="O4714" s="26" t="s">
        <v>30</v>
      </c>
      <c r="P4714" s="26" t="s">
        <v>25</v>
      </c>
      <c r="Q4714" s="26" t="s">
        <v>35</v>
      </c>
      <c r="R4714" s="26" t="s">
        <v>103</v>
      </c>
      <c r="S4714" s="26" t="n">
        <v>2</v>
      </c>
      <c r="T4714" s="26" t="n">
        <v>52</v>
      </c>
      <c r="U4714" s="27" t="n">
        <v>0.9904</v>
      </c>
      <c r="V4714" s="27" t="n">
        <v>0.9373</v>
      </c>
      <c r="W4714" s="28" t="n">
        <v>1.25488</v>
      </c>
      <c r="X4714" s="21"/>
    </row>
    <row r="4715" customFormat="false" ht="12.75" hidden="false" customHeight="false" outlineLevel="0" collapsed="false">
      <c r="A4715" s="26" t="n">
        <v>522552</v>
      </c>
      <c r="B4715" s="23" t="n">
        <f aca="false">IF(E4715&gt;H4715,0,1)</f>
        <v>0</v>
      </c>
      <c r="C4715" s="24" t="n">
        <v>3340.57</v>
      </c>
      <c r="D4715" s="24" t="n">
        <v>949757.4567</v>
      </c>
      <c r="E4715" s="25" t="n">
        <f aca="false">D4715*0.75+H4715*0.25</f>
        <v>927328.0345775</v>
      </c>
      <c r="F4715" s="25" t="n">
        <f aca="false">IF(B4715=0,E4715,H4715)</f>
        <v>927328.0345775</v>
      </c>
      <c r="G4715" s="25" t="n">
        <f aca="false">F4715*$G$2</f>
        <v>899274.000516856</v>
      </c>
      <c r="H4715" s="24" t="n">
        <v>860039.76821</v>
      </c>
      <c r="I4715" s="26" t="s">
        <v>25</v>
      </c>
      <c r="J4715" s="26" t="s">
        <v>25</v>
      </c>
      <c r="K4715" s="26" t="s">
        <v>36</v>
      </c>
      <c r="L4715" s="26" t="s">
        <v>25</v>
      </c>
      <c r="M4715" s="26" t="s">
        <v>45</v>
      </c>
      <c r="N4715" s="26" t="s">
        <v>61</v>
      </c>
      <c r="O4715" s="26" t="s">
        <v>30</v>
      </c>
      <c r="P4715" s="26" t="s">
        <v>25</v>
      </c>
      <c r="Q4715" s="26" t="s">
        <v>35</v>
      </c>
      <c r="R4715" s="26" t="s">
        <v>103</v>
      </c>
      <c r="S4715" s="26" t="n">
        <v>2</v>
      </c>
      <c r="T4715" s="26" t="n">
        <v>24580</v>
      </c>
      <c r="U4715" s="27" t="n">
        <v>1.0259</v>
      </c>
      <c r="V4715" s="27" t="n">
        <v>0.9709</v>
      </c>
      <c r="W4715" s="28" t="n">
        <v>1.29247</v>
      </c>
      <c r="X4715" s="21"/>
    </row>
    <row r="4716" customFormat="false" ht="12.75" hidden="false" customHeight="false" outlineLevel="0" collapsed="false">
      <c r="A4716" s="26" t="n">
        <v>522553</v>
      </c>
      <c r="B4716" s="23" t="n">
        <f aca="false">IF(E4716&gt;H4716,0,1)</f>
        <v>1</v>
      </c>
      <c r="C4716" s="24" t="n">
        <v>3827</v>
      </c>
      <c r="D4716" s="24" t="n">
        <v>891767.54</v>
      </c>
      <c r="E4716" s="25" t="n">
        <f aca="false">D4716*0.75+H4716*0.25</f>
        <v>899656.9005</v>
      </c>
      <c r="F4716" s="25" t="n">
        <f aca="false">IF(B4716=0,E4716,H4716)</f>
        <v>923324.982</v>
      </c>
      <c r="G4716" s="25" t="n">
        <f aca="false">F4716*$G$2</f>
        <v>895392.050471759</v>
      </c>
      <c r="H4716" s="24" t="n">
        <v>923324.982</v>
      </c>
      <c r="I4716" s="26" t="s">
        <v>26</v>
      </c>
      <c r="J4716" s="26" t="s">
        <v>25</v>
      </c>
      <c r="K4716" s="26" t="s">
        <v>36</v>
      </c>
      <c r="L4716" s="26" t="s">
        <v>25</v>
      </c>
      <c r="M4716" s="26" t="s">
        <v>37</v>
      </c>
      <c r="N4716" s="26" t="s">
        <v>61</v>
      </c>
      <c r="O4716" s="26" t="s">
        <v>30</v>
      </c>
      <c r="P4716" s="26" t="s">
        <v>25</v>
      </c>
      <c r="Q4716" s="26" t="s">
        <v>35</v>
      </c>
      <c r="R4716" s="26" t="s">
        <v>103</v>
      </c>
      <c r="S4716" s="26" t="n">
        <v>2</v>
      </c>
      <c r="T4716" s="26" t="n">
        <v>52</v>
      </c>
      <c r="U4716" s="27" t="n">
        <v>0.9904</v>
      </c>
      <c r="V4716" s="27" t="n">
        <v>0.9373</v>
      </c>
      <c r="W4716" s="28" t="n">
        <v>1.24121</v>
      </c>
      <c r="X4716" s="21"/>
    </row>
    <row r="4717" customFormat="false" ht="12.75" hidden="false" customHeight="false" outlineLevel="0" collapsed="false">
      <c r="A4717" s="26" t="n">
        <v>522554</v>
      </c>
      <c r="B4717" s="23" t="n">
        <f aca="false">IF(E4717&gt;H4717,0,1)</f>
        <v>0</v>
      </c>
      <c r="C4717" s="24" t="n">
        <v>17376</v>
      </c>
      <c r="D4717" s="24" t="n">
        <v>4467195.84</v>
      </c>
      <c r="E4717" s="25" t="n">
        <f aca="false">D4717*0.75+H4717*0.25</f>
        <v>4443660.048</v>
      </c>
      <c r="F4717" s="25" t="n">
        <f aca="false">IF(B4717=0,E4717,H4717)</f>
        <v>4443660.048</v>
      </c>
      <c r="G4717" s="25" t="n">
        <f aca="false">F4717*$G$2</f>
        <v>4309228.01780983</v>
      </c>
      <c r="H4717" s="24" t="n">
        <v>4373052.672</v>
      </c>
      <c r="I4717" s="26" t="s">
        <v>25</v>
      </c>
      <c r="J4717" s="26" t="s">
        <v>25</v>
      </c>
      <c r="K4717" s="26" t="s">
        <v>33</v>
      </c>
      <c r="L4717" s="26" t="s">
        <v>25</v>
      </c>
      <c r="M4717" s="26" t="s">
        <v>45</v>
      </c>
      <c r="N4717" s="26" t="s">
        <v>61</v>
      </c>
      <c r="O4717" s="26" t="s">
        <v>30</v>
      </c>
      <c r="P4717" s="26" t="s">
        <v>25</v>
      </c>
      <c r="Q4717" s="26" t="s">
        <v>35</v>
      </c>
      <c r="R4717" s="26" t="s">
        <v>103</v>
      </c>
      <c r="S4717" s="26" t="n">
        <v>2</v>
      </c>
      <c r="T4717" s="26" t="n">
        <v>33340</v>
      </c>
      <c r="U4717" s="27" t="n">
        <v>1.0651</v>
      </c>
      <c r="V4717" s="27" t="n">
        <v>1.008</v>
      </c>
      <c r="W4717" s="28" t="n">
        <v>1.25661</v>
      </c>
      <c r="X4717" s="21"/>
    </row>
    <row r="4718" customFormat="false" ht="12.75" hidden="false" customHeight="false" outlineLevel="0" collapsed="false">
      <c r="A4718" s="26" t="n">
        <v>522555</v>
      </c>
      <c r="B4718" s="23" t="n">
        <f aca="false">IF(E4718&gt;H4718,0,1)</f>
        <v>0</v>
      </c>
      <c r="C4718" s="24" t="n">
        <v>15799.14</v>
      </c>
      <c r="D4718" s="24" t="n">
        <v>4342393.629</v>
      </c>
      <c r="E4718" s="25" t="n">
        <f aca="false">D4718*0.75+H4718*0.25</f>
        <v>4317288.79554</v>
      </c>
      <c r="F4718" s="25" t="n">
        <f aca="false">IF(B4718=0,E4718,H4718)</f>
        <v>4317288.79554</v>
      </c>
      <c r="G4718" s="25" t="n">
        <f aca="false">F4718*$G$2</f>
        <v>4186679.81748306</v>
      </c>
      <c r="H4718" s="24" t="n">
        <v>4241974.29516</v>
      </c>
      <c r="I4718" s="26" t="s">
        <v>25</v>
      </c>
      <c r="J4718" s="26" t="s">
        <v>25</v>
      </c>
      <c r="K4718" s="26" t="s">
        <v>33</v>
      </c>
      <c r="L4718" s="26" t="s">
        <v>25</v>
      </c>
      <c r="M4718" s="26" t="s">
        <v>37</v>
      </c>
      <c r="N4718" s="26" t="s">
        <v>61</v>
      </c>
      <c r="O4718" s="26" t="s">
        <v>30</v>
      </c>
      <c r="P4718" s="26" t="s">
        <v>25</v>
      </c>
      <c r="Q4718" s="30" t="s">
        <v>44</v>
      </c>
      <c r="R4718" s="26" t="s">
        <v>103</v>
      </c>
      <c r="S4718" s="26" t="n">
        <v>2</v>
      </c>
      <c r="T4718" s="26" t="n">
        <v>31540</v>
      </c>
      <c r="U4718" s="27" t="n">
        <v>1.1589</v>
      </c>
      <c r="V4718" s="27" t="n">
        <v>1.0967</v>
      </c>
      <c r="W4718" s="28" t="n">
        <v>1.28652</v>
      </c>
      <c r="X4718" s="21"/>
    </row>
    <row r="4719" customFormat="false" ht="12.75" hidden="false" customHeight="false" outlineLevel="0" collapsed="false">
      <c r="A4719" s="26" t="n">
        <v>522556</v>
      </c>
      <c r="B4719" s="23" t="n">
        <f aca="false">IF(E4719&gt;H4719,0,1)</f>
        <v>1</v>
      </c>
      <c r="C4719" s="24" t="n">
        <v>2024.86</v>
      </c>
      <c r="D4719" s="24" t="n">
        <v>546914.686</v>
      </c>
      <c r="E4719" s="25" t="n">
        <f aca="false">D4719*0.75+H4719*0.25</f>
        <v>559792.7956</v>
      </c>
      <c r="F4719" s="25" t="n">
        <f aca="false">IF(B4719=0,E4719,H4719)</f>
        <v>598427.1244</v>
      </c>
      <c r="G4719" s="25" t="n">
        <f aca="false">F4719*$G$2</f>
        <v>580323.180267242</v>
      </c>
      <c r="H4719" s="24" t="n">
        <v>598427.1244</v>
      </c>
      <c r="I4719" s="26" t="s">
        <v>26</v>
      </c>
      <c r="J4719" s="26" t="s">
        <v>25</v>
      </c>
      <c r="K4719" s="26" t="s">
        <v>27</v>
      </c>
      <c r="L4719" s="26" t="s">
        <v>26</v>
      </c>
      <c r="M4719" s="26" t="s">
        <v>45</v>
      </c>
      <c r="N4719" s="26" t="s">
        <v>61</v>
      </c>
      <c r="O4719" s="26" t="s">
        <v>30</v>
      </c>
      <c r="P4719" s="26" t="s">
        <v>25</v>
      </c>
      <c r="Q4719" s="26" t="s">
        <v>35</v>
      </c>
      <c r="R4719" s="26" t="s">
        <v>103</v>
      </c>
      <c r="S4719" s="26" t="n">
        <v>2</v>
      </c>
      <c r="T4719" s="26" t="n">
        <v>52</v>
      </c>
      <c r="U4719" s="27" t="n">
        <v>0.9904</v>
      </c>
      <c r="V4719" s="27" t="n">
        <v>0.9373</v>
      </c>
      <c r="W4719" s="28" t="n">
        <v>1.50857</v>
      </c>
      <c r="X4719" s="21"/>
    </row>
    <row r="4720" customFormat="false" ht="12.75" hidden="false" customHeight="false" outlineLevel="0" collapsed="false">
      <c r="A4720" s="26" t="n">
        <v>522558</v>
      </c>
      <c r="B4720" s="23" t="n">
        <f aca="false">IF(E4720&gt;H4720,0,1)</f>
        <v>1</v>
      </c>
      <c r="C4720" s="24" t="n">
        <v>5268</v>
      </c>
      <c r="D4720" s="24" t="n">
        <v>1239297</v>
      </c>
      <c r="E4720" s="25" t="n">
        <f aca="false">D4720*0.75+H4720*0.25</f>
        <v>1264749.342</v>
      </c>
      <c r="F4720" s="25" t="n">
        <f aca="false">IF(B4720=0,E4720,H4720)</f>
        <v>1341106.368</v>
      </c>
      <c r="G4720" s="25" t="n">
        <f aca="false">F4720*$G$2</f>
        <v>1300534.48585696</v>
      </c>
      <c r="H4720" s="24" t="n">
        <v>1341106.368</v>
      </c>
      <c r="I4720" s="26" t="s">
        <v>25</v>
      </c>
      <c r="J4720" s="26" t="s">
        <v>25</v>
      </c>
      <c r="K4720" s="26" t="s">
        <v>36</v>
      </c>
      <c r="L4720" s="26" t="s">
        <v>25</v>
      </c>
      <c r="M4720" s="26" t="s">
        <v>34</v>
      </c>
      <c r="N4720" s="26" t="s">
        <v>61</v>
      </c>
      <c r="O4720" s="26" t="s">
        <v>30</v>
      </c>
      <c r="P4720" s="26" t="s">
        <v>25</v>
      </c>
      <c r="Q4720" s="26" t="s">
        <v>35</v>
      </c>
      <c r="R4720" s="26" t="s">
        <v>103</v>
      </c>
      <c r="S4720" s="26" t="n">
        <v>1</v>
      </c>
      <c r="T4720" s="26" t="n">
        <v>24580</v>
      </c>
      <c r="U4720" s="27" t="n">
        <v>1.0259</v>
      </c>
      <c r="V4720" s="27" t="n">
        <v>0.9709</v>
      </c>
      <c r="W4720" s="28" t="n">
        <v>1.29585</v>
      </c>
      <c r="X4720" s="21"/>
    </row>
    <row r="4721" customFormat="false" ht="12.75" hidden="false" customHeight="false" outlineLevel="0" collapsed="false">
      <c r="A4721" s="26" t="n">
        <v>522559</v>
      </c>
      <c r="B4721" s="23" t="n">
        <f aca="false">IF(E4721&gt;H4721,0,1)</f>
        <v>1</v>
      </c>
      <c r="C4721" s="24" t="n">
        <v>1178</v>
      </c>
      <c r="D4721" s="24" t="n">
        <v>364602.78</v>
      </c>
      <c r="E4721" s="25" t="n">
        <f aca="false">D4721*0.75+H4721*0.25</f>
        <v>379344.861</v>
      </c>
      <c r="F4721" s="25" t="n">
        <f aca="false">IF(B4721=0,E4721,H4721)</f>
        <v>423571.104</v>
      </c>
      <c r="G4721" s="25" t="n">
        <f aca="false">F4721*$G$2</f>
        <v>410756.999674841</v>
      </c>
      <c r="H4721" s="24" t="n">
        <v>423571.104</v>
      </c>
      <c r="I4721" s="26" t="s">
        <v>25</v>
      </c>
      <c r="J4721" s="26" t="s">
        <v>25</v>
      </c>
      <c r="K4721" s="26" t="s">
        <v>27</v>
      </c>
      <c r="L4721" s="26" t="s">
        <v>26</v>
      </c>
      <c r="M4721" s="26" t="s">
        <v>37</v>
      </c>
      <c r="N4721" s="26" t="s">
        <v>61</v>
      </c>
      <c r="O4721" s="26" t="s">
        <v>30</v>
      </c>
      <c r="P4721" s="26" t="s">
        <v>25</v>
      </c>
      <c r="Q4721" s="26" t="s">
        <v>35</v>
      </c>
      <c r="R4721" s="26" t="s">
        <v>103</v>
      </c>
      <c r="S4721" s="26" t="n">
        <v>2</v>
      </c>
      <c r="T4721" s="26" t="n">
        <v>31540</v>
      </c>
      <c r="U4721" s="27" t="n">
        <v>1.1589</v>
      </c>
      <c r="V4721" s="27" t="n">
        <v>1.0967</v>
      </c>
      <c r="W4721" s="28" t="n">
        <v>1.65014</v>
      </c>
      <c r="X4721" s="21"/>
    </row>
    <row r="4722" customFormat="false" ht="12.75" hidden="false" customHeight="false" outlineLevel="0" collapsed="false">
      <c r="A4722" s="26" t="n">
        <v>522560</v>
      </c>
      <c r="B4722" s="23" t="n">
        <f aca="false">IF(E4722&gt;H4722,0,1)</f>
        <v>0</v>
      </c>
      <c r="C4722" s="24" t="n">
        <v>2950</v>
      </c>
      <c r="D4722" s="24" t="n">
        <v>745937</v>
      </c>
      <c r="E4722" s="25" t="n">
        <f aca="false">D4722*0.75+H4722*0.25</f>
        <v>739292.125</v>
      </c>
      <c r="F4722" s="25" t="n">
        <f aca="false">IF(B4722=0,E4722,H4722)</f>
        <v>739292.125</v>
      </c>
      <c r="G4722" s="25" t="n">
        <f aca="false">F4722*$G$2</f>
        <v>716926.655951105</v>
      </c>
      <c r="H4722" s="24" t="n">
        <v>719357.5</v>
      </c>
      <c r="I4722" s="26" t="s">
        <v>25</v>
      </c>
      <c r="J4722" s="26" t="s">
        <v>25</v>
      </c>
      <c r="K4722" s="26" t="s">
        <v>36</v>
      </c>
      <c r="L4722" s="26" t="s">
        <v>25</v>
      </c>
      <c r="M4722" s="26" t="s">
        <v>45</v>
      </c>
      <c r="N4722" s="26" t="s">
        <v>61</v>
      </c>
      <c r="O4722" s="26" t="s">
        <v>30</v>
      </c>
      <c r="P4722" s="26" t="s">
        <v>25</v>
      </c>
      <c r="Q4722" s="26" t="s">
        <v>35</v>
      </c>
      <c r="R4722" s="26" t="s">
        <v>103</v>
      </c>
      <c r="S4722" s="26" t="n">
        <v>2</v>
      </c>
      <c r="T4722" s="26" t="n">
        <v>36780</v>
      </c>
      <c r="U4722" s="27" t="n">
        <v>1.0011</v>
      </c>
      <c r="V4722" s="27" t="n">
        <v>0.9474</v>
      </c>
      <c r="W4722" s="28" t="n">
        <v>1.24473</v>
      </c>
      <c r="X4722" s="21"/>
    </row>
    <row r="4723" customFormat="false" ht="12.75" hidden="false" customHeight="false" outlineLevel="0" collapsed="false">
      <c r="A4723" s="26" t="n">
        <v>522561</v>
      </c>
      <c r="B4723" s="23" t="n">
        <f aca="false">IF(E4723&gt;H4723,0,1)</f>
        <v>1</v>
      </c>
      <c r="C4723" s="24" t="n">
        <v>3462</v>
      </c>
      <c r="D4723" s="24" t="n">
        <v>831260.82</v>
      </c>
      <c r="E4723" s="25" t="n">
        <f aca="false">D4723*0.75+H4723*0.25</f>
        <v>834413.8365</v>
      </c>
      <c r="F4723" s="25" t="n">
        <f aca="false">IF(B4723=0,E4723,H4723)</f>
        <v>843872.886</v>
      </c>
      <c r="G4723" s="25" t="n">
        <f aca="false">F4723*$G$2</f>
        <v>818343.582664008</v>
      </c>
      <c r="H4723" s="24" t="n">
        <v>843872.886</v>
      </c>
      <c r="I4723" s="26" t="s">
        <v>25</v>
      </c>
      <c r="J4723" s="26" t="s">
        <v>25</v>
      </c>
      <c r="K4723" s="26" t="s">
        <v>36</v>
      </c>
      <c r="L4723" s="26" t="s">
        <v>25</v>
      </c>
      <c r="M4723" s="26" t="s">
        <v>45</v>
      </c>
      <c r="N4723" s="26" t="s">
        <v>61</v>
      </c>
      <c r="O4723" s="26" t="s">
        <v>30</v>
      </c>
      <c r="P4723" s="26" t="s">
        <v>25</v>
      </c>
      <c r="Q4723" s="26" t="s">
        <v>35</v>
      </c>
      <c r="R4723" s="26" t="s">
        <v>103</v>
      </c>
      <c r="S4723" s="26" t="n">
        <v>1</v>
      </c>
      <c r="T4723" s="26" t="n">
        <v>33340</v>
      </c>
      <c r="U4723" s="27" t="n">
        <v>1.0651</v>
      </c>
      <c r="V4723" s="27" t="n">
        <v>1.008</v>
      </c>
      <c r="W4723" s="28" t="n">
        <v>1.2168</v>
      </c>
      <c r="X4723" s="21"/>
    </row>
    <row r="4724" customFormat="false" ht="12.75" hidden="false" customHeight="false" outlineLevel="0" collapsed="false">
      <c r="A4724" s="26" t="n">
        <v>522562</v>
      </c>
      <c r="B4724" s="23" t="n">
        <f aca="false">IF(E4724&gt;H4724,0,1)</f>
        <v>0</v>
      </c>
      <c r="C4724" s="24" t="n">
        <v>4305.86</v>
      </c>
      <c r="D4724" s="24" t="n">
        <v>1097865.1242</v>
      </c>
      <c r="E4724" s="25" t="n">
        <f aca="false">D4724*0.75+H4724*0.25</f>
        <v>1082248.846445</v>
      </c>
      <c r="F4724" s="25" t="n">
        <f aca="false">IF(B4724=0,E4724,H4724)</f>
        <v>1082248.846445</v>
      </c>
      <c r="G4724" s="25" t="n">
        <f aca="false">F4724*$G$2</f>
        <v>1049508.06339071</v>
      </c>
      <c r="H4724" s="24" t="n">
        <v>1035400.01318</v>
      </c>
      <c r="I4724" s="26" t="s">
        <v>26</v>
      </c>
      <c r="J4724" s="26" t="s">
        <v>25</v>
      </c>
      <c r="K4724" s="26" t="s">
        <v>36</v>
      </c>
      <c r="L4724" s="26" t="s">
        <v>25</v>
      </c>
      <c r="M4724" s="26" t="s">
        <v>45</v>
      </c>
      <c r="N4724" s="26" t="s">
        <v>61</v>
      </c>
      <c r="O4724" s="26" t="s">
        <v>30</v>
      </c>
      <c r="P4724" s="26" t="s">
        <v>25</v>
      </c>
      <c r="Q4724" s="26" t="s">
        <v>35</v>
      </c>
      <c r="R4724" s="26" t="s">
        <v>103</v>
      </c>
      <c r="S4724" s="26" t="n">
        <v>2</v>
      </c>
      <c r="T4724" s="26" t="n">
        <v>52</v>
      </c>
      <c r="U4724" s="27" t="n">
        <v>0.9904</v>
      </c>
      <c r="V4724" s="27" t="n">
        <v>0.9373</v>
      </c>
      <c r="W4724" s="28" t="n">
        <v>1.22899</v>
      </c>
      <c r="X4724" s="21"/>
    </row>
    <row r="4725" customFormat="false" ht="12.75" hidden="false" customHeight="false" outlineLevel="0" collapsed="false">
      <c r="A4725" s="26" t="n">
        <v>522563</v>
      </c>
      <c r="B4725" s="23" t="n">
        <f aca="false">IF(E4725&gt;H4725,0,1)</f>
        <v>0</v>
      </c>
      <c r="C4725" s="24" t="n">
        <v>2776</v>
      </c>
      <c r="D4725" s="24" t="n">
        <v>753267.6</v>
      </c>
      <c r="E4725" s="25" t="n">
        <f aca="false">D4725*0.75+H4725*0.25</f>
        <v>733181.852</v>
      </c>
      <c r="F4725" s="25" t="n">
        <f aca="false">IF(B4725=0,E4725,H4725)</f>
        <v>733181.852</v>
      </c>
      <c r="G4725" s="25" t="n">
        <f aca="false">F4725*$G$2</f>
        <v>711001.234266357</v>
      </c>
      <c r="H4725" s="24" t="n">
        <v>672924.608</v>
      </c>
      <c r="I4725" s="26" t="s">
        <v>26</v>
      </c>
      <c r="J4725" s="26" t="s">
        <v>25</v>
      </c>
      <c r="K4725" s="26" t="s">
        <v>36</v>
      </c>
      <c r="L4725" s="26" t="s">
        <v>25</v>
      </c>
      <c r="M4725" s="26" t="s">
        <v>45</v>
      </c>
      <c r="N4725" s="26" t="s">
        <v>61</v>
      </c>
      <c r="O4725" s="26" t="s">
        <v>30</v>
      </c>
      <c r="P4725" s="26" t="s">
        <v>25</v>
      </c>
      <c r="Q4725" s="26" t="s">
        <v>35</v>
      </c>
      <c r="R4725" s="26" t="s">
        <v>103</v>
      </c>
      <c r="S4725" s="26" t="n">
        <v>2</v>
      </c>
      <c r="T4725" s="26" t="n">
        <v>52</v>
      </c>
      <c r="U4725" s="27" t="n">
        <v>0.9904</v>
      </c>
      <c r="V4725" s="27" t="n">
        <v>0.9373</v>
      </c>
      <c r="W4725" s="28" t="n">
        <v>1.24749</v>
      </c>
      <c r="X4725" s="21"/>
    </row>
    <row r="4726" customFormat="false" ht="12.75" hidden="false" customHeight="false" outlineLevel="0" collapsed="false">
      <c r="A4726" s="26" t="n">
        <v>522564</v>
      </c>
      <c r="B4726" s="23" t="n">
        <f aca="false">IF(E4726&gt;H4726,0,1)</f>
        <v>0</v>
      </c>
      <c r="C4726" s="24" t="n">
        <v>2888</v>
      </c>
      <c r="D4726" s="24" t="n">
        <v>838184.24</v>
      </c>
      <c r="E4726" s="25" t="n">
        <f aca="false">D4726*0.75+H4726*0.25</f>
        <v>818611.542</v>
      </c>
      <c r="F4726" s="25" t="n">
        <f aca="false">IF(B4726=0,E4726,H4726)</f>
        <v>818611.542</v>
      </c>
      <c r="G4726" s="25" t="n">
        <f aca="false">F4726*$G$2</f>
        <v>793846.458636411</v>
      </c>
      <c r="H4726" s="24" t="n">
        <v>759893.448</v>
      </c>
      <c r="I4726" s="26" t="s">
        <v>25</v>
      </c>
      <c r="J4726" s="26" t="s">
        <v>25</v>
      </c>
      <c r="K4726" s="26" t="s">
        <v>36</v>
      </c>
      <c r="L4726" s="26" t="s">
        <v>25</v>
      </c>
      <c r="M4726" s="26" t="s">
        <v>45</v>
      </c>
      <c r="N4726" s="26" t="s">
        <v>61</v>
      </c>
      <c r="O4726" s="26" t="s">
        <v>30</v>
      </c>
      <c r="P4726" s="26" t="s">
        <v>25</v>
      </c>
      <c r="Q4726" s="26" t="s">
        <v>35</v>
      </c>
      <c r="R4726" s="26" t="s">
        <v>103</v>
      </c>
      <c r="S4726" s="26" t="n">
        <v>1</v>
      </c>
      <c r="T4726" s="26" t="n">
        <v>29404</v>
      </c>
      <c r="U4726" s="27" t="n">
        <v>1.0978</v>
      </c>
      <c r="V4726" s="27" t="n">
        <v>1.0389</v>
      </c>
      <c r="W4726" s="28" t="n">
        <v>1.2809</v>
      </c>
      <c r="X4726" s="21"/>
    </row>
    <row r="4727" customFormat="false" ht="12.75" hidden="false" customHeight="false" outlineLevel="0" collapsed="false">
      <c r="A4727" s="26" t="n">
        <v>522565</v>
      </c>
      <c r="B4727" s="23" t="n">
        <f aca="false">IF(E4727&gt;H4727,0,1)</f>
        <v>0</v>
      </c>
      <c r="C4727" s="24" t="n">
        <v>4968.43</v>
      </c>
      <c r="D4727" s="24" t="n">
        <v>1252739.9402</v>
      </c>
      <c r="E4727" s="25" t="n">
        <f aca="false">D4727*0.75+H4727*0.25</f>
        <v>1250669.3469975</v>
      </c>
      <c r="F4727" s="25" t="n">
        <f aca="false">IF(B4727=0,E4727,H4727)</f>
        <v>1250669.3469975</v>
      </c>
      <c r="G4727" s="25" t="n">
        <f aca="false">F4727*$G$2</f>
        <v>1212833.41499609</v>
      </c>
      <c r="H4727" s="24" t="n">
        <v>1244457.56739</v>
      </c>
      <c r="I4727" s="26" t="s">
        <v>25</v>
      </c>
      <c r="J4727" s="26" t="s">
        <v>25</v>
      </c>
      <c r="K4727" s="26" t="s">
        <v>36</v>
      </c>
      <c r="L4727" s="26" t="s">
        <v>25</v>
      </c>
      <c r="M4727" s="26" t="s">
        <v>45</v>
      </c>
      <c r="N4727" s="26" t="s">
        <v>61</v>
      </c>
      <c r="O4727" s="26" t="s">
        <v>30</v>
      </c>
      <c r="P4727" s="26" t="s">
        <v>25</v>
      </c>
      <c r="Q4727" s="26" t="s">
        <v>35</v>
      </c>
      <c r="R4727" s="26" t="s">
        <v>103</v>
      </c>
      <c r="S4727" s="26" t="n">
        <v>1</v>
      </c>
      <c r="T4727" s="26" t="n">
        <v>33340</v>
      </c>
      <c r="U4727" s="27" t="n">
        <v>1.0651</v>
      </c>
      <c r="V4727" s="27" t="n">
        <v>1.008</v>
      </c>
      <c r="W4727" s="28" t="n">
        <v>1.25634</v>
      </c>
      <c r="X4727" s="21"/>
    </row>
    <row r="4728" customFormat="false" ht="12.75" hidden="false" customHeight="false" outlineLevel="0" collapsed="false">
      <c r="A4728" s="26" t="n">
        <v>522566</v>
      </c>
      <c r="B4728" s="23" t="n">
        <f aca="false">IF(E4728&gt;H4728,0,1)</f>
        <v>1</v>
      </c>
      <c r="C4728" s="24" t="n">
        <v>5125</v>
      </c>
      <c r="D4728" s="24" t="n">
        <v>1363711.25</v>
      </c>
      <c r="E4728" s="25" t="n">
        <f aca="false">D4728*0.75+H4728*0.25</f>
        <v>1367439.6875</v>
      </c>
      <c r="F4728" s="25" t="n">
        <f aca="false">IF(B4728=0,E4728,H4728)</f>
        <v>1378625</v>
      </c>
      <c r="G4728" s="25" t="n">
        <f aca="false">F4728*$G$2</f>
        <v>1336918.083715</v>
      </c>
      <c r="H4728" s="24" t="n">
        <v>1378625</v>
      </c>
      <c r="I4728" s="26" t="s">
        <v>25</v>
      </c>
      <c r="J4728" s="26" t="s">
        <v>25</v>
      </c>
      <c r="K4728" s="26" t="s">
        <v>36</v>
      </c>
      <c r="L4728" s="26" t="s">
        <v>25</v>
      </c>
      <c r="M4728" s="26" t="s">
        <v>37</v>
      </c>
      <c r="N4728" s="26" t="s">
        <v>61</v>
      </c>
      <c r="O4728" s="26" t="s">
        <v>30</v>
      </c>
      <c r="P4728" s="26" t="s">
        <v>25</v>
      </c>
      <c r="Q4728" s="26" t="s">
        <v>35</v>
      </c>
      <c r="R4728" s="26" t="s">
        <v>103</v>
      </c>
      <c r="S4728" s="26" t="n">
        <v>1</v>
      </c>
      <c r="T4728" s="26" t="n">
        <v>33340</v>
      </c>
      <c r="U4728" s="27" t="n">
        <v>1.0651</v>
      </c>
      <c r="V4728" s="27" t="n">
        <v>1.008</v>
      </c>
      <c r="W4728" s="28" t="n">
        <v>1.33664</v>
      </c>
      <c r="X4728" s="21"/>
    </row>
    <row r="4729" customFormat="false" ht="12.75" hidden="false" customHeight="false" outlineLevel="0" collapsed="false">
      <c r="A4729" s="26" t="n">
        <v>522568</v>
      </c>
      <c r="B4729" s="23" t="n">
        <f aca="false">IF(E4729&gt;H4729,0,1)</f>
        <v>1</v>
      </c>
      <c r="C4729" s="24" t="n">
        <v>720</v>
      </c>
      <c r="D4729" s="24" t="n">
        <v>144115.2</v>
      </c>
      <c r="E4729" s="25" t="n">
        <f aca="false">D4729*0.75+H4729*0.25</f>
        <v>152585.46</v>
      </c>
      <c r="F4729" s="25" t="n">
        <f aca="false">IF(B4729=0,E4729,H4729)</f>
        <v>177996.24</v>
      </c>
      <c r="G4729" s="25" t="n">
        <f aca="false">F4729*$G$2</f>
        <v>172611.400554375</v>
      </c>
      <c r="H4729" s="24" t="n">
        <v>177996.24</v>
      </c>
      <c r="I4729" s="26" t="s">
        <v>25</v>
      </c>
      <c r="J4729" s="26" t="s">
        <v>25</v>
      </c>
      <c r="K4729" s="26" t="s">
        <v>27</v>
      </c>
      <c r="L4729" s="26" t="s">
        <v>25</v>
      </c>
      <c r="M4729" s="26" t="s">
        <v>37</v>
      </c>
      <c r="N4729" s="26" t="s">
        <v>61</v>
      </c>
      <c r="O4729" s="26" t="s">
        <v>30</v>
      </c>
      <c r="P4729" s="26" t="s">
        <v>25</v>
      </c>
      <c r="Q4729" s="26" t="s">
        <v>35</v>
      </c>
      <c r="R4729" s="26" t="s">
        <v>103</v>
      </c>
      <c r="S4729" s="26" t="n">
        <v>1</v>
      </c>
      <c r="T4729" s="26" t="n">
        <v>29404</v>
      </c>
      <c r="U4729" s="27" t="n">
        <v>1.0978</v>
      </c>
      <c r="V4729" s="27" t="n">
        <v>1.0389</v>
      </c>
      <c r="W4729" s="28" t="n">
        <v>1.22612</v>
      </c>
      <c r="X4729" s="21"/>
    </row>
    <row r="4730" customFormat="false" ht="12.75" hidden="false" customHeight="false" outlineLevel="0" collapsed="false">
      <c r="A4730" s="26" t="n">
        <v>522569</v>
      </c>
      <c r="B4730" s="23" t="n">
        <f aca="false">IF(E4730&gt;H4730,0,1)</f>
        <v>1</v>
      </c>
      <c r="C4730" s="24" t="n">
        <v>1171</v>
      </c>
      <c r="D4730" s="24" t="n">
        <v>299530.09</v>
      </c>
      <c r="E4730" s="25" t="n">
        <f aca="false">D4730*0.75+H4730*0.25</f>
        <v>301049.16975</v>
      </c>
      <c r="F4730" s="25" t="n">
        <f aca="false">IF(B4730=0,E4730,H4730)</f>
        <v>305606.409</v>
      </c>
      <c r="G4730" s="25" t="n">
        <f aca="false">F4730*$G$2</f>
        <v>296361.037041475</v>
      </c>
      <c r="H4730" s="24" t="n">
        <v>305606.409</v>
      </c>
      <c r="I4730" s="26" t="s">
        <v>26</v>
      </c>
      <c r="J4730" s="26" t="s">
        <v>25</v>
      </c>
      <c r="K4730" s="26" t="s">
        <v>27</v>
      </c>
      <c r="L4730" s="26" t="s">
        <v>25</v>
      </c>
      <c r="M4730" s="26" t="s">
        <v>34</v>
      </c>
      <c r="N4730" s="26" t="s">
        <v>61</v>
      </c>
      <c r="O4730" s="26" t="s">
        <v>30</v>
      </c>
      <c r="P4730" s="26" t="s">
        <v>25</v>
      </c>
      <c r="Q4730" s="26" t="s">
        <v>35</v>
      </c>
      <c r="R4730" s="26" t="s">
        <v>103</v>
      </c>
      <c r="S4730" s="26" t="n">
        <v>1</v>
      </c>
      <c r="T4730" s="26" t="n">
        <v>52</v>
      </c>
      <c r="U4730" s="27" t="n">
        <v>0.9904</v>
      </c>
      <c r="V4730" s="27" t="n">
        <v>0.9373</v>
      </c>
      <c r="W4730" s="28" t="n">
        <v>1.34298</v>
      </c>
      <c r="X4730" s="21"/>
    </row>
    <row r="4731" customFormat="false" ht="12.75" hidden="false" customHeight="false" outlineLevel="0" collapsed="false">
      <c r="A4731" s="26" t="n">
        <v>522570</v>
      </c>
      <c r="B4731" s="23" t="n">
        <f aca="false">IF(E4731&gt;H4731,0,1)</f>
        <v>0</v>
      </c>
      <c r="C4731" s="24" t="n">
        <v>1968</v>
      </c>
      <c r="D4731" s="24" t="n">
        <v>534075.84</v>
      </c>
      <c r="E4731" s="25" t="n">
        <f aca="false">D4731*0.75+H4731*0.25</f>
        <v>524594.508</v>
      </c>
      <c r="F4731" s="25" t="n">
        <f aca="false">IF(B4731=0,E4731,H4731)</f>
        <v>524594.508</v>
      </c>
      <c r="G4731" s="25" t="n">
        <f aca="false">F4731*$G$2</f>
        <v>508724.188494169</v>
      </c>
      <c r="H4731" s="24" t="n">
        <v>496150.512</v>
      </c>
      <c r="I4731" s="26" t="s">
        <v>26</v>
      </c>
      <c r="J4731" s="26" t="s">
        <v>25</v>
      </c>
      <c r="K4731" s="26" t="s">
        <v>36</v>
      </c>
      <c r="L4731" s="26" t="s">
        <v>25</v>
      </c>
      <c r="M4731" s="26" t="s">
        <v>37</v>
      </c>
      <c r="N4731" s="26" t="s">
        <v>61</v>
      </c>
      <c r="O4731" s="26" t="s">
        <v>30</v>
      </c>
      <c r="P4731" s="26" t="s">
        <v>25</v>
      </c>
      <c r="Q4731" s="26" t="s">
        <v>35</v>
      </c>
      <c r="R4731" s="26" t="s">
        <v>103</v>
      </c>
      <c r="S4731" s="26" t="n">
        <v>1</v>
      </c>
      <c r="T4731" s="26" t="n">
        <v>52</v>
      </c>
      <c r="U4731" s="27" t="n">
        <v>0.9904</v>
      </c>
      <c r="V4731" s="27" t="n">
        <v>0.9373</v>
      </c>
      <c r="W4731" s="28" t="n">
        <v>1.23972</v>
      </c>
      <c r="X4731" s="21"/>
    </row>
    <row r="4732" customFormat="false" ht="12.75" hidden="false" customHeight="false" outlineLevel="0" collapsed="false">
      <c r="A4732" s="26" t="n">
        <v>522571</v>
      </c>
      <c r="B4732" s="23" t="n">
        <f aca="false">IF(E4732&gt;H4732,0,1)</f>
        <v>1</v>
      </c>
      <c r="C4732" s="24" t="n">
        <v>2333</v>
      </c>
      <c r="D4732" s="24" t="n">
        <v>641085.07</v>
      </c>
      <c r="E4732" s="25" t="n">
        <f aca="false">D4732*0.75+H4732*0.25</f>
        <v>657673.28325</v>
      </c>
      <c r="F4732" s="25" t="n">
        <f aca="false">IF(B4732=0,E4732,H4732)</f>
        <v>707437.923</v>
      </c>
      <c r="G4732" s="25" t="n">
        <f aca="false">F4732*$G$2</f>
        <v>686036.124663691</v>
      </c>
      <c r="H4732" s="24" t="n">
        <v>707437.923</v>
      </c>
      <c r="I4732" s="26" t="s">
        <v>25</v>
      </c>
      <c r="J4732" s="26" t="s">
        <v>25</v>
      </c>
      <c r="K4732" s="26" t="s">
        <v>36</v>
      </c>
      <c r="L4732" s="26" t="s">
        <v>25</v>
      </c>
      <c r="M4732" s="26" t="s">
        <v>45</v>
      </c>
      <c r="N4732" s="26" t="s">
        <v>61</v>
      </c>
      <c r="O4732" s="26" t="s">
        <v>30</v>
      </c>
      <c r="P4732" s="26" t="s">
        <v>25</v>
      </c>
      <c r="Q4732" s="26" t="s">
        <v>35</v>
      </c>
      <c r="R4732" s="26" t="s">
        <v>103</v>
      </c>
      <c r="S4732" s="26" t="n">
        <v>1</v>
      </c>
      <c r="T4732" s="26" t="n">
        <v>33340</v>
      </c>
      <c r="U4732" s="27" t="n">
        <v>1.0651</v>
      </c>
      <c r="V4732" s="27" t="n">
        <v>1.008</v>
      </c>
      <c r="W4732" s="28" t="n">
        <v>1.49711</v>
      </c>
      <c r="X4732" s="21"/>
    </row>
    <row r="4733" customFormat="false" ht="12.75" hidden="false" customHeight="false" outlineLevel="0" collapsed="false">
      <c r="A4733" s="26" t="n">
        <v>522572</v>
      </c>
      <c r="B4733" s="23" t="n">
        <f aca="false">IF(E4733&gt;H4733,0,1)</f>
        <v>1</v>
      </c>
      <c r="C4733" s="24" t="n">
        <v>839</v>
      </c>
      <c r="D4733" s="24" t="n">
        <v>219969.02</v>
      </c>
      <c r="E4733" s="25" t="n">
        <f aca="false">D4733*0.75+H4733*0.25</f>
        <v>221221.43725</v>
      </c>
      <c r="F4733" s="25" t="n">
        <f aca="false">IF(B4733=0,E4733,H4733)</f>
        <v>224978.689</v>
      </c>
      <c r="G4733" s="25" t="n">
        <f aca="false">F4733*$G$2</f>
        <v>218172.51085291</v>
      </c>
      <c r="H4733" s="24" t="n">
        <v>224978.689</v>
      </c>
      <c r="I4733" s="26" t="s">
        <v>26</v>
      </c>
      <c r="J4733" s="26" t="s">
        <v>25</v>
      </c>
      <c r="K4733" s="26" t="s">
        <v>27</v>
      </c>
      <c r="L4733" s="26" t="s">
        <v>25</v>
      </c>
      <c r="M4733" s="26" t="s">
        <v>37</v>
      </c>
      <c r="N4733" s="26" t="s">
        <v>61</v>
      </c>
      <c r="O4733" s="26" t="s">
        <v>30</v>
      </c>
      <c r="P4733" s="26" t="s">
        <v>25</v>
      </c>
      <c r="Q4733" s="26" t="s">
        <v>35</v>
      </c>
      <c r="R4733" s="26" t="s">
        <v>103</v>
      </c>
      <c r="S4733" s="26" t="n">
        <v>1</v>
      </c>
      <c r="T4733" s="26" t="n">
        <v>52</v>
      </c>
      <c r="U4733" s="27" t="n">
        <v>0.9904</v>
      </c>
      <c r="V4733" s="27" t="n">
        <v>0.9373</v>
      </c>
      <c r="W4733" s="28" t="n">
        <v>1.36149</v>
      </c>
      <c r="X4733" s="21"/>
    </row>
    <row r="4734" customFormat="false" ht="12.75" hidden="false" customHeight="false" outlineLevel="0" collapsed="false">
      <c r="A4734" s="26" t="n">
        <v>522573</v>
      </c>
      <c r="B4734" s="23" t="n">
        <f aca="false">IF(E4734&gt;H4734,0,1)</f>
        <v>1</v>
      </c>
      <c r="C4734" s="24" t="n">
        <v>965.14</v>
      </c>
      <c r="D4734" s="24" t="n">
        <v>260713.2682</v>
      </c>
      <c r="E4734" s="25" t="n">
        <f aca="false">D4734*0.75+H4734*0.25</f>
        <v>266491.802665</v>
      </c>
      <c r="F4734" s="25" t="n">
        <f aca="false">IF(B4734=0,E4734,H4734)</f>
        <v>283827.40606</v>
      </c>
      <c r="G4734" s="25" t="n">
        <f aca="false">F4734*$G$2</f>
        <v>275240.904390632</v>
      </c>
      <c r="H4734" s="24" t="n">
        <v>283827.40606</v>
      </c>
      <c r="I4734" s="26" t="s">
        <v>25</v>
      </c>
      <c r="J4734" s="26" t="s">
        <v>25</v>
      </c>
      <c r="K4734" s="26" t="s">
        <v>36</v>
      </c>
      <c r="L4734" s="26" t="s">
        <v>25</v>
      </c>
      <c r="M4734" s="26" t="s">
        <v>38</v>
      </c>
      <c r="N4734" s="26" t="s">
        <v>61</v>
      </c>
      <c r="O4734" s="26" t="s">
        <v>30</v>
      </c>
      <c r="P4734" s="26" t="s">
        <v>25</v>
      </c>
      <c r="Q4734" s="26" t="s">
        <v>35</v>
      </c>
      <c r="R4734" s="26" t="s">
        <v>103</v>
      </c>
      <c r="S4734" s="26" t="n">
        <v>1</v>
      </c>
      <c r="T4734" s="26" t="n">
        <v>33340</v>
      </c>
      <c r="U4734" s="27" t="n">
        <v>1.0651</v>
      </c>
      <c r="V4734" s="27" t="n">
        <v>1.008</v>
      </c>
      <c r="W4734" s="28" t="n">
        <v>1.47375</v>
      </c>
      <c r="X4734" s="21"/>
    </row>
    <row r="4735" customFormat="false" ht="12.75" hidden="false" customHeight="false" outlineLevel="0" collapsed="false">
      <c r="A4735" s="26" t="n">
        <v>523500</v>
      </c>
      <c r="B4735" s="23" t="n">
        <f aca="false">IF(E4735&gt;H4735,0,1)</f>
        <v>0</v>
      </c>
      <c r="C4735" s="24" t="n">
        <v>1829</v>
      </c>
      <c r="D4735" s="24" t="n">
        <v>467437.53</v>
      </c>
      <c r="E4735" s="25" t="n">
        <f aca="false">D4735*0.75+H4735*0.25</f>
        <v>460569.17775</v>
      </c>
      <c r="F4735" s="25" t="n">
        <f aca="false">IF(B4735=0,E4735,H4735)</f>
        <v>460569.17775</v>
      </c>
      <c r="G4735" s="25" t="n">
        <f aca="false">F4735*$G$2</f>
        <v>446635.787495312</v>
      </c>
      <c r="H4735" s="24" t="n">
        <v>439964.121</v>
      </c>
      <c r="I4735" s="26" t="s">
        <v>26</v>
      </c>
      <c r="J4735" s="26" t="s">
        <v>26</v>
      </c>
      <c r="K4735" s="26" t="s">
        <v>27</v>
      </c>
      <c r="L4735" s="26" t="s">
        <v>25</v>
      </c>
      <c r="M4735" s="26" t="s">
        <v>45</v>
      </c>
      <c r="N4735" s="26" t="s">
        <v>61</v>
      </c>
      <c r="O4735" s="26" t="s">
        <v>30</v>
      </c>
      <c r="P4735" s="26" t="s">
        <v>25</v>
      </c>
      <c r="Q4735" s="26" t="s">
        <v>35</v>
      </c>
      <c r="R4735" s="26" t="s">
        <v>103</v>
      </c>
      <c r="S4735" s="26" t="n">
        <v>2</v>
      </c>
      <c r="T4735" s="26" t="n">
        <v>52</v>
      </c>
      <c r="U4735" s="27" t="n">
        <v>0.9904</v>
      </c>
      <c r="V4735" s="27" t="n">
        <v>0.9373</v>
      </c>
      <c r="W4735" s="28" t="n">
        <v>1.23262</v>
      </c>
      <c r="X4735" s="21"/>
    </row>
    <row r="4736" customFormat="false" ht="12.75" hidden="false" customHeight="false" outlineLevel="0" collapsed="false">
      <c r="A4736" s="26" t="n">
        <v>523505</v>
      </c>
      <c r="B4736" s="23" t="n">
        <f aca="false">IF(E4736&gt;H4736,0,1)</f>
        <v>0</v>
      </c>
      <c r="C4736" s="24" t="n">
        <v>2369</v>
      </c>
      <c r="D4736" s="24" t="n">
        <v>556027.99</v>
      </c>
      <c r="E4736" s="25" t="n">
        <f aca="false">D4736*0.75+H4736*0.25</f>
        <v>554773.01225</v>
      </c>
      <c r="F4736" s="25" t="n">
        <f aca="false">IF(B4736=0,E4736,H4736)</f>
        <v>554773.01225</v>
      </c>
      <c r="G4736" s="25" t="n">
        <f aca="false">F4736*$G$2</f>
        <v>537989.716154915</v>
      </c>
      <c r="H4736" s="24" t="n">
        <v>551008.079</v>
      </c>
      <c r="I4736" s="26" t="s">
        <v>26</v>
      </c>
      <c r="J4736" s="26" t="s">
        <v>26</v>
      </c>
      <c r="K4736" s="26" t="s">
        <v>36</v>
      </c>
      <c r="L4736" s="26" t="s">
        <v>25</v>
      </c>
      <c r="M4736" s="26" t="s">
        <v>45</v>
      </c>
      <c r="N4736" s="26" t="s">
        <v>61</v>
      </c>
      <c r="O4736" s="26" t="s">
        <v>30</v>
      </c>
      <c r="P4736" s="26" t="s">
        <v>25</v>
      </c>
      <c r="Q4736" s="26" t="s">
        <v>35</v>
      </c>
      <c r="R4736" s="26" t="s">
        <v>103</v>
      </c>
      <c r="S4736" s="26" t="n">
        <v>2</v>
      </c>
      <c r="T4736" s="26" t="n">
        <v>52</v>
      </c>
      <c r="U4736" s="27" t="n">
        <v>0.9904</v>
      </c>
      <c r="V4736" s="27" t="n">
        <v>0.9373</v>
      </c>
      <c r="W4736" s="28" t="n">
        <v>1.1982</v>
      </c>
      <c r="X4736" s="21"/>
    </row>
    <row r="4737" customFormat="false" ht="12.75" hidden="false" customHeight="false" outlineLevel="0" collapsed="false">
      <c r="A4737" s="26" t="n">
        <v>523506</v>
      </c>
      <c r="B4737" s="23" t="n">
        <f aca="false">IF(E4737&gt;H4737,0,1)</f>
        <v>1</v>
      </c>
      <c r="C4737" s="24" t="n">
        <v>4400</v>
      </c>
      <c r="D4737" s="24" t="n">
        <v>1017148</v>
      </c>
      <c r="E4737" s="25" t="n">
        <f aca="false">D4737*0.75+H4737*0.25</f>
        <v>1022102.4</v>
      </c>
      <c r="F4737" s="25" t="n">
        <f aca="false">IF(B4737=0,E4737,H4737)</f>
        <v>1036965.6</v>
      </c>
      <c r="G4737" s="25" t="n">
        <f aca="false">F4737*$G$2</f>
        <v>1005594.75044365</v>
      </c>
      <c r="H4737" s="24" t="n">
        <v>1036965.6</v>
      </c>
      <c r="I4737" s="26" t="s">
        <v>25</v>
      </c>
      <c r="J4737" s="26" t="s">
        <v>26</v>
      </c>
      <c r="K4737" s="26" t="s">
        <v>36</v>
      </c>
      <c r="L4737" s="26" t="s">
        <v>25</v>
      </c>
      <c r="M4737" s="26" t="s">
        <v>28</v>
      </c>
      <c r="N4737" s="26" t="s">
        <v>61</v>
      </c>
      <c r="O4737" s="26" t="s">
        <v>30</v>
      </c>
      <c r="P4737" s="26" t="s">
        <v>25</v>
      </c>
      <c r="Q4737" s="26" t="s">
        <v>35</v>
      </c>
      <c r="R4737" s="26" t="s">
        <v>103</v>
      </c>
      <c r="S4737" s="26" t="n">
        <v>2</v>
      </c>
      <c r="T4737" s="26" t="n">
        <v>22540</v>
      </c>
      <c r="U4737" s="27" t="n">
        <v>0.982</v>
      </c>
      <c r="V4737" s="27" t="n">
        <v>0.9293</v>
      </c>
      <c r="W4737" s="28" t="n">
        <v>1.21849</v>
      </c>
      <c r="X4737" s="21"/>
    </row>
    <row r="4738" customFormat="false" ht="12.75" hidden="false" customHeight="false" outlineLevel="0" collapsed="false">
      <c r="A4738" s="26" t="n">
        <v>523508</v>
      </c>
      <c r="B4738" s="23" t="n">
        <f aca="false">IF(E4738&gt;H4738,0,1)</f>
        <v>0</v>
      </c>
      <c r="C4738" s="24" t="n">
        <v>2335</v>
      </c>
      <c r="D4738" s="24" t="n">
        <v>577025.2</v>
      </c>
      <c r="E4738" s="25" t="n">
        <f aca="false">D4738*0.75+H4738*0.25</f>
        <v>569352.39</v>
      </c>
      <c r="F4738" s="25" t="n">
        <f aca="false">IF(B4738=0,E4738,H4738)</f>
        <v>569352.39</v>
      </c>
      <c r="G4738" s="25" t="n">
        <f aca="false">F4738*$G$2</f>
        <v>552128.030608292</v>
      </c>
      <c r="H4738" s="24" t="n">
        <v>546333.96</v>
      </c>
      <c r="I4738" s="26" t="s">
        <v>25</v>
      </c>
      <c r="J4738" s="26" t="s">
        <v>26</v>
      </c>
      <c r="K4738" s="26" t="s">
        <v>33</v>
      </c>
      <c r="L4738" s="26" t="s">
        <v>25</v>
      </c>
      <c r="M4738" s="26" t="s">
        <v>45</v>
      </c>
      <c r="N4738" s="26" t="s">
        <v>61</v>
      </c>
      <c r="O4738" s="26" t="s">
        <v>30</v>
      </c>
      <c r="P4738" s="26" t="s">
        <v>25</v>
      </c>
      <c r="Q4738" s="26" t="s">
        <v>35</v>
      </c>
      <c r="R4738" s="26" t="s">
        <v>103</v>
      </c>
      <c r="S4738" s="26" t="n">
        <v>2</v>
      </c>
      <c r="T4738" s="26" t="n">
        <v>20740</v>
      </c>
      <c r="U4738" s="27" t="n">
        <v>1.0216</v>
      </c>
      <c r="V4738" s="27" t="n">
        <v>0.9668</v>
      </c>
      <c r="W4738" s="28" t="n">
        <v>1.18778</v>
      </c>
      <c r="X4738" s="21"/>
    </row>
    <row r="4739" customFormat="false" ht="12.75" hidden="false" customHeight="false" outlineLevel="0" collapsed="false">
      <c r="A4739" s="26" t="n">
        <v>523510</v>
      </c>
      <c r="B4739" s="23" t="n">
        <f aca="false">IF(E4739&gt;H4739,0,1)</f>
        <v>0</v>
      </c>
      <c r="C4739" s="24" t="n">
        <v>5459.71</v>
      </c>
      <c r="D4739" s="24" t="n">
        <v>1387912.8791</v>
      </c>
      <c r="E4739" s="25" t="n">
        <f aca="false">D4739*0.75+H4739*0.25</f>
        <v>1372545.1603775</v>
      </c>
      <c r="F4739" s="25" t="n">
        <f aca="false">IF(B4739=0,E4739,H4739)</f>
        <v>1372545.1603775</v>
      </c>
      <c r="G4739" s="25" t="n">
        <f aca="false">F4739*$G$2</f>
        <v>1331022.1747206</v>
      </c>
      <c r="H4739" s="24" t="n">
        <v>1326442.00421</v>
      </c>
      <c r="I4739" s="26" t="s">
        <v>26</v>
      </c>
      <c r="J4739" s="26" t="s">
        <v>26</v>
      </c>
      <c r="K4739" s="26" t="s">
        <v>33</v>
      </c>
      <c r="L4739" s="26" t="s">
        <v>25</v>
      </c>
      <c r="M4739" s="26" t="s">
        <v>45</v>
      </c>
      <c r="N4739" s="26" t="s">
        <v>61</v>
      </c>
      <c r="O4739" s="26" t="s">
        <v>30</v>
      </c>
      <c r="P4739" s="26" t="s">
        <v>25</v>
      </c>
      <c r="Q4739" s="26" t="s">
        <v>35</v>
      </c>
      <c r="R4739" s="26" t="s">
        <v>103</v>
      </c>
      <c r="S4739" s="26" t="n">
        <v>2</v>
      </c>
      <c r="T4739" s="26" t="n">
        <v>52</v>
      </c>
      <c r="U4739" s="27" t="n">
        <v>0.9904</v>
      </c>
      <c r="V4739" s="27" t="n">
        <v>0.9373</v>
      </c>
      <c r="W4739" s="28" t="n">
        <v>1.2412</v>
      </c>
      <c r="X4739" s="21"/>
    </row>
    <row r="4740" customFormat="false" ht="12.75" hidden="false" customHeight="false" outlineLevel="0" collapsed="false">
      <c r="A4740" s="26" t="n">
        <v>523512</v>
      </c>
      <c r="B4740" s="23" t="n">
        <f aca="false">IF(E4740&gt;H4740,0,1)</f>
        <v>0</v>
      </c>
      <c r="C4740" s="24" t="n">
        <v>603</v>
      </c>
      <c r="D4740" s="24" t="n">
        <v>152764.02</v>
      </c>
      <c r="E4740" s="25" t="n">
        <f aca="false">D4740*0.75+H4740*0.25</f>
        <v>150731.0055</v>
      </c>
      <c r="F4740" s="25" t="n">
        <f aca="false">IF(B4740=0,E4740,H4740)</f>
        <v>150731.0055</v>
      </c>
      <c r="G4740" s="25" t="n">
        <f aca="false">F4740*$G$2</f>
        <v>146171.00881639</v>
      </c>
      <c r="H4740" s="24" t="n">
        <v>144631.962</v>
      </c>
      <c r="I4740" s="26" t="s">
        <v>26</v>
      </c>
      <c r="J4740" s="26" t="s">
        <v>26</v>
      </c>
      <c r="K4740" s="26" t="s">
        <v>33</v>
      </c>
      <c r="L4740" s="26" t="s">
        <v>25</v>
      </c>
      <c r="M4740" s="26" t="s">
        <v>45</v>
      </c>
      <c r="N4740" s="26" t="s">
        <v>61</v>
      </c>
      <c r="O4740" s="26" t="s">
        <v>30</v>
      </c>
      <c r="P4740" s="26" t="s">
        <v>25</v>
      </c>
      <c r="Q4740" s="26" t="s">
        <v>35</v>
      </c>
      <c r="R4740" s="26" t="s">
        <v>103</v>
      </c>
      <c r="S4740" s="26" t="n">
        <v>2</v>
      </c>
      <c r="T4740" s="26" t="n">
        <v>52</v>
      </c>
      <c r="U4740" s="27" t="n">
        <v>0.9904</v>
      </c>
      <c r="V4740" s="27" t="n">
        <v>0.9373</v>
      </c>
      <c r="W4740" s="28" t="n">
        <v>1.23349</v>
      </c>
      <c r="X4740" s="21"/>
    </row>
    <row r="4741" customFormat="false" ht="12.75" hidden="false" customHeight="false" outlineLevel="0" collapsed="false">
      <c r="A4741" s="26" t="n">
        <v>523515</v>
      </c>
      <c r="B4741" s="23" t="n">
        <f aca="false">IF(E4741&gt;H4741,0,1)</f>
        <v>0</v>
      </c>
      <c r="C4741" s="24" t="n">
        <v>2644</v>
      </c>
      <c r="D4741" s="24" t="n">
        <v>674008.48</v>
      </c>
      <c r="E4741" s="25" t="n">
        <f aca="false">D4741*0.75+H4741*0.25</f>
        <v>662515.012</v>
      </c>
      <c r="F4741" s="25" t="n">
        <f aca="false">IF(B4741=0,E4741,H4741)</f>
        <v>662515.012</v>
      </c>
      <c r="G4741" s="25" t="n">
        <f aca="false">F4741*$G$2</f>
        <v>642472.246096989</v>
      </c>
      <c r="H4741" s="24" t="n">
        <v>628034.608</v>
      </c>
      <c r="I4741" s="26" t="s">
        <v>26</v>
      </c>
      <c r="J4741" s="26" t="s">
        <v>26</v>
      </c>
      <c r="K4741" s="26" t="s">
        <v>33</v>
      </c>
      <c r="L4741" s="26" t="s">
        <v>25</v>
      </c>
      <c r="M4741" s="26" t="s">
        <v>45</v>
      </c>
      <c r="N4741" s="26" t="s">
        <v>61</v>
      </c>
      <c r="O4741" s="26" t="s">
        <v>30</v>
      </c>
      <c r="P4741" s="26" t="s">
        <v>25</v>
      </c>
      <c r="Q4741" s="26" t="s">
        <v>35</v>
      </c>
      <c r="R4741" s="26" t="s">
        <v>103</v>
      </c>
      <c r="S4741" s="26" t="n">
        <v>2</v>
      </c>
      <c r="T4741" s="26" t="n">
        <v>52</v>
      </c>
      <c r="U4741" s="27" t="n">
        <v>0.9904</v>
      </c>
      <c r="V4741" s="27" t="n">
        <v>0.9373</v>
      </c>
      <c r="W4741" s="28" t="n">
        <v>1.20976</v>
      </c>
      <c r="X4741" s="21"/>
    </row>
    <row r="4742" customFormat="false" ht="12.75" hidden="false" customHeight="false" outlineLevel="0" collapsed="false">
      <c r="A4742" s="26" t="n">
        <v>523516</v>
      </c>
      <c r="B4742" s="23" t="n">
        <f aca="false">IF(E4742&gt;H4742,0,1)</f>
        <v>1</v>
      </c>
      <c r="C4742" s="24" t="n">
        <v>9373.99</v>
      </c>
      <c r="D4742" s="24" t="n">
        <v>2212636.5996</v>
      </c>
      <c r="E4742" s="25" t="n">
        <f aca="false">D4742*0.75+H4742*0.25</f>
        <v>2233549.97129</v>
      </c>
      <c r="F4742" s="25" t="n">
        <f aca="false">IF(B4742=0,E4742,H4742)</f>
        <v>2296290.08636</v>
      </c>
      <c r="G4742" s="25" t="n">
        <f aca="false">F4742*$G$2</f>
        <v>2226821.46480019</v>
      </c>
      <c r="H4742" s="24" t="n">
        <v>2296290.08636</v>
      </c>
      <c r="I4742" s="26" t="s">
        <v>25</v>
      </c>
      <c r="J4742" s="26" t="s">
        <v>26</v>
      </c>
      <c r="K4742" s="26" t="s">
        <v>33</v>
      </c>
      <c r="L4742" s="26" t="s">
        <v>25</v>
      </c>
      <c r="M4742" s="26" t="s">
        <v>45</v>
      </c>
      <c r="N4742" s="26" t="s">
        <v>61</v>
      </c>
      <c r="O4742" s="26" t="s">
        <v>30</v>
      </c>
      <c r="P4742" s="26" t="s">
        <v>25</v>
      </c>
      <c r="Q4742" s="26" t="s">
        <v>35</v>
      </c>
      <c r="R4742" s="26" t="s">
        <v>103</v>
      </c>
      <c r="S4742" s="26" t="n">
        <v>2</v>
      </c>
      <c r="T4742" s="26" t="n">
        <v>48140</v>
      </c>
      <c r="U4742" s="27" t="n">
        <v>1.016</v>
      </c>
      <c r="V4742" s="27" t="n">
        <v>0.9615</v>
      </c>
      <c r="W4742" s="28" t="n">
        <v>1.24587</v>
      </c>
      <c r="X4742" s="21"/>
    </row>
    <row r="4743" customFormat="false" ht="12.75" hidden="false" customHeight="false" outlineLevel="0" collapsed="false">
      <c r="A4743" s="26" t="n">
        <v>523517</v>
      </c>
      <c r="B4743" s="23" t="n">
        <f aca="false">IF(E4743&gt;H4743,0,1)</f>
        <v>1</v>
      </c>
      <c r="C4743" s="24" t="n">
        <v>1999</v>
      </c>
      <c r="D4743" s="24" t="n">
        <v>439919.93</v>
      </c>
      <c r="E4743" s="25" t="n">
        <f aca="false">D4743*0.75+H4743*0.25</f>
        <v>448897.93875</v>
      </c>
      <c r="F4743" s="25" t="n">
        <f aca="false">IF(B4743=0,E4743,H4743)</f>
        <v>475831.965</v>
      </c>
      <c r="G4743" s="25" t="n">
        <f aca="false">F4743*$G$2</f>
        <v>461436.836571326</v>
      </c>
      <c r="H4743" s="24" t="n">
        <v>475831.965</v>
      </c>
      <c r="I4743" s="26" t="s">
        <v>26</v>
      </c>
      <c r="J4743" s="26" t="s">
        <v>26</v>
      </c>
      <c r="K4743" s="26" t="s">
        <v>33</v>
      </c>
      <c r="L4743" s="26" t="s">
        <v>25</v>
      </c>
      <c r="M4743" s="26" t="s">
        <v>45</v>
      </c>
      <c r="N4743" s="26" t="s">
        <v>61</v>
      </c>
      <c r="O4743" s="26" t="s">
        <v>30</v>
      </c>
      <c r="P4743" s="26" t="s">
        <v>25</v>
      </c>
      <c r="Q4743" s="26" t="s">
        <v>35</v>
      </c>
      <c r="R4743" s="26" t="s">
        <v>103</v>
      </c>
      <c r="S4743" s="26" t="n">
        <v>2</v>
      </c>
      <c r="T4743" s="26" t="n">
        <v>52</v>
      </c>
      <c r="U4743" s="27" t="n">
        <v>0.9904</v>
      </c>
      <c r="V4743" s="27" t="n">
        <v>0.9373</v>
      </c>
      <c r="W4743" s="28" t="n">
        <v>1.2261</v>
      </c>
      <c r="X4743" s="21"/>
    </row>
    <row r="4744" customFormat="false" ht="12.75" hidden="false" customHeight="false" outlineLevel="0" collapsed="false">
      <c r="A4744" s="26" t="n">
        <v>523518</v>
      </c>
      <c r="B4744" s="23" t="n">
        <f aca="false">IF(E4744&gt;H4744,0,1)</f>
        <v>0</v>
      </c>
      <c r="C4744" s="24" t="n">
        <v>1991</v>
      </c>
      <c r="D4744" s="24" t="n">
        <v>502329.3</v>
      </c>
      <c r="E4744" s="25" t="n">
        <f aca="false">D4744*0.75+H4744*0.25</f>
        <v>494379.237</v>
      </c>
      <c r="F4744" s="25" t="n">
        <f aca="false">IF(B4744=0,E4744,H4744)</f>
        <v>494379.237</v>
      </c>
      <c r="G4744" s="25" t="n">
        <f aca="false">F4744*$G$2</f>
        <v>479423.006371221</v>
      </c>
      <c r="H4744" s="24" t="n">
        <v>470529.048</v>
      </c>
      <c r="I4744" s="26" t="s">
        <v>26</v>
      </c>
      <c r="J4744" s="26" t="s">
        <v>26</v>
      </c>
      <c r="K4744" s="26" t="s">
        <v>33</v>
      </c>
      <c r="L4744" s="26" t="s">
        <v>25</v>
      </c>
      <c r="M4744" s="26" t="s">
        <v>45</v>
      </c>
      <c r="N4744" s="26" t="s">
        <v>61</v>
      </c>
      <c r="O4744" s="26" t="s">
        <v>30</v>
      </c>
      <c r="P4744" s="26" t="s">
        <v>25</v>
      </c>
      <c r="Q4744" s="26" t="s">
        <v>35</v>
      </c>
      <c r="R4744" s="26" t="s">
        <v>103</v>
      </c>
      <c r="S4744" s="26" t="n">
        <v>2</v>
      </c>
      <c r="T4744" s="26" t="n">
        <v>52</v>
      </c>
      <c r="U4744" s="27" t="n">
        <v>0.9904</v>
      </c>
      <c r="V4744" s="27" t="n">
        <v>0.9373</v>
      </c>
      <c r="W4744" s="28" t="n">
        <v>1.21473</v>
      </c>
      <c r="X4744" s="21"/>
    </row>
    <row r="4745" customFormat="false" ht="12.75" hidden="false" customHeight="false" outlineLevel="0" collapsed="false">
      <c r="A4745" s="26" t="n">
        <v>523519</v>
      </c>
      <c r="B4745" s="23" t="n">
        <f aca="false">IF(E4745&gt;H4745,0,1)</f>
        <v>0</v>
      </c>
      <c r="C4745" s="24" t="n">
        <v>4688</v>
      </c>
      <c r="D4745" s="24" t="n">
        <v>1258446.72</v>
      </c>
      <c r="E4745" s="25" t="n">
        <f aca="false">D4745*0.75+H4745*0.25</f>
        <v>1243418.164</v>
      </c>
      <c r="F4745" s="25" t="n">
        <f aca="false">IF(B4745=0,E4745,H4745)</f>
        <v>1243418.164</v>
      </c>
      <c r="G4745" s="25" t="n">
        <f aca="false">F4745*$G$2</f>
        <v>1205801.59874607</v>
      </c>
      <c r="H4745" s="24" t="n">
        <v>1198332.496</v>
      </c>
      <c r="I4745" s="26" t="s">
        <v>25</v>
      </c>
      <c r="J4745" s="26" t="s">
        <v>26</v>
      </c>
      <c r="K4745" s="26" t="s">
        <v>33</v>
      </c>
      <c r="L4745" s="26" t="s">
        <v>25</v>
      </c>
      <c r="M4745" s="26" t="s">
        <v>45</v>
      </c>
      <c r="N4745" s="26" t="s">
        <v>61</v>
      </c>
      <c r="O4745" s="26" t="s">
        <v>30</v>
      </c>
      <c r="P4745" s="26" t="s">
        <v>25</v>
      </c>
      <c r="Q4745" s="26" t="s">
        <v>35</v>
      </c>
      <c r="R4745" s="26" t="s">
        <v>103</v>
      </c>
      <c r="S4745" s="26" t="n">
        <v>2</v>
      </c>
      <c r="T4745" s="26" t="n">
        <v>29100</v>
      </c>
      <c r="U4745" s="27" t="n">
        <v>1.0311</v>
      </c>
      <c r="V4745" s="27" t="n">
        <v>0.9758</v>
      </c>
      <c r="W4745" s="28" t="n">
        <v>1.28347</v>
      </c>
      <c r="X4745" s="21"/>
    </row>
    <row r="4746" customFormat="false" ht="12.75" hidden="false" customHeight="false" outlineLevel="0" collapsed="false">
      <c r="A4746" s="26" t="n">
        <v>523520</v>
      </c>
      <c r="B4746" s="23" t="n">
        <f aca="false">IF(E4746&gt;H4746,0,1)</f>
        <v>0</v>
      </c>
      <c r="C4746" s="24" t="n">
        <v>1754.57</v>
      </c>
      <c r="D4746" s="24" t="n">
        <v>447362.7129</v>
      </c>
      <c r="E4746" s="25" t="n">
        <f aca="false">D4746*0.75+H4746*0.25</f>
        <v>442150.762715</v>
      </c>
      <c r="F4746" s="25" t="n">
        <f aca="false">IF(B4746=0,E4746,H4746)</f>
        <v>442150.762715</v>
      </c>
      <c r="G4746" s="25" t="n">
        <f aca="false">F4746*$G$2</f>
        <v>428774.57640915</v>
      </c>
      <c r="H4746" s="24" t="n">
        <v>426514.91216</v>
      </c>
      <c r="I4746" s="26" t="s">
        <v>26</v>
      </c>
      <c r="J4746" s="26" t="s">
        <v>26</v>
      </c>
      <c r="K4746" s="26" t="s">
        <v>33</v>
      </c>
      <c r="L4746" s="26" t="s">
        <v>25</v>
      </c>
      <c r="M4746" s="26" t="s">
        <v>45</v>
      </c>
      <c r="N4746" s="26" t="s">
        <v>61</v>
      </c>
      <c r="O4746" s="26" t="s">
        <v>30</v>
      </c>
      <c r="P4746" s="26" t="s">
        <v>25</v>
      </c>
      <c r="Q4746" s="26" t="s">
        <v>35</v>
      </c>
      <c r="R4746" s="26" t="s">
        <v>103</v>
      </c>
      <c r="S4746" s="26" t="n">
        <v>2</v>
      </c>
      <c r="T4746" s="26" t="n">
        <v>52</v>
      </c>
      <c r="U4746" s="27" t="n">
        <v>0.9904</v>
      </c>
      <c r="V4746" s="27" t="n">
        <v>0.9373</v>
      </c>
      <c r="W4746" s="28" t="n">
        <v>1.21911</v>
      </c>
      <c r="X4746" s="21"/>
    </row>
    <row r="4747" customFormat="false" ht="12.75" hidden="false" customHeight="false" outlineLevel="0" collapsed="false">
      <c r="A4747" s="26" t="n">
        <v>523522</v>
      </c>
      <c r="B4747" s="23" t="n">
        <f aca="false">IF(E4747&gt;H4747,0,1)</f>
        <v>0</v>
      </c>
      <c r="C4747" s="24" t="n">
        <v>6010</v>
      </c>
      <c r="D4747" s="24" t="n">
        <v>1574259.4</v>
      </c>
      <c r="E4747" s="25" t="n">
        <f aca="false">D4747*0.75+H4747*0.25</f>
        <v>1548886.6825</v>
      </c>
      <c r="F4747" s="25" t="n">
        <f aca="false">IF(B4747=0,E4747,H4747)</f>
        <v>1548886.6825</v>
      </c>
      <c r="G4747" s="25" t="n">
        <f aca="false">F4747*$G$2</f>
        <v>1502028.91682625</v>
      </c>
      <c r="H4747" s="24" t="n">
        <v>1472768.53</v>
      </c>
      <c r="I4747" s="26" t="s">
        <v>25</v>
      </c>
      <c r="J4747" s="26" t="s">
        <v>26</v>
      </c>
      <c r="K4747" s="26" t="s">
        <v>36</v>
      </c>
      <c r="L4747" s="26" t="s">
        <v>25</v>
      </c>
      <c r="M4747" s="26" t="s">
        <v>45</v>
      </c>
      <c r="N4747" s="26" t="s">
        <v>61</v>
      </c>
      <c r="O4747" s="26" t="s">
        <v>30</v>
      </c>
      <c r="P4747" s="26" t="s">
        <v>25</v>
      </c>
      <c r="Q4747" s="26" t="s">
        <v>35</v>
      </c>
      <c r="R4747" s="26" t="s">
        <v>103</v>
      </c>
      <c r="S4747" s="26" t="n">
        <v>2</v>
      </c>
      <c r="T4747" s="26" t="n">
        <v>20740</v>
      </c>
      <c r="U4747" s="27" t="n">
        <v>1.0216</v>
      </c>
      <c r="V4747" s="27" t="n">
        <v>0.9668</v>
      </c>
      <c r="W4747" s="28" t="n">
        <v>1.23922</v>
      </c>
      <c r="X4747" s="21"/>
    </row>
    <row r="4748" customFormat="false" ht="12.75" hidden="false" customHeight="false" outlineLevel="0" collapsed="false">
      <c r="A4748" s="26" t="n">
        <v>523523</v>
      </c>
      <c r="B4748" s="23" t="n">
        <f aca="false">IF(E4748&gt;H4748,0,1)</f>
        <v>0</v>
      </c>
      <c r="C4748" s="24" t="n">
        <v>6695</v>
      </c>
      <c r="D4748" s="24" t="n">
        <v>1566830.85</v>
      </c>
      <c r="E4748" s="25" t="n">
        <f aca="false">D4748*0.75+H4748*0.25</f>
        <v>1554396.56125</v>
      </c>
      <c r="F4748" s="25" t="n">
        <f aca="false">IF(B4748=0,E4748,H4748)</f>
        <v>1554396.56125</v>
      </c>
      <c r="G4748" s="25" t="n">
        <f aca="false">F4748*$G$2</f>
        <v>1507372.10771569</v>
      </c>
      <c r="H4748" s="24" t="n">
        <v>1517093.695</v>
      </c>
      <c r="I4748" s="26" t="s">
        <v>25</v>
      </c>
      <c r="J4748" s="26" t="s">
        <v>26</v>
      </c>
      <c r="K4748" s="26" t="s">
        <v>36</v>
      </c>
      <c r="L4748" s="26" t="s">
        <v>25</v>
      </c>
      <c r="M4748" s="26" t="s">
        <v>28</v>
      </c>
      <c r="N4748" s="26" t="s">
        <v>61</v>
      </c>
      <c r="O4748" s="26" t="s">
        <v>30</v>
      </c>
      <c r="P4748" s="26" t="s">
        <v>25</v>
      </c>
      <c r="Q4748" s="26" t="s">
        <v>35</v>
      </c>
      <c r="R4748" s="26" t="s">
        <v>103</v>
      </c>
      <c r="S4748" s="26" t="n">
        <v>2</v>
      </c>
      <c r="T4748" s="26" t="n">
        <v>39540</v>
      </c>
      <c r="U4748" s="27" t="n">
        <v>0.9567</v>
      </c>
      <c r="V4748" s="27" t="n">
        <v>0.9054</v>
      </c>
      <c r="W4748" s="28" t="n">
        <v>1.18029</v>
      </c>
      <c r="X4748" s="21"/>
    </row>
    <row r="4749" customFormat="false" ht="12.75" hidden="false" customHeight="false" outlineLevel="0" collapsed="false">
      <c r="A4749" s="26" t="n">
        <v>523524</v>
      </c>
      <c r="B4749" s="23" t="n">
        <f aca="false">IF(E4749&gt;H4749,0,1)</f>
        <v>0</v>
      </c>
      <c r="C4749" s="24" t="n">
        <v>1229</v>
      </c>
      <c r="D4749" s="24" t="n">
        <v>311662.11</v>
      </c>
      <c r="E4749" s="25" t="n">
        <f aca="false">D4749*0.75+H4749*0.25</f>
        <v>309005.6265</v>
      </c>
      <c r="F4749" s="25" t="n">
        <f aca="false">IF(B4749=0,E4749,H4749)</f>
        <v>309005.6265</v>
      </c>
      <c r="G4749" s="25" t="n">
        <f aca="false">F4749*$G$2</f>
        <v>299657.419557555</v>
      </c>
      <c r="H4749" s="24" t="n">
        <v>301036.176</v>
      </c>
      <c r="I4749" s="26" t="s">
        <v>25</v>
      </c>
      <c r="J4749" s="26" t="s">
        <v>26</v>
      </c>
      <c r="K4749" s="26" t="s">
        <v>27</v>
      </c>
      <c r="L4749" s="26" t="s">
        <v>25</v>
      </c>
      <c r="M4749" s="26" t="s">
        <v>45</v>
      </c>
      <c r="N4749" s="26" t="s">
        <v>61</v>
      </c>
      <c r="O4749" s="26" t="s">
        <v>30</v>
      </c>
      <c r="P4749" s="26" t="s">
        <v>25</v>
      </c>
      <c r="Q4749" s="26" t="s">
        <v>35</v>
      </c>
      <c r="R4749" s="26" t="s">
        <v>103</v>
      </c>
      <c r="S4749" s="26" t="n">
        <v>2</v>
      </c>
      <c r="T4749" s="26" t="n">
        <v>20740</v>
      </c>
      <c r="U4749" s="27" t="n">
        <v>1.0216</v>
      </c>
      <c r="V4749" s="27" t="n">
        <v>0.9668</v>
      </c>
      <c r="W4749" s="28" t="n">
        <v>1.24894</v>
      </c>
      <c r="X4749" s="21"/>
    </row>
    <row r="4750" customFormat="false" ht="12.75" hidden="false" customHeight="false" outlineLevel="0" collapsed="false">
      <c r="A4750" s="26" t="n">
        <v>523525</v>
      </c>
      <c r="B4750" s="23" t="n">
        <f aca="false">IF(E4750&gt;H4750,0,1)</f>
        <v>0</v>
      </c>
      <c r="C4750" s="24" t="n">
        <v>1748</v>
      </c>
      <c r="D4750" s="24" t="n">
        <v>531077.36</v>
      </c>
      <c r="E4750" s="25" t="n">
        <f aca="false">D4750*0.75+H4750*0.25</f>
        <v>513157.301</v>
      </c>
      <c r="F4750" s="25" t="n">
        <f aca="false">IF(B4750=0,E4750,H4750)</f>
        <v>513157.301</v>
      </c>
      <c r="G4750" s="25" t="n">
        <f aca="false">F4750*$G$2</f>
        <v>497632.986125511</v>
      </c>
      <c r="H4750" s="24" t="n">
        <v>459397.124</v>
      </c>
      <c r="I4750" s="26" t="s">
        <v>25</v>
      </c>
      <c r="J4750" s="26" t="s">
        <v>26</v>
      </c>
      <c r="K4750" s="26" t="s">
        <v>33</v>
      </c>
      <c r="L4750" s="26" t="s">
        <v>25</v>
      </c>
      <c r="M4750" s="26" t="s">
        <v>28</v>
      </c>
      <c r="N4750" s="26" t="s">
        <v>61</v>
      </c>
      <c r="O4750" s="26" t="s">
        <v>30</v>
      </c>
      <c r="P4750" s="26" t="s">
        <v>25</v>
      </c>
      <c r="Q4750" s="26" t="s">
        <v>35</v>
      </c>
      <c r="R4750" s="26" t="s">
        <v>103</v>
      </c>
      <c r="S4750" s="26" t="n">
        <v>2</v>
      </c>
      <c r="T4750" s="26" t="n">
        <v>20740</v>
      </c>
      <c r="U4750" s="27" t="n">
        <v>1.0216</v>
      </c>
      <c r="V4750" s="27" t="n">
        <v>0.9668</v>
      </c>
      <c r="W4750" s="28" t="n">
        <v>1.27367</v>
      </c>
      <c r="X4750" s="21"/>
    </row>
    <row r="4751" customFormat="false" ht="12.75" hidden="false" customHeight="false" outlineLevel="0" collapsed="false">
      <c r="A4751" s="26" t="n">
        <v>523526</v>
      </c>
      <c r="B4751" s="23" t="n">
        <f aca="false">IF(E4751&gt;H4751,0,1)</f>
        <v>1</v>
      </c>
      <c r="C4751" s="24" t="n">
        <v>2427</v>
      </c>
      <c r="D4751" s="24" t="n">
        <v>515057.94</v>
      </c>
      <c r="E4751" s="25" t="n">
        <f aca="false">D4751*0.75+H4751*0.25</f>
        <v>527332.4925</v>
      </c>
      <c r="F4751" s="25" t="n">
        <f aca="false">IF(B4751=0,E4751,H4751)</f>
        <v>564156.15</v>
      </c>
      <c r="G4751" s="25" t="n">
        <f aca="false">F4751*$G$2</f>
        <v>547088.990098129</v>
      </c>
      <c r="H4751" s="24" t="n">
        <v>564156.15</v>
      </c>
      <c r="I4751" s="26" t="s">
        <v>26</v>
      </c>
      <c r="J4751" s="26" t="s">
        <v>26</v>
      </c>
      <c r="K4751" s="26" t="s">
        <v>33</v>
      </c>
      <c r="L4751" s="26" t="s">
        <v>25</v>
      </c>
      <c r="M4751" s="26" t="s">
        <v>28</v>
      </c>
      <c r="N4751" s="26" t="s">
        <v>61</v>
      </c>
      <c r="O4751" s="26" t="s">
        <v>30</v>
      </c>
      <c r="P4751" s="26" t="s">
        <v>25</v>
      </c>
      <c r="Q4751" s="26" t="s">
        <v>35</v>
      </c>
      <c r="R4751" s="26" t="s">
        <v>103</v>
      </c>
      <c r="S4751" s="26" t="n">
        <v>2</v>
      </c>
      <c r="T4751" s="26" t="n">
        <v>52</v>
      </c>
      <c r="U4751" s="27" t="n">
        <v>0.9904</v>
      </c>
      <c r="V4751" s="27" t="n">
        <v>0.9373</v>
      </c>
      <c r="W4751" s="28" t="n">
        <v>1.1989</v>
      </c>
      <c r="X4751" s="21"/>
    </row>
    <row r="4752" customFormat="false" ht="12.75" hidden="false" customHeight="false" outlineLevel="0" collapsed="false">
      <c r="A4752" s="26" t="n">
        <v>523527</v>
      </c>
      <c r="B4752" s="23" t="n">
        <f aca="false">IF(E4752&gt;H4752,0,1)</f>
        <v>1</v>
      </c>
      <c r="C4752" s="24" t="n">
        <v>3869.57</v>
      </c>
      <c r="D4752" s="24" t="n">
        <v>862527.153</v>
      </c>
      <c r="E4752" s="25" t="n">
        <f aca="false">D4752*0.75+H4752*0.25</f>
        <v>883477.00498</v>
      </c>
      <c r="F4752" s="25" t="n">
        <f aca="false">IF(B4752=0,E4752,H4752)</f>
        <v>946326.56092</v>
      </c>
      <c r="G4752" s="25" t="n">
        <f aca="false">F4752*$G$2</f>
        <v>917697.773066479</v>
      </c>
      <c r="H4752" s="24" t="n">
        <v>946326.56092</v>
      </c>
      <c r="I4752" s="26" t="s">
        <v>25</v>
      </c>
      <c r="J4752" s="26" t="s">
        <v>26</v>
      </c>
      <c r="K4752" s="26" t="s">
        <v>36</v>
      </c>
      <c r="L4752" s="26" t="s">
        <v>25</v>
      </c>
      <c r="M4752" s="26" t="s">
        <v>28</v>
      </c>
      <c r="N4752" s="26" t="s">
        <v>61</v>
      </c>
      <c r="O4752" s="26" t="s">
        <v>30</v>
      </c>
      <c r="P4752" s="26" t="s">
        <v>25</v>
      </c>
      <c r="Q4752" s="26" t="s">
        <v>35</v>
      </c>
      <c r="R4752" s="26" t="s">
        <v>103</v>
      </c>
      <c r="S4752" s="26" t="n">
        <v>2</v>
      </c>
      <c r="T4752" s="26" t="n">
        <v>48140</v>
      </c>
      <c r="U4752" s="27" t="n">
        <v>1.016</v>
      </c>
      <c r="V4752" s="27" t="n">
        <v>0.9615</v>
      </c>
      <c r="W4752" s="28" t="n">
        <v>1.2494</v>
      </c>
      <c r="X4752" s="21"/>
    </row>
    <row r="4753" customFormat="false" ht="12.75" hidden="false" customHeight="false" outlineLevel="0" collapsed="false">
      <c r="A4753" s="26" t="n">
        <v>523528</v>
      </c>
      <c r="B4753" s="23" t="n">
        <f aca="false">IF(E4753&gt;H4753,0,1)</f>
        <v>0</v>
      </c>
      <c r="C4753" s="24" t="n">
        <v>8261</v>
      </c>
      <c r="D4753" s="24" t="n">
        <v>2131833.66</v>
      </c>
      <c r="E4753" s="25" t="n">
        <f aca="false">D4753*0.75+H4753*0.25</f>
        <v>2097294.419</v>
      </c>
      <c r="F4753" s="25" t="n">
        <f aca="false">IF(B4753=0,E4753,H4753)</f>
        <v>2097294.419</v>
      </c>
      <c r="G4753" s="25" t="n">
        <f aca="false">F4753*$G$2</f>
        <v>2033845.92302885</v>
      </c>
      <c r="H4753" s="24" t="n">
        <v>1993676.696</v>
      </c>
      <c r="I4753" s="26" t="s">
        <v>25</v>
      </c>
      <c r="J4753" s="26" t="s">
        <v>26</v>
      </c>
      <c r="K4753" s="26" t="s">
        <v>33</v>
      </c>
      <c r="L4753" s="26" t="s">
        <v>25</v>
      </c>
      <c r="M4753" s="26" t="s">
        <v>45</v>
      </c>
      <c r="N4753" s="26" t="s">
        <v>61</v>
      </c>
      <c r="O4753" s="26" t="s">
        <v>30</v>
      </c>
      <c r="P4753" s="26" t="s">
        <v>25</v>
      </c>
      <c r="Q4753" s="26" t="s">
        <v>35</v>
      </c>
      <c r="R4753" s="26" t="s">
        <v>103</v>
      </c>
      <c r="S4753" s="26" t="n">
        <v>2</v>
      </c>
      <c r="T4753" s="26" t="n">
        <v>29100</v>
      </c>
      <c r="U4753" s="27" t="n">
        <v>1.0311</v>
      </c>
      <c r="V4753" s="27" t="n">
        <v>0.9758</v>
      </c>
      <c r="W4753" s="28" t="n">
        <v>1.20905</v>
      </c>
      <c r="X4753" s="21"/>
    </row>
    <row r="4754" customFormat="false" ht="12.75" hidden="false" customHeight="false" outlineLevel="0" collapsed="false">
      <c r="A4754" s="26" t="n">
        <v>523529</v>
      </c>
      <c r="B4754" s="23" t="n">
        <f aca="false">IF(E4754&gt;H4754,0,1)</f>
        <v>1</v>
      </c>
      <c r="C4754" s="24" t="n">
        <v>3413</v>
      </c>
      <c r="D4754" s="24" t="n">
        <v>784990</v>
      </c>
      <c r="E4754" s="25" t="n">
        <f aca="false">D4754*0.75+H4754*0.25</f>
        <v>796837.37625</v>
      </c>
      <c r="F4754" s="25" t="n">
        <f aca="false">IF(B4754=0,E4754,H4754)</f>
        <v>832379.505</v>
      </c>
      <c r="G4754" s="25" t="n">
        <f aca="false">F4754*$G$2</f>
        <v>807197.905701871</v>
      </c>
      <c r="H4754" s="24" t="n">
        <v>832379.505</v>
      </c>
      <c r="I4754" s="26" t="s">
        <v>26</v>
      </c>
      <c r="J4754" s="26" t="s">
        <v>26</v>
      </c>
      <c r="K4754" s="26" t="s">
        <v>36</v>
      </c>
      <c r="L4754" s="26" t="s">
        <v>25</v>
      </c>
      <c r="M4754" s="26" t="s">
        <v>28</v>
      </c>
      <c r="N4754" s="26" t="s">
        <v>61</v>
      </c>
      <c r="O4754" s="26" t="s">
        <v>30</v>
      </c>
      <c r="P4754" s="26" t="s">
        <v>25</v>
      </c>
      <c r="Q4754" s="26" t="s">
        <v>35</v>
      </c>
      <c r="R4754" s="26" t="s">
        <v>103</v>
      </c>
      <c r="S4754" s="26" t="n">
        <v>2</v>
      </c>
      <c r="T4754" s="26" t="n">
        <v>52</v>
      </c>
      <c r="U4754" s="27" t="n">
        <v>0.9904</v>
      </c>
      <c r="V4754" s="27" t="n">
        <v>0.9373</v>
      </c>
      <c r="W4754" s="28" t="n">
        <v>1.25378</v>
      </c>
      <c r="X4754" s="21"/>
    </row>
    <row r="4755" customFormat="false" ht="12.75" hidden="false" customHeight="false" outlineLevel="0" collapsed="false">
      <c r="A4755" s="26" t="n">
        <v>523530</v>
      </c>
      <c r="B4755" s="23" t="n">
        <f aca="false">IF(E4755&gt;H4755,0,1)</f>
        <v>1</v>
      </c>
      <c r="C4755" s="24" t="n">
        <v>920</v>
      </c>
      <c r="D4755" s="24" t="n">
        <v>203071.6</v>
      </c>
      <c r="E4755" s="25" t="n">
        <f aca="false">D4755*0.75+H4755*0.25</f>
        <v>206510.56</v>
      </c>
      <c r="F4755" s="25" t="n">
        <f aca="false">IF(B4755=0,E4755,H4755)</f>
        <v>216827.44</v>
      </c>
      <c r="G4755" s="25" t="n">
        <f aca="false">F4755*$G$2</f>
        <v>210267.85788857</v>
      </c>
      <c r="H4755" s="24" t="n">
        <v>216827.44</v>
      </c>
      <c r="I4755" s="26" t="s">
        <v>26</v>
      </c>
      <c r="J4755" s="26" t="s">
        <v>26</v>
      </c>
      <c r="K4755" s="26" t="s">
        <v>27</v>
      </c>
      <c r="L4755" s="26" t="s">
        <v>25</v>
      </c>
      <c r="M4755" s="26" t="s">
        <v>28</v>
      </c>
      <c r="N4755" s="26" t="s">
        <v>61</v>
      </c>
      <c r="O4755" s="26" t="s">
        <v>30</v>
      </c>
      <c r="P4755" s="26" t="s">
        <v>25</v>
      </c>
      <c r="Q4755" s="26" t="s">
        <v>35</v>
      </c>
      <c r="R4755" s="26" t="s">
        <v>103</v>
      </c>
      <c r="S4755" s="26" t="n">
        <v>2</v>
      </c>
      <c r="T4755" s="26" t="n">
        <v>52</v>
      </c>
      <c r="U4755" s="27" t="n">
        <v>0.9904</v>
      </c>
      <c r="V4755" s="27" t="n">
        <v>0.9373</v>
      </c>
      <c r="W4755" s="28" t="n">
        <v>1.2118</v>
      </c>
      <c r="X4755" s="21"/>
    </row>
    <row r="4756" customFormat="false" ht="12.75" hidden="false" customHeight="false" outlineLevel="0" collapsed="false">
      <c r="A4756" s="26" t="n">
        <v>532302</v>
      </c>
      <c r="B4756" s="23" t="n">
        <f aca="false">IF(E4756&gt;H4756,0,1)</f>
        <v>1</v>
      </c>
      <c r="C4756" s="24" t="n">
        <v>2070</v>
      </c>
      <c r="D4756" s="24" t="n">
        <v>473823</v>
      </c>
      <c r="E4756" s="25" t="n">
        <f aca="false">D4756*0.75+H4756*0.25</f>
        <v>505419.48</v>
      </c>
      <c r="F4756" s="25" t="n">
        <f aca="false">IF(B4756=0,E4756,H4756)</f>
        <v>600208.92</v>
      </c>
      <c r="G4756" s="25" t="n">
        <f aca="false">F4756*$G$2</f>
        <v>582051.072013819</v>
      </c>
      <c r="H4756" s="24" t="n">
        <v>600208.92</v>
      </c>
      <c r="I4756" s="26" t="s">
        <v>26</v>
      </c>
      <c r="J4756" s="26" t="s">
        <v>26</v>
      </c>
      <c r="K4756" s="26" t="s">
        <v>27</v>
      </c>
      <c r="L4756" s="26" t="s">
        <v>26</v>
      </c>
      <c r="M4756" s="26" t="s">
        <v>45</v>
      </c>
      <c r="N4756" s="26" t="s">
        <v>41</v>
      </c>
      <c r="O4756" s="26" t="s">
        <v>30</v>
      </c>
      <c r="P4756" s="26" t="s">
        <v>25</v>
      </c>
      <c r="Q4756" s="26" t="s">
        <v>35</v>
      </c>
      <c r="R4756" s="26" t="s">
        <v>104</v>
      </c>
      <c r="S4756" s="26" t="n">
        <v>2</v>
      </c>
      <c r="T4756" s="26" t="n">
        <v>53</v>
      </c>
      <c r="U4756" s="27" t="n">
        <v>0.9843</v>
      </c>
      <c r="V4756" s="27" t="n">
        <v>0.9315</v>
      </c>
      <c r="W4756" s="28" t="n">
        <v>1.48845</v>
      </c>
      <c r="X4756" s="21"/>
    </row>
    <row r="4757" customFormat="false" ht="12.75" hidden="false" customHeight="false" outlineLevel="0" collapsed="false">
      <c r="A4757" s="26" t="n">
        <v>532303</v>
      </c>
      <c r="B4757" s="23" t="n">
        <f aca="false">IF(E4757&gt;H4757,0,1)</f>
        <v>1</v>
      </c>
      <c r="C4757" s="24" t="n">
        <v>2189</v>
      </c>
      <c r="D4757" s="24" t="n">
        <v>502944.64</v>
      </c>
      <c r="E4757" s="25" t="n">
        <f aca="false">D4757*0.75+H4757*0.25</f>
        <v>505129.80925</v>
      </c>
      <c r="F4757" s="25" t="n">
        <f aca="false">IF(B4757=0,E4757,H4757)</f>
        <v>511685.317</v>
      </c>
      <c r="G4757" s="25" t="n">
        <f aca="false">F4757*$G$2</f>
        <v>496205.533389242</v>
      </c>
      <c r="H4757" s="24" t="n">
        <v>511685.317</v>
      </c>
      <c r="I4757" s="26" t="s">
        <v>26</v>
      </c>
      <c r="J4757" s="26" t="s">
        <v>26</v>
      </c>
      <c r="K4757" s="26" t="s">
        <v>27</v>
      </c>
      <c r="L4757" s="26" t="s">
        <v>25</v>
      </c>
      <c r="M4757" s="26" t="s">
        <v>45</v>
      </c>
      <c r="N4757" s="26" t="s">
        <v>41</v>
      </c>
      <c r="O4757" s="26" t="s">
        <v>30</v>
      </c>
      <c r="P4757" s="26" t="s">
        <v>25</v>
      </c>
      <c r="Q4757" s="30" t="s">
        <v>44</v>
      </c>
      <c r="R4757" s="26" t="s">
        <v>104</v>
      </c>
      <c r="S4757" s="26" t="n">
        <v>2</v>
      </c>
      <c r="T4757" s="26" t="n">
        <v>53</v>
      </c>
      <c r="U4757" s="27" t="n">
        <v>0.9843</v>
      </c>
      <c r="V4757" s="27" t="n">
        <v>0.9315</v>
      </c>
      <c r="W4757" s="28" t="n">
        <v>1.20254</v>
      </c>
      <c r="X4757" s="21"/>
    </row>
    <row r="4758" customFormat="false" ht="12.75" hidden="false" customHeight="false" outlineLevel="0" collapsed="false">
      <c r="A4758" s="26" t="n">
        <v>532304</v>
      </c>
      <c r="B4758" s="23" t="n">
        <f aca="false">IF(E4758&gt;H4758,0,1)</f>
        <v>0</v>
      </c>
      <c r="C4758" s="24" t="n">
        <v>2148</v>
      </c>
      <c r="D4758" s="24" t="n">
        <v>619010.64</v>
      </c>
      <c r="E4758" s="25" t="n">
        <f aca="false">D4758*0.75+H4758*0.25</f>
        <v>590451.906</v>
      </c>
      <c r="F4758" s="25" t="n">
        <f aca="false">IF(B4758=0,E4758,H4758)</f>
        <v>590451.906</v>
      </c>
      <c r="G4758" s="25" t="n">
        <f aca="false">F4758*$G$2</f>
        <v>572589.232529071</v>
      </c>
      <c r="H4758" s="24" t="n">
        <v>504775.704</v>
      </c>
      <c r="I4758" s="26" t="s">
        <v>26</v>
      </c>
      <c r="J4758" s="26" t="s">
        <v>26</v>
      </c>
      <c r="K4758" s="26" t="s">
        <v>36</v>
      </c>
      <c r="L4758" s="26" t="s">
        <v>25</v>
      </c>
      <c r="M4758" s="26" t="s">
        <v>28</v>
      </c>
      <c r="N4758" s="26" t="s">
        <v>41</v>
      </c>
      <c r="O4758" s="26" t="s">
        <v>30</v>
      </c>
      <c r="P4758" s="26" t="s">
        <v>25</v>
      </c>
      <c r="Q4758" s="26" t="s">
        <v>35</v>
      </c>
      <c r="R4758" s="26" t="s">
        <v>104</v>
      </c>
      <c r="S4758" s="26" t="n">
        <v>2</v>
      </c>
      <c r="T4758" s="26" t="n">
        <v>53</v>
      </c>
      <c r="U4758" s="27" t="n">
        <v>0.9843</v>
      </c>
      <c r="V4758" s="27" t="n">
        <v>0.9315</v>
      </c>
      <c r="W4758" s="28" t="n">
        <v>1.19475</v>
      </c>
      <c r="X4758" s="21"/>
    </row>
    <row r="4759" customFormat="false" ht="12.75" hidden="false" customHeight="false" outlineLevel="0" collapsed="false">
      <c r="A4759" s="26" t="n">
        <v>532305</v>
      </c>
      <c r="B4759" s="23" t="n">
        <f aca="false">IF(E4759&gt;H4759,0,1)</f>
        <v>0</v>
      </c>
      <c r="C4759" s="24" t="n">
        <v>1152</v>
      </c>
      <c r="D4759" s="24" t="n">
        <v>455616</v>
      </c>
      <c r="E4759" s="25" t="n">
        <f aca="false">D4759*0.75+H4759*0.25</f>
        <v>438575.616</v>
      </c>
      <c r="F4759" s="25" t="n">
        <f aca="false">IF(B4759=0,E4759,H4759)</f>
        <v>438575.616</v>
      </c>
      <c r="G4759" s="25" t="n">
        <f aca="false">F4759*$G$2</f>
        <v>425307.586984747</v>
      </c>
      <c r="H4759" s="24" t="n">
        <v>387454.464</v>
      </c>
      <c r="I4759" s="26" t="s">
        <v>26</v>
      </c>
      <c r="J4759" s="26" t="s">
        <v>26</v>
      </c>
      <c r="K4759" s="26" t="s">
        <v>27</v>
      </c>
      <c r="L4759" s="26" t="s">
        <v>26</v>
      </c>
      <c r="M4759" s="26" t="s">
        <v>28</v>
      </c>
      <c r="N4759" s="26" t="s">
        <v>41</v>
      </c>
      <c r="O4759" s="26" t="s">
        <v>30</v>
      </c>
      <c r="P4759" s="26" t="s">
        <v>25</v>
      </c>
      <c r="Q4759" s="26" t="s">
        <v>35</v>
      </c>
      <c r="R4759" s="26" t="s">
        <v>104</v>
      </c>
      <c r="S4759" s="26" t="n">
        <v>2</v>
      </c>
      <c r="T4759" s="26" t="n">
        <v>53</v>
      </c>
      <c r="U4759" s="27" t="n">
        <v>0.9843</v>
      </c>
      <c r="V4759" s="27" t="n">
        <v>0.9315</v>
      </c>
      <c r="W4759" s="28" t="n">
        <v>1.50975</v>
      </c>
      <c r="X4759" s="21"/>
    </row>
    <row r="4760" customFormat="false" ht="12.75" hidden="false" customHeight="false" outlineLevel="0" collapsed="false">
      <c r="A4760" s="26" t="n">
        <v>532306</v>
      </c>
      <c r="B4760" s="23" t="n">
        <f aca="false">IF(E4760&gt;H4760,0,1)</f>
        <v>1</v>
      </c>
      <c r="C4760" s="24" t="n">
        <v>1562</v>
      </c>
      <c r="D4760" s="24" t="n">
        <v>329066.54</v>
      </c>
      <c r="E4760" s="25" t="n">
        <f aca="false">D4760*0.75+H4760*0.25</f>
        <v>363012.705</v>
      </c>
      <c r="F4760" s="25" t="n">
        <f aca="false">IF(B4760=0,E4760,H4760)</f>
        <v>464851.2</v>
      </c>
      <c r="G4760" s="25" t="n">
        <f aca="false">F4760*$G$2</f>
        <v>450788.267670047</v>
      </c>
      <c r="H4760" s="24" t="n">
        <v>464851.2</v>
      </c>
      <c r="I4760" s="26" t="s">
        <v>26</v>
      </c>
      <c r="J4760" s="26" t="s">
        <v>26</v>
      </c>
      <c r="K4760" s="26" t="s">
        <v>27</v>
      </c>
      <c r="L4760" s="26" t="s">
        <v>26</v>
      </c>
      <c r="M4760" s="26" t="s">
        <v>28</v>
      </c>
      <c r="N4760" s="26" t="s">
        <v>41</v>
      </c>
      <c r="O4760" s="26" t="s">
        <v>30</v>
      </c>
      <c r="P4760" s="26" t="s">
        <v>26</v>
      </c>
      <c r="Q4760" s="26" t="s">
        <v>35</v>
      </c>
      <c r="R4760" s="26" t="s">
        <v>104</v>
      </c>
      <c r="S4760" s="26" t="n">
        <v>2</v>
      </c>
      <c r="T4760" s="26" t="n">
        <v>53</v>
      </c>
      <c r="U4760" s="27" t="n">
        <v>0.9843</v>
      </c>
      <c r="V4760" s="27" t="n">
        <v>0.9315</v>
      </c>
      <c r="W4760" s="28" t="n">
        <v>1.53841</v>
      </c>
      <c r="X4760" s="21"/>
    </row>
    <row r="4761" customFormat="false" ht="12.75" hidden="false" customHeight="false" outlineLevel="0" collapsed="false">
      <c r="A4761" s="26" t="n">
        <v>532501</v>
      </c>
      <c r="B4761" s="23" t="n">
        <f aca="false">IF(E4761&gt;H4761,0,1)</f>
        <v>1</v>
      </c>
      <c r="C4761" s="24" t="n">
        <v>6456.29</v>
      </c>
      <c r="D4761" s="24" t="n">
        <v>1572558.5553</v>
      </c>
      <c r="E4761" s="25" t="n">
        <f aca="false">D4761*0.75+H4761*0.25</f>
        <v>1582937.041475</v>
      </c>
      <c r="F4761" s="25" t="n">
        <f aca="false">IF(B4761=0,E4761,H4761)</f>
        <v>1614072.5</v>
      </c>
      <c r="G4761" s="25" t="n">
        <f aca="false">F4761*$G$2</f>
        <v>1565242.69738115</v>
      </c>
      <c r="H4761" s="24" t="n">
        <v>1614072.5</v>
      </c>
      <c r="I4761" s="26" t="s">
        <v>25</v>
      </c>
      <c r="J4761" s="26" t="s">
        <v>25</v>
      </c>
      <c r="K4761" s="26" t="s">
        <v>36</v>
      </c>
      <c r="L4761" s="26" t="s">
        <v>25</v>
      </c>
      <c r="M4761" s="26" t="s">
        <v>34</v>
      </c>
      <c r="N4761" s="26" t="s">
        <v>41</v>
      </c>
      <c r="O4761" s="26" t="s">
        <v>30</v>
      </c>
      <c r="P4761" s="26" t="s">
        <v>25</v>
      </c>
      <c r="Q4761" s="26" t="s">
        <v>35</v>
      </c>
      <c r="R4761" s="26" t="s">
        <v>104</v>
      </c>
      <c r="S4761" s="26" t="n">
        <v>1</v>
      </c>
      <c r="T4761" s="26" t="n">
        <v>16940</v>
      </c>
      <c r="U4761" s="27" t="n">
        <v>0.9802</v>
      </c>
      <c r="V4761" s="27" t="n">
        <v>0.9276</v>
      </c>
      <c r="W4761" s="28" t="n">
        <v>1.27545</v>
      </c>
      <c r="X4761" s="21"/>
    </row>
    <row r="4762" customFormat="false" ht="12.75" hidden="false" customHeight="false" outlineLevel="0" collapsed="false">
      <c r="A4762" s="26" t="n">
        <v>532503</v>
      </c>
      <c r="B4762" s="23" t="n">
        <f aca="false">IF(E4762&gt;H4762,0,1)</f>
        <v>1</v>
      </c>
      <c r="C4762" s="24" t="n">
        <v>3870.19</v>
      </c>
      <c r="D4762" s="24" t="n">
        <v>937592.2294</v>
      </c>
      <c r="E4762" s="25" t="n">
        <f aca="false">D4762*0.75+H4762*0.25</f>
        <v>950468.35153</v>
      </c>
      <c r="F4762" s="25" t="n">
        <f aca="false">IF(B4762=0,E4762,H4762)</f>
        <v>989096.71792</v>
      </c>
      <c r="G4762" s="25" t="n">
        <f aca="false">F4762*$G$2</f>
        <v>959174.02392268</v>
      </c>
      <c r="H4762" s="24" t="n">
        <v>989096.71792</v>
      </c>
      <c r="I4762" s="26" t="s">
        <v>26</v>
      </c>
      <c r="J4762" s="26" t="s">
        <v>25</v>
      </c>
      <c r="K4762" s="26" t="s">
        <v>36</v>
      </c>
      <c r="L4762" s="26" t="s">
        <v>25</v>
      </c>
      <c r="M4762" s="26" t="s">
        <v>37</v>
      </c>
      <c r="N4762" s="26" t="s">
        <v>41</v>
      </c>
      <c r="O4762" s="26" t="s">
        <v>30</v>
      </c>
      <c r="P4762" s="26" t="s">
        <v>25</v>
      </c>
      <c r="Q4762" s="26" t="s">
        <v>35</v>
      </c>
      <c r="R4762" s="26" t="s">
        <v>104</v>
      </c>
      <c r="S4762" s="26" t="n">
        <v>2</v>
      </c>
      <c r="T4762" s="26" t="n">
        <v>53</v>
      </c>
      <c r="U4762" s="27" t="n">
        <v>0.9843</v>
      </c>
      <c r="V4762" s="27" t="n">
        <v>0.9315</v>
      </c>
      <c r="W4762" s="28" t="n">
        <v>1.32048</v>
      </c>
      <c r="X4762" s="21"/>
    </row>
    <row r="4763" customFormat="false" ht="12.75" hidden="false" customHeight="false" outlineLevel="0" collapsed="false">
      <c r="A4763" s="26" t="n">
        <v>532504</v>
      </c>
      <c r="B4763" s="23" t="n">
        <f aca="false">IF(E4763&gt;H4763,0,1)</f>
        <v>0</v>
      </c>
      <c r="C4763" s="24" t="n">
        <v>7175.81</v>
      </c>
      <c r="D4763" s="24" t="n">
        <v>1755920.707</v>
      </c>
      <c r="E4763" s="25" t="n">
        <f aca="false">D4763*0.75+H4763*0.25</f>
        <v>1742119.8304175</v>
      </c>
      <c r="F4763" s="25" t="n">
        <f aca="false">IF(B4763=0,E4763,H4763)</f>
        <v>1742119.8304175</v>
      </c>
      <c r="G4763" s="25" t="n">
        <f aca="false">F4763*$G$2</f>
        <v>1689416.27003984</v>
      </c>
      <c r="H4763" s="24" t="n">
        <v>1700717.20067</v>
      </c>
      <c r="I4763" s="26" t="s">
        <v>25</v>
      </c>
      <c r="J4763" s="26" t="s">
        <v>25</v>
      </c>
      <c r="K4763" s="26" t="s">
        <v>36</v>
      </c>
      <c r="L4763" s="26" t="s">
        <v>25</v>
      </c>
      <c r="M4763" s="26" t="s">
        <v>45</v>
      </c>
      <c r="N4763" s="26" t="s">
        <v>41</v>
      </c>
      <c r="O4763" s="26" t="s">
        <v>30</v>
      </c>
      <c r="P4763" s="26" t="s">
        <v>25</v>
      </c>
      <c r="Q4763" s="26" t="s">
        <v>35</v>
      </c>
      <c r="R4763" s="26" t="s">
        <v>104</v>
      </c>
      <c r="S4763" s="26" t="n">
        <v>1</v>
      </c>
      <c r="T4763" s="26" t="n">
        <v>16220</v>
      </c>
      <c r="U4763" s="27" t="n">
        <v>1.0122</v>
      </c>
      <c r="V4763" s="27" t="n">
        <v>0.9579</v>
      </c>
      <c r="W4763" s="28" t="n">
        <v>1.21133</v>
      </c>
      <c r="X4763" s="21"/>
    </row>
    <row r="4764" customFormat="false" ht="12.75" hidden="false" customHeight="false" outlineLevel="0" collapsed="false">
      <c r="A4764" s="26" t="n">
        <v>533501</v>
      </c>
      <c r="B4764" s="23" t="n">
        <f aca="false">IF(E4764&gt;H4764,0,1)</f>
        <v>0</v>
      </c>
      <c r="C4764" s="24" t="n">
        <v>859</v>
      </c>
      <c r="D4764" s="24" t="n">
        <v>442161.66</v>
      </c>
      <c r="E4764" s="25" t="n">
        <f aca="false">D4764*0.75+H4764*0.25</f>
        <v>423667.39</v>
      </c>
      <c r="F4764" s="25" t="n">
        <f aca="false">IF(B4764=0,E4764,H4764)</f>
        <v>423667.39</v>
      </c>
      <c r="G4764" s="25" t="n">
        <f aca="false">F4764*$G$2</f>
        <v>410850.372778193</v>
      </c>
      <c r="H4764" s="24" t="n">
        <v>368184.58</v>
      </c>
      <c r="I4764" s="26" t="s">
        <v>26</v>
      </c>
      <c r="J4764" s="26" t="s">
        <v>26</v>
      </c>
      <c r="K4764" s="26" t="s">
        <v>27</v>
      </c>
      <c r="L4764" s="26" t="s">
        <v>26</v>
      </c>
      <c r="M4764" s="26" t="s">
        <v>28</v>
      </c>
      <c r="N4764" s="26" t="s">
        <v>41</v>
      </c>
      <c r="O4764" s="26" t="s">
        <v>30</v>
      </c>
      <c r="P4764" s="26" t="s">
        <v>25</v>
      </c>
      <c r="Q4764" s="26" t="s">
        <v>35</v>
      </c>
      <c r="R4764" s="26" t="s">
        <v>104</v>
      </c>
      <c r="S4764" s="26" t="n">
        <v>1</v>
      </c>
      <c r="T4764" s="26" t="n">
        <v>53</v>
      </c>
      <c r="U4764" s="27" t="n">
        <v>0.9843</v>
      </c>
      <c r="V4764" s="27" t="n">
        <v>0.9315</v>
      </c>
      <c r="W4764" s="28" t="n">
        <v>1.5768</v>
      </c>
      <c r="X4764" s="21"/>
    </row>
    <row r="4765" customFormat="false" ht="12.75" hidden="false" customHeight="false" outlineLevel="0" collapsed="false">
      <c r="A4765" s="26" t="n">
        <v>552500</v>
      </c>
      <c r="B4765" s="23" t="n">
        <f aca="false">IF(E4765&gt;H4765,0,1)</f>
        <v>1</v>
      </c>
      <c r="C4765" s="24" t="n">
        <v>743</v>
      </c>
      <c r="D4765" s="24" t="n">
        <v>165926.76</v>
      </c>
      <c r="E4765" s="25" t="n">
        <f aca="false">D4765*0.75+H4765*0.25</f>
        <v>183299.77175</v>
      </c>
      <c r="F4765" s="25" t="n">
        <f aca="false">IF(B4765=0,E4765,H4765)</f>
        <v>235418.807</v>
      </c>
      <c r="G4765" s="25" t="n">
        <f aca="false">F4765*$G$2</f>
        <v>228296.788702448</v>
      </c>
      <c r="H4765" s="24" t="n">
        <v>235418.807</v>
      </c>
      <c r="I4765" s="26" t="s">
        <v>26</v>
      </c>
      <c r="J4765" s="26" t="s">
        <v>25</v>
      </c>
      <c r="K4765" s="26" t="s">
        <v>27</v>
      </c>
      <c r="L4765" s="26" t="s">
        <v>26</v>
      </c>
      <c r="M4765" s="26" t="s">
        <v>34</v>
      </c>
      <c r="N4765" s="26" t="s">
        <v>39</v>
      </c>
      <c r="O4765" s="26" t="s">
        <v>30</v>
      </c>
      <c r="P4765" s="26" t="s">
        <v>25</v>
      </c>
      <c r="Q4765" s="26" t="s">
        <v>35</v>
      </c>
      <c r="R4765" s="26" t="s">
        <v>48</v>
      </c>
      <c r="S4765" s="26" t="n">
        <v>1</v>
      </c>
      <c r="T4765" s="29" t="n">
        <v>5</v>
      </c>
      <c r="U4765" s="27" t="n">
        <v>1.2971</v>
      </c>
      <c r="V4765" s="27" t="n">
        <v>1.2275</v>
      </c>
      <c r="W4765" s="28" t="n">
        <v>1.46769</v>
      </c>
      <c r="X4765" s="21"/>
    </row>
    <row r="4766" customFormat="false" ht="12.75" hidden="false" customHeight="false" outlineLevel="0" collapsed="false">
      <c r="A4766" s="26" t="n">
        <v>552501</v>
      </c>
      <c r="B4766" s="23" t="n">
        <f aca="false">IF(E4766&gt;H4766,0,1)</f>
        <v>1</v>
      </c>
      <c r="C4766" s="24" t="n">
        <v>8029</v>
      </c>
      <c r="D4766" s="24" t="n">
        <v>1853655.23</v>
      </c>
      <c r="E4766" s="25" t="n">
        <f aca="false">D4766*0.75+H4766*0.25</f>
        <v>1909615.35275</v>
      </c>
      <c r="F4766" s="25" t="n">
        <f aca="false">IF(B4766=0,E4766,H4766)</f>
        <v>2077495.721</v>
      </c>
      <c r="G4766" s="25" t="n">
        <f aca="false">F4766*$G$2</f>
        <v>2014646.18605164</v>
      </c>
      <c r="H4766" s="24" t="n">
        <v>2077495.721</v>
      </c>
      <c r="I4766" s="26" t="s">
        <v>25</v>
      </c>
      <c r="J4766" s="26" t="s">
        <v>25</v>
      </c>
      <c r="K4766" s="26" t="s">
        <v>36</v>
      </c>
      <c r="L4766" s="26" t="s">
        <v>25</v>
      </c>
      <c r="M4766" s="26" t="s">
        <v>37</v>
      </c>
      <c r="N4766" s="26" t="s">
        <v>39</v>
      </c>
      <c r="O4766" s="26" t="s">
        <v>30</v>
      </c>
      <c r="P4766" s="26" t="s">
        <v>25</v>
      </c>
      <c r="Q4766" s="26" t="s">
        <v>35</v>
      </c>
      <c r="R4766" s="26" t="s">
        <v>48</v>
      </c>
      <c r="S4766" s="26" t="n">
        <v>1</v>
      </c>
      <c r="T4766" s="26" t="n">
        <v>31084</v>
      </c>
      <c r="U4766" s="27" t="n">
        <v>1.29</v>
      </c>
      <c r="V4766" s="27" t="n">
        <v>1.2208</v>
      </c>
      <c r="W4766" s="28" t="n">
        <v>1.20138</v>
      </c>
      <c r="X4766" s="21"/>
    </row>
    <row r="4767" customFormat="false" ht="12.75" hidden="false" customHeight="false" outlineLevel="0" collapsed="false">
      <c r="A4767" s="26" t="n">
        <v>552502</v>
      </c>
      <c r="B4767" s="23" t="n">
        <f aca="false">IF(E4767&gt;H4767,0,1)</f>
        <v>0</v>
      </c>
      <c r="C4767" s="24" t="n">
        <v>4782</v>
      </c>
      <c r="D4767" s="24" t="n">
        <v>1261730.7</v>
      </c>
      <c r="E4767" s="25" t="n">
        <f aca="false">D4767*0.75+H4767*0.25</f>
        <v>1255428.024</v>
      </c>
      <c r="F4767" s="25" t="n">
        <f aca="false">IF(B4767=0,E4767,H4767)</f>
        <v>1255428.024</v>
      </c>
      <c r="G4767" s="25" t="n">
        <f aca="false">F4767*$G$2</f>
        <v>1217448.12990348</v>
      </c>
      <c r="H4767" s="24" t="n">
        <v>1236519.996</v>
      </c>
      <c r="I4767" s="26" t="s">
        <v>25</v>
      </c>
      <c r="J4767" s="26" t="s">
        <v>25</v>
      </c>
      <c r="K4767" s="26" t="s">
        <v>27</v>
      </c>
      <c r="L4767" s="26" t="s">
        <v>25</v>
      </c>
      <c r="M4767" s="26" t="s">
        <v>45</v>
      </c>
      <c r="N4767" s="26" t="s">
        <v>39</v>
      </c>
      <c r="O4767" s="26" t="s">
        <v>30</v>
      </c>
      <c r="P4767" s="26" t="s">
        <v>25</v>
      </c>
      <c r="Q4767" s="26" t="s">
        <v>35</v>
      </c>
      <c r="R4767" s="26" t="s">
        <v>48</v>
      </c>
      <c r="S4767" s="26" t="n">
        <v>1</v>
      </c>
      <c r="T4767" s="26" t="n">
        <v>42044</v>
      </c>
      <c r="U4767" s="27" t="n">
        <v>1.2673</v>
      </c>
      <c r="V4767" s="27" t="n">
        <v>1.1993</v>
      </c>
      <c r="W4767" s="28" t="n">
        <v>1.20319</v>
      </c>
      <c r="X4767" s="21"/>
    </row>
    <row r="4768" customFormat="false" ht="12.75" hidden="false" customHeight="false" outlineLevel="0" collapsed="false">
      <c r="A4768" s="26" t="n">
        <v>552503</v>
      </c>
      <c r="B4768" s="23" t="n">
        <f aca="false">IF(E4768&gt;H4768,0,1)</f>
        <v>1</v>
      </c>
      <c r="C4768" s="24" t="n">
        <v>3246.73</v>
      </c>
      <c r="D4768" s="24" t="n">
        <v>936032.259</v>
      </c>
      <c r="E4768" s="25" t="n">
        <f aca="false">D4768*0.75+H4768*0.25</f>
        <v>936248.9782275</v>
      </c>
      <c r="F4768" s="25" t="n">
        <f aca="false">IF(B4768=0,E4768,H4768)</f>
        <v>936899.13591</v>
      </c>
      <c r="G4768" s="25" t="n">
        <f aca="false">F4768*$G$2</f>
        <v>908555.551665637</v>
      </c>
      <c r="H4768" s="24" t="n">
        <v>936899.13591</v>
      </c>
      <c r="I4768" s="26" t="s">
        <v>25</v>
      </c>
      <c r="J4768" s="26" t="s">
        <v>25</v>
      </c>
      <c r="K4768" s="26" t="s">
        <v>36</v>
      </c>
      <c r="L4768" s="26" t="s">
        <v>25</v>
      </c>
      <c r="M4768" s="26" t="s">
        <v>34</v>
      </c>
      <c r="N4768" s="26" t="s">
        <v>39</v>
      </c>
      <c r="O4768" s="26" t="s">
        <v>30</v>
      </c>
      <c r="P4768" s="26" t="s">
        <v>25</v>
      </c>
      <c r="Q4768" s="26" t="s">
        <v>35</v>
      </c>
      <c r="R4768" s="26" t="s">
        <v>48</v>
      </c>
      <c r="S4768" s="26" t="n">
        <v>1</v>
      </c>
      <c r="T4768" s="26" t="n">
        <v>42220</v>
      </c>
      <c r="U4768" s="27" t="n">
        <v>1.6408</v>
      </c>
      <c r="V4768" s="27" t="n">
        <v>1.5528</v>
      </c>
      <c r="W4768" s="28" t="n">
        <v>1.19884</v>
      </c>
      <c r="X4768" s="21"/>
    </row>
    <row r="4769" customFormat="false" ht="12.75" hidden="false" customHeight="false" outlineLevel="0" collapsed="false">
      <c r="A4769" s="26" t="n">
        <v>552504</v>
      </c>
      <c r="B4769" s="23" t="n">
        <f aca="false">IF(E4769&gt;H4769,0,1)</f>
        <v>0</v>
      </c>
      <c r="C4769" s="24" t="n">
        <v>6237.86</v>
      </c>
      <c r="D4769" s="24" t="n">
        <v>1695886.9982</v>
      </c>
      <c r="E4769" s="25" t="n">
        <f aca="false">D4769*0.75+H4769*0.25</f>
        <v>1671857.202015</v>
      </c>
      <c r="F4769" s="25" t="n">
        <f aca="false">IF(B4769=0,E4769,H4769)</f>
        <v>1671857.202015</v>
      </c>
      <c r="G4769" s="25" t="n">
        <f aca="false">F4769*$G$2</f>
        <v>1621279.265038</v>
      </c>
      <c r="H4769" s="24" t="n">
        <v>1599767.81346</v>
      </c>
      <c r="I4769" s="26" t="s">
        <v>25</v>
      </c>
      <c r="J4769" s="26" t="s">
        <v>25</v>
      </c>
      <c r="K4769" s="26" t="s">
        <v>36</v>
      </c>
      <c r="L4769" s="26" t="s">
        <v>25</v>
      </c>
      <c r="M4769" s="26" t="s">
        <v>34</v>
      </c>
      <c r="N4769" s="26" t="s">
        <v>39</v>
      </c>
      <c r="O4769" s="26" t="s">
        <v>30</v>
      </c>
      <c r="P4769" s="26" t="s">
        <v>25</v>
      </c>
      <c r="Q4769" s="26" t="s">
        <v>35</v>
      </c>
      <c r="R4769" s="26" t="s">
        <v>48</v>
      </c>
      <c r="S4769" s="26" t="n">
        <v>1</v>
      </c>
      <c r="T4769" s="26" t="n">
        <v>44700</v>
      </c>
      <c r="U4769" s="27" t="n">
        <v>1.2696</v>
      </c>
      <c r="V4769" s="27" t="n">
        <v>1.2015</v>
      </c>
      <c r="W4769" s="28" t="n">
        <v>1.19277</v>
      </c>
      <c r="X4769" s="21"/>
    </row>
    <row r="4770" customFormat="false" ht="12.75" hidden="false" customHeight="false" outlineLevel="0" collapsed="false">
      <c r="A4770" s="26" t="n">
        <v>552505</v>
      </c>
      <c r="B4770" s="23" t="n">
        <f aca="false">IF(E4770&gt;H4770,0,1)</f>
        <v>0</v>
      </c>
      <c r="C4770" s="24" t="n">
        <v>9421</v>
      </c>
      <c r="D4770" s="24" t="n">
        <v>2708349.08</v>
      </c>
      <c r="E4770" s="25" t="n">
        <f aca="false">D4770*0.75+H4770*0.25</f>
        <v>2626692.5625</v>
      </c>
      <c r="F4770" s="25" t="n">
        <f aca="false">IF(B4770=0,E4770,H4770)</f>
        <v>2626692.5625</v>
      </c>
      <c r="G4770" s="25" t="n">
        <f aca="false">F4770*$G$2</f>
        <v>2547228.42481889</v>
      </c>
      <c r="H4770" s="24" t="n">
        <v>2381723.01</v>
      </c>
      <c r="I4770" s="26" t="s">
        <v>25</v>
      </c>
      <c r="J4770" s="26" t="s">
        <v>25</v>
      </c>
      <c r="K4770" s="26" t="s">
        <v>33</v>
      </c>
      <c r="L4770" s="26" t="s">
        <v>25</v>
      </c>
      <c r="M4770" s="26" t="s">
        <v>34</v>
      </c>
      <c r="N4770" s="26" t="s">
        <v>39</v>
      </c>
      <c r="O4770" s="26" t="s">
        <v>30</v>
      </c>
      <c r="P4770" s="26" t="s">
        <v>25</v>
      </c>
      <c r="Q4770" s="26" t="s">
        <v>35</v>
      </c>
      <c r="R4770" s="26" t="s">
        <v>48</v>
      </c>
      <c r="S4770" s="26" t="n">
        <v>1</v>
      </c>
      <c r="T4770" s="26" t="n">
        <v>23420</v>
      </c>
      <c r="U4770" s="27" t="n">
        <v>1.1633</v>
      </c>
      <c r="V4770" s="27" t="n">
        <v>1.1009</v>
      </c>
      <c r="W4770" s="28" t="n">
        <v>1.20674</v>
      </c>
      <c r="X4770" s="21"/>
    </row>
    <row r="4771" customFormat="false" ht="12.75" hidden="false" customHeight="false" outlineLevel="0" collapsed="false">
      <c r="A4771" s="26" t="n">
        <v>552506</v>
      </c>
      <c r="B4771" s="23" t="n">
        <f aca="false">IF(E4771&gt;H4771,0,1)</f>
        <v>0</v>
      </c>
      <c r="C4771" s="24" t="n">
        <v>1113</v>
      </c>
      <c r="D4771" s="24" t="n">
        <v>284048.73</v>
      </c>
      <c r="E4771" s="25" t="n">
        <f aca="false">D4771*0.75+H4771*0.25</f>
        <v>281324.6625</v>
      </c>
      <c r="F4771" s="25" t="n">
        <f aca="false">IF(B4771=0,E4771,H4771)</f>
        <v>281324.6625</v>
      </c>
      <c r="G4771" s="25" t="n">
        <f aca="false">F4771*$G$2</f>
        <v>272813.875195408</v>
      </c>
      <c r="H4771" s="24" t="n">
        <v>273152.46</v>
      </c>
      <c r="I4771" s="26" t="s">
        <v>25</v>
      </c>
      <c r="J4771" s="26" t="s">
        <v>25</v>
      </c>
      <c r="K4771" s="26" t="s">
        <v>33</v>
      </c>
      <c r="L4771" s="26" t="s">
        <v>25</v>
      </c>
      <c r="M4771" s="26" t="s">
        <v>34</v>
      </c>
      <c r="N4771" s="26" t="s">
        <v>39</v>
      </c>
      <c r="O4771" s="26" t="s">
        <v>30</v>
      </c>
      <c r="P4771" s="26" t="s">
        <v>25</v>
      </c>
      <c r="Q4771" s="26" t="s">
        <v>35</v>
      </c>
      <c r="R4771" s="26" t="s">
        <v>48</v>
      </c>
      <c r="S4771" s="26" t="n">
        <v>1</v>
      </c>
      <c r="T4771" s="26" t="n">
        <v>31084</v>
      </c>
      <c r="U4771" s="27" t="n">
        <v>1.29</v>
      </c>
      <c r="V4771" s="27" t="n">
        <v>1.2208</v>
      </c>
      <c r="W4771" s="28" t="n">
        <v>1.13823</v>
      </c>
      <c r="X4771" s="21"/>
    </row>
    <row r="4772" customFormat="false" ht="12.75" hidden="false" customHeight="false" outlineLevel="0" collapsed="false">
      <c r="A4772" s="26" t="n">
        <v>552507</v>
      </c>
      <c r="B4772" s="23" t="n">
        <f aca="false">IF(E4772&gt;H4772,0,1)</f>
        <v>0</v>
      </c>
      <c r="C4772" s="24" t="n">
        <v>7676.11</v>
      </c>
      <c r="D4772" s="24" t="n">
        <v>2071858.8501</v>
      </c>
      <c r="E4772" s="25" t="n">
        <f aca="false">D4772*0.75+H4772*0.25</f>
        <v>2047884.4395425</v>
      </c>
      <c r="F4772" s="25" t="n">
        <f aca="false">IF(B4772=0,E4772,H4772)</f>
        <v>2047884.4395425</v>
      </c>
      <c r="G4772" s="25" t="n">
        <f aca="false">F4772*$G$2</f>
        <v>1985930.72124974</v>
      </c>
      <c r="H4772" s="24" t="n">
        <v>1975961.20787</v>
      </c>
      <c r="I4772" s="26" t="s">
        <v>25</v>
      </c>
      <c r="J4772" s="26" t="s">
        <v>25</v>
      </c>
      <c r="K4772" s="26" t="s">
        <v>33</v>
      </c>
      <c r="L4772" s="26" t="s">
        <v>25</v>
      </c>
      <c r="M4772" s="26" t="s">
        <v>45</v>
      </c>
      <c r="N4772" s="26" t="s">
        <v>39</v>
      </c>
      <c r="O4772" s="26" t="s">
        <v>30</v>
      </c>
      <c r="P4772" s="26" t="s">
        <v>25</v>
      </c>
      <c r="Q4772" s="26" t="s">
        <v>35</v>
      </c>
      <c r="R4772" s="26" t="s">
        <v>48</v>
      </c>
      <c r="S4772" s="26" t="n">
        <v>1</v>
      </c>
      <c r="T4772" s="26" t="n">
        <v>31084</v>
      </c>
      <c r="U4772" s="27" t="n">
        <v>1.29</v>
      </c>
      <c r="V4772" s="27" t="n">
        <v>1.2208</v>
      </c>
      <c r="W4772" s="28" t="n">
        <v>1.19035</v>
      </c>
      <c r="X4772" s="21"/>
    </row>
    <row r="4773" customFormat="false" ht="12.75" hidden="false" customHeight="false" outlineLevel="0" collapsed="false">
      <c r="A4773" s="26" t="n">
        <v>552508</v>
      </c>
      <c r="B4773" s="23" t="n">
        <f aca="false">IF(E4773&gt;H4773,0,1)</f>
        <v>1</v>
      </c>
      <c r="C4773" s="24" t="n">
        <v>783</v>
      </c>
      <c r="D4773" s="24" t="n">
        <v>200996.1</v>
      </c>
      <c r="E4773" s="25" t="n">
        <f aca="false">D4773*0.75+H4773*0.25</f>
        <v>202672.503</v>
      </c>
      <c r="F4773" s="25" t="n">
        <f aca="false">IF(B4773=0,E4773,H4773)</f>
        <v>207701.712</v>
      </c>
      <c r="G4773" s="25" t="n">
        <f aca="false">F4773*$G$2</f>
        <v>201418.206395042</v>
      </c>
      <c r="H4773" s="24" t="n">
        <v>207701.712</v>
      </c>
      <c r="I4773" s="26" t="s">
        <v>25</v>
      </c>
      <c r="J4773" s="26" t="s">
        <v>25</v>
      </c>
      <c r="K4773" s="26" t="s">
        <v>33</v>
      </c>
      <c r="L4773" s="26" t="s">
        <v>25</v>
      </c>
      <c r="M4773" s="26" t="s">
        <v>34</v>
      </c>
      <c r="N4773" s="26" t="s">
        <v>39</v>
      </c>
      <c r="O4773" s="26" t="s">
        <v>30</v>
      </c>
      <c r="P4773" s="26" t="s">
        <v>25</v>
      </c>
      <c r="Q4773" s="26" t="s">
        <v>35</v>
      </c>
      <c r="R4773" s="26" t="s">
        <v>48</v>
      </c>
      <c r="S4773" s="26" t="n">
        <v>1</v>
      </c>
      <c r="T4773" s="26" t="n">
        <v>31084</v>
      </c>
      <c r="U4773" s="27" t="n">
        <v>1.29</v>
      </c>
      <c r="V4773" s="27" t="n">
        <v>1.2208</v>
      </c>
      <c r="W4773" s="28" t="n">
        <v>1.23069</v>
      </c>
      <c r="X4773" s="21"/>
    </row>
    <row r="4774" customFormat="false" ht="12.75" hidden="false" customHeight="false" outlineLevel="0" collapsed="false">
      <c r="A4774" s="26" t="n">
        <v>552509</v>
      </c>
      <c r="B4774" s="23" t="n">
        <f aca="false">IF(E4774&gt;H4774,0,1)</f>
        <v>1</v>
      </c>
      <c r="C4774" s="24" t="n">
        <v>6274</v>
      </c>
      <c r="D4774" s="24" t="n">
        <v>1687831.48</v>
      </c>
      <c r="E4774" s="25" t="n">
        <f aca="false">D4774*0.75+H4774*0.25</f>
        <v>1692356.6025</v>
      </c>
      <c r="F4774" s="25" t="n">
        <f aca="false">IF(B4774=0,E4774,H4774)</f>
        <v>1705931.97</v>
      </c>
      <c r="G4774" s="25" t="n">
        <f aca="false">F4774*$G$2</f>
        <v>1654323.18453572</v>
      </c>
      <c r="H4774" s="24" t="n">
        <v>1705931.97</v>
      </c>
      <c r="I4774" s="26" t="s">
        <v>25</v>
      </c>
      <c r="J4774" s="26" t="s">
        <v>25</v>
      </c>
      <c r="K4774" s="26" t="s">
        <v>33</v>
      </c>
      <c r="L4774" s="26" t="s">
        <v>25</v>
      </c>
      <c r="M4774" s="26" t="s">
        <v>34</v>
      </c>
      <c r="N4774" s="26" t="s">
        <v>39</v>
      </c>
      <c r="O4774" s="26" t="s">
        <v>30</v>
      </c>
      <c r="P4774" s="26" t="s">
        <v>25</v>
      </c>
      <c r="Q4774" s="26" t="s">
        <v>35</v>
      </c>
      <c r="R4774" s="26" t="s">
        <v>48</v>
      </c>
      <c r="S4774" s="26" t="n">
        <v>1</v>
      </c>
      <c r="T4774" s="26" t="n">
        <v>31084</v>
      </c>
      <c r="U4774" s="27" t="n">
        <v>1.29</v>
      </c>
      <c r="V4774" s="27" t="n">
        <v>1.2208</v>
      </c>
      <c r="W4774" s="28" t="n">
        <v>1.25698</v>
      </c>
      <c r="X4774" s="21"/>
    </row>
    <row r="4775" customFormat="false" ht="12.75" hidden="false" customHeight="false" outlineLevel="0" collapsed="false">
      <c r="A4775" s="26" t="n">
        <v>552510</v>
      </c>
      <c r="B4775" s="23" t="n">
        <f aca="false">IF(E4775&gt;H4775,0,1)</f>
        <v>0</v>
      </c>
      <c r="C4775" s="24" t="n">
        <v>6581.27</v>
      </c>
      <c r="D4775" s="24" t="n">
        <v>1966088.5998</v>
      </c>
      <c r="E4775" s="25" t="n">
        <f aca="false">D4775*0.75+H4775*0.25</f>
        <v>1933881.5097375</v>
      </c>
      <c r="F4775" s="25" t="n">
        <f aca="false">IF(B4775=0,E4775,H4775)</f>
        <v>1933881.5097375</v>
      </c>
      <c r="G4775" s="25" t="n">
        <f aca="false">F4775*$G$2</f>
        <v>1875376.67032742</v>
      </c>
      <c r="H4775" s="24" t="n">
        <v>1837260.23955</v>
      </c>
      <c r="I4775" s="26" t="s">
        <v>25</v>
      </c>
      <c r="J4775" s="26" t="s">
        <v>25</v>
      </c>
      <c r="K4775" s="26" t="s">
        <v>36</v>
      </c>
      <c r="L4775" s="26" t="s">
        <v>25</v>
      </c>
      <c r="M4775" s="26" t="s">
        <v>34</v>
      </c>
      <c r="N4775" s="26" t="s">
        <v>39</v>
      </c>
      <c r="O4775" s="26" t="s">
        <v>30</v>
      </c>
      <c r="P4775" s="26" t="s">
        <v>25</v>
      </c>
      <c r="Q4775" s="26" t="s">
        <v>35</v>
      </c>
      <c r="R4775" s="26" t="s">
        <v>48</v>
      </c>
      <c r="S4775" s="26" t="n">
        <v>1</v>
      </c>
      <c r="T4775" s="26" t="n">
        <v>46700</v>
      </c>
      <c r="U4775" s="27" t="n">
        <v>1.5173</v>
      </c>
      <c r="V4775" s="27" t="n">
        <v>1.4359</v>
      </c>
      <c r="W4775" s="28" t="n">
        <v>1.19431</v>
      </c>
      <c r="X4775" s="21"/>
    </row>
    <row r="4776" customFormat="false" ht="12.75" hidden="false" customHeight="false" outlineLevel="0" collapsed="false">
      <c r="A4776" s="26" t="n">
        <v>552511</v>
      </c>
      <c r="B4776" s="23" t="n">
        <f aca="false">IF(E4776&gt;H4776,0,1)</f>
        <v>0</v>
      </c>
      <c r="C4776" s="24" t="n">
        <v>5789</v>
      </c>
      <c r="D4776" s="24" t="n">
        <v>1626014.32</v>
      </c>
      <c r="E4776" s="25" t="n">
        <f aca="false">D4776*0.75+H4776*0.25</f>
        <v>1604100.0605</v>
      </c>
      <c r="F4776" s="25" t="n">
        <f aca="false">IF(B4776=0,E4776,H4776)</f>
        <v>1604100.0605</v>
      </c>
      <c r="G4776" s="25" t="n">
        <f aca="false">F4776*$G$2</f>
        <v>1555571.94956625</v>
      </c>
      <c r="H4776" s="24" t="n">
        <v>1538357.282</v>
      </c>
      <c r="I4776" s="26" t="s">
        <v>25</v>
      </c>
      <c r="J4776" s="26" t="s">
        <v>25</v>
      </c>
      <c r="K4776" s="26" t="s">
        <v>36</v>
      </c>
      <c r="L4776" s="26" t="s">
        <v>25</v>
      </c>
      <c r="M4776" s="26" t="s">
        <v>34</v>
      </c>
      <c r="N4776" s="26" t="s">
        <v>39</v>
      </c>
      <c r="O4776" s="26" t="s">
        <v>30</v>
      </c>
      <c r="P4776" s="26" t="s">
        <v>25</v>
      </c>
      <c r="Q4776" s="26" t="s">
        <v>35</v>
      </c>
      <c r="R4776" s="26" t="s">
        <v>48</v>
      </c>
      <c r="S4776" s="26" t="n">
        <v>1</v>
      </c>
      <c r="T4776" s="26" t="n">
        <v>31084</v>
      </c>
      <c r="U4776" s="27" t="n">
        <v>1.29</v>
      </c>
      <c r="V4776" s="27" t="n">
        <v>1.2208</v>
      </c>
      <c r="W4776" s="28" t="n">
        <v>1.22898</v>
      </c>
      <c r="X4776" s="21"/>
    </row>
    <row r="4777" customFormat="false" ht="12.75" hidden="false" customHeight="false" outlineLevel="0" collapsed="false">
      <c r="A4777" s="26" t="n">
        <v>552512</v>
      </c>
      <c r="B4777" s="23" t="n">
        <f aca="false">IF(E4777&gt;H4777,0,1)</f>
        <v>1</v>
      </c>
      <c r="C4777" s="24" t="n">
        <v>6017</v>
      </c>
      <c r="D4777" s="24" t="n">
        <v>1948244.43</v>
      </c>
      <c r="E4777" s="25" t="n">
        <f aca="false">D4777*0.75+H4777*0.25</f>
        <v>1948351.23175</v>
      </c>
      <c r="F4777" s="25" t="n">
        <f aca="false">IF(B4777=0,E4777,H4777)</f>
        <v>1948671.637</v>
      </c>
      <c r="G4777" s="25" t="n">
        <f aca="false">F4777*$G$2</f>
        <v>1889719.35858396</v>
      </c>
      <c r="H4777" s="24" t="n">
        <v>1948671.637</v>
      </c>
      <c r="I4777" s="26" t="s">
        <v>25</v>
      </c>
      <c r="J4777" s="26" t="s">
        <v>25</v>
      </c>
      <c r="K4777" s="26" t="s">
        <v>33</v>
      </c>
      <c r="L4777" s="26" t="s">
        <v>25</v>
      </c>
      <c r="M4777" s="26" t="s">
        <v>34</v>
      </c>
      <c r="N4777" s="26" t="s">
        <v>39</v>
      </c>
      <c r="O4777" s="26" t="s">
        <v>30</v>
      </c>
      <c r="P4777" s="26" t="s">
        <v>25</v>
      </c>
      <c r="Q4777" s="26" t="s">
        <v>35</v>
      </c>
      <c r="R4777" s="26" t="s">
        <v>48</v>
      </c>
      <c r="S4777" s="26" t="n">
        <v>2</v>
      </c>
      <c r="T4777" s="26" t="n">
        <v>36084</v>
      </c>
      <c r="U4777" s="27" t="n">
        <v>1.7004</v>
      </c>
      <c r="V4777" s="27" t="n">
        <v>1.6092</v>
      </c>
      <c r="W4777" s="28" t="n">
        <v>1.30369</v>
      </c>
      <c r="X4777" s="21"/>
    </row>
    <row r="4778" customFormat="false" ht="12.75" hidden="false" customHeight="false" outlineLevel="0" collapsed="false">
      <c r="A4778" s="26" t="n">
        <v>552513</v>
      </c>
      <c r="B4778" s="23" t="n">
        <f aca="false">IF(E4778&gt;H4778,0,1)</f>
        <v>0</v>
      </c>
      <c r="C4778" s="24" t="n">
        <v>6406.14</v>
      </c>
      <c r="D4778" s="24" t="n">
        <v>1696986.486</v>
      </c>
      <c r="E4778" s="25" t="n">
        <f aca="false">D4778*0.75+H4778*0.25</f>
        <v>1682957.0394</v>
      </c>
      <c r="F4778" s="25" t="n">
        <f aca="false">IF(B4778=0,E4778,H4778)</f>
        <v>1682957.0394</v>
      </c>
      <c r="G4778" s="25" t="n">
        <f aca="false">F4778*$G$2</f>
        <v>1632043.30408147</v>
      </c>
      <c r="H4778" s="24" t="n">
        <v>1640868.6996</v>
      </c>
      <c r="I4778" s="26" t="s">
        <v>25</v>
      </c>
      <c r="J4778" s="26" t="s">
        <v>25</v>
      </c>
      <c r="K4778" s="26" t="s">
        <v>36</v>
      </c>
      <c r="L4778" s="26" t="s">
        <v>25</v>
      </c>
      <c r="M4778" s="26" t="s">
        <v>34</v>
      </c>
      <c r="N4778" s="26" t="s">
        <v>39</v>
      </c>
      <c r="O4778" s="26" t="s">
        <v>30</v>
      </c>
      <c r="P4778" s="26" t="s">
        <v>25</v>
      </c>
      <c r="Q4778" s="26" t="s">
        <v>35</v>
      </c>
      <c r="R4778" s="26" t="s">
        <v>48</v>
      </c>
      <c r="S4778" s="26" t="n">
        <v>1</v>
      </c>
      <c r="T4778" s="26" t="n">
        <v>41740</v>
      </c>
      <c r="U4778" s="27" t="n">
        <v>1.2192</v>
      </c>
      <c r="V4778" s="27" t="n">
        <v>1.1538</v>
      </c>
      <c r="W4778" s="28" t="n">
        <v>1.20706</v>
      </c>
      <c r="X4778" s="21"/>
    </row>
    <row r="4779" customFormat="false" ht="12.75" hidden="false" customHeight="false" outlineLevel="0" collapsed="false">
      <c r="A4779" s="26" t="n">
        <v>552514</v>
      </c>
      <c r="B4779" s="23" t="n">
        <f aca="false">IF(E4779&gt;H4779,0,1)</f>
        <v>1</v>
      </c>
      <c r="C4779" s="24" t="n">
        <v>4595.74</v>
      </c>
      <c r="D4779" s="24" t="n">
        <v>1304316.9694</v>
      </c>
      <c r="E4779" s="25" t="n">
        <f aca="false">D4779*0.75+H4779*0.25</f>
        <v>1323590.354025</v>
      </c>
      <c r="F4779" s="25" t="n">
        <f aca="false">IF(B4779=0,E4779,H4779)</f>
        <v>1381410.5079</v>
      </c>
      <c r="G4779" s="25" t="n">
        <f aca="false">F4779*$G$2</f>
        <v>1339619.32290901</v>
      </c>
      <c r="H4779" s="24" t="n">
        <v>1381410.5079</v>
      </c>
      <c r="I4779" s="26" t="s">
        <v>25</v>
      </c>
      <c r="J4779" s="26" t="s">
        <v>25</v>
      </c>
      <c r="K4779" s="26" t="s">
        <v>36</v>
      </c>
      <c r="L4779" s="26" t="s">
        <v>25</v>
      </c>
      <c r="M4779" s="26" t="s">
        <v>45</v>
      </c>
      <c r="N4779" s="26" t="s">
        <v>39</v>
      </c>
      <c r="O4779" s="26" t="s">
        <v>30</v>
      </c>
      <c r="P4779" s="26" t="s">
        <v>25</v>
      </c>
      <c r="Q4779" s="26" t="s">
        <v>35</v>
      </c>
      <c r="R4779" s="26" t="s">
        <v>48</v>
      </c>
      <c r="S4779" s="26" t="n">
        <v>1</v>
      </c>
      <c r="T4779" s="26" t="n">
        <v>41884</v>
      </c>
      <c r="U4779" s="27" t="n">
        <v>1.6409</v>
      </c>
      <c r="V4779" s="27" t="n">
        <v>1.5529</v>
      </c>
      <c r="W4779" s="28" t="n">
        <v>1.24665</v>
      </c>
      <c r="X4779" s="21"/>
    </row>
    <row r="4780" customFormat="false" ht="12.75" hidden="false" customHeight="false" outlineLevel="0" collapsed="false">
      <c r="A4780" s="26" t="n">
        <v>552515</v>
      </c>
      <c r="B4780" s="23" t="n">
        <f aca="false">IF(E4780&gt;H4780,0,1)</f>
        <v>0</v>
      </c>
      <c r="C4780" s="24" t="n">
        <v>4408.42</v>
      </c>
      <c r="D4780" s="24" t="n">
        <v>1249742.9858</v>
      </c>
      <c r="E4780" s="25" t="n">
        <f aca="false">D4780*0.75+H4780*0.25</f>
        <v>1220899.795845</v>
      </c>
      <c r="F4780" s="25" t="n">
        <f aca="false">IF(B4780=0,E4780,H4780)</f>
        <v>1220899.795845</v>
      </c>
      <c r="G4780" s="25" t="n">
        <f aca="false">F4780*$G$2</f>
        <v>1183964.46856044</v>
      </c>
      <c r="H4780" s="24" t="n">
        <v>1134370.22598</v>
      </c>
      <c r="I4780" s="26" t="s">
        <v>25</v>
      </c>
      <c r="J4780" s="26" t="s">
        <v>25</v>
      </c>
      <c r="K4780" s="26" t="s">
        <v>36</v>
      </c>
      <c r="L4780" s="26" t="s">
        <v>25</v>
      </c>
      <c r="M4780" s="26" t="s">
        <v>34</v>
      </c>
      <c r="N4780" s="26" t="s">
        <v>39</v>
      </c>
      <c r="O4780" s="26" t="s">
        <v>30</v>
      </c>
      <c r="P4780" s="26" t="s">
        <v>25</v>
      </c>
      <c r="Q4780" s="26" t="s">
        <v>35</v>
      </c>
      <c r="R4780" s="26" t="s">
        <v>48</v>
      </c>
      <c r="S4780" s="26" t="n">
        <v>1</v>
      </c>
      <c r="T4780" s="26" t="n">
        <v>41740</v>
      </c>
      <c r="U4780" s="27" t="n">
        <v>1.2192</v>
      </c>
      <c r="V4780" s="27" t="n">
        <v>1.1538</v>
      </c>
      <c r="W4780" s="28" t="n">
        <v>1.20486</v>
      </c>
      <c r="X4780" s="21"/>
    </row>
    <row r="4781" customFormat="false" ht="12.75" hidden="false" customHeight="false" outlineLevel="0" collapsed="false">
      <c r="A4781" s="26" t="n">
        <v>552516</v>
      </c>
      <c r="B4781" s="23" t="n">
        <f aca="false">IF(E4781&gt;H4781,0,1)</f>
        <v>1</v>
      </c>
      <c r="C4781" s="24" t="n">
        <v>4425</v>
      </c>
      <c r="D4781" s="24" t="n">
        <v>1146163.5</v>
      </c>
      <c r="E4781" s="25" t="n">
        <f aca="false">D4781*0.75+H4781*0.25</f>
        <v>1149932.49375</v>
      </c>
      <c r="F4781" s="25" t="n">
        <f aca="false">IF(B4781=0,E4781,H4781)</f>
        <v>1161239.475</v>
      </c>
      <c r="G4781" s="25" t="n">
        <f aca="false">F4781*$G$2</f>
        <v>1126109.02431859</v>
      </c>
      <c r="H4781" s="24" t="n">
        <v>1161239.475</v>
      </c>
      <c r="I4781" s="26" t="s">
        <v>25</v>
      </c>
      <c r="J4781" s="26" t="s">
        <v>25</v>
      </c>
      <c r="K4781" s="26" t="s">
        <v>36</v>
      </c>
      <c r="L4781" s="26" t="s">
        <v>25</v>
      </c>
      <c r="M4781" s="26" t="s">
        <v>34</v>
      </c>
      <c r="N4781" s="26" t="s">
        <v>39</v>
      </c>
      <c r="O4781" s="26" t="s">
        <v>30</v>
      </c>
      <c r="P4781" s="26" t="s">
        <v>25</v>
      </c>
      <c r="Q4781" s="26" t="s">
        <v>35</v>
      </c>
      <c r="R4781" s="26" t="s">
        <v>48</v>
      </c>
      <c r="S4781" s="26" t="n">
        <v>1</v>
      </c>
      <c r="T4781" s="26" t="n">
        <v>41740</v>
      </c>
      <c r="U4781" s="27" t="n">
        <v>1.2192</v>
      </c>
      <c r="V4781" s="27" t="n">
        <v>1.1538</v>
      </c>
      <c r="W4781" s="28" t="n">
        <v>1.24603</v>
      </c>
      <c r="X4781" s="21"/>
    </row>
    <row r="4782" customFormat="false" ht="12.75" hidden="false" customHeight="false" outlineLevel="0" collapsed="false">
      <c r="A4782" s="26" t="n">
        <v>552517</v>
      </c>
      <c r="B4782" s="23" t="n">
        <f aca="false">IF(E4782&gt;H4782,0,1)</f>
        <v>0</v>
      </c>
      <c r="C4782" s="24" t="n">
        <v>9737.43</v>
      </c>
      <c r="D4782" s="24" t="n">
        <v>2632027.329</v>
      </c>
      <c r="E4782" s="25" t="n">
        <f aca="false">D4782*0.75+H4782*0.25</f>
        <v>2618679.7468275</v>
      </c>
      <c r="F4782" s="25" t="n">
        <f aca="false">IF(B4782=0,E4782,H4782)</f>
        <v>2618679.7468275</v>
      </c>
      <c r="G4782" s="25" t="n">
        <f aca="false">F4782*$G$2</f>
        <v>2539458.01722144</v>
      </c>
      <c r="H4782" s="24" t="n">
        <v>2578637.00031</v>
      </c>
      <c r="I4782" s="26" t="s">
        <v>25</v>
      </c>
      <c r="J4782" s="26" t="s">
        <v>25</v>
      </c>
      <c r="K4782" s="26" t="s">
        <v>33</v>
      </c>
      <c r="L4782" s="26" t="s">
        <v>25</v>
      </c>
      <c r="M4782" s="26" t="s">
        <v>37</v>
      </c>
      <c r="N4782" s="26" t="s">
        <v>39</v>
      </c>
      <c r="O4782" s="26" t="s">
        <v>30</v>
      </c>
      <c r="P4782" s="26" t="s">
        <v>25</v>
      </c>
      <c r="Q4782" s="26" t="s">
        <v>35</v>
      </c>
      <c r="R4782" s="26" t="s">
        <v>48</v>
      </c>
      <c r="S4782" s="26" t="n">
        <v>1</v>
      </c>
      <c r="T4782" s="26" t="n">
        <v>31084</v>
      </c>
      <c r="U4782" s="27" t="n">
        <v>1.29</v>
      </c>
      <c r="V4782" s="27" t="n">
        <v>1.2208</v>
      </c>
      <c r="W4782" s="28" t="n">
        <v>1.21257</v>
      </c>
      <c r="X4782" s="21"/>
    </row>
    <row r="4783" customFormat="false" ht="12.75" hidden="false" customHeight="false" outlineLevel="0" collapsed="false">
      <c r="A4783" s="26" t="n">
        <v>552518</v>
      </c>
      <c r="B4783" s="23" t="n">
        <f aca="false">IF(E4783&gt;H4783,0,1)</f>
        <v>0</v>
      </c>
      <c r="C4783" s="24" t="n">
        <v>3673</v>
      </c>
      <c r="D4783" s="24" t="n">
        <v>1040083.41</v>
      </c>
      <c r="E4783" s="25" t="n">
        <f aca="false">D4783*0.75+H4783*0.25</f>
        <v>1024591.61425</v>
      </c>
      <c r="F4783" s="25" t="n">
        <f aca="false">IF(B4783=0,E4783,H4783)</f>
        <v>1024591.61425</v>
      </c>
      <c r="G4783" s="25" t="n">
        <f aca="false">F4783*$G$2</f>
        <v>993595.109267256</v>
      </c>
      <c r="H4783" s="24" t="n">
        <v>978116.227</v>
      </c>
      <c r="I4783" s="26" t="s">
        <v>25</v>
      </c>
      <c r="J4783" s="26" t="s">
        <v>25</v>
      </c>
      <c r="K4783" s="26" t="s">
        <v>36</v>
      </c>
      <c r="L4783" s="26" t="s">
        <v>25</v>
      </c>
      <c r="M4783" s="26" t="s">
        <v>34</v>
      </c>
      <c r="N4783" s="26" t="s">
        <v>39</v>
      </c>
      <c r="O4783" s="26" t="s">
        <v>30</v>
      </c>
      <c r="P4783" s="26" t="s">
        <v>25</v>
      </c>
      <c r="Q4783" s="26" t="s">
        <v>35</v>
      </c>
      <c r="R4783" s="26" t="s">
        <v>48</v>
      </c>
      <c r="S4783" s="26" t="n">
        <v>1</v>
      </c>
      <c r="T4783" s="26" t="n">
        <v>42044</v>
      </c>
      <c r="U4783" s="27" t="n">
        <v>1.2673</v>
      </c>
      <c r="V4783" s="27" t="n">
        <v>1.1993</v>
      </c>
      <c r="W4783" s="28" t="n">
        <v>1.23731</v>
      </c>
      <c r="X4783" s="21"/>
    </row>
    <row r="4784" customFormat="false" ht="12.75" hidden="false" customHeight="false" outlineLevel="0" collapsed="false">
      <c r="A4784" s="26" t="n">
        <v>552519</v>
      </c>
      <c r="B4784" s="23" t="n">
        <f aca="false">IF(E4784&gt;H4784,0,1)</f>
        <v>1</v>
      </c>
      <c r="C4784" s="24" t="n">
        <v>5701</v>
      </c>
      <c r="D4784" s="24" t="n">
        <v>1555346.82</v>
      </c>
      <c r="E4784" s="25" t="n">
        <f aca="false">D4784*0.75+H4784*0.25</f>
        <v>1607194.5645</v>
      </c>
      <c r="F4784" s="25" t="n">
        <f aca="false">IF(B4784=0,E4784,H4784)</f>
        <v>1762737.798</v>
      </c>
      <c r="G4784" s="25" t="n">
        <f aca="false">F4784*$G$2</f>
        <v>1709410.49160879</v>
      </c>
      <c r="H4784" s="24" t="n">
        <v>1762737.798</v>
      </c>
      <c r="I4784" s="26" t="s">
        <v>25</v>
      </c>
      <c r="J4784" s="26" t="s">
        <v>25</v>
      </c>
      <c r="K4784" s="26" t="s">
        <v>36</v>
      </c>
      <c r="L4784" s="26" t="s">
        <v>25</v>
      </c>
      <c r="M4784" s="26" t="s">
        <v>34</v>
      </c>
      <c r="N4784" s="26" t="s">
        <v>39</v>
      </c>
      <c r="O4784" s="26" t="s">
        <v>30</v>
      </c>
      <c r="P4784" s="26" t="s">
        <v>25</v>
      </c>
      <c r="Q4784" s="26" t="s">
        <v>35</v>
      </c>
      <c r="R4784" s="26" t="s">
        <v>48</v>
      </c>
      <c r="S4784" s="26" t="n">
        <v>2</v>
      </c>
      <c r="T4784" s="26" t="n">
        <v>40900</v>
      </c>
      <c r="U4784" s="27" t="n">
        <v>1.4341</v>
      </c>
      <c r="V4784" s="27" t="n">
        <v>1.3572</v>
      </c>
      <c r="W4784" s="28" t="n">
        <v>1.36623</v>
      </c>
      <c r="X4784" s="21"/>
    </row>
    <row r="4785" customFormat="false" ht="12.75" hidden="false" customHeight="false" outlineLevel="0" collapsed="false">
      <c r="A4785" s="26" t="n">
        <v>552520</v>
      </c>
      <c r="B4785" s="23" t="n">
        <f aca="false">IF(E4785&gt;H4785,0,1)</f>
        <v>0</v>
      </c>
      <c r="C4785" s="24" t="n">
        <v>7550</v>
      </c>
      <c r="D4785" s="24" t="n">
        <v>2005733</v>
      </c>
      <c r="E4785" s="25" t="n">
        <f aca="false">D4785*0.75+H4785*0.25</f>
        <v>1979162.6625</v>
      </c>
      <c r="F4785" s="25" t="n">
        <f aca="false">IF(B4785=0,E4785,H4785)</f>
        <v>1979162.6625</v>
      </c>
      <c r="G4785" s="25" t="n">
        <f aca="false">F4785*$G$2</f>
        <v>1919287.9529312</v>
      </c>
      <c r="H4785" s="24" t="n">
        <v>1899451.65</v>
      </c>
      <c r="I4785" s="26" t="s">
        <v>25</v>
      </c>
      <c r="J4785" s="26" t="s">
        <v>25</v>
      </c>
      <c r="K4785" s="26" t="s">
        <v>33</v>
      </c>
      <c r="L4785" s="26" t="s">
        <v>25</v>
      </c>
      <c r="M4785" s="26" t="s">
        <v>34</v>
      </c>
      <c r="N4785" s="26" t="s">
        <v>39</v>
      </c>
      <c r="O4785" s="26" t="s">
        <v>30</v>
      </c>
      <c r="P4785" s="26" t="s">
        <v>25</v>
      </c>
      <c r="Q4785" s="26" t="s">
        <v>35</v>
      </c>
      <c r="R4785" s="26" t="s">
        <v>48</v>
      </c>
      <c r="S4785" s="26" t="n">
        <v>1</v>
      </c>
      <c r="T4785" s="26" t="n">
        <v>40140</v>
      </c>
      <c r="U4785" s="27" t="n">
        <v>1.2118</v>
      </c>
      <c r="V4785" s="27" t="n">
        <v>1.1468</v>
      </c>
      <c r="W4785" s="28" t="n">
        <v>1.19352</v>
      </c>
      <c r="X4785" s="21"/>
    </row>
    <row r="4786" customFormat="false" ht="12.75" hidden="false" customHeight="false" outlineLevel="0" collapsed="false">
      <c r="A4786" s="26" t="n">
        <v>552521</v>
      </c>
      <c r="B4786" s="23" t="n">
        <f aca="false">IF(E4786&gt;H4786,0,1)</f>
        <v>1</v>
      </c>
      <c r="C4786" s="24" t="n">
        <v>8742.03</v>
      </c>
      <c r="D4786" s="24" t="n">
        <v>2352130.5918</v>
      </c>
      <c r="E4786" s="25" t="n">
        <f aca="false">D4786*0.75+H4786*0.25</f>
        <v>2363635.10328</v>
      </c>
      <c r="F4786" s="25" t="n">
        <f aca="false">IF(B4786=0,E4786,H4786)</f>
        <v>2398148.63772</v>
      </c>
      <c r="G4786" s="25" t="n">
        <f aca="false">F4786*$G$2</f>
        <v>2325598.53564556</v>
      </c>
      <c r="H4786" s="24" t="n">
        <v>2398148.63772</v>
      </c>
      <c r="I4786" s="26" t="s">
        <v>25</v>
      </c>
      <c r="J4786" s="26" t="s">
        <v>25</v>
      </c>
      <c r="K4786" s="26" t="s">
        <v>33</v>
      </c>
      <c r="L4786" s="26" t="s">
        <v>25</v>
      </c>
      <c r="M4786" s="26" t="s">
        <v>34</v>
      </c>
      <c r="N4786" s="26" t="s">
        <v>39</v>
      </c>
      <c r="O4786" s="26" t="s">
        <v>30</v>
      </c>
      <c r="P4786" s="26" t="s">
        <v>25</v>
      </c>
      <c r="Q4786" s="26" t="s">
        <v>35</v>
      </c>
      <c r="R4786" s="26" t="s">
        <v>48</v>
      </c>
      <c r="S4786" s="26" t="n">
        <v>1</v>
      </c>
      <c r="T4786" s="26" t="n">
        <v>12540</v>
      </c>
      <c r="U4786" s="27" t="n">
        <v>1.1823</v>
      </c>
      <c r="V4786" s="27" t="n">
        <v>1.1189</v>
      </c>
      <c r="W4786" s="28" t="n">
        <v>1.31407</v>
      </c>
      <c r="X4786" s="21"/>
    </row>
    <row r="4787" customFormat="false" ht="12.75" hidden="false" customHeight="false" outlineLevel="0" collapsed="false">
      <c r="A4787" s="26" t="n">
        <v>552522</v>
      </c>
      <c r="B4787" s="23" t="n">
        <f aca="false">IF(E4787&gt;H4787,0,1)</f>
        <v>0</v>
      </c>
      <c r="C4787" s="24" t="n">
        <v>5256.95</v>
      </c>
      <c r="D4787" s="24" t="n">
        <v>1570145.826</v>
      </c>
      <c r="E4787" s="25" t="n">
        <f aca="false">D4787*0.75+H4787*0.25</f>
        <v>1551099.89615</v>
      </c>
      <c r="F4787" s="25" t="n">
        <f aca="false">IF(B4787=0,E4787,H4787)</f>
        <v>1551099.89615</v>
      </c>
      <c r="G4787" s="25" t="n">
        <f aca="false">F4787*$G$2</f>
        <v>1504175.1751284</v>
      </c>
      <c r="H4787" s="24" t="n">
        <v>1493962.1066</v>
      </c>
      <c r="I4787" s="26" t="s">
        <v>25</v>
      </c>
      <c r="J4787" s="26" t="s">
        <v>25</v>
      </c>
      <c r="K4787" s="26" t="s">
        <v>33</v>
      </c>
      <c r="L4787" s="26" t="s">
        <v>25</v>
      </c>
      <c r="M4787" s="26" t="s">
        <v>45</v>
      </c>
      <c r="N4787" s="26" t="s">
        <v>39</v>
      </c>
      <c r="O4787" s="26" t="s">
        <v>30</v>
      </c>
      <c r="P4787" s="26" t="s">
        <v>25</v>
      </c>
      <c r="Q4787" s="26" t="s">
        <v>35</v>
      </c>
      <c r="R4787" s="26" t="s">
        <v>48</v>
      </c>
      <c r="S4787" s="26" t="n">
        <v>1</v>
      </c>
      <c r="T4787" s="26" t="n">
        <v>46700</v>
      </c>
      <c r="U4787" s="27" t="n">
        <v>1.5173</v>
      </c>
      <c r="V4787" s="27" t="n">
        <v>1.4359</v>
      </c>
      <c r="W4787" s="28" t="n">
        <v>1.21002</v>
      </c>
      <c r="X4787" s="21"/>
    </row>
    <row r="4788" customFormat="false" ht="12.75" hidden="false" customHeight="false" outlineLevel="0" collapsed="false">
      <c r="A4788" s="26" t="n">
        <v>552523</v>
      </c>
      <c r="B4788" s="23" t="n">
        <f aca="false">IF(E4788&gt;H4788,0,1)</f>
        <v>1</v>
      </c>
      <c r="C4788" s="24" t="n">
        <v>2944.89</v>
      </c>
      <c r="D4788" s="24" t="n">
        <v>750092.9319</v>
      </c>
      <c r="E4788" s="25" t="n">
        <f aca="false">D4788*0.75+H4788*0.25</f>
        <v>758923.9207875</v>
      </c>
      <c r="F4788" s="25" t="n">
        <f aca="false">IF(B4788=0,E4788,H4788)</f>
        <v>785416.88745</v>
      </c>
      <c r="G4788" s="25" t="n">
        <f aca="false">F4788*$G$2</f>
        <v>761656.026901482</v>
      </c>
      <c r="H4788" s="24" t="n">
        <v>785416.88745</v>
      </c>
      <c r="I4788" s="26" t="s">
        <v>25</v>
      </c>
      <c r="J4788" s="26" t="s">
        <v>25</v>
      </c>
      <c r="K4788" s="26" t="s">
        <v>36</v>
      </c>
      <c r="L4788" s="26" t="s">
        <v>25</v>
      </c>
      <c r="M4788" s="26" t="s">
        <v>34</v>
      </c>
      <c r="N4788" s="26" t="s">
        <v>39</v>
      </c>
      <c r="O4788" s="26" t="s">
        <v>30</v>
      </c>
      <c r="P4788" s="26" t="s">
        <v>25</v>
      </c>
      <c r="Q4788" s="30" t="s">
        <v>44</v>
      </c>
      <c r="R4788" s="26" t="s">
        <v>48</v>
      </c>
      <c r="S4788" s="26" t="n">
        <v>1</v>
      </c>
      <c r="T4788" s="26" t="n">
        <v>44700</v>
      </c>
      <c r="U4788" s="27" t="n">
        <v>1.2696</v>
      </c>
      <c r="V4788" s="27" t="n">
        <v>1.2015</v>
      </c>
      <c r="W4788" s="28" t="n">
        <v>1.23995</v>
      </c>
      <c r="X4788" s="21"/>
    </row>
    <row r="4789" customFormat="false" ht="12.75" hidden="false" customHeight="false" outlineLevel="0" collapsed="false">
      <c r="A4789" s="26" t="n">
        <v>552524</v>
      </c>
      <c r="B4789" s="23" t="n">
        <f aca="false">IF(E4789&gt;H4789,0,1)</f>
        <v>1</v>
      </c>
      <c r="C4789" s="24" t="n">
        <v>6291.06</v>
      </c>
      <c r="D4789" s="24" t="n">
        <v>1581069.1992</v>
      </c>
      <c r="E4789" s="25" t="n">
        <f aca="false">D4789*0.75+H4789*0.25</f>
        <v>1636837.873335</v>
      </c>
      <c r="F4789" s="25" t="n">
        <f aca="false">IF(B4789=0,E4789,H4789)</f>
        <v>1804143.89574</v>
      </c>
      <c r="G4789" s="25" t="n">
        <f aca="false">F4789*$G$2</f>
        <v>1749563.94947055</v>
      </c>
      <c r="H4789" s="24" t="n">
        <v>1804143.89574</v>
      </c>
      <c r="I4789" s="26" t="s">
        <v>25</v>
      </c>
      <c r="J4789" s="26" t="s">
        <v>25</v>
      </c>
      <c r="K4789" s="26" t="s">
        <v>36</v>
      </c>
      <c r="L4789" s="26" t="s">
        <v>25</v>
      </c>
      <c r="M4789" s="26" t="s">
        <v>45</v>
      </c>
      <c r="N4789" s="26" t="s">
        <v>39</v>
      </c>
      <c r="O4789" s="26" t="s">
        <v>30</v>
      </c>
      <c r="P4789" s="26" t="s">
        <v>25</v>
      </c>
      <c r="Q4789" s="26" t="s">
        <v>35</v>
      </c>
      <c r="R4789" s="26" t="s">
        <v>48</v>
      </c>
      <c r="S4789" s="26" t="n">
        <v>1</v>
      </c>
      <c r="T4789" s="26" t="n">
        <v>33700</v>
      </c>
      <c r="U4789" s="27" t="n">
        <v>1.2885</v>
      </c>
      <c r="V4789" s="27" t="n">
        <v>1.2194</v>
      </c>
      <c r="W4789" s="28" t="n">
        <v>1.32946</v>
      </c>
      <c r="X4789" s="21"/>
    </row>
    <row r="4790" customFormat="false" ht="12.75" hidden="false" customHeight="false" outlineLevel="0" collapsed="false">
      <c r="A4790" s="26" t="n">
        <v>552525</v>
      </c>
      <c r="B4790" s="23" t="n">
        <f aca="false">IF(E4790&gt;H4790,0,1)</f>
        <v>0</v>
      </c>
      <c r="C4790" s="24" t="n">
        <v>629</v>
      </c>
      <c r="D4790" s="24" t="n">
        <v>157048.72</v>
      </c>
      <c r="E4790" s="25" t="n">
        <f aca="false">D4790*0.75+H4790*0.25</f>
        <v>155869.50225</v>
      </c>
      <c r="F4790" s="25" t="n">
        <f aca="false">IF(B4790=0,E4790,H4790)</f>
        <v>155869.50225</v>
      </c>
      <c r="G4790" s="25" t="n">
        <f aca="false">F4790*$G$2</f>
        <v>151154.052956882</v>
      </c>
      <c r="H4790" s="24" t="n">
        <v>152331.849</v>
      </c>
      <c r="I4790" s="26" t="s">
        <v>25</v>
      </c>
      <c r="J4790" s="26" t="s">
        <v>25</v>
      </c>
      <c r="K4790" s="26" t="s">
        <v>33</v>
      </c>
      <c r="L4790" s="26" t="s">
        <v>25</v>
      </c>
      <c r="M4790" s="26" t="s">
        <v>34</v>
      </c>
      <c r="N4790" s="26" t="s">
        <v>39</v>
      </c>
      <c r="O4790" s="26" t="s">
        <v>30</v>
      </c>
      <c r="P4790" s="26" t="s">
        <v>25</v>
      </c>
      <c r="Q4790" s="26" t="s">
        <v>35</v>
      </c>
      <c r="R4790" s="26" t="s">
        <v>48</v>
      </c>
      <c r="S4790" s="26" t="n">
        <v>1</v>
      </c>
      <c r="T4790" s="26" t="n">
        <v>31084</v>
      </c>
      <c r="U4790" s="27" t="n">
        <v>1.29</v>
      </c>
      <c r="V4790" s="27" t="n">
        <v>1.2208</v>
      </c>
      <c r="W4790" s="28" t="n">
        <v>1.12446</v>
      </c>
      <c r="X4790" s="21"/>
    </row>
    <row r="4791" customFormat="false" ht="12.75" hidden="false" customHeight="false" outlineLevel="0" collapsed="false">
      <c r="A4791" s="26" t="n">
        <v>552526</v>
      </c>
      <c r="B4791" s="23" t="n">
        <f aca="false">IF(E4791&gt;H4791,0,1)</f>
        <v>1</v>
      </c>
      <c r="C4791" s="24" t="n">
        <v>9925.71</v>
      </c>
      <c r="D4791" s="24" t="n">
        <v>2546242.3863</v>
      </c>
      <c r="E4791" s="25" t="n">
        <f aca="false">D4791*0.75+H4791*0.25</f>
        <v>2552818.169175</v>
      </c>
      <c r="F4791" s="25" t="n">
        <f aca="false">IF(B4791=0,E4791,H4791)</f>
        <v>2572545.5178</v>
      </c>
      <c r="G4791" s="25" t="n">
        <f aca="false">F4791*$G$2</f>
        <v>2494719.46608163</v>
      </c>
      <c r="H4791" s="24" t="n">
        <v>2572545.5178</v>
      </c>
      <c r="I4791" s="26" t="s">
        <v>25</v>
      </c>
      <c r="J4791" s="26" t="s">
        <v>25</v>
      </c>
      <c r="K4791" s="26" t="s">
        <v>33</v>
      </c>
      <c r="L4791" s="26" t="s">
        <v>25</v>
      </c>
      <c r="M4791" s="26" t="s">
        <v>37</v>
      </c>
      <c r="N4791" s="26" t="s">
        <v>39</v>
      </c>
      <c r="O4791" s="26" t="s">
        <v>30</v>
      </c>
      <c r="P4791" s="26" t="s">
        <v>25</v>
      </c>
      <c r="Q4791" s="26" t="s">
        <v>35</v>
      </c>
      <c r="R4791" s="26" t="s">
        <v>48</v>
      </c>
      <c r="S4791" s="26" t="n">
        <v>1</v>
      </c>
      <c r="T4791" s="26" t="n">
        <v>31084</v>
      </c>
      <c r="U4791" s="27" t="n">
        <v>1.29</v>
      </c>
      <c r="V4791" s="27" t="n">
        <v>1.2208</v>
      </c>
      <c r="W4791" s="28" t="n">
        <v>1.19557</v>
      </c>
      <c r="X4791" s="21"/>
    </row>
    <row r="4792" customFormat="false" ht="12.75" hidden="false" customHeight="false" outlineLevel="0" collapsed="false">
      <c r="A4792" s="26" t="n">
        <v>552527</v>
      </c>
      <c r="B4792" s="23" t="n">
        <f aca="false">IF(E4792&gt;H4792,0,1)</f>
        <v>0</v>
      </c>
      <c r="C4792" s="24" t="n">
        <v>11708.53</v>
      </c>
      <c r="D4792" s="24" t="n">
        <v>2916126.4818</v>
      </c>
      <c r="E4792" s="25" t="n">
        <f aca="false">D4792*0.75+H4792*0.25</f>
        <v>2912572.942945</v>
      </c>
      <c r="F4792" s="25" t="n">
        <f aca="false">IF(B4792=0,E4792,H4792)</f>
        <v>2912572.942945</v>
      </c>
      <c r="G4792" s="25" t="n">
        <f aca="false">F4792*$G$2</f>
        <v>2824460.19589242</v>
      </c>
      <c r="H4792" s="24" t="n">
        <v>2901912.32638</v>
      </c>
      <c r="I4792" s="26" t="s">
        <v>25</v>
      </c>
      <c r="J4792" s="26" t="s">
        <v>25</v>
      </c>
      <c r="K4792" s="26" t="s">
        <v>33</v>
      </c>
      <c r="L4792" s="26" t="s">
        <v>25</v>
      </c>
      <c r="M4792" s="26" t="s">
        <v>45</v>
      </c>
      <c r="N4792" s="26" t="s">
        <v>39</v>
      </c>
      <c r="O4792" s="26" t="s">
        <v>30</v>
      </c>
      <c r="P4792" s="26" t="s">
        <v>25</v>
      </c>
      <c r="Q4792" s="26" t="s">
        <v>35</v>
      </c>
      <c r="R4792" s="26" t="s">
        <v>48</v>
      </c>
      <c r="S4792" s="26" t="n">
        <v>1</v>
      </c>
      <c r="T4792" s="26" t="n">
        <v>42044</v>
      </c>
      <c r="U4792" s="27" t="n">
        <v>1.2673</v>
      </c>
      <c r="V4792" s="27" t="n">
        <v>1.1993</v>
      </c>
      <c r="W4792" s="28" t="n">
        <v>1.1539</v>
      </c>
      <c r="X4792" s="21"/>
    </row>
    <row r="4793" customFormat="false" ht="12.75" hidden="false" customHeight="false" outlineLevel="0" collapsed="false">
      <c r="A4793" s="26" t="n">
        <v>552528</v>
      </c>
      <c r="B4793" s="23" t="n">
        <f aca="false">IF(E4793&gt;H4793,0,1)</f>
        <v>1</v>
      </c>
      <c r="C4793" s="24" t="n">
        <v>2294.71</v>
      </c>
      <c r="D4793" s="24" t="n">
        <v>566334.428</v>
      </c>
      <c r="E4793" s="25" t="n">
        <f aca="false">D4793*0.75+H4793*0.25</f>
        <v>583897.5646625</v>
      </c>
      <c r="F4793" s="25" t="n">
        <f aca="false">IF(B4793=0,E4793,H4793)</f>
        <v>636586.97465</v>
      </c>
      <c r="G4793" s="25" t="n">
        <f aca="false">F4793*$G$2</f>
        <v>617328.597890658</v>
      </c>
      <c r="H4793" s="24" t="n">
        <v>636586.97465</v>
      </c>
      <c r="I4793" s="26" t="s">
        <v>25</v>
      </c>
      <c r="J4793" s="26" t="s">
        <v>25</v>
      </c>
      <c r="K4793" s="26" t="s">
        <v>36</v>
      </c>
      <c r="L4793" s="26" t="s">
        <v>25</v>
      </c>
      <c r="M4793" s="26" t="s">
        <v>37</v>
      </c>
      <c r="N4793" s="26" t="s">
        <v>39</v>
      </c>
      <c r="O4793" s="26" t="s">
        <v>30</v>
      </c>
      <c r="P4793" s="26" t="s">
        <v>25</v>
      </c>
      <c r="Q4793" s="26" t="s">
        <v>35</v>
      </c>
      <c r="R4793" s="26" t="s">
        <v>48</v>
      </c>
      <c r="S4793" s="26" t="n">
        <v>1</v>
      </c>
      <c r="T4793" s="26" t="n">
        <v>33700</v>
      </c>
      <c r="U4793" s="27" t="n">
        <v>1.2885</v>
      </c>
      <c r="V4793" s="27" t="n">
        <v>1.2194</v>
      </c>
      <c r="W4793" s="28" t="n">
        <v>1.28527</v>
      </c>
      <c r="X4793" s="21"/>
    </row>
    <row r="4794" customFormat="false" ht="12.75" hidden="false" customHeight="false" outlineLevel="0" collapsed="false">
      <c r="A4794" s="26" t="n">
        <v>552529</v>
      </c>
      <c r="B4794" s="23" t="n">
        <f aca="false">IF(E4794&gt;H4794,0,1)</f>
        <v>0</v>
      </c>
      <c r="C4794" s="24" t="n">
        <v>11496</v>
      </c>
      <c r="D4794" s="24" t="n">
        <v>3596868.48</v>
      </c>
      <c r="E4794" s="25" t="n">
        <f aca="false">D4794*0.75+H4794*0.25</f>
        <v>3496439.424</v>
      </c>
      <c r="F4794" s="25" t="n">
        <f aca="false">IF(B4794=0,E4794,H4794)</f>
        <v>3496439.424</v>
      </c>
      <c r="G4794" s="25" t="n">
        <f aca="false">F4794*$G$2</f>
        <v>3390663.22934784</v>
      </c>
      <c r="H4794" s="24" t="n">
        <v>3195152.256</v>
      </c>
      <c r="I4794" s="26" t="s">
        <v>25</v>
      </c>
      <c r="J4794" s="26" t="s">
        <v>25</v>
      </c>
      <c r="K4794" s="26" t="s">
        <v>33</v>
      </c>
      <c r="L4794" s="26" t="s">
        <v>25</v>
      </c>
      <c r="M4794" s="26" t="s">
        <v>34</v>
      </c>
      <c r="N4794" s="26" t="s">
        <v>39</v>
      </c>
      <c r="O4794" s="26" t="s">
        <v>30</v>
      </c>
      <c r="P4794" s="26" t="s">
        <v>25</v>
      </c>
      <c r="Q4794" s="26" t="s">
        <v>35</v>
      </c>
      <c r="R4794" s="26" t="s">
        <v>48</v>
      </c>
      <c r="S4794" s="26" t="n">
        <v>1</v>
      </c>
      <c r="T4794" s="26" t="n">
        <v>40900</v>
      </c>
      <c r="U4794" s="27" t="n">
        <v>1.4341</v>
      </c>
      <c r="V4794" s="27" t="n">
        <v>1.3572</v>
      </c>
      <c r="W4794" s="28" t="n">
        <v>1.20308</v>
      </c>
      <c r="X4794" s="21"/>
    </row>
    <row r="4795" customFormat="false" ht="12.75" hidden="false" customHeight="false" outlineLevel="0" collapsed="false">
      <c r="A4795" s="26" t="n">
        <v>552530</v>
      </c>
      <c r="B4795" s="23" t="n">
        <f aca="false">IF(E4795&gt;H4795,0,1)</f>
        <v>1</v>
      </c>
      <c r="C4795" s="24" t="n">
        <v>4754</v>
      </c>
      <c r="D4795" s="24" t="n">
        <v>1162257.92</v>
      </c>
      <c r="E4795" s="25" t="n">
        <f aca="false">D4795*0.75+H4795*0.25</f>
        <v>1187936.651</v>
      </c>
      <c r="F4795" s="25" t="n">
        <f aca="false">IF(B4795=0,E4795,H4795)</f>
        <v>1264972.844</v>
      </c>
      <c r="G4795" s="25" t="n">
        <f aca="false">F4795*$G$2</f>
        <v>1226704.19479699</v>
      </c>
      <c r="H4795" s="24" t="n">
        <v>1264972.844</v>
      </c>
      <c r="I4795" s="26" t="s">
        <v>25</v>
      </c>
      <c r="J4795" s="26" t="s">
        <v>25</v>
      </c>
      <c r="K4795" s="26" t="s">
        <v>36</v>
      </c>
      <c r="L4795" s="26" t="s">
        <v>25</v>
      </c>
      <c r="M4795" s="26" t="s">
        <v>34</v>
      </c>
      <c r="N4795" s="26" t="s">
        <v>39</v>
      </c>
      <c r="O4795" s="26" t="s">
        <v>30</v>
      </c>
      <c r="P4795" s="26" t="s">
        <v>25</v>
      </c>
      <c r="Q4795" s="26" t="s">
        <v>35</v>
      </c>
      <c r="R4795" s="26" t="s">
        <v>48</v>
      </c>
      <c r="S4795" s="26" t="n">
        <v>1</v>
      </c>
      <c r="T4795" s="26" t="n">
        <v>17020</v>
      </c>
      <c r="U4795" s="27" t="n">
        <v>1.1515</v>
      </c>
      <c r="V4795" s="27" t="n">
        <v>1.0897</v>
      </c>
      <c r="W4795" s="28" t="n">
        <v>1.29383</v>
      </c>
      <c r="X4795" s="21"/>
    </row>
    <row r="4796" customFormat="false" ht="12.75" hidden="false" customHeight="false" outlineLevel="0" collapsed="false">
      <c r="A4796" s="26" t="n">
        <v>552531</v>
      </c>
      <c r="B4796" s="23" t="n">
        <f aca="false">IF(E4796&gt;H4796,0,1)</f>
        <v>1</v>
      </c>
      <c r="C4796" s="24" t="n">
        <v>5245</v>
      </c>
      <c r="D4796" s="24" t="n">
        <v>1209024.95</v>
      </c>
      <c r="E4796" s="25" t="n">
        <f aca="false">D4796*0.75+H4796*0.25</f>
        <v>1250970.52625</v>
      </c>
      <c r="F4796" s="25" t="n">
        <f aca="false">IF(B4796=0,E4796,H4796)</f>
        <v>1376807.255</v>
      </c>
      <c r="G4796" s="25" t="n">
        <f aca="false">F4796*$G$2</f>
        <v>1335155.3301293</v>
      </c>
      <c r="H4796" s="24" t="n">
        <v>1376807.255</v>
      </c>
      <c r="I4796" s="26" t="s">
        <v>25</v>
      </c>
      <c r="J4796" s="26" t="s">
        <v>25</v>
      </c>
      <c r="K4796" s="26" t="s">
        <v>36</v>
      </c>
      <c r="L4796" s="26" t="s">
        <v>25</v>
      </c>
      <c r="M4796" s="26" t="s">
        <v>34</v>
      </c>
      <c r="N4796" s="26" t="s">
        <v>39</v>
      </c>
      <c r="O4796" s="26" t="s">
        <v>30</v>
      </c>
      <c r="P4796" s="26" t="s">
        <v>25</v>
      </c>
      <c r="Q4796" s="26" t="s">
        <v>35</v>
      </c>
      <c r="R4796" s="26" t="s">
        <v>48</v>
      </c>
      <c r="S4796" s="26" t="n">
        <v>1</v>
      </c>
      <c r="T4796" s="26" t="n">
        <v>41740</v>
      </c>
      <c r="U4796" s="27" t="n">
        <v>1.2192</v>
      </c>
      <c r="V4796" s="27" t="n">
        <v>1.1538</v>
      </c>
      <c r="W4796" s="28" t="n">
        <v>1.24587</v>
      </c>
      <c r="X4796" s="21"/>
    </row>
    <row r="4797" customFormat="false" ht="12.75" hidden="false" customHeight="false" outlineLevel="0" collapsed="false">
      <c r="A4797" s="26" t="n">
        <v>552532</v>
      </c>
      <c r="B4797" s="23" t="n">
        <f aca="false">IF(E4797&gt;H4797,0,1)</f>
        <v>0</v>
      </c>
      <c r="C4797" s="24" t="n">
        <v>598</v>
      </c>
      <c r="D4797" s="24" t="n">
        <v>154212.24</v>
      </c>
      <c r="E4797" s="25" t="n">
        <f aca="false">D4797*0.75+H4797*0.25</f>
        <v>151219.6985</v>
      </c>
      <c r="F4797" s="25" t="n">
        <f aca="false">IF(B4797=0,E4797,H4797)</f>
        <v>151219.6985</v>
      </c>
      <c r="G4797" s="25" t="n">
        <f aca="false">F4797*$G$2</f>
        <v>146644.917608908</v>
      </c>
      <c r="H4797" s="24" t="n">
        <v>142242.074</v>
      </c>
      <c r="I4797" s="26" t="s">
        <v>25</v>
      </c>
      <c r="J4797" s="26" t="s">
        <v>25</v>
      </c>
      <c r="K4797" s="26" t="s">
        <v>33</v>
      </c>
      <c r="L4797" s="26" t="s">
        <v>25</v>
      </c>
      <c r="M4797" s="26" t="s">
        <v>34</v>
      </c>
      <c r="N4797" s="26" t="s">
        <v>39</v>
      </c>
      <c r="O4797" s="26" t="s">
        <v>30</v>
      </c>
      <c r="P4797" s="26" t="s">
        <v>25</v>
      </c>
      <c r="Q4797" s="26" t="s">
        <v>35</v>
      </c>
      <c r="R4797" s="26" t="s">
        <v>48</v>
      </c>
      <c r="S4797" s="26" t="n">
        <v>1</v>
      </c>
      <c r="T4797" s="26" t="n">
        <v>31084</v>
      </c>
      <c r="U4797" s="27" t="n">
        <v>1.29</v>
      </c>
      <c r="V4797" s="27" t="n">
        <v>1.2208</v>
      </c>
      <c r="W4797" s="28" t="n">
        <v>1.10441</v>
      </c>
      <c r="X4797" s="21"/>
    </row>
    <row r="4798" customFormat="false" ht="12.75" hidden="false" customHeight="false" outlineLevel="0" collapsed="false">
      <c r="A4798" s="26" t="n">
        <v>552533</v>
      </c>
      <c r="B4798" s="23" t="n">
        <f aca="false">IF(E4798&gt;H4798,0,1)</f>
        <v>0</v>
      </c>
      <c r="C4798" s="24" t="n">
        <v>6541.71</v>
      </c>
      <c r="D4798" s="24" t="n">
        <v>1731721.4712</v>
      </c>
      <c r="E4798" s="25" t="n">
        <f aca="false">D4798*0.75+H4798*0.25</f>
        <v>1713411.22491</v>
      </c>
      <c r="F4798" s="25" t="n">
        <f aca="false">IF(B4798=0,E4798,H4798)</f>
        <v>1713411.22491</v>
      </c>
      <c r="G4798" s="25" t="n">
        <f aca="false">F4798*$G$2</f>
        <v>1661576.17294221</v>
      </c>
      <c r="H4798" s="24" t="n">
        <v>1658480.48604</v>
      </c>
      <c r="I4798" s="26" t="s">
        <v>25</v>
      </c>
      <c r="J4798" s="26" t="s">
        <v>25</v>
      </c>
      <c r="K4798" s="26" t="s">
        <v>36</v>
      </c>
      <c r="L4798" s="26" t="s">
        <v>25</v>
      </c>
      <c r="M4798" s="26" t="s">
        <v>34</v>
      </c>
      <c r="N4798" s="26" t="s">
        <v>39</v>
      </c>
      <c r="O4798" s="26" t="s">
        <v>30</v>
      </c>
      <c r="P4798" s="26" t="s">
        <v>25</v>
      </c>
      <c r="Q4798" s="26" t="s">
        <v>35</v>
      </c>
      <c r="R4798" s="26" t="s">
        <v>48</v>
      </c>
      <c r="S4798" s="26" t="n">
        <v>1</v>
      </c>
      <c r="T4798" s="26" t="n">
        <v>49700</v>
      </c>
      <c r="U4798" s="27" t="n">
        <v>1.1768</v>
      </c>
      <c r="V4798" s="27" t="n">
        <v>1.1137</v>
      </c>
      <c r="W4798" s="28" t="n">
        <v>1.20418</v>
      </c>
      <c r="X4798" s="21"/>
    </row>
    <row r="4799" customFormat="false" ht="12.75" hidden="false" customHeight="false" outlineLevel="0" collapsed="false">
      <c r="A4799" s="26" t="n">
        <v>552534</v>
      </c>
      <c r="B4799" s="23" t="n">
        <f aca="false">IF(E4799&gt;H4799,0,1)</f>
        <v>1</v>
      </c>
      <c r="C4799" s="24" t="n">
        <v>2319</v>
      </c>
      <c r="D4799" s="24" t="n">
        <v>610963.74</v>
      </c>
      <c r="E4799" s="25" t="n">
        <f aca="false">D4799*0.75+H4799*0.25</f>
        <v>627766.0545</v>
      </c>
      <c r="F4799" s="25" t="n">
        <f aca="false">IF(B4799=0,E4799,H4799)</f>
        <v>678172.998</v>
      </c>
      <c r="G4799" s="25" t="n">
        <f aca="false">F4799*$G$2</f>
        <v>657656.538154623</v>
      </c>
      <c r="H4799" s="24" t="n">
        <v>678172.998</v>
      </c>
      <c r="I4799" s="26" t="s">
        <v>26</v>
      </c>
      <c r="J4799" s="26" t="s">
        <v>25</v>
      </c>
      <c r="K4799" s="26" t="s">
        <v>27</v>
      </c>
      <c r="L4799" s="26" t="s">
        <v>26</v>
      </c>
      <c r="M4799" s="26" t="s">
        <v>37</v>
      </c>
      <c r="N4799" s="26" t="s">
        <v>39</v>
      </c>
      <c r="O4799" s="26" t="s">
        <v>30</v>
      </c>
      <c r="P4799" s="26" t="s">
        <v>25</v>
      </c>
      <c r="Q4799" s="26" t="s">
        <v>35</v>
      </c>
      <c r="R4799" s="26" t="s">
        <v>48</v>
      </c>
      <c r="S4799" s="26" t="n">
        <v>2</v>
      </c>
      <c r="T4799" s="29" t="n">
        <v>5</v>
      </c>
      <c r="U4799" s="27" t="n">
        <v>1.2971</v>
      </c>
      <c r="V4799" s="27" t="n">
        <v>1.2275</v>
      </c>
      <c r="W4799" s="28" t="n">
        <v>1.3546</v>
      </c>
      <c r="X4799" s="21"/>
    </row>
    <row r="4800" customFormat="false" ht="12.75" hidden="false" customHeight="false" outlineLevel="0" collapsed="false">
      <c r="A4800" s="26" t="n">
        <v>552535</v>
      </c>
      <c r="B4800" s="23" t="n">
        <f aca="false">IF(E4800&gt;H4800,0,1)</f>
        <v>1</v>
      </c>
      <c r="C4800" s="24" t="n">
        <v>2356</v>
      </c>
      <c r="D4800" s="24" t="n">
        <v>773027.16</v>
      </c>
      <c r="E4800" s="25" t="n">
        <f aca="false">D4800*0.75+H4800*0.25</f>
        <v>800570.567</v>
      </c>
      <c r="F4800" s="25" t="n">
        <f aca="false">IF(B4800=0,E4800,H4800)</f>
        <v>883200.788</v>
      </c>
      <c r="G4800" s="25" t="n">
        <f aca="false">F4800*$G$2</f>
        <v>856481.715498079</v>
      </c>
      <c r="H4800" s="24" t="n">
        <v>883200.788</v>
      </c>
      <c r="I4800" s="26" t="s">
        <v>25</v>
      </c>
      <c r="J4800" s="26" t="s">
        <v>25</v>
      </c>
      <c r="K4800" s="26" t="s">
        <v>33</v>
      </c>
      <c r="L4800" s="26" t="s">
        <v>25</v>
      </c>
      <c r="M4800" s="26" t="s">
        <v>34</v>
      </c>
      <c r="N4800" s="26" t="s">
        <v>39</v>
      </c>
      <c r="O4800" s="26" t="s">
        <v>30</v>
      </c>
      <c r="P4800" s="26" t="s">
        <v>25</v>
      </c>
      <c r="Q4800" s="26" t="s">
        <v>35</v>
      </c>
      <c r="R4800" s="26" t="s">
        <v>48</v>
      </c>
      <c r="S4800" s="26" t="n">
        <v>1</v>
      </c>
      <c r="T4800" s="26" t="n">
        <v>36084</v>
      </c>
      <c r="U4800" s="27" t="n">
        <v>1.7004</v>
      </c>
      <c r="V4800" s="27" t="n">
        <v>1.6092</v>
      </c>
      <c r="W4800" s="28" t="n">
        <v>1.52249</v>
      </c>
      <c r="X4800" s="21"/>
    </row>
    <row r="4801" customFormat="false" ht="12.75" hidden="false" customHeight="false" outlineLevel="0" collapsed="false">
      <c r="A4801" s="26" t="n">
        <v>552536</v>
      </c>
      <c r="B4801" s="23" t="n">
        <f aca="false">IF(E4801&gt;H4801,0,1)</f>
        <v>0</v>
      </c>
      <c r="C4801" s="24" t="n">
        <v>10220.75</v>
      </c>
      <c r="D4801" s="24" t="n">
        <v>2774013.7575</v>
      </c>
      <c r="E4801" s="25" t="n">
        <f aca="false">D4801*0.75+H4801*0.25</f>
        <v>2760261.738375</v>
      </c>
      <c r="F4801" s="25" t="n">
        <f aca="false">IF(B4801=0,E4801,H4801)</f>
        <v>2760261.738375</v>
      </c>
      <c r="G4801" s="25" t="n">
        <f aca="false">F4801*$G$2</f>
        <v>2676756.79305115</v>
      </c>
      <c r="H4801" s="24" t="n">
        <v>2719005.681</v>
      </c>
      <c r="I4801" s="26" t="s">
        <v>25</v>
      </c>
      <c r="J4801" s="26" t="s">
        <v>25</v>
      </c>
      <c r="K4801" s="26" t="s">
        <v>33</v>
      </c>
      <c r="L4801" s="26" t="s">
        <v>25</v>
      </c>
      <c r="M4801" s="26" t="s">
        <v>45</v>
      </c>
      <c r="N4801" s="26" t="s">
        <v>39</v>
      </c>
      <c r="O4801" s="26" t="s">
        <v>30</v>
      </c>
      <c r="P4801" s="26" t="s">
        <v>25</v>
      </c>
      <c r="Q4801" s="26" t="s">
        <v>35</v>
      </c>
      <c r="R4801" s="26" t="s">
        <v>48</v>
      </c>
      <c r="S4801" s="26" t="n">
        <v>2</v>
      </c>
      <c r="T4801" s="26" t="n">
        <v>33700</v>
      </c>
      <c r="U4801" s="27" t="n">
        <v>1.2885</v>
      </c>
      <c r="V4801" s="27" t="n">
        <v>1.2194</v>
      </c>
      <c r="W4801" s="28" t="n">
        <v>1.23441</v>
      </c>
      <c r="X4801" s="21"/>
    </row>
    <row r="4802" customFormat="false" ht="12.75" hidden="false" customHeight="false" outlineLevel="0" collapsed="false">
      <c r="A4802" s="26" t="n">
        <v>552537</v>
      </c>
      <c r="B4802" s="23" t="n">
        <f aca="false">IF(E4802&gt;H4802,0,1)</f>
        <v>1</v>
      </c>
      <c r="C4802" s="24" t="n">
        <v>6699.04</v>
      </c>
      <c r="D4802" s="24" t="n">
        <v>1792931.0656</v>
      </c>
      <c r="E4802" s="25" t="n">
        <f aca="false">D4802*0.75+H4802*0.25</f>
        <v>1850063.82824</v>
      </c>
      <c r="F4802" s="25" t="n">
        <f aca="false">IF(B4802=0,E4802,H4802)</f>
        <v>2021462.11616</v>
      </c>
      <c r="G4802" s="25" t="n">
        <f aca="false">F4802*$G$2</f>
        <v>1960307.74042187</v>
      </c>
      <c r="H4802" s="24" t="n">
        <v>2021462.11616</v>
      </c>
      <c r="I4802" s="26" t="s">
        <v>25</v>
      </c>
      <c r="J4802" s="26" t="s">
        <v>25</v>
      </c>
      <c r="K4802" s="26" t="s">
        <v>36</v>
      </c>
      <c r="L4802" s="26" t="s">
        <v>25</v>
      </c>
      <c r="M4802" s="26" t="s">
        <v>34</v>
      </c>
      <c r="N4802" s="26" t="s">
        <v>39</v>
      </c>
      <c r="O4802" s="26" t="s">
        <v>30</v>
      </c>
      <c r="P4802" s="26" t="s">
        <v>25</v>
      </c>
      <c r="Q4802" s="26" t="s">
        <v>35</v>
      </c>
      <c r="R4802" s="26" t="s">
        <v>48</v>
      </c>
      <c r="S4802" s="26" t="n">
        <v>2</v>
      </c>
      <c r="T4802" s="26" t="n">
        <v>39820</v>
      </c>
      <c r="U4802" s="27" t="n">
        <v>1.4509</v>
      </c>
      <c r="V4802" s="27" t="n">
        <v>1.3731</v>
      </c>
      <c r="W4802" s="28" t="n">
        <v>1.329</v>
      </c>
      <c r="X4802" s="21"/>
    </row>
    <row r="4803" customFormat="false" ht="12.75" hidden="false" customHeight="false" outlineLevel="0" collapsed="false">
      <c r="A4803" s="26" t="n">
        <v>552538</v>
      </c>
      <c r="B4803" s="23" t="n">
        <f aca="false">IF(E4803&gt;H4803,0,1)</f>
        <v>1</v>
      </c>
      <c r="C4803" s="24" t="n">
        <v>4504.43</v>
      </c>
      <c r="D4803" s="24" t="n">
        <v>1172413.0404</v>
      </c>
      <c r="E4803" s="25" t="n">
        <f aca="false">D4803*0.75+H4803*0.25</f>
        <v>1194600.7364725</v>
      </c>
      <c r="F4803" s="25" t="n">
        <f aca="false">IF(B4803=0,E4803,H4803)</f>
        <v>1261163.82469</v>
      </c>
      <c r="G4803" s="25" t="n">
        <f aca="false">F4803*$G$2</f>
        <v>1223010.40801903</v>
      </c>
      <c r="H4803" s="24" t="n">
        <v>1261163.82469</v>
      </c>
      <c r="I4803" s="26" t="s">
        <v>25</v>
      </c>
      <c r="J4803" s="26" t="s">
        <v>25</v>
      </c>
      <c r="K4803" s="26" t="s">
        <v>36</v>
      </c>
      <c r="L4803" s="26" t="s">
        <v>25</v>
      </c>
      <c r="M4803" s="26" t="s">
        <v>37</v>
      </c>
      <c r="N4803" s="26" t="s">
        <v>39</v>
      </c>
      <c r="O4803" s="26" t="s">
        <v>30</v>
      </c>
      <c r="P4803" s="26" t="s">
        <v>25</v>
      </c>
      <c r="Q4803" s="26" t="s">
        <v>35</v>
      </c>
      <c r="R4803" s="26" t="s">
        <v>48</v>
      </c>
      <c r="S4803" s="26" t="n">
        <v>1</v>
      </c>
      <c r="T4803" s="26" t="n">
        <v>31084</v>
      </c>
      <c r="U4803" s="27" t="n">
        <v>1.29</v>
      </c>
      <c r="V4803" s="27" t="n">
        <v>1.2208</v>
      </c>
      <c r="W4803" s="28" t="n">
        <v>1.29506</v>
      </c>
      <c r="X4803" s="21"/>
    </row>
    <row r="4804" customFormat="false" ht="12.75" hidden="false" customHeight="false" outlineLevel="0" collapsed="false">
      <c r="A4804" s="26" t="n">
        <v>552539</v>
      </c>
      <c r="B4804" s="23" t="n">
        <f aca="false">IF(E4804&gt;H4804,0,1)</f>
        <v>1</v>
      </c>
      <c r="C4804" s="24" t="n">
        <v>1363.43</v>
      </c>
      <c r="D4804" s="24" t="n">
        <v>385414.3924</v>
      </c>
      <c r="E4804" s="25" t="n">
        <f aca="false">D4804*0.75+H4804*0.25</f>
        <v>391887.95804</v>
      </c>
      <c r="F4804" s="25" t="n">
        <f aca="false">IF(B4804=0,E4804,H4804)</f>
        <v>411308.65496</v>
      </c>
      <c r="G4804" s="25" t="n">
        <f aca="false">F4804*$G$2</f>
        <v>398865.520938992</v>
      </c>
      <c r="H4804" s="24" t="n">
        <v>411308.65496</v>
      </c>
      <c r="I4804" s="26" t="s">
        <v>25</v>
      </c>
      <c r="J4804" s="26" t="s">
        <v>25</v>
      </c>
      <c r="K4804" s="26" t="s">
        <v>36</v>
      </c>
      <c r="L4804" s="26" t="s">
        <v>25</v>
      </c>
      <c r="M4804" s="26" t="s">
        <v>45</v>
      </c>
      <c r="N4804" s="26" t="s">
        <v>39</v>
      </c>
      <c r="O4804" s="26" t="s">
        <v>30</v>
      </c>
      <c r="P4804" s="26" t="s">
        <v>25</v>
      </c>
      <c r="Q4804" s="26" t="s">
        <v>35</v>
      </c>
      <c r="R4804" s="26" t="s">
        <v>48</v>
      </c>
      <c r="S4804" s="26" t="n">
        <v>1</v>
      </c>
      <c r="T4804" s="26" t="n">
        <v>36084</v>
      </c>
      <c r="U4804" s="27" t="n">
        <v>1.7004</v>
      </c>
      <c r="V4804" s="27" t="n">
        <v>1.6092</v>
      </c>
      <c r="W4804" s="28" t="n">
        <v>1.23093</v>
      </c>
      <c r="X4804" s="21"/>
    </row>
    <row r="4805" customFormat="false" ht="12.75" hidden="false" customHeight="false" outlineLevel="0" collapsed="false">
      <c r="A4805" s="26" t="n">
        <v>552540</v>
      </c>
      <c r="B4805" s="23" t="n">
        <f aca="false">IF(E4805&gt;H4805,0,1)</f>
        <v>0</v>
      </c>
      <c r="C4805" s="24" t="n">
        <v>6833.14</v>
      </c>
      <c r="D4805" s="24" t="n">
        <v>2008054.8518</v>
      </c>
      <c r="E4805" s="25" t="n">
        <f aca="false">D4805*0.75+H4805*0.25</f>
        <v>1999848.25066</v>
      </c>
      <c r="F4805" s="25" t="n">
        <f aca="false">IF(B4805=0,E4805,H4805)</f>
        <v>1999848.25066</v>
      </c>
      <c r="G4805" s="25" t="n">
        <f aca="false">F4805*$G$2</f>
        <v>1939347.74938302</v>
      </c>
      <c r="H4805" s="24" t="n">
        <v>1975228.44724</v>
      </c>
      <c r="I4805" s="26" t="s">
        <v>25</v>
      </c>
      <c r="J4805" s="26" t="s">
        <v>25</v>
      </c>
      <c r="K4805" s="26" t="s">
        <v>33</v>
      </c>
      <c r="L4805" s="26" t="s">
        <v>25</v>
      </c>
      <c r="M4805" s="26" t="s">
        <v>45</v>
      </c>
      <c r="N4805" s="26" t="s">
        <v>39</v>
      </c>
      <c r="O4805" s="26" t="s">
        <v>30</v>
      </c>
      <c r="P4805" s="26" t="s">
        <v>25</v>
      </c>
      <c r="Q4805" s="26" t="s">
        <v>35</v>
      </c>
      <c r="R4805" s="26" t="s">
        <v>48</v>
      </c>
      <c r="S4805" s="26" t="n">
        <v>1</v>
      </c>
      <c r="T4805" s="26" t="n">
        <v>40900</v>
      </c>
      <c r="U4805" s="27" t="n">
        <v>1.4341</v>
      </c>
      <c r="V4805" s="27" t="n">
        <v>1.3572</v>
      </c>
      <c r="W4805" s="28" t="n">
        <v>1.2595</v>
      </c>
      <c r="X4805" s="21"/>
    </row>
    <row r="4806" customFormat="false" ht="12.75" hidden="false" customHeight="false" outlineLevel="0" collapsed="false">
      <c r="A4806" s="26" t="n">
        <v>552541</v>
      </c>
      <c r="B4806" s="23" t="n">
        <f aca="false">IF(E4806&gt;H4806,0,1)</f>
        <v>0</v>
      </c>
      <c r="C4806" s="24" t="n">
        <v>6995</v>
      </c>
      <c r="D4806" s="24" t="n">
        <v>1936216</v>
      </c>
      <c r="E4806" s="25" t="n">
        <f aca="false">D4806*0.75+H4806*0.25</f>
        <v>1904000.5275</v>
      </c>
      <c r="F4806" s="25" t="n">
        <f aca="false">IF(B4806=0,E4806,H4806)</f>
        <v>1904000.5275</v>
      </c>
      <c r="G4806" s="25" t="n">
        <f aca="false">F4806*$G$2</f>
        <v>1846399.66388079</v>
      </c>
      <c r="H4806" s="24" t="n">
        <v>1807354.11</v>
      </c>
      <c r="I4806" s="26" t="s">
        <v>25</v>
      </c>
      <c r="J4806" s="26" t="s">
        <v>25</v>
      </c>
      <c r="K4806" s="26" t="s">
        <v>33</v>
      </c>
      <c r="L4806" s="26" t="s">
        <v>25</v>
      </c>
      <c r="M4806" s="26" t="s">
        <v>34</v>
      </c>
      <c r="N4806" s="26" t="s">
        <v>39</v>
      </c>
      <c r="O4806" s="26" t="s">
        <v>30</v>
      </c>
      <c r="P4806" s="26" t="s">
        <v>25</v>
      </c>
      <c r="Q4806" s="26" t="s">
        <v>35</v>
      </c>
      <c r="R4806" s="26" t="s">
        <v>48</v>
      </c>
      <c r="S4806" s="26" t="n">
        <v>1</v>
      </c>
      <c r="T4806" s="26" t="n">
        <v>40140</v>
      </c>
      <c r="U4806" s="27" t="n">
        <v>1.2118</v>
      </c>
      <c r="V4806" s="27" t="n">
        <v>1.1468</v>
      </c>
      <c r="W4806" s="28" t="n">
        <v>1.22568</v>
      </c>
      <c r="X4806" s="21"/>
    </row>
    <row r="4807" customFormat="false" ht="12.75" hidden="false" customHeight="false" outlineLevel="0" collapsed="false">
      <c r="A4807" s="26" t="n">
        <v>552542</v>
      </c>
      <c r="B4807" s="23" t="n">
        <f aca="false">IF(E4807&gt;H4807,0,1)</f>
        <v>0</v>
      </c>
      <c r="C4807" s="24" t="n">
        <v>3278</v>
      </c>
      <c r="D4807" s="24" t="n">
        <v>922232.52</v>
      </c>
      <c r="E4807" s="25" t="n">
        <f aca="false">D4807*0.75+H4807*0.25</f>
        <v>915105.3285</v>
      </c>
      <c r="F4807" s="25" t="n">
        <f aca="false">IF(B4807=0,E4807,H4807)</f>
        <v>915105.3285</v>
      </c>
      <c r="G4807" s="25" t="n">
        <f aca="false">F4807*$G$2</f>
        <v>887421.062417704</v>
      </c>
      <c r="H4807" s="24" t="n">
        <v>893723.754</v>
      </c>
      <c r="I4807" s="26" t="s">
        <v>25</v>
      </c>
      <c r="J4807" s="26" t="s">
        <v>25</v>
      </c>
      <c r="K4807" s="26" t="s">
        <v>33</v>
      </c>
      <c r="L4807" s="26" t="s">
        <v>25</v>
      </c>
      <c r="M4807" s="26" t="s">
        <v>45</v>
      </c>
      <c r="N4807" s="26" t="s">
        <v>39</v>
      </c>
      <c r="O4807" s="26" t="s">
        <v>30</v>
      </c>
      <c r="P4807" s="26" t="s">
        <v>25</v>
      </c>
      <c r="Q4807" s="26" t="s">
        <v>35</v>
      </c>
      <c r="R4807" s="26" t="s">
        <v>48</v>
      </c>
      <c r="S4807" s="26" t="n">
        <v>1</v>
      </c>
      <c r="T4807" s="26" t="n">
        <v>40900</v>
      </c>
      <c r="U4807" s="27" t="n">
        <v>1.4341</v>
      </c>
      <c r="V4807" s="27" t="n">
        <v>1.3572</v>
      </c>
      <c r="W4807" s="28" t="n">
        <v>1.20779</v>
      </c>
      <c r="X4807" s="21"/>
    </row>
    <row r="4808" customFormat="false" ht="12.75" hidden="false" customHeight="false" outlineLevel="0" collapsed="false">
      <c r="A4808" s="26" t="n">
        <v>552543</v>
      </c>
      <c r="B4808" s="23" t="n">
        <f aca="false">IF(E4808&gt;H4808,0,1)</f>
        <v>1</v>
      </c>
      <c r="C4808" s="24" t="n">
        <v>2336.7</v>
      </c>
      <c r="D4808" s="24" t="n">
        <v>537931.707</v>
      </c>
      <c r="E4808" s="25" t="n">
        <f aca="false">D4808*0.75+H4808*0.25</f>
        <v>558224.193975</v>
      </c>
      <c r="F4808" s="25" t="n">
        <f aca="false">IF(B4808=0,E4808,H4808)</f>
        <v>619101.6549</v>
      </c>
      <c r="G4808" s="25" t="n">
        <f aca="false">F4808*$G$2</f>
        <v>600372.253581427</v>
      </c>
      <c r="H4808" s="24" t="n">
        <v>619101.6549</v>
      </c>
      <c r="I4808" s="26" t="s">
        <v>25</v>
      </c>
      <c r="J4808" s="26" t="s">
        <v>25</v>
      </c>
      <c r="K4808" s="26" t="s">
        <v>36</v>
      </c>
      <c r="L4808" s="26" t="s">
        <v>25</v>
      </c>
      <c r="M4808" s="26" t="s">
        <v>37</v>
      </c>
      <c r="N4808" s="26" t="s">
        <v>39</v>
      </c>
      <c r="O4808" s="26" t="s">
        <v>30</v>
      </c>
      <c r="P4808" s="26" t="s">
        <v>25</v>
      </c>
      <c r="Q4808" s="30" t="s">
        <v>44</v>
      </c>
      <c r="R4808" s="26" t="s">
        <v>48</v>
      </c>
      <c r="S4808" s="26" t="n">
        <v>1</v>
      </c>
      <c r="T4808" s="26" t="n">
        <v>41740</v>
      </c>
      <c r="U4808" s="27" t="n">
        <v>1.2192</v>
      </c>
      <c r="V4808" s="27" t="n">
        <v>1.1538</v>
      </c>
      <c r="W4808" s="28" t="n">
        <v>1.25913</v>
      </c>
      <c r="X4808" s="21"/>
    </row>
    <row r="4809" customFormat="false" ht="12.75" hidden="false" customHeight="false" outlineLevel="0" collapsed="false">
      <c r="A4809" s="26" t="n">
        <v>552544</v>
      </c>
      <c r="B4809" s="23" t="n">
        <f aca="false">IF(E4809&gt;H4809,0,1)</f>
        <v>0</v>
      </c>
      <c r="C4809" s="24" t="n">
        <v>7884.82</v>
      </c>
      <c r="D4809" s="24" t="n">
        <v>2178970.007</v>
      </c>
      <c r="E4809" s="25" t="n">
        <f aca="false">D4809*0.75+H4809*0.25</f>
        <v>2161353.347915</v>
      </c>
      <c r="F4809" s="25" t="n">
        <f aca="false">IF(B4809=0,E4809,H4809)</f>
        <v>2161353.347915</v>
      </c>
      <c r="G4809" s="25" t="n">
        <f aca="false">F4809*$G$2</f>
        <v>2095966.90624755</v>
      </c>
      <c r="H4809" s="24" t="n">
        <v>2108503.37066</v>
      </c>
      <c r="I4809" s="26" t="s">
        <v>25</v>
      </c>
      <c r="J4809" s="26" t="s">
        <v>25</v>
      </c>
      <c r="K4809" s="26" t="s">
        <v>33</v>
      </c>
      <c r="L4809" s="26" t="s">
        <v>25</v>
      </c>
      <c r="M4809" s="26" t="s">
        <v>34</v>
      </c>
      <c r="N4809" s="26" t="s">
        <v>39</v>
      </c>
      <c r="O4809" s="26" t="s">
        <v>30</v>
      </c>
      <c r="P4809" s="26" t="s">
        <v>25</v>
      </c>
      <c r="Q4809" s="26" t="s">
        <v>35</v>
      </c>
      <c r="R4809" s="26" t="s">
        <v>48</v>
      </c>
      <c r="S4809" s="26" t="n">
        <v>1</v>
      </c>
      <c r="T4809" s="26" t="n">
        <v>42044</v>
      </c>
      <c r="U4809" s="27" t="n">
        <v>1.2673</v>
      </c>
      <c r="V4809" s="27" t="n">
        <v>1.1993</v>
      </c>
      <c r="W4809" s="28" t="n">
        <v>1.24327</v>
      </c>
      <c r="X4809" s="21"/>
    </row>
    <row r="4810" customFormat="false" ht="12.75" hidden="false" customHeight="false" outlineLevel="0" collapsed="false">
      <c r="A4810" s="26" t="n">
        <v>552545</v>
      </c>
      <c r="B4810" s="23" t="n">
        <f aca="false">IF(E4810&gt;H4810,0,1)</f>
        <v>0</v>
      </c>
      <c r="C4810" s="24" t="n">
        <v>2811</v>
      </c>
      <c r="D4810" s="24" t="n">
        <v>822442.38</v>
      </c>
      <c r="E4810" s="25" t="n">
        <f aca="false">D4810*0.75+H4810*0.25</f>
        <v>821885.802</v>
      </c>
      <c r="F4810" s="25" t="n">
        <f aca="false">IF(B4810=0,E4810,H4810)</f>
        <v>821885.802</v>
      </c>
      <c r="G4810" s="25" t="n">
        <f aca="false">F4810*$G$2</f>
        <v>797021.663935013</v>
      </c>
      <c r="H4810" s="24" t="n">
        <v>820216.068</v>
      </c>
      <c r="I4810" s="26" t="s">
        <v>25</v>
      </c>
      <c r="J4810" s="26" t="s">
        <v>25</v>
      </c>
      <c r="K4810" s="26" t="s">
        <v>36</v>
      </c>
      <c r="L4810" s="26" t="s">
        <v>25</v>
      </c>
      <c r="M4810" s="26" t="s">
        <v>37</v>
      </c>
      <c r="N4810" s="26" t="s">
        <v>39</v>
      </c>
      <c r="O4810" s="26" t="s">
        <v>30</v>
      </c>
      <c r="P4810" s="26" t="s">
        <v>25</v>
      </c>
      <c r="Q4810" s="26" t="s">
        <v>35</v>
      </c>
      <c r="R4810" s="26" t="s">
        <v>48</v>
      </c>
      <c r="S4810" s="26" t="n">
        <v>1</v>
      </c>
      <c r="T4810" s="26" t="n">
        <v>42044</v>
      </c>
      <c r="U4810" s="27" t="n">
        <v>1.2673</v>
      </c>
      <c r="V4810" s="27" t="n">
        <v>1.1993</v>
      </c>
      <c r="W4810" s="28" t="n">
        <v>1.36163</v>
      </c>
      <c r="X4810" s="21"/>
    </row>
    <row r="4811" customFormat="false" ht="12.75" hidden="false" customHeight="false" outlineLevel="0" collapsed="false">
      <c r="A4811" s="26" t="n">
        <v>552546</v>
      </c>
      <c r="B4811" s="23" t="n">
        <f aca="false">IF(E4811&gt;H4811,0,1)</f>
        <v>1</v>
      </c>
      <c r="C4811" s="24" t="n">
        <v>899.14</v>
      </c>
      <c r="D4811" s="24" t="n">
        <v>207710.3314</v>
      </c>
      <c r="E4811" s="25" t="n">
        <f aca="false">D4811*0.75+H4811*0.25</f>
        <v>221163.71365</v>
      </c>
      <c r="F4811" s="25" t="n">
        <f aca="false">IF(B4811=0,E4811,H4811)</f>
        <v>261523.8604</v>
      </c>
      <c r="G4811" s="25" t="n">
        <f aca="false">F4811*$G$2</f>
        <v>253612.097772576</v>
      </c>
      <c r="H4811" s="24" t="n">
        <v>261523.8604</v>
      </c>
      <c r="I4811" s="26" t="s">
        <v>25</v>
      </c>
      <c r="J4811" s="26" t="s">
        <v>25</v>
      </c>
      <c r="K4811" s="26" t="s">
        <v>27</v>
      </c>
      <c r="L4811" s="26" t="s">
        <v>25</v>
      </c>
      <c r="M4811" s="26" t="s">
        <v>37</v>
      </c>
      <c r="N4811" s="26" t="s">
        <v>39</v>
      </c>
      <c r="O4811" s="26" t="s">
        <v>30</v>
      </c>
      <c r="P4811" s="26" t="s">
        <v>25</v>
      </c>
      <c r="Q4811" s="26" t="s">
        <v>35</v>
      </c>
      <c r="R4811" s="26" t="s">
        <v>48</v>
      </c>
      <c r="S4811" s="26" t="n">
        <v>1</v>
      </c>
      <c r="T4811" s="26" t="n">
        <v>41740</v>
      </c>
      <c r="U4811" s="27" t="n">
        <v>1.2192</v>
      </c>
      <c r="V4811" s="27" t="n">
        <v>1.1538</v>
      </c>
      <c r="W4811" s="28" t="n">
        <v>1.38309</v>
      </c>
      <c r="X4811" s="21"/>
    </row>
    <row r="4812" customFormat="false" ht="12.75" hidden="false" customHeight="false" outlineLevel="0" collapsed="false">
      <c r="A4812" s="26" t="n">
        <v>552547</v>
      </c>
      <c r="B4812" s="23" t="n">
        <f aca="false">IF(E4812&gt;H4812,0,1)</f>
        <v>1</v>
      </c>
      <c r="C4812" s="24" t="n">
        <v>4373</v>
      </c>
      <c r="D4812" s="24" t="n">
        <v>1130726.61</v>
      </c>
      <c r="E4812" s="25" t="n">
        <f aca="false">D4812*0.75+H4812*0.25</f>
        <v>1131823.13975</v>
      </c>
      <c r="F4812" s="25" t="n">
        <f aca="false">IF(B4812=0,E4812,H4812)</f>
        <v>1135112.729</v>
      </c>
      <c r="G4812" s="25" t="n">
        <f aca="false">F4812*$G$2</f>
        <v>1100772.67890484</v>
      </c>
      <c r="H4812" s="24" t="n">
        <v>1135112.729</v>
      </c>
      <c r="I4812" s="26" t="s">
        <v>25</v>
      </c>
      <c r="J4812" s="26" t="s">
        <v>25</v>
      </c>
      <c r="K4812" s="26" t="s">
        <v>33</v>
      </c>
      <c r="L4812" s="26" t="s">
        <v>25</v>
      </c>
      <c r="M4812" s="26" t="s">
        <v>37</v>
      </c>
      <c r="N4812" s="26" t="s">
        <v>39</v>
      </c>
      <c r="O4812" s="26" t="s">
        <v>30</v>
      </c>
      <c r="P4812" s="26" t="s">
        <v>25</v>
      </c>
      <c r="Q4812" s="26" t="s">
        <v>35</v>
      </c>
      <c r="R4812" s="26" t="s">
        <v>48</v>
      </c>
      <c r="S4812" s="26" t="n">
        <v>1</v>
      </c>
      <c r="T4812" s="26" t="n">
        <v>31084</v>
      </c>
      <c r="U4812" s="27" t="n">
        <v>1.29</v>
      </c>
      <c r="V4812" s="27" t="n">
        <v>1.2208</v>
      </c>
      <c r="W4812" s="28" t="n">
        <v>1.20429</v>
      </c>
      <c r="X4812" s="21"/>
    </row>
    <row r="4813" customFormat="false" ht="12.75" hidden="false" customHeight="false" outlineLevel="0" collapsed="false">
      <c r="A4813" s="26" t="n">
        <v>552548</v>
      </c>
      <c r="B4813" s="23" t="n">
        <f aca="false">IF(E4813&gt;H4813,0,1)</f>
        <v>1</v>
      </c>
      <c r="C4813" s="24" t="n">
        <v>3954</v>
      </c>
      <c r="D4813" s="24" t="n">
        <v>1008665.4</v>
      </c>
      <c r="E4813" s="25" t="n">
        <f aca="false">D4813*0.75+H4813*0.25</f>
        <v>1012803.261</v>
      </c>
      <c r="F4813" s="25" t="n">
        <f aca="false">IF(B4813=0,E4813,H4813)</f>
        <v>1025216.844</v>
      </c>
      <c r="G4813" s="25" t="n">
        <f aca="false">F4813*$G$2</f>
        <v>994201.424225458</v>
      </c>
      <c r="H4813" s="24" t="n">
        <v>1025216.844</v>
      </c>
      <c r="I4813" s="26" t="s">
        <v>25</v>
      </c>
      <c r="J4813" s="26" t="s">
        <v>25</v>
      </c>
      <c r="K4813" s="26" t="s">
        <v>33</v>
      </c>
      <c r="L4813" s="26" t="s">
        <v>25</v>
      </c>
      <c r="M4813" s="26" t="s">
        <v>34</v>
      </c>
      <c r="N4813" s="26" t="s">
        <v>39</v>
      </c>
      <c r="O4813" s="26" t="s">
        <v>30</v>
      </c>
      <c r="P4813" s="26" t="s">
        <v>25</v>
      </c>
      <c r="Q4813" s="26" t="s">
        <v>35</v>
      </c>
      <c r="R4813" s="26" t="s">
        <v>48</v>
      </c>
      <c r="S4813" s="26" t="n">
        <v>1</v>
      </c>
      <c r="T4813" s="26" t="n">
        <v>40140</v>
      </c>
      <c r="U4813" s="27" t="n">
        <v>1.2118</v>
      </c>
      <c r="V4813" s="27" t="n">
        <v>1.1468</v>
      </c>
      <c r="W4813" s="28" t="n">
        <v>1.23326</v>
      </c>
      <c r="X4813" s="21"/>
    </row>
    <row r="4814" customFormat="false" ht="12.75" hidden="false" customHeight="false" outlineLevel="0" collapsed="false">
      <c r="A4814" s="26" t="n">
        <v>552549</v>
      </c>
      <c r="B4814" s="23" t="n">
        <f aca="false">IF(E4814&gt;H4814,0,1)</f>
        <v>0</v>
      </c>
      <c r="C4814" s="24" t="n">
        <v>8667.49</v>
      </c>
      <c r="D4814" s="24" t="n">
        <v>2491643.3503</v>
      </c>
      <c r="E4814" s="25" t="n">
        <f aca="false">D4814*0.75+H4814*0.25</f>
        <v>2480221.7653525</v>
      </c>
      <c r="F4814" s="25" t="n">
        <f aca="false">IF(B4814=0,E4814,H4814)</f>
        <v>2480221.7653525</v>
      </c>
      <c r="G4814" s="25" t="n">
        <f aca="false">F4814*$G$2</f>
        <v>2405188.74220568</v>
      </c>
      <c r="H4814" s="24" t="n">
        <v>2445957.01051</v>
      </c>
      <c r="I4814" s="26" t="s">
        <v>25</v>
      </c>
      <c r="J4814" s="26" t="s">
        <v>25</v>
      </c>
      <c r="K4814" s="26" t="s">
        <v>33</v>
      </c>
      <c r="L4814" s="26" t="s">
        <v>25</v>
      </c>
      <c r="M4814" s="26" t="s">
        <v>34</v>
      </c>
      <c r="N4814" s="26" t="s">
        <v>39</v>
      </c>
      <c r="O4814" s="26" t="s">
        <v>30</v>
      </c>
      <c r="P4814" s="26" t="s">
        <v>25</v>
      </c>
      <c r="Q4814" s="26" t="s">
        <v>35</v>
      </c>
      <c r="R4814" s="26" t="s">
        <v>48</v>
      </c>
      <c r="S4814" s="26" t="n">
        <v>1</v>
      </c>
      <c r="T4814" s="26" t="n">
        <v>40900</v>
      </c>
      <c r="U4814" s="27" t="n">
        <v>1.4341</v>
      </c>
      <c r="V4814" s="27" t="n">
        <v>1.3572</v>
      </c>
      <c r="W4814" s="28" t="n">
        <v>1.24541</v>
      </c>
      <c r="X4814" s="21"/>
    </row>
    <row r="4815" customFormat="false" ht="12.75" hidden="false" customHeight="false" outlineLevel="0" collapsed="false">
      <c r="A4815" s="26" t="n">
        <v>552550</v>
      </c>
      <c r="B4815" s="23" t="n">
        <f aca="false">IF(E4815&gt;H4815,0,1)</f>
        <v>1</v>
      </c>
      <c r="C4815" s="24" t="n">
        <v>2554.84</v>
      </c>
      <c r="D4815" s="24" t="n">
        <v>675448.5992</v>
      </c>
      <c r="E4815" s="25" t="n">
        <f aca="false">D4815*0.75+H4815*0.25</f>
        <v>695235.835</v>
      </c>
      <c r="F4815" s="25" t="n">
        <f aca="false">IF(B4815=0,E4815,H4815)</f>
        <v>754597.5424</v>
      </c>
      <c r="G4815" s="25" t="n">
        <f aca="false">F4815*$G$2</f>
        <v>731769.045506543</v>
      </c>
      <c r="H4815" s="24" t="n">
        <v>754597.5424</v>
      </c>
      <c r="I4815" s="26" t="s">
        <v>25</v>
      </c>
      <c r="J4815" s="26" t="s">
        <v>25</v>
      </c>
      <c r="K4815" s="26" t="s">
        <v>36</v>
      </c>
      <c r="L4815" s="26" t="s">
        <v>25</v>
      </c>
      <c r="M4815" s="26" t="s">
        <v>45</v>
      </c>
      <c r="N4815" s="26" t="s">
        <v>39</v>
      </c>
      <c r="O4815" s="26" t="s">
        <v>30</v>
      </c>
      <c r="P4815" s="26" t="s">
        <v>25</v>
      </c>
      <c r="Q4815" s="26" t="s">
        <v>35</v>
      </c>
      <c r="R4815" s="26" t="s">
        <v>48</v>
      </c>
      <c r="S4815" s="26" t="n">
        <v>1</v>
      </c>
      <c r="T4815" s="26" t="n">
        <v>42220</v>
      </c>
      <c r="U4815" s="27" t="n">
        <v>1.6408</v>
      </c>
      <c r="V4815" s="27" t="n">
        <v>1.5528</v>
      </c>
      <c r="W4815" s="28" t="n">
        <v>1.22735</v>
      </c>
      <c r="X4815" s="21"/>
    </row>
    <row r="4816" customFormat="false" ht="12.75" hidden="false" customHeight="false" outlineLevel="0" collapsed="false">
      <c r="A4816" s="26" t="n">
        <v>552551</v>
      </c>
      <c r="B4816" s="23" t="n">
        <f aca="false">IF(E4816&gt;H4816,0,1)</f>
        <v>0</v>
      </c>
      <c r="C4816" s="24" t="n">
        <v>9218.43</v>
      </c>
      <c r="D4816" s="24" t="n">
        <v>2557929.9564</v>
      </c>
      <c r="E4816" s="25" t="n">
        <f aca="false">D4816*0.75+H4816*0.25</f>
        <v>2537241.4948725</v>
      </c>
      <c r="F4816" s="25" t="n">
        <f aca="false">IF(B4816=0,E4816,H4816)</f>
        <v>2537241.4948725</v>
      </c>
      <c r="G4816" s="25" t="n">
        <f aca="false">F4816*$G$2</f>
        <v>2460483.47973316</v>
      </c>
      <c r="H4816" s="24" t="n">
        <v>2475176.11029</v>
      </c>
      <c r="I4816" s="26" t="s">
        <v>25</v>
      </c>
      <c r="J4816" s="26" t="s">
        <v>25</v>
      </c>
      <c r="K4816" s="26" t="s">
        <v>33</v>
      </c>
      <c r="L4816" s="26" t="s">
        <v>25</v>
      </c>
      <c r="M4816" s="26" t="s">
        <v>45</v>
      </c>
      <c r="N4816" s="26" t="s">
        <v>39</v>
      </c>
      <c r="O4816" s="26" t="s">
        <v>30</v>
      </c>
      <c r="P4816" s="26" t="s">
        <v>25</v>
      </c>
      <c r="Q4816" s="26" t="s">
        <v>35</v>
      </c>
      <c r="R4816" s="26" t="s">
        <v>48</v>
      </c>
      <c r="S4816" s="26" t="n">
        <v>1</v>
      </c>
      <c r="T4816" s="26" t="n">
        <v>37100</v>
      </c>
      <c r="U4816" s="27" t="n">
        <v>1.2628</v>
      </c>
      <c r="V4816" s="27" t="n">
        <v>1.1951</v>
      </c>
      <c r="W4816" s="28" t="n">
        <v>1.25374</v>
      </c>
      <c r="X4816" s="21"/>
    </row>
    <row r="4817" customFormat="false" ht="12.75" hidden="false" customHeight="false" outlineLevel="0" collapsed="false">
      <c r="A4817" s="26" t="n">
        <v>552552</v>
      </c>
      <c r="B4817" s="23" t="n">
        <f aca="false">IF(E4817&gt;H4817,0,1)</f>
        <v>1</v>
      </c>
      <c r="C4817" s="24" t="n">
        <v>2189</v>
      </c>
      <c r="D4817" s="24" t="n">
        <v>600004.9</v>
      </c>
      <c r="E4817" s="25" t="n">
        <f aca="false">D4817*0.75+H4817*0.25</f>
        <v>608664.584</v>
      </c>
      <c r="F4817" s="25" t="n">
        <f aca="false">IF(B4817=0,E4817,H4817)</f>
        <v>634643.636</v>
      </c>
      <c r="G4817" s="25" t="n">
        <f aca="false">F4817*$G$2</f>
        <v>615444.050182639</v>
      </c>
      <c r="H4817" s="24" t="n">
        <v>634643.636</v>
      </c>
      <c r="I4817" s="26" t="s">
        <v>25</v>
      </c>
      <c r="J4817" s="26" t="s">
        <v>25</v>
      </c>
      <c r="K4817" s="26" t="s">
        <v>36</v>
      </c>
      <c r="L4817" s="26" t="s">
        <v>25</v>
      </c>
      <c r="M4817" s="26" t="s">
        <v>37</v>
      </c>
      <c r="N4817" s="26" t="s">
        <v>39</v>
      </c>
      <c r="O4817" s="26" t="s">
        <v>30</v>
      </c>
      <c r="P4817" s="26" t="s">
        <v>25</v>
      </c>
      <c r="Q4817" s="26" t="s">
        <v>35</v>
      </c>
      <c r="R4817" s="26" t="s">
        <v>48</v>
      </c>
      <c r="S4817" s="26" t="n">
        <v>1</v>
      </c>
      <c r="T4817" s="26" t="n">
        <v>31084</v>
      </c>
      <c r="U4817" s="27" t="n">
        <v>1.29</v>
      </c>
      <c r="V4817" s="27" t="n">
        <v>1.2208</v>
      </c>
      <c r="W4817" s="28" t="n">
        <v>1.34613</v>
      </c>
      <c r="X4817" s="21"/>
    </row>
    <row r="4818" customFormat="false" ht="12.75" hidden="false" customHeight="false" outlineLevel="0" collapsed="false">
      <c r="A4818" s="26" t="n">
        <v>552553</v>
      </c>
      <c r="B4818" s="23" t="n">
        <f aca="false">IF(E4818&gt;H4818,0,1)</f>
        <v>0</v>
      </c>
      <c r="C4818" s="24" t="n">
        <v>7684</v>
      </c>
      <c r="D4818" s="24" t="n">
        <v>2100575.08</v>
      </c>
      <c r="E4818" s="25" t="n">
        <f aca="false">D4818*0.75+H4818*0.25</f>
        <v>2095113.677</v>
      </c>
      <c r="F4818" s="25" t="n">
        <f aca="false">IF(B4818=0,E4818,H4818)</f>
        <v>2095113.677</v>
      </c>
      <c r="G4818" s="25" t="n">
        <f aca="false">F4818*$G$2</f>
        <v>2031731.15402661</v>
      </c>
      <c r="H4818" s="24" t="n">
        <v>2078729.468</v>
      </c>
      <c r="I4818" s="26" t="s">
        <v>25</v>
      </c>
      <c r="J4818" s="26" t="s">
        <v>25</v>
      </c>
      <c r="K4818" s="26" t="s">
        <v>33</v>
      </c>
      <c r="L4818" s="26" t="s">
        <v>25</v>
      </c>
      <c r="M4818" s="26" t="s">
        <v>34</v>
      </c>
      <c r="N4818" s="26" t="s">
        <v>39</v>
      </c>
      <c r="O4818" s="26" t="s">
        <v>30</v>
      </c>
      <c r="P4818" s="26" t="s">
        <v>25</v>
      </c>
      <c r="Q4818" s="26" t="s">
        <v>35</v>
      </c>
      <c r="R4818" s="26" t="s">
        <v>48</v>
      </c>
      <c r="S4818" s="26" t="n">
        <v>1</v>
      </c>
      <c r="T4818" s="26" t="n">
        <v>40140</v>
      </c>
      <c r="U4818" s="27" t="n">
        <v>1.2118</v>
      </c>
      <c r="V4818" s="27" t="n">
        <v>1.1468</v>
      </c>
      <c r="W4818" s="28" t="n">
        <v>1.281</v>
      </c>
      <c r="X4818" s="21"/>
    </row>
    <row r="4819" customFormat="false" ht="12.75" hidden="false" customHeight="false" outlineLevel="0" collapsed="false">
      <c r="A4819" s="26" t="n">
        <v>552554</v>
      </c>
      <c r="B4819" s="23" t="n">
        <f aca="false">IF(E4819&gt;H4819,0,1)</f>
        <v>0</v>
      </c>
      <c r="C4819" s="24" t="n">
        <v>5885.9</v>
      </c>
      <c r="D4819" s="24" t="n">
        <v>1416147.54</v>
      </c>
      <c r="E4819" s="25" t="n">
        <f aca="false">D4819*0.75+H4819*0.25</f>
        <v>1401423.96115</v>
      </c>
      <c r="F4819" s="25" t="n">
        <f aca="false">IF(B4819=0,E4819,H4819)</f>
        <v>1401423.96115</v>
      </c>
      <c r="G4819" s="25" t="n">
        <f aca="false">F4819*$G$2</f>
        <v>1359027.31824314</v>
      </c>
      <c r="H4819" s="24" t="n">
        <v>1357253.2246</v>
      </c>
      <c r="I4819" s="26" t="s">
        <v>25</v>
      </c>
      <c r="J4819" s="26" t="s">
        <v>25</v>
      </c>
      <c r="K4819" s="26" t="s">
        <v>36</v>
      </c>
      <c r="L4819" s="26" t="s">
        <v>25</v>
      </c>
      <c r="M4819" s="26" t="s">
        <v>34</v>
      </c>
      <c r="N4819" s="26" t="s">
        <v>39</v>
      </c>
      <c r="O4819" s="26" t="s">
        <v>30</v>
      </c>
      <c r="P4819" s="26" t="s">
        <v>25</v>
      </c>
      <c r="Q4819" s="26" t="s">
        <v>35</v>
      </c>
      <c r="R4819" s="26" t="s">
        <v>48</v>
      </c>
      <c r="S4819" s="26" t="n">
        <v>1</v>
      </c>
      <c r="T4819" s="26" t="n">
        <v>20940</v>
      </c>
      <c r="U4819" s="27" t="n">
        <v>0.9242</v>
      </c>
      <c r="V4819" s="27" t="n">
        <v>0.8746</v>
      </c>
      <c r="W4819" s="28" t="n">
        <v>1.21142</v>
      </c>
      <c r="X4819" s="21"/>
    </row>
    <row r="4820" customFormat="false" ht="12.75" hidden="false" customHeight="false" outlineLevel="0" collapsed="false">
      <c r="A4820" s="26" t="n">
        <v>552555</v>
      </c>
      <c r="B4820" s="23" t="n">
        <f aca="false">IF(E4820&gt;H4820,0,1)</f>
        <v>1</v>
      </c>
      <c r="C4820" s="24" t="n">
        <v>2043.43</v>
      </c>
      <c r="D4820" s="24" t="n">
        <v>516967.3557</v>
      </c>
      <c r="E4820" s="25" t="n">
        <f aca="false">D4820*0.75+H4820*0.25</f>
        <v>521407.2182325</v>
      </c>
      <c r="F4820" s="25" t="n">
        <f aca="false">IF(B4820=0,E4820,H4820)</f>
        <v>534726.80583</v>
      </c>
      <c r="G4820" s="25" t="n">
        <f aca="false">F4820*$G$2</f>
        <v>518549.958517572</v>
      </c>
      <c r="H4820" s="24" t="n">
        <v>534726.80583</v>
      </c>
      <c r="I4820" s="26" t="s">
        <v>25</v>
      </c>
      <c r="J4820" s="26" t="s">
        <v>25</v>
      </c>
      <c r="K4820" s="26" t="s">
        <v>36</v>
      </c>
      <c r="L4820" s="26" t="s">
        <v>25</v>
      </c>
      <c r="M4820" s="26" t="s">
        <v>45</v>
      </c>
      <c r="N4820" s="26" t="s">
        <v>39</v>
      </c>
      <c r="O4820" s="26" t="s">
        <v>30</v>
      </c>
      <c r="P4820" s="26" t="s">
        <v>25</v>
      </c>
      <c r="Q4820" s="26" t="s">
        <v>35</v>
      </c>
      <c r="R4820" s="26" t="s">
        <v>48</v>
      </c>
      <c r="S4820" s="26" t="n">
        <v>1</v>
      </c>
      <c r="T4820" s="26" t="n">
        <v>44700</v>
      </c>
      <c r="U4820" s="27" t="n">
        <v>1.2696</v>
      </c>
      <c r="V4820" s="27" t="n">
        <v>1.2015</v>
      </c>
      <c r="W4820" s="28" t="n">
        <v>1.22098</v>
      </c>
      <c r="X4820" s="21"/>
    </row>
    <row r="4821" customFormat="false" ht="12.75" hidden="false" customHeight="false" outlineLevel="0" collapsed="false">
      <c r="A4821" s="26" t="n">
        <v>552556</v>
      </c>
      <c r="B4821" s="23" t="n">
        <f aca="false">IF(E4821&gt;H4821,0,1)</f>
        <v>1</v>
      </c>
      <c r="C4821" s="24" t="n">
        <v>3721</v>
      </c>
      <c r="D4821" s="24" t="n">
        <v>965711.13</v>
      </c>
      <c r="E4821" s="25" t="n">
        <f aca="false">D4821*0.75+H4821*0.25</f>
        <v>972757.77375</v>
      </c>
      <c r="F4821" s="25" t="n">
        <f aca="false">IF(B4821=0,E4821,H4821)</f>
        <v>993897.705</v>
      </c>
      <c r="G4821" s="25" t="n">
        <f aca="false">F4821*$G$2</f>
        <v>963829.768920002</v>
      </c>
      <c r="H4821" s="24" t="n">
        <v>993897.705</v>
      </c>
      <c r="I4821" s="26" t="s">
        <v>25</v>
      </c>
      <c r="J4821" s="26" t="s">
        <v>25</v>
      </c>
      <c r="K4821" s="26" t="s">
        <v>36</v>
      </c>
      <c r="L4821" s="26" t="s">
        <v>25</v>
      </c>
      <c r="M4821" s="26" t="s">
        <v>38</v>
      </c>
      <c r="N4821" s="26" t="s">
        <v>39</v>
      </c>
      <c r="O4821" s="26" t="s">
        <v>30</v>
      </c>
      <c r="P4821" s="26" t="s">
        <v>25</v>
      </c>
      <c r="Q4821" s="26" t="s">
        <v>35</v>
      </c>
      <c r="R4821" s="26" t="s">
        <v>48</v>
      </c>
      <c r="S4821" s="26" t="n">
        <v>1</v>
      </c>
      <c r="T4821" s="26" t="n">
        <v>42020</v>
      </c>
      <c r="U4821" s="27" t="n">
        <v>1.3146</v>
      </c>
      <c r="V4821" s="27" t="n">
        <v>1.2441</v>
      </c>
      <c r="W4821" s="28" t="n">
        <v>1.22975</v>
      </c>
      <c r="X4821" s="21"/>
    </row>
    <row r="4822" customFormat="false" ht="12.75" hidden="false" customHeight="false" outlineLevel="0" collapsed="false">
      <c r="A4822" s="26" t="n">
        <v>552557</v>
      </c>
      <c r="B4822" s="23" t="n">
        <f aca="false">IF(E4822&gt;H4822,0,1)</f>
        <v>0</v>
      </c>
      <c r="C4822" s="24" t="n">
        <v>4713</v>
      </c>
      <c r="D4822" s="24" t="n">
        <v>1281229.05</v>
      </c>
      <c r="E4822" s="25" t="n">
        <f aca="false">D4822*0.75+H4822*0.25</f>
        <v>1270653.078</v>
      </c>
      <c r="F4822" s="25" t="n">
        <f aca="false">IF(B4822=0,E4822,H4822)</f>
        <v>1270653.078</v>
      </c>
      <c r="G4822" s="25" t="n">
        <f aca="false">F4822*$G$2</f>
        <v>1232212.58725638</v>
      </c>
      <c r="H4822" s="24" t="n">
        <v>1238925.162</v>
      </c>
      <c r="I4822" s="26" t="s">
        <v>26</v>
      </c>
      <c r="J4822" s="26" t="s">
        <v>25</v>
      </c>
      <c r="K4822" s="26" t="s">
        <v>36</v>
      </c>
      <c r="L4822" s="26" t="s">
        <v>25</v>
      </c>
      <c r="M4822" s="26" t="s">
        <v>34</v>
      </c>
      <c r="N4822" s="26" t="s">
        <v>39</v>
      </c>
      <c r="O4822" s="26" t="s">
        <v>30</v>
      </c>
      <c r="P4822" s="26" t="s">
        <v>25</v>
      </c>
      <c r="Q4822" s="26" t="s">
        <v>35</v>
      </c>
      <c r="R4822" s="26" t="s">
        <v>48</v>
      </c>
      <c r="S4822" s="26" t="n">
        <v>1</v>
      </c>
      <c r="T4822" s="29" t="n">
        <v>5</v>
      </c>
      <c r="U4822" s="27" t="n">
        <v>1.2971</v>
      </c>
      <c r="V4822" s="27" t="n">
        <v>1.2275</v>
      </c>
      <c r="W4822" s="28" t="n">
        <v>1.21152</v>
      </c>
      <c r="X4822" s="21"/>
    </row>
    <row r="4823" customFormat="false" ht="12.75" hidden="false" customHeight="false" outlineLevel="0" collapsed="false">
      <c r="A4823" s="26" t="n">
        <v>552558</v>
      </c>
      <c r="B4823" s="23" t="n">
        <f aca="false">IF(E4823&gt;H4823,0,1)</f>
        <v>1</v>
      </c>
      <c r="C4823" s="24" t="n">
        <v>2118.64</v>
      </c>
      <c r="D4823" s="24" t="n">
        <v>532477.7912</v>
      </c>
      <c r="E4823" s="25" t="n">
        <f aca="false">D4823*0.75+H4823*0.25</f>
        <v>542143.55654</v>
      </c>
      <c r="F4823" s="25" t="n">
        <f aca="false">IF(B4823=0,E4823,H4823)</f>
        <v>571140.85256</v>
      </c>
      <c r="G4823" s="25" t="n">
        <f aca="false">F4823*$G$2</f>
        <v>553862.387622354</v>
      </c>
      <c r="H4823" s="24" t="n">
        <v>571140.85256</v>
      </c>
      <c r="I4823" s="26" t="s">
        <v>25</v>
      </c>
      <c r="J4823" s="26" t="s">
        <v>25</v>
      </c>
      <c r="K4823" s="26" t="s">
        <v>36</v>
      </c>
      <c r="L4823" s="26" t="s">
        <v>25</v>
      </c>
      <c r="M4823" s="26" t="s">
        <v>45</v>
      </c>
      <c r="N4823" s="26" t="s">
        <v>39</v>
      </c>
      <c r="O4823" s="26" t="s">
        <v>30</v>
      </c>
      <c r="P4823" s="26" t="s">
        <v>25</v>
      </c>
      <c r="Q4823" s="26" t="s">
        <v>35</v>
      </c>
      <c r="R4823" s="26" t="s">
        <v>48</v>
      </c>
      <c r="S4823" s="26" t="n">
        <v>1</v>
      </c>
      <c r="T4823" s="26" t="n">
        <v>41940</v>
      </c>
      <c r="U4823" s="27" t="n">
        <v>1.7056</v>
      </c>
      <c r="V4823" s="27" t="n">
        <v>1.6141</v>
      </c>
      <c r="W4823" s="28" t="n">
        <v>1.09912</v>
      </c>
      <c r="X4823" s="21"/>
    </row>
    <row r="4824" customFormat="false" ht="12.75" hidden="false" customHeight="false" outlineLevel="0" collapsed="false">
      <c r="A4824" s="26" t="n">
        <v>552559</v>
      </c>
      <c r="B4824" s="23" t="n">
        <f aca="false">IF(E4824&gt;H4824,0,1)</f>
        <v>1</v>
      </c>
      <c r="C4824" s="24" t="n">
        <v>5219</v>
      </c>
      <c r="D4824" s="24" t="n">
        <v>1533290.01</v>
      </c>
      <c r="E4824" s="25" t="n">
        <f aca="false">D4824*0.75+H4824*0.25</f>
        <v>1552326.3125</v>
      </c>
      <c r="F4824" s="25" t="n">
        <f aca="false">IF(B4824=0,E4824,H4824)</f>
        <v>1609435.22</v>
      </c>
      <c r="G4824" s="25" t="n">
        <f aca="false">F4824*$G$2</f>
        <v>1560745.70690785</v>
      </c>
      <c r="H4824" s="24" t="n">
        <v>1609435.22</v>
      </c>
      <c r="I4824" s="26" t="s">
        <v>25</v>
      </c>
      <c r="J4824" s="26" t="s">
        <v>25</v>
      </c>
      <c r="K4824" s="26" t="s">
        <v>36</v>
      </c>
      <c r="L4824" s="26" t="s">
        <v>25</v>
      </c>
      <c r="M4824" s="26" t="s">
        <v>45</v>
      </c>
      <c r="N4824" s="26" t="s">
        <v>39</v>
      </c>
      <c r="O4824" s="26" t="s">
        <v>30</v>
      </c>
      <c r="P4824" s="26" t="s">
        <v>25</v>
      </c>
      <c r="Q4824" s="26" t="s">
        <v>35</v>
      </c>
      <c r="R4824" s="26" t="s">
        <v>48</v>
      </c>
      <c r="S4824" s="26" t="n">
        <v>2</v>
      </c>
      <c r="T4824" s="26" t="n">
        <v>41940</v>
      </c>
      <c r="U4824" s="27" t="n">
        <v>1.7056</v>
      </c>
      <c r="V4824" s="27" t="n">
        <v>1.6141</v>
      </c>
      <c r="W4824" s="28" t="n">
        <v>1.25246</v>
      </c>
      <c r="X4824" s="21"/>
    </row>
    <row r="4825" customFormat="false" ht="12.75" hidden="false" customHeight="false" outlineLevel="0" collapsed="false">
      <c r="A4825" s="26" t="n">
        <v>552560</v>
      </c>
      <c r="B4825" s="23" t="n">
        <f aca="false">IF(E4825&gt;H4825,0,1)</f>
        <v>1</v>
      </c>
      <c r="C4825" s="24" t="n">
        <v>956.21</v>
      </c>
      <c r="D4825" s="24" t="n">
        <v>282368.813</v>
      </c>
      <c r="E4825" s="25" t="n">
        <f aca="false">D4825*0.75+H4825*0.25</f>
        <v>283307.5721675</v>
      </c>
      <c r="F4825" s="25" t="n">
        <f aca="false">IF(B4825=0,E4825,H4825)</f>
        <v>286123.84967</v>
      </c>
      <c r="G4825" s="25" t="n">
        <f aca="false">F4825*$G$2</f>
        <v>277467.874734591</v>
      </c>
      <c r="H4825" s="24" t="n">
        <v>286123.84967</v>
      </c>
      <c r="I4825" s="26" t="s">
        <v>25</v>
      </c>
      <c r="J4825" s="26" t="s">
        <v>25</v>
      </c>
      <c r="K4825" s="26" t="s">
        <v>27</v>
      </c>
      <c r="L4825" s="26" t="s">
        <v>25</v>
      </c>
      <c r="M4825" s="26" t="s">
        <v>45</v>
      </c>
      <c r="N4825" s="26" t="s">
        <v>39</v>
      </c>
      <c r="O4825" s="26" t="s">
        <v>30</v>
      </c>
      <c r="P4825" s="26" t="s">
        <v>25</v>
      </c>
      <c r="Q4825" s="26" t="s">
        <v>35</v>
      </c>
      <c r="R4825" s="26" t="s">
        <v>48</v>
      </c>
      <c r="S4825" s="26" t="n">
        <v>1</v>
      </c>
      <c r="T4825" s="26" t="n">
        <v>46700</v>
      </c>
      <c r="U4825" s="27" t="n">
        <v>1.5173</v>
      </c>
      <c r="V4825" s="27" t="n">
        <v>1.4359</v>
      </c>
      <c r="W4825" s="28" t="n">
        <v>1.27627</v>
      </c>
      <c r="X4825" s="21"/>
    </row>
    <row r="4826" customFormat="false" ht="12.75" hidden="false" customHeight="false" outlineLevel="0" collapsed="false">
      <c r="A4826" s="26" t="n">
        <v>552561</v>
      </c>
      <c r="B4826" s="23" t="n">
        <f aca="false">IF(E4826&gt;H4826,0,1)</f>
        <v>0</v>
      </c>
      <c r="C4826" s="24" t="n">
        <v>1816</v>
      </c>
      <c r="D4826" s="24" t="n">
        <v>514708.88</v>
      </c>
      <c r="E4826" s="25" t="n">
        <f aca="false">D4826*0.75+H4826*0.25</f>
        <v>509012.088</v>
      </c>
      <c r="F4826" s="25" t="n">
        <f aca="false">IF(B4826=0,E4826,H4826)</f>
        <v>509012.088</v>
      </c>
      <c r="G4826" s="25" t="n">
        <f aca="false">F4826*$G$2</f>
        <v>493613.176372641</v>
      </c>
      <c r="H4826" s="24" t="n">
        <v>491921.712</v>
      </c>
      <c r="I4826" s="26" t="s">
        <v>25</v>
      </c>
      <c r="J4826" s="26" t="s">
        <v>25</v>
      </c>
      <c r="K4826" s="26" t="s">
        <v>36</v>
      </c>
      <c r="L4826" s="26" t="s">
        <v>25</v>
      </c>
      <c r="M4826" s="26" t="s">
        <v>34</v>
      </c>
      <c r="N4826" s="26" t="s">
        <v>39</v>
      </c>
      <c r="O4826" s="26" t="s">
        <v>30</v>
      </c>
      <c r="P4826" s="26" t="s">
        <v>25</v>
      </c>
      <c r="Q4826" s="26" t="s">
        <v>35</v>
      </c>
      <c r="R4826" s="26" t="s">
        <v>48</v>
      </c>
      <c r="S4826" s="26" t="n">
        <v>1</v>
      </c>
      <c r="T4826" s="26" t="n">
        <v>41740</v>
      </c>
      <c r="U4826" s="27" t="n">
        <v>1.2192</v>
      </c>
      <c r="V4826" s="27" t="n">
        <v>1.1538</v>
      </c>
      <c r="W4826" s="28" t="n">
        <v>1.27322</v>
      </c>
      <c r="X4826" s="21"/>
    </row>
    <row r="4827" customFormat="false" ht="12.75" hidden="false" customHeight="false" outlineLevel="0" collapsed="false">
      <c r="A4827" s="26" t="n">
        <v>552562</v>
      </c>
      <c r="B4827" s="23" t="n">
        <f aca="false">IF(E4827&gt;H4827,0,1)</f>
        <v>1</v>
      </c>
      <c r="C4827" s="24" t="n">
        <v>2288.71</v>
      </c>
      <c r="D4827" s="24" t="n">
        <v>609117.2794</v>
      </c>
      <c r="E4827" s="25" t="n">
        <f aca="false">D4827*0.75+H4827*0.25</f>
        <v>611876.8914825</v>
      </c>
      <c r="F4827" s="25" t="n">
        <f aca="false">IF(B4827=0,E4827,H4827)</f>
        <v>620155.72773</v>
      </c>
      <c r="G4827" s="25" t="n">
        <f aca="false">F4827*$G$2</f>
        <v>601394.438024607</v>
      </c>
      <c r="H4827" s="24" t="n">
        <v>620155.72773</v>
      </c>
      <c r="I4827" s="26" t="s">
        <v>25</v>
      </c>
      <c r="J4827" s="26" t="s">
        <v>25</v>
      </c>
      <c r="K4827" s="26" t="s">
        <v>33</v>
      </c>
      <c r="L4827" s="26" t="s">
        <v>25</v>
      </c>
      <c r="M4827" s="26" t="s">
        <v>38</v>
      </c>
      <c r="N4827" s="26" t="s">
        <v>39</v>
      </c>
      <c r="O4827" s="26" t="s">
        <v>30</v>
      </c>
      <c r="P4827" s="26" t="s">
        <v>25</v>
      </c>
      <c r="Q4827" s="26" t="s">
        <v>35</v>
      </c>
      <c r="R4827" s="26" t="s">
        <v>48</v>
      </c>
      <c r="S4827" s="26" t="n">
        <v>1</v>
      </c>
      <c r="T4827" s="26" t="n">
        <v>12540</v>
      </c>
      <c r="U4827" s="27" t="n">
        <v>1.1823</v>
      </c>
      <c r="V4827" s="27" t="n">
        <v>1.1189</v>
      </c>
      <c r="W4827" s="28" t="n">
        <v>1.3019</v>
      </c>
      <c r="X4827" s="21"/>
    </row>
    <row r="4828" customFormat="false" ht="12.75" hidden="false" customHeight="false" outlineLevel="0" collapsed="false">
      <c r="A4828" s="26" t="n">
        <v>552563</v>
      </c>
      <c r="B4828" s="23" t="n">
        <f aca="false">IF(E4828&gt;H4828,0,1)</f>
        <v>0</v>
      </c>
      <c r="C4828" s="24" t="n">
        <v>11687</v>
      </c>
      <c r="D4828" s="24" t="n">
        <v>3205744.1</v>
      </c>
      <c r="E4828" s="25" t="n">
        <f aca="false">D4828*0.75+H4828*0.25</f>
        <v>3134973.4715</v>
      </c>
      <c r="F4828" s="25" t="n">
        <f aca="false">IF(B4828=0,E4828,H4828)</f>
        <v>3134973.4715</v>
      </c>
      <c r="G4828" s="25" t="n">
        <f aca="false">F4828*$G$2</f>
        <v>3040132.5422179</v>
      </c>
      <c r="H4828" s="24" t="n">
        <v>2922661.586</v>
      </c>
      <c r="I4828" s="26" t="s">
        <v>25</v>
      </c>
      <c r="J4828" s="26" t="s">
        <v>25</v>
      </c>
      <c r="K4828" s="26" t="s">
        <v>33</v>
      </c>
      <c r="L4828" s="26" t="s">
        <v>25</v>
      </c>
      <c r="M4828" s="26" t="s">
        <v>34</v>
      </c>
      <c r="N4828" s="26" t="s">
        <v>39</v>
      </c>
      <c r="O4828" s="26" t="s">
        <v>30</v>
      </c>
      <c r="P4828" s="26" t="s">
        <v>25</v>
      </c>
      <c r="Q4828" s="26" t="s">
        <v>35</v>
      </c>
      <c r="R4828" s="26" t="s">
        <v>48</v>
      </c>
      <c r="S4828" s="26" t="n">
        <v>1</v>
      </c>
      <c r="T4828" s="26" t="n">
        <v>23420</v>
      </c>
      <c r="U4828" s="27" t="n">
        <v>1.1633</v>
      </c>
      <c r="V4828" s="27" t="n">
        <v>1.1009</v>
      </c>
      <c r="W4828" s="28" t="n">
        <v>1.19396</v>
      </c>
      <c r="X4828" s="21"/>
    </row>
    <row r="4829" customFormat="false" ht="12.75" hidden="false" customHeight="false" outlineLevel="0" collapsed="false">
      <c r="A4829" s="26" t="n">
        <v>552564</v>
      </c>
      <c r="B4829" s="23" t="n">
        <f aca="false">IF(E4829&gt;H4829,0,1)</f>
        <v>0</v>
      </c>
      <c r="C4829" s="24" t="n">
        <v>5086</v>
      </c>
      <c r="D4829" s="24" t="n">
        <v>1205178.56</v>
      </c>
      <c r="E4829" s="25" t="n">
        <f aca="false">D4829*0.75+H4829*0.25</f>
        <v>1176484.6195</v>
      </c>
      <c r="F4829" s="25" t="n">
        <f aca="false">IF(B4829=0,E4829,H4829)</f>
        <v>1176484.6195</v>
      </c>
      <c r="G4829" s="25" t="n">
        <f aca="false">F4829*$G$2</f>
        <v>1140892.96438271</v>
      </c>
      <c r="H4829" s="24" t="n">
        <v>1090402.798</v>
      </c>
      <c r="I4829" s="26" t="s">
        <v>25</v>
      </c>
      <c r="J4829" s="26" t="s">
        <v>25</v>
      </c>
      <c r="K4829" s="26" t="s">
        <v>36</v>
      </c>
      <c r="L4829" s="26" t="s">
        <v>25</v>
      </c>
      <c r="M4829" s="26" t="s">
        <v>34</v>
      </c>
      <c r="N4829" s="26" t="s">
        <v>39</v>
      </c>
      <c r="O4829" s="26" t="s">
        <v>30</v>
      </c>
      <c r="P4829" s="26" t="s">
        <v>25</v>
      </c>
      <c r="Q4829" s="26" t="s">
        <v>35</v>
      </c>
      <c r="R4829" s="26" t="s">
        <v>48</v>
      </c>
      <c r="S4829" s="26" t="n">
        <v>1</v>
      </c>
      <c r="T4829" s="26" t="n">
        <v>31460</v>
      </c>
      <c r="U4829" s="27" t="n">
        <v>0.8389</v>
      </c>
      <c r="V4829" s="27" t="n">
        <v>0.7939</v>
      </c>
      <c r="W4829" s="28" t="n">
        <v>1.16074</v>
      </c>
      <c r="X4829" s="21"/>
    </row>
    <row r="4830" customFormat="false" ht="12.75" hidden="false" customHeight="false" outlineLevel="0" collapsed="false">
      <c r="A4830" s="26" t="n">
        <v>552565</v>
      </c>
      <c r="B4830" s="23" t="n">
        <f aca="false">IF(E4830&gt;H4830,0,1)</f>
        <v>1</v>
      </c>
      <c r="C4830" s="24" t="n">
        <v>2279.73</v>
      </c>
      <c r="D4830" s="24" t="n">
        <v>472177.6776</v>
      </c>
      <c r="E4830" s="25" t="n">
        <f aca="false">D4830*0.75+H4830*0.25</f>
        <v>508642.5288825</v>
      </c>
      <c r="F4830" s="25" t="n">
        <f aca="false">IF(B4830=0,E4830,H4830)</f>
        <v>618037.08273</v>
      </c>
      <c r="G4830" s="25" t="n">
        <f aca="false">F4830*$G$2</f>
        <v>599339.887430013</v>
      </c>
      <c r="H4830" s="24" t="n">
        <v>618037.08273</v>
      </c>
      <c r="I4830" s="26" t="s">
        <v>25</v>
      </c>
      <c r="J4830" s="26" t="s">
        <v>25</v>
      </c>
      <c r="K4830" s="26" t="s">
        <v>27</v>
      </c>
      <c r="L4830" s="26" t="s">
        <v>25</v>
      </c>
      <c r="M4830" s="26" t="s">
        <v>37</v>
      </c>
      <c r="N4830" s="26" t="s">
        <v>39</v>
      </c>
      <c r="O4830" s="26" t="s">
        <v>30</v>
      </c>
      <c r="P4830" s="26" t="s">
        <v>25</v>
      </c>
      <c r="Q4830" s="26" t="s">
        <v>35</v>
      </c>
      <c r="R4830" s="26" t="s">
        <v>48</v>
      </c>
      <c r="S4830" s="26" t="n">
        <v>1</v>
      </c>
      <c r="T4830" s="26" t="n">
        <v>40140</v>
      </c>
      <c r="U4830" s="27" t="n">
        <v>1.2118</v>
      </c>
      <c r="V4830" s="27" t="n">
        <v>1.1468</v>
      </c>
      <c r="W4830" s="28" t="n">
        <v>1.29239</v>
      </c>
      <c r="X4830" s="21"/>
    </row>
    <row r="4831" customFormat="false" ht="12.75" hidden="false" customHeight="false" outlineLevel="0" collapsed="false">
      <c r="A4831" s="26" t="n">
        <v>552566</v>
      </c>
      <c r="B4831" s="23" t="n">
        <f aca="false">IF(E4831&gt;H4831,0,1)</f>
        <v>1</v>
      </c>
      <c r="C4831" s="24" t="n">
        <v>1378</v>
      </c>
      <c r="D4831" s="24" t="n">
        <v>360898.2</v>
      </c>
      <c r="E4831" s="25" t="n">
        <f aca="false">D4831*0.75+H4831*0.25</f>
        <v>370693.713</v>
      </c>
      <c r="F4831" s="25" t="n">
        <f aca="false">IF(B4831=0,E4831,H4831)</f>
        <v>400080.252</v>
      </c>
      <c r="G4831" s="25" t="n">
        <f aca="false">F4831*$G$2</f>
        <v>387976.8057565</v>
      </c>
      <c r="H4831" s="24" t="n">
        <v>400080.252</v>
      </c>
      <c r="I4831" s="26" t="s">
        <v>26</v>
      </c>
      <c r="J4831" s="26" t="s">
        <v>25</v>
      </c>
      <c r="K4831" s="26" t="s">
        <v>27</v>
      </c>
      <c r="L4831" s="26" t="s">
        <v>25</v>
      </c>
      <c r="M4831" s="26" t="s">
        <v>34</v>
      </c>
      <c r="N4831" s="26" t="s">
        <v>39</v>
      </c>
      <c r="O4831" s="26" t="s">
        <v>30</v>
      </c>
      <c r="P4831" s="26" t="s">
        <v>25</v>
      </c>
      <c r="Q4831" s="26" t="s">
        <v>35</v>
      </c>
      <c r="R4831" s="26" t="s">
        <v>48</v>
      </c>
      <c r="S4831" s="26" t="n">
        <v>2</v>
      </c>
      <c r="T4831" s="29" t="n">
        <v>5</v>
      </c>
      <c r="U4831" s="27" t="n">
        <v>1.2971</v>
      </c>
      <c r="V4831" s="27" t="n">
        <v>1.2275</v>
      </c>
      <c r="W4831" s="28" t="n">
        <v>1.33933</v>
      </c>
      <c r="X4831" s="21"/>
    </row>
    <row r="4832" customFormat="false" ht="12.75" hidden="false" customHeight="false" outlineLevel="0" collapsed="false">
      <c r="A4832" s="26" t="n">
        <v>552567</v>
      </c>
      <c r="B4832" s="23" t="n">
        <f aca="false">IF(E4832&gt;H4832,0,1)</f>
        <v>1</v>
      </c>
      <c r="C4832" s="24" t="n">
        <v>5360.57</v>
      </c>
      <c r="D4832" s="24" t="n">
        <v>1380185.9579</v>
      </c>
      <c r="E4832" s="25" t="n">
        <f aca="false">D4832*0.75+H4832*0.25</f>
        <v>1390107.0328275</v>
      </c>
      <c r="F4832" s="25" t="n">
        <f aca="false">IF(B4832=0,E4832,H4832)</f>
        <v>1419870.25761</v>
      </c>
      <c r="G4832" s="25" t="n">
        <f aca="false">F4832*$G$2</f>
        <v>1376915.56727021</v>
      </c>
      <c r="H4832" s="24" t="n">
        <v>1419870.25761</v>
      </c>
      <c r="I4832" s="26" t="s">
        <v>25</v>
      </c>
      <c r="J4832" s="26" t="s">
        <v>25</v>
      </c>
      <c r="K4832" s="26" t="s">
        <v>36</v>
      </c>
      <c r="L4832" s="26" t="s">
        <v>25</v>
      </c>
      <c r="M4832" s="26" t="s">
        <v>38</v>
      </c>
      <c r="N4832" s="26" t="s">
        <v>39</v>
      </c>
      <c r="O4832" s="26" t="s">
        <v>30</v>
      </c>
      <c r="P4832" s="26" t="s">
        <v>25</v>
      </c>
      <c r="Q4832" s="26" t="s">
        <v>35</v>
      </c>
      <c r="R4832" s="26" t="s">
        <v>48</v>
      </c>
      <c r="S4832" s="26" t="n">
        <v>1</v>
      </c>
      <c r="T4832" s="26" t="n">
        <v>42020</v>
      </c>
      <c r="U4832" s="27" t="n">
        <v>1.3146</v>
      </c>
      <c r="V4832" s="27" t="n">
        <v>1.2441</v>
      </c>
      <c r="W4832" s="28" t="n">
        <v>1.21843</v>
      </c>
      <c r="X4832" s="21"/>
    </row>
    <row r="4833" customFormat="false" ht="12.75" hidden="false" customHeight="false" outlineLevel="0" collapsed="false">
      <c r="A4833" s="26" t="n">
        <v>552568</v>
      </c>
      <c r="B4833" s="23" t="n">
        <f aca="false">IF(E4833&gt;H4833,0,1)</f>
        <v>0</v>
      </c>
      <c r="C4833" s="24" t="n">
        <v>228</v>
      </c>
      <c r="D4833" s="24" t="n">
        <v>59334.72</v>
      </c>
      <c r="E4833" s="25" t="n">
        <f aca="false">D4833*0.75+H4833*0.25</f>
        <v>57283.689</v>
      </c>
      <c r="F4833" s="25" t="n">
        <f aca="false">IF(B4833=0,E4833,H4833)</f>
        <v>57283.689</v>
      </c>
      <c r="G4833" s="25" t="n">
        <f aca="false">F4833*$G$2</f>
        <v>55550.7115611614</v>
      </c>
      <c r="H4833" s="24" t="n">
        <v>51130.596</v>
      </c>
      <c r="I4833" s="26" t="s">
        <v>25</v>
      </c>
      <c r="J4833" s="26" t="s">
        <v>25</v>
      </c>
      <c r="K4833" s="26" t="s">
        <v>36</v>
      </c>
      <c r="L4833" s="26" t="s">
        <v>25</v>
      </c>
      <c r="M4833" s="26" t="s">
        <v>38</v>
      </c>
      <c r="N4833" s="26" t="s">
        <v>39</v>
      </c>
      <c r="O4833" s="26" t="s">
        <v>30</v>
      </c>
      <c r="P4833" s="26" t="s">
        <v>25</v>
      </c>
      <c r="Q4833" s="26" t="s">
        <v>35</v>
      </c>
      <c r="R4833" s="26" t="s">
        <v>48</v>
      </c>
      <c r="S4833" s="26" t="n">
        <v>1</v>
      </c>
      <c r="T4833" s="26" t="n">
        <v>31084</v>
      </c>
      <c r="U4833" s="27" t="n">
        <v>1.29</v>
      </c>
      <c r="V4833" s="27" t="n">
        <v>1.2208</v>
      </c>
      <c r="W4833" s="28" t="n">
        <v>1.04124</v>
      </c>
      <c r="X4833" s="21"/>
    </row>
    <row r="4834" customFormat="false" ht="12.75" hidden="false" customHeight="false" outlineLevel="0" collapsed="false">
      <c r="A4834" s="26" t="n">
        <v>552569</v>
      </c>
      <c r="B4834" s="23" t="n">
        <f aca="false">IF(E4834&gt;H4834,0,1)</f>
        <v>0</v>
      </c>
      <c r="C4834" s="24" t="n">
        <v>4889</v>
      </c>
      <c r="D4834" s="24" t="n">
        <v>1428028.01</v>
      </c>
      <c r="E4834" s="25" t="n">
        <f aca="false">D4834*0.75+H4834*0.25</f>
        <v>1423427.461</v>
      </c>
      <c r="F4834" s="25" t="n">
        <f aca="false">IF(B4834=0,E4834,H4834)</f>
        <v>1423427.461</v>
      </c>
      <c r="G4834" s="25" t="n">
        <f aca="false">F4834*$G$2</f>
        <v>1380365.15620087</v>
      </c>
      <c r="H4834" s="24" t="n">
        <v>1409625.814</v>
      </c>
      <c r="I4834" s="26" t="s">
        <v>25</v>
      </c>
      <c r="J4834" s="26" t="s">
        <v>25</v>
      </c>
      <c r="K4834" s="26" t="s">
        <v>33</v>
      </c>
      <c r="L4834" s="26" t="s">
        <v>25</v>
      </c>
      <c r="M4834" s="26" t="s">
        <v>34</v>
      </c>
      <c r="N4834" s="26" t="s">
        <v>39</v>
      </c>
      <c r="O4834" s="26" t="s">
        <v>30</v>
      </c>
      <c r="P4834" s="26" t="s">
        <v>25</v>
      </c>
      <c r="Q4834" s="26" t="s">
        <v>35</v>
      </c>
      <c r="R4834" s="26" t="s">
        <v>48</v>
      </c>
      <c r="S4834" s="26" t="n">
        <v>1</v>
      </c>
      <c r="T4834" s="26" t="n">
        <v>40900</v>
      </c>
      <c r="U4834" s="27" t="n">
        <v>1.4341</v>
      </c>
      <c r="V4834" s="27" t="n">
        <v>1.3572</v>
      </c>
      <c r="W4834" s="28" t="n">
        <v>1.27301</v>
      </c>
      <c r="X4834" s="21"/>
    </row>
    <row r="4835" customFormat="false" ht="12.75" hidden="false" customHeight="false" outlineLevel="0" collapsed="false">
      <c r="A4835" s="26" t="n">
        <v>552570</v>
      </c>
      <c r="B4835" s="23" t="n">
        <f aca="false">IF(E4835&gt;H4835,0,1)</f>
        <v>1</v>
      </c>
      <c r="C4835" s="24" t="n">
        <v>1813</v>
      </c>
      <c r="D4835" s="24" t="n">
        <v>500514.91</v>
      </c>
      <c r="E4835" s="25" t="n">
        <f aca="false">D4835*0.75+H4835*0.25</f>
        <v>507807.24925</v>
      </c>
      <c r="F4835" s="25" t="n">
        <f aca="false">IF(B4835=0,E4835,H4835)</f>
        <v>529684.267</v>
      </c>
      <c r="G4835" s="25" t="n">
        <f aca="false">F4835*$G$2</f>
        <v>513659.969325687</v>
      </c>
      <c r="H4835" s="24" t="n">
        <v>529684.267</v>
      </c>
      <c r="I4835" s="26" t="s">
        <v>25</v>
      </c>
      <c r="J4835" s="26" t="s">
        <v>25</v>
      </c>
      <c r="K4835" s="26" t="s">
        <v>27</v>
      </c>
      <c r="L4835" s="26" t="s">
        <v>25</v>
      </c>
      <c r="M4835" s="26" t="s">
        <v>37</v>
      </c>
      <c r="N4835" s="26" t="s">
        <v>39</v>
      </c>
      <c r="O4835" s="26" t="s">
        <v>30</v>
      </c>
      <c r="P4835" s="26" t="s">
        <v>25</v>
      </c>
      <c r="Q4835" s="26" t="s">
        <v>35</v>
      </c>
      <c r="R4835" s="26" t="s">
        <v>48</v>
      </c>
      <c r="S4835" s="26" t="n">
        <v>1</v>
      </c>
      <c r="T4835" s="26" t="n">
        <v>46700</v>
      </c>
      <c r="U4835" s="27" t="n">
        <v>1.5173</v>
      </c>
      <c r="V4835" s="27" t="n">
        <v>1.4359</v>
      </c>
      <c r="W4835" s="28" t="n">
        <v>1.25975</v>
      </c>
      <c r="X4835" s="21"/>
    </row>
    <row r="4836" customFormat="false" ht="12.75" hidden="false" customHeight="false" outlineLevel="0" collapsed="false">
      <c r="A4836" s="26" t="n">
        <v>552571</v>
      </c>
      <c r="B4836" s="23" t="n">
        <f aca="false">IF(E4836&gt;H4836,0,1)</f>
        <v>0</v>
      </c>
      <c r="C4836" s="24" t="n">
        <v>2193</v>
      </c>
      <c r="D4836" s="24" t="n">
        <v>624544.47</v>
      </c>
      <c r="E4836" s="25" t="n">
        <f aca="false">D4836*0.75+H4836*0.25</f>
        <v>618116.787</v>
      </c>
      <c r="F4836" s="25" t="n">
        <f aca="false">IF(B4836=0,E4836,H4836)</f>
        <v>618116.787</v>
      </c>
      <c r="G4836" s="25" t="n">
        <f aca="false">F4836*$G$2</f>
        <v>599417.180442915</v>
      </c>
      <c r="H4836" s="24" t="n">
        <v>598833.738</v>
      </c>
      <c r="I4836" s="26" t="s">
        <v>25</v>
      </c>
      <c r="J4836" s="26" t="s">
        <v>25</v>
      </c>
      <c r="K4836" s="26" t="s">
        <v>36</v>
      </c>
      <c r="L4836" s="26" t="s">
        <v>25</v>
      </c>
      <c r="M4836" s="26" t="s">
        <v>38</v>
      </c>
      <c r="N4836" s="26" t="s">
        <v>39</v>
      </c>
      <c r="O4836" s="26" t="s">
        <v>30</v>
      </c>
      <c r="P4836" s="26" t="s">
        <v>25</v>
      </c>
      <c r="Q4836" s="26" t="s">
        <v>35</v>
      </c>
      <c r="R4836" s="26" t="s">
        <v>48</v>
      </c>
      <c r="S4836" s="26" t="n">
        <v>1</v>
      </c>
      <c r="T4836" s="26" t="n">
        <v>40140</v>
      </c>
      <c r="U4836" s="27" t="n">
        <v>1.2118</v>
      </c>
      <c r="V4836" s="27" t="n">
        <v>1.1468</v>
      </c>
      <c r="W4836" s="28" t="n">
        <v>1.2913</v>
      </c>
      <c r="X4836" s="21"/>
    </row>
    <row r="4837" customFormat="false" ht="12.75" hidden="false" customHeight="false" outlineLevel="0" collapsed="false">
      <c r="A4837" s="26" t="n">
        <v>552572</v>
      </c>
      <c r="B4837" s="23" t="n">
        <f aca="false">IF(E4837&gt;H4837,0,1)</f>
        <v>0</v>
      </c>
      <c r="C4837" s="24" t="n">
        <v>4265</v>
      </c>
      <c r="D4837" s="24" t="n">
        <v>1273784.9</v>
      </c>
      <c r="E4837" s="25" t="n">
        <f aca="false">D4837*0.75+H4837*0.25</f>
        <v>1253329.96</v>
      </c>
      <c r="F4837" s="25" t="n">
        <f aca="false">IF(B4837=0,E4837,H4837)</f>
        <v>1253329.96</v>
      </c>
      <c r="G4837" s="25" t="n">
        <f aca="false">F4837*$G$2</f>
        <v>1215413.53768124</v>
      </c>
      <c r="H4837" s="24" t="n">
        <v>1191965.14</v>
      </c>
      <c r="I4837" s="26" t="s">
        <v>25</v>
      </c>
      <c r="J4837" s="26" t="s">
        <v>25</v>
      </c>
      <c r="K4837" s="26" t="s">
        <v>36</v>
      </c>
      <c r="L4837" s="26" t="s">
        <v>25</v>
      </c>
      <c r="M4837" s="26" t="s">
        <v>38</v>
      </c>
      <c r="N4837" s="26" t="s">
        <v>39</v>
      </c>
      <c r="O4837" s="26" t="s">
        <v>30</v>
      </c>
      <c r="P4837" s="26" t="s">
        <v>25</v>
      </c>
      <c r="Q4837" s="26" t="s">
        <v>35</v>
      </c>
      <c r="R4837" s="26" t="s">
        <v>48</v>
      </c>
      <c r="S4837" s="26" t="n">
        <v>1</v>
      </c>
      <c r="T4837" s="26" t="n">
        <v>46700</v>
      </c>
      <c r="U4837" s="27" t="n">
        <v>1.5173</v>
      </c>
      <c r="V4837" s="27" t="n">
        <v>1.4359</v>
      </c>
      <c r="W4837" s="28" t="n">
        <v>1.20227</v>
      </c>
      <c r="X4837" s="21"/>
    </row>
    <row r="4838" customFormat="false" ht="12.75" hidden="false" customHeight="false" outlineLevel="0" collapsed="false">
      <c r="A4838" s="26" t="n">
        <v>552573</v>
      </c>
      <c r="B4838" s="23" t="n">
        <f aca="false">IF(E4838&gt;H4838,0,1)</f>
        <v>1</v>
      </c>
      <c r="C4838" s="24" t="n">
        <v>1377</v>
      </c>
      <c r="D4838" s="24" t="n">
        <v>356037.12</v>
      </c>
      <c r="E4838" s="25" t="n">
        <f aca="false">D4838*0.75+H4838*0.25</f>
        <v>361839.1095</v>
      </c>
      <c r="F4838" s="25" t="n">
        <f aca="false">IF(B4838=0,E4838,H4838)</f>
        <v>379245.078</v>
      </c>
      <c r="G4838" s="25" t="n">
        <f aca="false">F4838*$G$2</f>
        <v>367771.948817196</v>
      </c>
      <c r="H4838" s="24" t="n">
        <v>379245.078</v>
      </c>
      <c r="I4838" s="26" t="s">
        <v>25</v>
      </c>
      <c r="J4838" s="26" t="s">
        <v>25</v>
      </c>
      <c r="K4838" s="26" t="s">
        <v>43</v>
      </c>
      <c r="L4838" s="26" t="s">
        <v>25</v>
      </c>
      <c r="M4838" s="26" t="s">
        <v>38</v>
      </c>
      <c r="N4838" s="26" t="s">
        <v>39</v>
      </c>
      <c r="O4838" s="26" t="s">
        <v>30</v>
      </c>
      <c r="P4838" s="26" t="s">
        <v>25</v>
      </c>
      <c r="Q4838" s="26" t="s">
        <v>35</v>
      </c>
      <c r="R4838" s="26" t="s">
        <v>48</v>
      </c>
      <c r="S4838" s="26" t="n">
        <v>1</v>
      </c>
      <c r="T4838" s="26" t="n">
        <v>31084</v>
      </c>
      <c r="U4838" s="27" t="n">
        <v>1.29</v>
      </c>
      <c r="V4838" s="27" t="n">
        <v>1.2208</v>
      </c>
      <c r="W4838" s="28" t="n">
        <v>1.27829</v>
      </c>
      <c r="X4838" s="21"/>
    </row>
    <row r="4839" customFormat="false" ht="12.75" hidden="false" customHeight="false" outlineLevel="0" collapsed="false">
      <c r="A4839" s="26" t="n">
        <v>552574</v>
      </c>
      <c r="B4839" s="23" t="n">
        <f aca="false">IF(E4839&gt;H4839,0,1)</f>
        <v>0</v>
      </c>
      <c r="C4839" s="24" t="n">
        <v>5289</v>
      </c>
      <c r="D4839" s="24" t="n">
        <v>1445801.04</v>
      </c>
      <c r="E4839" s="25" t="n">
        <f aca="false">D4839*0.75+H4839*0.25</f>
        <v>1428118.59075</v>
      </c>
      <c r="F4839" s="25" t="n">
        <f aca="false">IF(B4839=0,E4839,H4839)</f>
        <v>1428118.59075</v>
      </c>
      <c r="G4839" s="25" t="n">
        <f aca="false">F4839*$G$2</f>
        <v>1384914.36733213</v>
      </c>
      <c r="H4839" s="24" t="n">
        <v>1375071.243</v>
      </c>
      <c r="I4839" s="26" t="s">
        <v>25</v>
      </c>
      <c r="J4839" s="26" t="s">
        <v>25</v>
      </c>
      <c r="K4839" s="26" t="s">
        <v>36</v>
      </c>
      <c r="L4839" s="26" t="s">
        <v>25</v>
      </c>
      <c r="M4839" s="26" t="s">
        <v>38</v>
      </c>
      <c r="N4839" s="26" t="s">
        <v>39</v>
      </c>
      <c r="O4839" s="26" t="s">
        <v>30</v>
      </c>
      <c r="P4839" s="26" t="s">
        <v>25</v>
      </c>
      <c r="Q4839" s="26" t="s">
        <v>35</v>
      </c>
      <c r="R4839" s="26" t="s">
        <v>48</v>
      </c>
      <c r="S4839" s="26" t="n">
        <v>1</v>
      </c>
      <c r="T4839" s="26" t="n">
        <v>31084</v>
      </c>
      <c r="U4839" s="27" t="n">
        <v>1.29</v>
      </c>
      <c r="V4839" s="27" t="n">
        <v>1.2208</v>
      </c>
      <c r="W4839" s="28" t="n">
        <v>1.20594</v>
      </c>
      <c r="X4839" s="21"/>
    </row>
    <row r="4840" customFormat="false" ht="12.75" hidden="false" customHeight="false" outlineLevel="0" collapsed="false">
      <c r="A4840" s="26" t="n">
        <v>552575</v>
      </c>
      <c r="B4840" s="23" t="n">
        <f aca="false">IF(E4840&gt;H4840,0,1)</f>
        <v>1</v>
      </c>
      <c r="C4840" s="24" t="n">
        <v>2399</v>
      </c>
      <c r="D4840" s="24" t="n">
        <v>708280.76</v>
      </c>
      <c r="E4840" s="25" t="n">
        <f aca="false">D4840*0.75+H4840*0.25</f>
        <v>709632.5965</v>
      </c>
      <c r="F4840" s="25" t="n">
        <f aca="false">IF(B4840=0,E4840,H4840)</f>
        <v>713688.106</v>
      </c>
      <c r="G4840" s="25" t="n">
        <f aca="false">F4840*$G$2</f>
        <v>692097.223714722</v>
      </c>
      <c r="H4840" s="24" t="n">
        <v>713688.106</v>
      </c>
      <c r="I4840" s="26" t="s">
        <v>25</v>
      </c>
      <c r="J4840" s="26" t="s">
        <v>25</v>
      </c>
      <c r="K4840" s="26" t="s">
        <v>36</v>
      </c>
      <c r="L4840" s="26" t="s">
        <v>25</v>
      </c>
      <c r="M4840" s="26" t="s">
        <v>38</v>
      </c>
      <c r="N4840" s="26" t="s">
        <v>39</v>
      </c>
      <c r="O4840" s="26" t="s">
        <v>30</v>
      </c>
      <c r="P4840" s="26" t="s">
        <v>25</v>
      </c>
      <c r="Q4840" s="26" t="s">
        <v>35</v>
      </c>
      <c r="R4840" s="26" t="s">
        <v>48</v>
      </c>
      <c r="S4840" s="26" t="n">
        <v>1</v>
      </c>
      <c r="T4840" s="26" t="n">
        <v>37100</v>
      </c>
      <c r="U4840" s="27" t="n">
        <v>1.2628</v>
      </c>
      <c r="V4840" s="27" t="n">
        <v>1.1951</v>
      </c>
      <c r="W4840" s="28" t="n">
        <v>1.38362</v>
      </c>
      <c r="X4840" s="21"/>
    </row>
    <row r="4841" customFormat="false" ht="12.75" hidden="false" customHeight="false" outlineLevel="0" collapsed="false">
      <c r="A4841" s="26" t="n">
        <v>552576</v>
      </c>
      <c r="B4841" s="23" t="n">
        <f aca="false">IF(E4841&gt;H4841,0,1)</f>
        <v>1</v>
      </c>
      <c r="C4841" s="24" t="n">
        <v>1554.67</v>
      </c>
      <c r="D4841" s="24" t="n">
        <v>364787.7688</v>
      </c>
      <c r="E4841" s="25" t="n">
        <f aca="false">D4841*0.75+H4841*0.25</f>
        <v>368316.8697</v>
      </c>
      <c r="F4841" s="25" t="n">
        <f aca="false">IF(B4841=0,E4841,H4841)</f>
        <v>378904.1724</v>
      </c>
      <c r="G4841" s="25" t="n">
        <f aca="false">F4841*$G$2</f>
        <v>367441.356479555</v>
      </c>
      <c r="H4841" s="24" t="n">
        <v>378904.1724</v>
      </c>
      <c r="I4841" s="26" t="s">
        <v>25</v>
      </c>
      <c r="J4841" s="26" t="s">
        <v>25</v>
      </c>
      <c r="K4841" s="26" t="s">
        <v>27</v>
      </c>
      <c r="L4841" s="26" t="s">
        <v>25</v>
      </c>
      <c r="M4841" s="26" t="s">
        <v>38</v>
      </c>
      <c r="N4841" s="26" t="s">
        <v>39</v>
      </c>
      <c r="O4841" s="26" t="s">
        <v>30</v>
      </c>
      <c r="P4841" s="26" t="s">
        <v>25</v>
      </c>
      <c r="Q4841" s="26" t="s">
        <v>35</v>
      </c>
      <c r="R4841" s="26" t="s">
        <v>48</v>
      </c>
      <c r="S4841" s="26" t="n">
        <v>1</v>
      </c>
      <c r="T4841" s="26" t="n">
        <v>44700</v>
      </c>
      <c r="U4841" s="27" t="n">
        <v>1.2696</v>
      </c>
      <c r="V4841" s="27" t="n">
        <v>1.2015</v>
      </c>
      <c r="W4841" s="28" t="n">
        <v>1.13812</v>
      </c>
      <c r="X4841" s="21"/>
    </row>
    <row r="4842" customFormat="false" ht="12.75" hidden="false" customHeight="false" outlineLevel="0" collapsed="false">
      <c r="A4842" s="26" t="n">
        <v>552577</v>
      </c>
      <c r="B4842" s="23" t="n">
        <f aca="false">IF(E4842&gt;H4842,0,1)</f>
        <v>0</v>
      </c>
      <c r="C4842" s="24" t="n">
        <v>2543</v>
      </c>
      <c r="D4842" s="24" t="n">
        <v>766053.32</v>
      </c>
      <c r="E4842" s="25" t="n">
        <f aca="false">D4842*0.75+H4842*0.25</f>
        <v>750978.416</v>
      </c>
      <c r="F4842" s="25" t="n">
        <f aca="false">IF(B4842=0,E4842,H4842)</f>
        <v>750978.416</v>
      </c>
      <c r="G4842" s="25" t="n">
        <f aca="false">F4842*$G$2</f>
        <v>728259.406894585</v>
      </c>
      <c r="H4842" s="24" t="n">
        <v>705753.704</v>
      </c>
      <c r="I4842" s="26" t="s">
        <v>25</v>
      </c>
      <c r="J4842" s="26" t="s">
        <v>25</v>
      </c>
      <c r="K4842" s="26" t="s">
        <v>36</v>
      </c>
      <c r="L4842" s="26" t="s">
        <v>25</v>
      </c>
      <c r="M4842" s="26" t="s">
        <v>38</v>
      </c>
      <c r="N4842" s="26" t="s">
        <v>39</v>
      </c>
      <c r="O4842" s="26" t="s">
        <v>30</v>
      </c>
      <c r="P4842" s="26" t="s">
        <v>25</v>
      </c>
      <c r="Q4842" s="26" t="s">
        <v>35</v>
      </c>
      <c r="R4842" s="26" t="s">
        <v>48</v>
      </c>
      <c r="S4842" s="26" t="n">
        <v>2</v>
      </c>
      <c r="T4842" s="26" t="n">
        <v>44700</v>
      </c>
      <c r="U4842" s="27" t="n">
        <v>1.2696</v>
      </c>
      <c r="V4842" s="27" t="n">
        <v>1.2015</v>
      </c>
      <c r="W4842" s="28" t="n">
        <v>1.28429</v>
      </c>
      <c r="X4842" s="21"/>
    </row>
    <row r="4843" customFormat="false" ht="12.75" hidden="false" customHeight="false" outlineLevel="0" collapsed="false">
      <c r="A4843" s="26" t="n">
        <v>552578</v>
      </c>
      <c r="B4843" s="23" t="n">
        <f aca="false">IF(E4843&gt;H4843,0,1)</f>
        <v>1</v>
      </c>
      <c r="C4843" s="24" t="n">
        <v>987</v>
      </c>
      <c r="D4843" s="24" t="n">
        <v>254843.4</v>
      </c>
      <c r="E4843" s="25" t="n">
        <f aca="false">D4843*0.75+H4843*0.25</f>
        <v>260361.47025</v>
      </c>
      <c r="F4843" s="25" t="n">
        <f aca="false">IF(B4843=0,E4843,H4843)</f>
        <v>276915.681</v>
      </c>
      <c r="G4843" s="25" t="n">
        <f aca="false">F4843*$G$2</f>
        <v>268538.276611228</v>
      </c>
      <c r="H4843" s="24" t="n">
        <v>276915.681</v>
      </c>
      <c r="I4843" s="26" t="s">
        <v>25</v>
      </c>
      <c r="J4843" s="26" t="s">
        <v>25</v>
      </c>
      <c r="K4843" s="26" t="s">
        <v>27</v>
      </c>
      <c r="L4843" s="26" t="s">
        <v>25</v>
      </c>
      <c r="M4843" s="26" t="s">
        <v>38</v>
      </c>
      <c r="N4843" s="26" t="s">
        <v>39</v>
      </c>
      <c r="O4843" s="26" t="s">
        <v>30</v>
      </c>
      <c r="P4843" s="26" t="s">
        <v>25</v>
      </c>
      <c r="Q4843" s="26" t="s">
        <v>35</v>
      </c>
      <c r="R4843" s="26" t="s">
        <v>48</v>
      </c>
      <c r="S4843" s="26" t="n">
        <v>1</v>
      </c>
      <c r="T4843" s="26" t="n">
        <v>40140</v>
      </c>
      <c r="U4843" s="27" t="n">
        <v>1.2118</v>
      </c>
      <c r="V4843" s="27" t="n">
        <v>1.1468</v>
      </c>
      <c r="W4843" s="28" t="n">
        <v>1.3375</v>
      </c>
      <c r="X4843" s="21"/>
    </row>
    <row r="4844" customFormat="false" ht="12.75" hidden="false" customHeight="false" outlineLevel="0" collapsed="false">
      <c r="A4844" s="26" t="n">
        <v>552579</v>
      </c>
      <c r="B4844" s="23" t="n">
        <f aca="false">IF(E4844&gt;H4844,0,1)</f>
        <v>0</v>
      </c>
      <c r="C4844" s="24" t="n">
        <v>972</v>
      </c>
      <c r="D4844" s="24" t="n">
        <v>283551.84</v>
      </c>
      <c r="E4844" s="25" t="n">
        <f aca="false">D4844*0.75+H4844*0.25</f>
        <v>276743.223</v>
      </c>
      <c r="F4844" s="25" t="n">
        <f aca="false">IF(B4844=0,E4844,H4844)</f>
        <v>276743.223</v>
      </c>
      <c r="G4844" s="25" t="n">
        <f aca="false">F4844*$G$2</f>
        <v>268371.035904813</v>
      </c>
      <c r="H4844" s="24" t="n">
        <v>256317.372</v>
      </c>
      <c r="I4844" s="26" t="s">
        <v>25</v>
      </c>
      <c r="J4844" s="26" t="s">
        <v>25</v>
      </c>
      <c r="K4844" s="26" t="s">
        <v>36</v>
      </c>
      <c r="L4844" s="26" t="s">
        <v>25</v>
      </c>
      <c r="M4844" s="26" t="s">
        <v>38</v>
      </c>
      <c r="N4844" s="26" t="s">
        <v>39</v>
      </c>
      <c r="O4844" s="26" t="s">
        <v>30</v>
      </c>
      <c r="P4844" s="26" t="s">
        <v>25</v>
      </c>
      <c r="Q4844" s="26" t="s">
        <v>35</v>
      </c>
      <c r="R4844" s="26" t="s">
        <v>48</v>
      </c>
      <c r="S4844" s="26" t="n">
        <v>1</v>
      </c>
      <c r="T4844" s="26" t="n">
        <v>31084</v>
      </c>
      <c r="U4844" s="27" t="n">
        <v>1.29</v>
      </c>
      <c r="V4844" s="27" t="n">
        <v>1.2208</v>
      </c>
      <c r="W4844" s="28" t="n">
        <v>1.21975</v>
      </c>
      <c r="X4844" s="21"/>
    </row>
    <row r="4845" customFormat="false" ht="12.75" hidden="false" customHeight="false" outlineLevel="0" collapsed="false">
      <c r="A4845" s="26" t="n">
        <v>552580</v>
      </c>
      <c r="B4845" s="23" t="n">
        <f aca="false">IF(E4845&gt;H4845,0,1)</f>
        <v>1</v>
      </c>
      <c r="C4845" s="24" t="n">
        <v>798.29</v>
      </c>
      <c r="D4845" s="24" t="n">
        <v>223537.1658</v>
      </c>
      <c r="E4845" s="25" t="n">
        <f aca="false">D4845*0.75+H4845*0.25</f>
        <v>226321.202175</v>
      </c>
      <c r="F4845" s="25" t="n">
        <f aca="false">IF(B4845=0,E4845,H4845)</f>
        <v>234673.3113</v>
      </c>
      <c r="G4845" s="25" t="n">
        <f aca="false">F4845*$G$2</f>
        <v>227573.846145435</v>
      </c>
      <c r="H4845" s="24" t="n">
        <v>234673.3113</v>
      </c>
      <c r="I4845" s="26" t="s">
        <v>25</v>
      </c>
      <c r="J4845" s="26" t="s">
        <v>25</v>
      </c>
      <c r="K4845" s="26" t="s">
        <v>27</v>
      </c>
      <c r="L4845" s="26" t="s">
        <v>25</v>
      </c>
      <c r="M4845" s="26" t="s">
        <v>38</v>
      </c>
      <c r="N4845" s="26" t="s">
        <v>39</v>
      </c>
      <c r="O4845" s="26" t="s">
        <v>30</v>
      </c>
      <c r="P4845" s="26" t="s">
        <v>25</v>
      </c>
      <c r="Q4845" s="26" t="s">
        <v>35</v>
      </c>
      <c r="R4845" s="26" t="s">
        <v>48</v>
      </c>
      <c r="S4845" s="26" t="n">
        <v>1</v>
      </c>
      <c r="T4845" s="26" t="n">
        <v>31084</v>
      </c>
      <c r="U4845" s="27" t="n">
        <v>1.29</v>
      </c>
      <c r="V4845" s="27" t="n">
        <v>1.2208</v>
      </c>
      <c r="W4845" s="28" t="n">
        <v>1.34977</v>
      </c>
      <c r="X4845" s="21"/>
    </row>
    <row r="4846" customFormat="false" ht="12.75" hidden="false" customHeight="false" outlineLevel="0" collapsed="false">
      <c r="A4846" s="26" t="n">
        <v>552581</v>
      </c>
      <c r="B4846" s="23" t="n">
        <f aca="false">IF(E4846&gt;H4846,0,1)</f>
        <v>1</v>
      </c>
      <c r="C4846" s="24" t="n">
        <v>1040</v>
      </c>
      <c r="D4846" s="24" t="n">
        <v>269474.4</v>
      </c>
      <c r="E4846" s="25" t="n">
        <f aca="false">D4846*0.75+H4846*0.25</f>
        <v>269502.74</v>
      </c>
      <c r="F4846" s="25" t="n">
        <f aca="false">IF(B4846=0,E4846,H4846)</f>
        <v>269587.76</v>
      </c>
      <c r="G4846" s="25" t="n">
        <f aca="false">F4846*$G$2</f>
        <v>261432.043878662</v>
      </c>
      <c r="H4846" s="24" t="n">
        <v>269587.76</v>
      </c>
      <c r="I4846" s="26" t="s">
        <v>25</v>
      </c>
      <c r="J4846" s="26" t="s">
        <v>25</v>
      </c>
      <c r="K4846" s="26" t="s">
        <v>27</v>
      </c>
      <c r="L4846" s="26" t="s">
        <v>25</v>
      </c>
      <c r="M4846" s="26" t="s">
        <v>38</v>
      </c>
      <c r="N4846" s="26" t="s">
        <v>39</v>
      </c>
      <c r="O4846" s="26" t="s">
        <v>30</v>
      </c>
      <c r="P4846" s="26" t="s">
        <v>25</v>
      </c>
      <c r="Q4846" s="26" t="s">
        <v>35</v>
      </c>
      <c r="R4846" s="26" t="s">
        <v>48</v>
      </c>
      <c r="S4846" s="26" t="n">
        <v>1</v>
      </c>
      <c r="T4846" s="26" t="n">
        <v>33700</v>
      </c>
      <c r="U4846" s="27" t="n">
        <v>1.2885</v>
      </c>
      <c r="V4846" s="27" t="n">
        <v>1.2194</v>
      </c>
      <c r="W4846" s="28" t="n">
        <v>1.20412</v>
      </c>
      <c r="X4846" s="21"/>
    </row>
    <row r="4847" customFormat="false" ht="12.75" hidden="false" customHeight="false" outlineLevel="0" collapsed="false">
      <c r="A4847" s="26" t="n">
        <v>552582</v>
      </c>
      <c r="B4847" s="23" t="n">
        <f aca="false">IF(E4847&gt;H4847,0,1)</f>
        <v>1</v>
      </c>
      <c r="C4847" s="24" t="n">
        <v>1388.71</v>
      </c>
      <c r="D4847" s="24" t="n">
        <v>352676.7916</v>
      </c>
      <c r="E4847" s="25" t="n">
        <f aca="false">D4847*0.75+H4847*0.25</f>
        <v>364532.903225</v>
      </c>
      <c r="F4847" s="25" t="n">
        <f aca="false">IF(B4847=0,E4847,H4847)</f>
        <v>400101.2381</v>
      </c>
      <c r="G4847" s="25" t="n">
        <f aca="false">F4847*$G$2</f>
        <v>387997.156973544</v>
      </c>
      <c r="H4847" s="24" t="n">
        <v>400101.2381</v>
      </c>
      <c r="I4847" s="26" t="s">
        <v>25</v>
      </c>
      <c r="J4847" s="26" t="s">
        <v>25</v>
      </c>
      <c r="K4847" s="26" t="s">
        <v>36</v>
      </c>
      <c r="L4847" s="26" t="s">
        <v>25</v>
      </c>
      <c r="M4847" s="26" t="s">
        <v>38</v>
      </c>
      <c r="N4847" s="26" t="s">
        <v>39</v>
      </c>
      <c r="O4847" s="26" t="s">
        <v>30</v>
      </c>
      <c r="P4847" s="26" t="s">
        <v>25</v>
      </c>
      <c r="Q4847" s="26" t="s">
        <v>35</v>
      </c>
      <c r="R4847" s="26" t="s">
        <v>48</v>
      </c>
      <c r="S4847" s="26" t="n">
        <v>1</v>
      </c>
      <c r="T4847" s="26" t="n">
        <v>41884</v>
      </c>
      <c r="U4847" s="27" t="n">
        <v>1.6409</v>
      </c>
      <c r="V4847" s="27" t="n">
        <v>1.5529</v>
      </c>
      <c r="W4847" s="28" t="n">
        <v>1.19696</v>
      </c>
      <c r="X4847" s="21"/>
    </row>
    <row r="4848" customFormat="false" ht="12.75" hidden="false" customHeight="false" outlineLevel="0" collapsed="false">
      <c r="A4848" s="26" t="n">
        <v>552583</v>
      </c>
      <c r="B4848" s="23" t="n">
        <f aca="false">IF(E4848&gt;H4848,0,1)</f>
        <v>1</v>
      </c>
      <c r="C4848" s="24" t="n">
        <v>1182</v>
      </c>
      <c r="D4848" s="24" t="n">
        <v>282545.28</v>
      </c>
      <c r="E4848" s="25" t="n">
        <f aca="false">D4848*0.75+H4848*0.25</f>
        <v>289078.4895</v>
      </c>
      <c r="F4848" s="25" t="n">
        <f aca="false">IF(B4848=0,E4848,H4848)</f>
        <v>308678.118</v>
      </c>
      <c r="G4848" s="25" t="n">
        <f aca="false">F4848*$G$2</f>
        <v>299339.819023529</v>
      </c>
      <c r="H4848" s="24" t="n">
        <v>308678.118</v>
      </c>
      <c r="I4848" s="26" t="s">
        <v>25</v>
      </c>
      <c r="J4848" s="26" t="s">
        <v>25</v>
      </c>
      <c r="K4848" s="26" t="s">
        <v>27</v>
      </c>
      <c r="L4848" s="26" t="s">
        <v>25</v>
      </c>
      <c r="M4848" s="26" t="s">
        <v>38</v>
      </c>
      <c r="N4848" s="26" t="s">
        <v>39</v>
      </c>
      <c r="O4848" s="26" t="s">
        <v>30</v>
      </c>
      <c r="P4848" s="26" t="s">
        <v>25</v>
      </c>
      <c r="Q4848" s="26" t="s">
        <v>35</v>
      </c>
      <c r="R4848" s="26" t="s">
        <v>48</v>
      </c>
      <c r="S4848" s="26" t="n">
        <v>1</v>
      </c>
      <c r="T4848" s="26" t="n">
        <v>31084</v>
      </c>
      <c r="U4848" s="27" t="n">
        <v>1.29</v>
      </c>
      <c r="V4848" s="27" t="n">
        <v>1.2208</v>
      </c>
      <c r="W4848" s="28" t="n">
        <v>1.21253</v>
      </c>
      <c r="X4848" s="21"/>
    </row>
    <row r="4849" customFormat="false" ht="12.75" hidden="false" customHeight="false" outlineLevel="0" collapsed="false">
      <c r="A4849" s="26" t="n">
        <v>552584</v>
      </c>
      <c r="B4849" s="23" t="n">
        <f aca="false">IF(E4849&gt;H4849,0,1)</f>
        <v>1</v>
      </c>
      <c r="C4849" s="24" t="n">
        <v>87</v>
      </c>
      <c r="D4849" s="24" t="n">
        <v>20619</v>
      </c>
      <c r="E4849" s="25" t="n">
        <f aca="false">D4849*0.75+H4849*0.25</f>
        <v>20651.625</v>
      </c>
      <c r="F4849" s="25" t="n">
        <f aca="false">IF(B4849=0,E4849,H4849)</f>
        <v>20749.5</v>
      </c>
      <c r="G4849" s="25" t="n">
        <f aca="false">F4849*$G$2</f>
        <v>20121.7747959339</v>
      </c>
      <c r="H4849" s="24" t="n">
        <v>20749.5</v>
      </c>
      <c r="I4849" s="26" t="s">
        <v>25</v>
      </c>
      <c r="J4849" s="26" t="s">
        <v>25</v>
      </c>
      <c r="K4849" s="26" t="s">
        <v>27</v>
      </c>
      <c r="L4849" s="26" t="s">
        <v>25</v>
      </c>
      <c r="M4849" s="26" t="s">
        <v>38</v>
      </c>
      <c r="N4849" s="26" t="s">
        <v>39</v>
      </c>
      <c r="O4849" s="26" t="s">
        <v>30</v>
      </c>
      <c r="P4849" s="26" t="s">
        <v>25</v>
      </c>
      <c r="Q4849" s="26" t="s">
        <v>35</v>
      </c>
      <c r="R4849" s="26" t="s">
        <v>48</v>
      </c>
      <c r="S4849" s="26" t="n">
        <v>1</v>
      </c>
      <c r="T4849" s="26" t="n">
        <v>31084</v>
      </c>
      <c r="U4849" s="27" t="n">
        <v>1.29</v>
      </c>
      <c r="V4849" s="27" t="n">
        <v>1.2208</v>
      </c>
      <c r="W4849" s="28" t="n">
        <v>1.10737</v>
      </c>
      <c r="X4849" s="21"/>
    </row>
    <row r="4850" customFormat="false" ht="12.75" hidden="false" customHeight="false" outlineLevel="0" collapsed="false">
      <c r="A4850" s="26" t="n">
        <v>552585</v>
      </c>
      <c r="B4850" s="23" t="n">
        <f aca="false">IF(E4850&gt;H4850,0,1)</f>
        <v>1</v>
      </c>
      <c r="C4850" s="24" t="n">
        <v>159.43</v>
      </c>
      <c r="D4850" s="24" t="n">
        <v>31366.2582</v>
      </c>
      <c r="E4850" s="25" t="n">
        <f aca="false">D4850*0.75+H4850*0.25</f>
        <v>33693.218765</v>
      </c>
      <c r="F4850" s="25" t="n">
        <f aca="false">IF(B4850=0,E4850,H4850)</f>
        <v>40674.10046</v>
      </c>
      <c r="G4850" s="25" t="n">
        <f aca="false">F4850*$G$2</f>
        <v>39443.6053631805</v>
      </c>
      <c r="H4850" s="24" t="n">
        <v>40674.10046</v>
      </c>
      <c r="I4850" s="26" t="s">
        <v>25</v>
      </c>
      <c r="J4850" s="26" t="s">
        <v>25</v>
      </c>
      <c r="K4850" s="26" t="s">
        <v>27</v>
      </c>
      <c r="L4850" s="26" t="s">
        <v>25</v>
      </c>
      <c r="M4850" s="26" t="s">
        <v>38</v>
      </c>
      <c r="N4850" s="26" t="s">
        <v>39</v>
      </c>
      <c r="O4850" s="26" t="s">
        <v>30</v>
      </c>
      <c r="P4850" s="26" t="s">
        <v>25</v>
      </c>
      <c r="Q4850" s="26" t="s">
        <v>35</v>
      </c>
      <c r="R4850" s="26" t="s">
        <v>48</v>
      </c>
      <c r="S4850" s="26" t="n">
        <v>1</v>
      </c>
      <c r="T4850" s="26" t="n">
        <v>31084</v>
      </c>
      <c r="U4850" s="27" t="n">
        <v>1.29</v>
      </c>
      <c r="V4850" s="27" t="n">
        <v>1.2208</v>
      </c>
      <c r="W4850" s="28" t="n">
        <v>1.1832</v>
      </c>
      <c r="X4850" s="21"/>
    </row>
    <row r="4851" customFormat="false" ht="12.75" hidden="false" customHeight="false" outlineLevel="0" collapsed="false">
      <c r="A4851" s="26" t="n">
        <v>552586</v>
      </c>
      <c r="B4851" s="23" t="n">
        <f aca="false">IF(E4851&gt;H4851,0,1)</f>
        <v>0</v>
      </c>
      <c r="C4851" s="24" t="n">
        <v>787</v>
      </c>
      <c r="D4851" s="24" t="n">
        <v>249683.62</v>
      </c>
      <c r="E4851" s="25" t="n">
        <f aca="false">D4851*0.75+H4851*0.25</f>
        <v>242939.4235</v>
      </c>
      <c r="F4851" s="25" t="n">
        <f aca="false">IF(B4851=0,E4851,H4851)</f>
        <v>242939.4235</v>
      </c>
      <c r="G4851" s="25" t="n">
        <f aca="false">F4851*$G$2</f>
        <v>235589.887405529</v>
      </c>
      <c r="H4851" s="24" t="n">
        <v>222706.834</v>
      </c>
      <c r="I4851" s="26" t="s">
        <v>26</v>
      </c>
      <c r="J4851" s="26" t="s">
        <v>25</v>
      </c>
      <c r="K4851" s="26" t="s">
        <v>27</v>
      </c>
      <c r="L4851" s="26" t="s">
        <v>25</v>
      </c>
      <c r="M4851" s="26" t="s">
        <v>38</v>
      </c>
      <c r="N4851" s="26" t="s">
        <v>39</v>
      </c>
      <c r="O4851" s="26" t="s">
        <v>30</v>
      </c>
      <c r="P4851" s="26" t="s">
        <v>25</v>
      </c>
      <c r="Q4851" s="26" t="s">
        <v>35</v>
      </c>
      <c r="R4851" s="26" t="s">
        <v>48</v>
      </c>
      <c r="S4851" s="26" t="n">
        <v>1</v>
      </c>
      <c r="T4851" s="29" t="n">
        <v>5</v>
      </c>
      <c r="U4851" s="27" t="n">
        <v>1.2971</v>
      </c>
      <c r="V4851" s="27" t="n">
        <v>1.2275</v>
      </c>
      <c r="W4851" s="28" t="n">
        <v>1.28838</v>
      </c>
      <c r="X4851" s="21"/>
    </row>
    <row r="4852" customFormat="false" ht="12.75" hidden="false" customHeight="false" outlineLevel="0" collapsed="false">
      <c r="A4852" s="26" t="n">
        <v>672500</v>
      </c>
      <c r="B4852" s="23" t="n">
        <f aca="false">IF(E4852&gt;H4852,0,1)</f>
        <v>0</v>
      </c>
      <c r="C4852" s="24" t="n">
        <v>11350</v>
      </c>
      <c r="D4852" s="24" t="n">
        <v>3385478</v>
      </c>
      <c r="E4852" s="25" t="n">
        <f aca="false">D4852*0.75+H4852*0.25</f>
        <v>3278739.7625</v>
      </c>
      <c r="F4852" s="25" t="n">
        <f aca="false">IF(B4852=0,E4852,H4852)</f>
        <v>3278739.7625</v>
      </c>
      <c r="G4852" s="25" t="n">
        <f aca="false">F4852*$G$2</f>
        <v>3179549.53688036</v>
      </c>
      <c r="H4852" s="24" t="n">
        <v>2958525.05</v>
      </c>
      <c r="I4852" s="26" t="s">
        <v>25</v>
      </c>
      <c r="J4852" s="26" t="s">
        <v>25</v>
      </c>
      <c r="K4852" s="26" t="s">
        <v>33</v>
      </c>
      <c r="L4852" s="26" t="s">
        <v>25</v>
      </c>
      <c r="M4852" s="26" t="s">
        <v>37</v>
      </c>
      <c r="N4852" s="26" t="s">
        <v>46</v>
      </c>
      <c r="O4852" s="26" t="s">
        <v>30</v>
      </c>
      <c r="P4852" s="26" t="s">
        <v>25</v>
      </c>
      <c r="Q4852" s="26" t="s">
        <v>35</v>
      </c>
      <c r="R4852" s="26" t="s">
        <v>96</v>
      </c>
      <c r="S4852" s="26" t="n">
        <v>1</v>
      </c>
      <c r="T4852" s="26" t="n">
        <v>26420</v>
      </c>
      <c r="U4852" s="27" t="n">
        <v>1.0396</v>
      </c>
      <c r="V4852" s="27" t="n">
        <v>0.9838</v>
      </c>
      <c r="W4852" s="28" t="n">
        <v>1.28263</v>
      </c>
      <c r="X4852" s="21"/>
    </row>
    <row r="4853" customFormat="false" ht="12.75" hidden="false" customHeight="false" outlineLevel="0" collapsed="false">
      <c r="A4853" s="26" t="n">
        <v>672501</v>
      </c>
      <c r="B4853" s="23" t="n">
        <f aca="false">IF(E4853&gt;H4853,0,1)</f>
        <v>0</v>
      </c>
      <c r="C4853" s="24" t="n">
        <v>11921.71</v>
      </c>
      <c r="D4853" s="24" t="n">
        <v>2693829.5916</v>
      </c>
      <c r="E4853" s="25" t="n">
        <f aca="false">D4853*0.75+H4853*0.25</f>
        <v>2677929.0108875</v>
      </c>
      <c r="F4853" s="25" t="n">
        <f aca="false">IF(B4853=0,E4853,H4853)</f>
        <v>2677929.0108875</v>
      </c>
      <c r="G4853" s="25" t="n">
        <f aca="false">F4853*$G$2</f>
        <v>2596914.8401926</v>
      </c>
      <c r="H4853" s="24" t="n">
        <v>2630227.26875</v>
      </c>
      <c r="I4853" s="26" t="s">
        <v>25</v>
      </c>
      <c r="J4853" s="26" t="s">
        <v>25</v>
      </c>
      <c r="K4853" s="26" t="s">
        <v>33</v>
      </c>
      <c r="L4853" s="26" t="s">
        <v>25</v>
      </c>
      <c r="M4853" s="26" t="s">
        <v>34</v>
      </c>
      <c r="N4853" s="26" t="s">
        <v>46</v>
      </c>
      <c r="O4853" s="26" t="s">
        <v>30</v>
      </c>
      <c r="P4853" s="26" t="s">
        <v>25</v>
      </c>
      <c r="Q4853" s="26" t="s">
        <v>35</v>
      </c>
      <c r="R4853" s="26" t="s">
        <v>96</v>
      </c>
      <c r="S4853" s="26" t="n">
        <v>1</v>
      </c>
      <c r="T4853" s="26" t="n">
        <v>21340</v>
      </c>
      <c r="U4853" s="27" t="n">
        <v>0.9187</v>
      </c>
      <c r="V4853" s="27" t="n">
        <v>0.8694</v>
      </c>
      <c r="W4853" s="28" t="n">
        <v>1.1621</v>
      </c>
      <c r="X4853" s="21"/>
    </row>
    <row r="4854" customFormat="false" ht="12.75" hidden="false" customHeight="false" outlineLevel="0" collapsed="false">
      <c r="A4854" s="26" t="n">
        <v>672502</v>
      </c>
      <c r="B4854" s="23" t="n">
        <f aca="false">IF(E4854&gt;H4854,0,1)</f>
        <v>1</v>
      </c>
      <c r="C4854" s="24" t="n">
        <v>12928</v>
      </c>
      <c r="D4854" s="24" t="n">
        <v>3148226.56</v>
      </c>
      <c r="E4854" s="25" t="n">
        <f aca="false">D4854*0.75+H4854*0.25</f>
        <v>3167305.056</v>
      </c>
      <c r="F4854" s="25" t="n">
        <f aca="false">IF(B4854=0,E4854,H4854)</f>
        <v>3224540.544</v>
      </c>
      <c r="G4854" s="25" t="n">
        <f aca="false">F4854*$G$2</f>
        <v>3126989.98273338</v>
      </c>
      <c r="H4854" s="24" t="n">
        <v>3224540.544</v>
      </c>
      <c r="I4854" s="26" t="s">
        <v>25</v>
      </c>
      <c r="J4854" s="26" t="s">
        <v>25</v>
      </c>
      <c r="K4854" s="26" t="s">
        <v>33</v>
      </c>
      <c r="L4854" s="26" t="s">
        <v>25</v>
      </c>
      <c r="M4854" s="26" t="s">
        <v>45</v>
      </c>
      <c r="N4854" s="26" t="s">
        <v>46</v>
      </c>
      <c r="O4854" s="26" t="s">
        <v>30</v>
      </c>
      <c r="P4854" s="26" t="s">
        <v>25</v>
      </c>
      <c r="Q4854" s="26" t="s">
        <v>35</v>
      </c>
      <c r="R4854" s="26" t="s">
        <v>96</v>
      </c>
      <c r="S4854" s="26" t="n">
        <v>1</v>
      </c>
      <c r="T4854" s="26" t="n">
        <v>32580</v>
      </c>
      <c r="U4854" s="27" t="n">
        <v>0.952</v>
      </c>
      <c r="V4854" s="27" t="n">
        <v>0.9009</v>
      </c>
      <c r="W4854" s="28" t="n">
        <v>1.2953</v>
      </c>
      <c r="X4854" s="21"/>
    </row>
    <row r="4855" customFormat="false" ht="12.75" hidden="false" customHeight="false" outlineLevel="0" collapsed="false">
      <c r="A4855" s="26" t="n">
        <v>672503</v>
      </c>
      <c r="B4855" s="23" t="n">
        <f aca="false">IF(E4855&gt;H4855,0,1)</f>
        <v>0</v>
      </c>
      <c r="C4855" s="24" t="n">
        <v>7070.05</v>
      </c>
      <c r="D4855" s="24" t="n">
        <v>1889965.766</v>
      </c>
      <c r="E4855" s="25" t="n">
        <f aca="false">D4855*0.75+H4855*0.25</f>
        <v>1836146.7778875</v>
      </c>
      <c r="F4855" s="25" t="n">
        <f aca="false">IF(B4855=0,E4855,H4855)</f>
        <v>1836146.7778875</v>
      </c>
      <c r="G4855" s="25" t="n">
        <f aca="false">F4855*$G$2</f>
        <v>1780598.66295246</v>
      </c>
      <c r="H4855" s="24" t="n">
        <v>1674689.81355</v>
      </c>
      <c r="I4855" s="26" t="s">
        <v>25</v>
      </c>
      <c r="J4855" s="26" t="s">
        <v>25</v>
      </c>
      <c r="K4855" s="26" t="s">
        <v>33</v>
      </c>
      <c r="L4855" s="26" t="s">
        <v>25</v>
      </c>
      <c r="M4855" s="26" t="s">
        <v>34</v>
      </c>
      <c r="N4855" s="26" t="s">
        <v>46</v>
      </c>
      <c r="O4855" s="26" t="s">
        <v>30</v>
      </c>
      <c r="P4855" s="26" t="s">
        <v>25</v>
      </c>
      <c r="Q4855" s="26" t="s">
        <v>35</v>
      </c>
      <c r="R4855" s="26" t="s">
        <v>96</v>
      </c>
      <c r="S4855" s="26" t="n">
        <v>1</v>
      </c>
      <c r="T4855" s="26" t="n">
        <v>26420</v>
      </c>
      <c r="U4855" s="27" t="n">
        <v>1.0396</v>
      </c>
      <c r="V4855" s="27" t="n">
        <v>0.9838</v>
      </c>
      <c r="W4855" s="28" t="n">
        <v>1.19319</v>
      </c>
      <c r="X4855" s="21"/>
    </row>
    <row r="4856" customFormat="false" ht="12.75" hidden="false" customHeight="false" outlineLevel="0" collapsed="false">
      <c r="A4856" s="26" t="n">
        <v>672504</v>
      </c>
      <c r="B4856" s="23" t="n">
        <f aca="false">IF(E4856&gt;H4856,0,1)</f>
        <v>0</v>
      </c>
      <c r="C4856" s="24" t="n">
        <v>8633</v>
      </c>
      <c r="D4856" s="24" t="n">
        <v>2370794.46</v>
      </c>
      <c r="E4856" s="25" t="n">
        <f aca="false">D4856*0.75+H4856*0.25</f>
        <v>2316445.4085</v>
      </c>
      <c r="F4856" s="25" t="n">
        <f aca="false">IF(B4856=0,E4856,H4856)</f>
        <v>2316445.4085</v>
      </c>
      <c r="G4856" s="25" t="n">
        <f aca="false">F4856*$G$2</f>
        <v>2246367.03712919</v>
      </c>
      <c r="H4856" s="24" t="n">
        <v>2153398.254</v>
      </c>
      <c r="I4856" s="26" t="s">
        <v>25</v>
      </c>
      <c r="J4856" s="26" t="s">
        <v>25</v>
      </c>
      <c r="K4856" s="26" t="s">
        <v>33</v>
      </c>
      <c r="L4856" s="26" t="s">
        <v>25</v>
      </c>
      <c r="M4856" s="26" t="s">
        <v>34</v>
      </c>
      <c r="N4856" s="26" t="s">
        <v>46</v>
      </c>
      <c r="O4856" s="26" t="s">
        <v>30</v>
      </c>
      <c r="P4856" s="26" t="s">
        <v>25</v>
      </c>
      <c r="Q4856" s="26" t="s">
        <v>35</v>
      </c>
      <c r="R4856" s="26" t="s">
        <v>96</v>
      </c>
      <c r="S4856" s="26" t="n">
        <v>1</v>
      </c>
      <c r="T4856" s="26" t="n">
        <v>17780</v>
      </c>
      <c r="U4856" s="27" t="n">
        <v>0.9876</v>
      </c>
      <c r="V4856" s="27" t="n">
        <v>0.9346</v>
      </c>
      <c r="W4856" s="28" t="n">
        <v>1.27089</v>
      </c>
      <c r="X4856" s="21"/>
    </row>
    <row r="4857" customFormat="false" ht="12.75" hidden="false" customHeight="false" outlineLevel="0" collapsed="false">
      <c r="A4857" s="26" t="n">
        <v>672505</v>
      </c>
      <c r="B4857" s="23" t="n">
        <f aca="false">IF(E4857&gt;H4857,0,1)</f>
        <v>0</v>
      </c>
      <c r="C4857" s="24" t="n">
        <v>11433</v>
      </c>
      <c r="D4857" s="24" t="n">
        <v>3142474.38</v>
      </c>
      <c r="E4857" s="25" t="n">
        <f aca="false">D4857*0.75+H4857*0.25</f>
        <v>3074465.1795</v>
      </c>
      <c r="F4857" s="25" t="n">
        <f aca="false">IF(B4857=0,E4857,H4857)</f>
        <v>3074465.1795</v>
      </c>
      <c r="G4857" s="25" t="n">
        <f aca="false">F4857*$G$2</f>
        <v>2981454.78010745</v>
      </c>
      <c r="H4857" s="24" t="n">
        <v>2870437.578</v>
      </c>
      <c r="I4857" s="26" t="s">
        <v>25</v>
      </c>
      <c r="J4857" s="26" t="s">
        <v>25</v>
      </c>
      <c r="K4857" s="26" t="s">
        <v>33</v>
      </c>
      <c r="L4857" s="26" t="s">
        <v>25</v>
      </c>
      <c r="M4857" s="26" t="s">
        <v>34</v>
      </c>
      <c r="N4857" s="26" t="s">
        <v>46</v>
      </c>
      <c r="O4857" s="26" t="s">
        <v>30</v>
      </c>
      <c r="P4857" s="26" t="s">
        <v>25</v>
      </c>
      <c r="Q4857" s="26" t="s">
        <v>35</v>
      </c>
      <c r="R4857" s="26" t="s">
        <v>96</v>
      </c>
      <c r="S4857" s="26" t="n">
        <v>1</v>
      </c>
      <c r="T4857" s="26" t="n">
        <v>19124</v>
      </c>
      <c r="U4857" s="27" t="n">
        <v>1.0509</v>
      </c>
      <c r="V4857" s="27" t="n">
        <v>0.9945</v>
      </c>
      <c r="W4857" s="28" t="n">
        <v>1.25312</v>
      </c>
      <c r="X4857" s="21"/>
    </row>
    <row r="4858" customFormat="false" ht="12.75" hidden="false" customHeight="false" outlineLevel="0" collapsed="false">
      <c r="A4858" s="26" t="n">
        <v>672506</v>
      </c>
      <c r="B4858" s="23" t="n">
        <f aca="false">IF(E4858&gt;H4858,0,1)</f>
        <v>0</v>
      </c>
      <c r="C4858" s="24" t="n">
        <v>6690.14</v>
      </c>
      <c r="D4858" s="24" t="n">
        <v>1758168.792</v>
      </c>
      <c r="E4858" s="25" t="n">
        <f aca="false">D4858*0.75+H4858*0.25</f>
        <v>1726561.22557</v>
      </c>
      <c r="F4858" s="25" t="n">
        <f aca="false">IF(B4858=0,E4858,H4858)</f>
        <v>1726561.22557</v>
      </c>
      <c r="G4858" s="25" t="n">
        <f aca="false">F4858*$G$2</f>
        <v>1674328.35260181</v>
      </c>
      <c r="H4858" s="24" t="n">
        <v>1631738.52628</v>
      </c>
      <c r="I4858" s="26" t="s">
        <v>25</v>
      </c>
      <c r="J4858" s="26" t="s">
        <v>25</v>
      </c>
      <c r="K4858" s="26" t="s">
        <v>36</v>
      </c>
      <c r="L4858" s="26" t="s">
        <v>25</v>
      </c>
      <c r="M4858" s="26" t="s">
        <v>45</v>
      </c>
      <c r="N4858" s="26" t="s">
        <v>46</v>
      </c>
      <c r="O4858" s="26" t="s">
        <v>30</v>
      </c>
      <c r="P4858" s="26" t="s">
        <v>25</v>
      </c>
      <c r="Q4858" s="26" t="s">
        <v>35</v>
      </c>
      <c r="R4858" s="26" t="s">
        <v>96</v>
      </c>
      <c r="S4858" s="26" t="n">
        <v>1</v>
      </c>
      <c r="T4858" s="26" t="n">
        <v>41700</v>
      </c>
      <c r="U4858" s="27" t="n">
        <v>0.9358</v>
      </c>
      <c r="V4858" s="27" t="n">
        <v>0.8856</v>
      </c>
      <c r="W4858" s="28" t="n">
        <v>1.26971</v>
      </c>
      <c r="X4858" s="21"/>
    </row>
    <row r="4859" customFormat="false" ht="12.75" hidden="false" customHeight="false" outlineLevel="0" collapsed="false">
      <c r="A4859" s="26" t="n">
        <v>672507</v>
      </c>
      <c r="B4859" s="23" t="n">
        <f aca="false">IF(E4859&gt;H4859,0,1)</f>
        <v>0</v>
      </c>
      <c r="C4859" s="24" t="n">
        <v>4630</v>
      </c>
      <c r="D4859" s="24" t="n">
        <v>1121061.9</v>
      </c>
      <c r="E4859" s="25" t="n">
        <f aca="false">D4859*0.75+H4859*0.25</f>
        <v>1102868.315</v>
      </c>
      <c r="F4859" s="25" t="n">
        <f aca="false">IF(B4859=0,E4859,H4859)</f>
        <v>1102868.315</v>
      </c>
      <c r="G4859" s="25" t="n">
        <f aca="false">F4859*$G$2</f>
        <v>1069503.74052392</v>
      </c>
      <c r="H4859" s="24" t="n">
        <v>1048287.56</v>
      </c>
      <c r="I4859" s="26" t="s">
        <v>25</v>
      </c>
      <c r="J4859" s="26" t="s">
        <v>25</v>
      </c>
      <c r="K4859" s="26" t="s">
        <v>36</v>
      </c>
      <c r="L4859" s="26" t="s">
        <v>25</v>
      </c>
      <c r="M4859" s="26" t="s">
        <v>45</v>
      </c>
      <c r="N4859" s="26" t="s">
        <v>46</v>
      </c>
      <c r="O4859" s="26" t="s">
        <v>30</v>
      </c>
      <c r="P4859" s="26" t="s">
        <v>25</v>
      </c>
      <c r="Q4859" s="26" t="s">
        <v>35</v>
      </c>
      <c r="R4859" s="26" t="s">
        <v>96</v>
      </c>
      <c r="S4859" s="26" t="n">
        <v>1</v>
      </c>
      <c r="T4859" s="26" t="n">
        <v>41700</v>
      </c>
      <c r="U4859" s="27" t="n">
        <v>0.9358</v>
      </c>
      <c r="V4859" s="27" t="n">
        <v>0.8856</v>
      </c>
      <c r="W4859" s="28" t="n">
        <v>1.1882</v>
      </c>
      <c r="X4859" s="21"/>
    </row>
    <row r="4860" customFormat="false" ht="12.75" hidden="false" customHeight="false" outlineLevel="0" collapsed="false">
      <c r="A4860" s="26" t="n">
        <v>672508</v>
      </c>
      <c r="B4860" s="23" t="n">
        <f aca="false">IF(E4860&gt;H4860,0,1)</f>
        <v>0</v>
      </c>
      <c r="C4860" s="24" t="n">
        <v>11522.02</v>
      </c>
      <c r="D4860" s="24" t="n">
        <v>2541066.2908</v>
      </c>
      <c r="E4860" s="25" t="n">
        <f aca="false">D4860*0.75+H4860*0.25</f>
        <v>2531422.36006</v>
      </c>
      <c r="F4860" s="25" t="n">
        <f aca="false">IF(B4860=0,E4860,H4860)</f>
        <v>2531422.36006</v>
      </c>
      <c r="G4860" s="25" t="n">
        <f aca="false">F4860*$G$2</f>
        <v>2454840.38856449</v>
      </c>
      <c r="H4860" s="24" t="n">
        <v>2502490.56784</v>
      </c>
      <c r="I4860" s="26" t="s">
        <v>25</v>
      </c>
      <c r="J4860" s="26" t="s">
        <v>25</v>
      </c>
      <c r="K4860" s="26" t="s">
        <v>33</v>
      </c>
      <c r="L4860" s="26" t="s">
        <v>25</v>
      </c>
      <c r="M4860" s="26" t="s">
        <v>34</v>
      </c>
      <c r="N4860" s="26" t="s">
        <v>46</v>
      </c>
      <c r="O4860" s="26" t="s">
        <v>30</v>
      </c>
      <c r="P4860" s="26" t="s">
        <v>25</v>
      </c>
      <c r="Q4860" s="26" t="s">
        <v>35</v>
      </c>
      <c r="R4860" s="26" t="s">
        <v>96</v>
      </c>
      <c r="S4860" s="26" t="n">
        <v>1</v>
      </c>
      <c r="T4860" s="26" t="n">
        <v>21340</v>
      </c>
      <c r="U4860" s="27" t="n">
        <v>0.9187</v>
      </c>
      <c r="V4860" s="27" t="n">
        <v>0.8694</v>
      </c>
      <c r="W4860" s="28" t="n">
        <v>1.14028</v>
      </c>
      <c r="X4860" s="21"/>
    </row>
    <row r="4861" customFormat="false" ht="12.75" hidden="false" customHeight="false" outlineLevel="0" collapsed="false">
      <c r="A4861" s="26" t="n">
        <v>672509</v>
      </c>
      <c r="B4861" s="23" t="n">
        <f aca="false">IF(E4861&gt;H4861,0,1)</f>
        <v>0</v>
      </c>
      <c r="C4861" s="24" t="n">
        <v>2209</v>
      </c>
      <c r="D4861" s="24" t="n">
        <v>594176.82</v>
      </c>
      <c r="E4861" s="25" t="n">
        <f aca="false">D4861*0.75+H4861*0.25</f>
        <v>588070.0395</v>
      </c>
      <c r="F4861" s="25" t="n">
        <f aca="false">IF(B4861=0,E4861,H4861)</f>
        <v>588070.0395</v>
      </c>
      <c r="G4861" s="25" t="n">
        <f aca="false">F4861*$G$2</f>
        <v>570279.423555024</v>
      </c>
      <c r="H4861" s="24" t="n">
        <v>569749.698</v>
      </c>
      <c r="I4861" s="26" t="s">
        <v>25</v>
      </c>
      <c r="J4861" s="26" t="s">
        <v>25</v>
      </c>
      <c r="K4861" s="26" t="s">
        <v>36</v>
      </c>
      <c r="L4861" s="26" t="s">
        <v>25</v>
      </c>
      <c r="M4861" s="26" t="s">
        <v>34</v>
      </c>
      <c r="N4861" s="26" t="s">
        <v>46</v>
      </c>
      <c r="O4861" s="26" t="s">
        <v>30</v>
      </c>
      <c r="P4861" s="26" t="s">
        <v>25</v>
      </c>
      <c r="Q4861" s="26" t="s">
        <v>35</v>
      </c>
      <c r="R4861" s="26" t="s">
        <v>96</v>
      </c>
      <c r="S4861" s="26" t="n">
        <v>1</v>
      </c>
      <c r="T4861" s="26" t="n">
        <v>26420</v>
      </c>
      <c r="U4861" s="27" t="n">
        <v>1.0396</v>
      </c>
      <c r="V4861" s="27" t="n">
        <v>0.9838</v>
      </c>
      <c r="W4861" s="28" t="n">
        <v>1.28091</v>
      </c>
      <c r="X4861" s="21"/>
    </row>
    <row r="4862" customFormat="false" ht="12.75" hidden="false" customHeight="false" outlineLevel="0" collapsed="false">
      <c r="A4862" s="26" t="n">
        <v>672510</v>
      </c>
      <c r="B4862" s="23" t="n">
        <f aca="false">IF(E4862&gt;H4862,0,1)</f>
        <v>0</v>
      </c>
      <c r="C4862" s="24" t="n">
        <v>6006</v>
      </c>
      <c r="D4862" s="24" t="n">
        <v>1623662.04</v>
      </c>
      <c r="E4862" s="25" t="n">
        <f aca="false">D4862*0.75+H4862*0.25</f>
        <v>1583192.1105</v>
      </c>
      <c r="F4862" s="25" t="n">
        <f aca="false">IF(B4862=0,E4862,H4862)</f>
        <v>1583192.1105</v>
      </c>
      <c r="G4862" s="25" t="n">
        <f aca="false">F4862*$G$2</f>
        <v>1535296.51828624</v>
      </c>
      <c r="H4862" s="24" t="n">
        <v>1461782.322</v>
      </c>
      <c r="I4862" s="26" t="s">
        <v>25</v>
      </c>
      <c r="J4862" s="26" t="s">
        <v>25</v>
      </c>
      <c r="K4862" s="26" t="s">
        <v>36</v>
      </c>
      <c r="L4862" s="26" t="s">
        <v>25</v>
      </c>
      <c r="M4862" s="26" t="s">
        <v>45</v>
      </c>
      <c r="N4862" s="26" t="s">
        <v>46</v>
      </c>
      <c r="O4862" s="26" t="s">
        <v>30</v>
      </c>
      <c r="P4862" s="26" t="s">
        <v>25</v>
      </c>
      <c r="Q4862" s="26" t="s">
        <v>35</v>
      </c>
      <c r="R4862" s="26" t="s">
        <v>96</v>
      </c>
      <c r="S4862" s="26" t="n">
        <v>1</v>
      </c>
      <c r="T4862" s="26" t="n">
        <v>41700</v>
      </c>
      <c r="U4862" s="27" t="n">
        <v>0.9358</v>
      </c>
      <c r="V4862" s="27" t="n">
        <v>0.8856</v>
      </c>
      <c r="W4862" s="28" t="n">
        <v>1.25555</v>
      </c>
      <c r="X4862" s="21"/>
    </row>
    <row r="4863" customFormat="false" ht="12.75" hidden="false" customHeight="false" outlineLevel="0" collapsed="false">
      <c r="A4863" s="26" t="n">
        <v>672511</v>
      </c>
      <c r="B4863" s="23" t="n">
        <f aca="false">IF(E4863&gt;H4863,0,1)</f>
        <v>0</v>
      </c>
      <c r="C4863" s="24" t="n">
        <v>2231</v>
      </c>
      <c r="D4863" s="24" t="n">
        <v>615042.08</v>
      </c>
      <c r="E4863" s="25" t="n">
        <f aca="false">D4863*0.75+H4863*0.25</f>
        <v>602655.01025</v>
      </c>
      <c r="F4863" s="25" t="n">
        <f aca="false">IF(B4863=0,E4863,H4863)</f>
        <v>602655.01025</v>
      </c>
      <c r="G4863" s="25" t="n">
        <f aca="false">F4863*$G$2</f>
        <v>584423.161805911</v>
      </c>
      <c r="H4863" s="24" t="n">
        <v>565493.801</v>
      </c>
      <c r="I4863" s="26" t="s">
        <v>25</v>
      </c>
      <c r="J4863" s="26" t="s">
        <v>25</v>
      </c>
      <c r="K4863" s="26" t="s">
        <v>27</v>
      </c>
      <c r="L4863" s="26" t="s">
        <v>25</v>
      </c>
      <c r="M4863" s="26" t="s">
        <v>34</v>
      </c>
      <c r="N4863" s="26" t="s">
        <v>46</v>
      </c>
      <c r="O4863" s="26" t="s">
        <v>30</v>
      </c>
      <c r="P4863" s="26" t="s">
        <v>25</v>
      </c>
      <c r="Q4863" s="26" t="s">
        <v>35</v>
      </c>
      <c r="R4863" s="26" t="s">
        <v>96</v>
      </c>
      <c r="S4863" s="26" t="n">
        <v>1</v>
      </c>
      <c r="T4863" s="26" t="n">
        <v>26420</v>
      </c>
      <c r="U4863" s="27" t="n">
        <v>1.0396</v>
      </c>
      <c r="V4863" s="27" t="n">
        <v>0.9838</v>
      </c>
      <c r="W4863" s="28" t="n">
        <v>1.2684</v>
      </c>
      <c r="X4863" s="21"/>
    </row>
    <row r="4864" customFormat="false" ht="12.75" hidden="false" customHeight="false" outlineLevel="0" collapsed="false">
      <c r="A4864" s="26" t="n">
        <v>672512</v>
      </c>
      <c r="B4864" s="23" t="n">
        <f aca="false">IF(E4864&gt;H4864,0,1)</f>
        <v>1</v>
      </c>
      <c r="C4864" s="24" t="n">
        <v>203.57</v>
      </c>
      <c r="D4864" s="24" t="n">
        <v>19375.7926</v>
      </c>
      <c r="E4864" s="25" t="n">
        <f aca="false">D4864*0.75+H4864*0.25</f>
        <v>26516.82463</v>
      </c>
      <c r="F4864" s="25" t="n">
        <f aca="false">IF(B4864=0,E4864,H4864)</f>
        <v>47939.92072</v>
      </c>
      <c r="G4864" s="25" t="n">
        <f aca="false">F4864*$G$2</f>
        <v>46489.6160612433</v>
      </c>
      <c r="H4864" s="24" t="n">
        <v>47939.92072</v>
      </c>
      <c r="I4864" s="26" t="s">
        <v>25</v>
      </c>
      <c r="J4864" s="26" t="s">
        <v>25</v>
      </c>
      <c r="K4864" s="26" t="s">
        <v>27</v>
      </c>
      <c r="L4864" s="26" t="s">
        <v>25</v>
      </c>
      <c r="M4864" s="26" t="s">
        <v>37</v>
      </c>
      <c r="N4864" s="26" t="s">
        <v>46</v>
      </c>
      <c r="O4864" s="26" t="s">
        <v>30</v>
      </c>
      <c r="P4864" s="26" t="s">
        <v>25</v>
      </c>
      <c r="Q4864" s="26" t="s">
        <v>35</v>
      </c>
      <c r="R4864" s="26" t="s">
        <v>96</v>
      </c>
      <c r="S4864" s="26" t="n">
        <v>1</v>
      </c>
      <c r="T4864" s="26" t="n">
        <v>19124</v>
      </c>
      <c r="U4864" s="27" t="n">
        <v>1.0509</v>
      </c>
      <c r="V4864" s="27" t="n">
        <v>0.9945</v>
      </c>
      <c r="W4864" s="28" t="n">
        <v>1.18804</v>
      </c>
      <c r="X4864" s="21"/>
    </row>
    <row r="4865" customFormat="false" ht="12.75" hidden="false" customHeight="false" outlineLevel="0" collapsed="false">
      <c r="A4865" s="26" t="n">
        <v>672513</v>
      </c>
      <c r="B4865" s="23" t="n">
        <f aca="false">IF(E4865&gt;H4865,0,1)</f>
        <v>1</v>
      </c>
      <c r="C4865" s="24" t="n">
        <v>3209</v>
      </c>
      <c r="D4865" s="24" t="n">
        <v>729758.69</v>
      </c>
      <c r="E4865" s="25" t="n">
        <f aca="false">D4865*0.75+H4865*0.25</f>
        <v>729936.7895</v>
      </c>
      <c r="F4865" s="25" t="n">
        <f aca="false">IF(B4865=0,E4865,H4865)</f>
        <v>730471.088</v>
      </c>
      <c r="G4865" s="25" t="n">
        <f aca="false">F4865*$G$2</f>
        <v>708372.477779071</v>
      </c>
      <c r="H4865" s="24" t="n">
        <v>730471.088</v>
      </c>
      <c r="I4865" s="26" t="s">
        <v>26</v>
      </c>
      <c r="J4865" s="26" t="s">
        <v>25</v>
      </c>
      <c r="K4865" s="26" t="s">
        <v>36</v>
      </c>
      <c r="L4865" s="26" t="s">
        <v>25</v>
      </c>
      <c r="M4865" s="26" t="s">
        <v>34</v>
      </c>
      <c r="N4865" s="26" t="s">
        <v>46</v>
      </c>
      <c r="O4865" s="26" t="s">
        <v>30</v>
      </c>
      <c r="P4865" s="26" t="s">
        <v>25</v>
      </c>
      <c r="Q4865" s="26" t="s">
        <v>35</v>
      </c>
      <c r="R4865" s="26" t="s">
        <v>96</v>
      </c>
      <c r="S4865" s="26" t="n">
        <v>1</v>
      </c>
      <c r="T4865" s="26" t="n">
        <v>45</v>
      </c>
      <c r="U4865" s="27" t="n">
        <v>0.8342</v>
      </c>
      <c r="V4865" s="27" t="n">
        <v>0.7894</v>
      </c>
      <c r="W4865" s="28" t="n">
        <v>1.24596</v>
      </c>
      <c r="X4865" s="21"/>
    </row>
    <row r="4866" customFormat="false" ht="12.75" hidden="false" customHeight="false" outlineLevel="0" collapsed="false">
      <c r="A4866" s="26" t="n">
        <v>672514</v>
      </c>
      <c r="B4866" s="23" t="n">
        <f aca="false">IF(E4866&gt;H4866,0,1)</f>
        <v>0</v>
      </c>
      <c r="C4866" s="24" t="n">
        <v>7176</v>
      </c>
      <c r="D4866" s="24" t="n">
        <v>1674806.64</v>
      </c>
      <c r="E4866" s="25" t="n">
        <f aca="false">D4866*0.75+H4866*0.25</f>
        <v>1673192.04</v>
      </c>
      <c r="F4866" s="25" t="n">
        <f aca="false">IF(B4866=0,E4866,H4866)</f>
        <v>1673192.04</v>
      </c>
      <c r="G4866" s="25" t="n">
        <f aca="false">F4866*$G$2</f>
        <v>1622573.72077541</v>
      </c>
      <c r="H4866" s="24" t="n">
        <v>1668348.24</v>
      </c>
      <c r="I4866" s="26" t="s">
        <v>25</v>
      </c>
      <c r="J4866" s="26" t="s">
        <v>25</v>
      </c>
      <c r="K4866" s="26" t="s">
        <v>36</v>
      </c>
      <c r="L4866" s="26" t="s">
        <v>25</v>
      </c>
      <c r="M4866" s="26" t="s">
        <v>45</v>
      </c>
      <c r="N4866" s="26" t="s">
        <v>46</v>
      </c>
      <c r="O4866" s="26" t="s">
        <v>30</v>
      </c>
      <c r="P4866" s="26" t="s">
        <v>25</v>
      </c>
      <c r="Q4866" s="26" t="s">
        <v>35</v>
      </c>
      <c r="R4866" s="26" t="s">
        <v>96</v>
      </c>
      <c r="S4866" s="26" t="n">
        <v>1</v>
      </c>
      <c r="T4866" s="26" t="n">
        <v>15180</v>
      </c>
      <c r="U4866" s="27" t="n">
        <v>0.9421</v>
      </c>
      <c r="V4866" s="27" t="n">
        <v>0.8916</v>
      </c>
      <c r="W4866" s="28" t="n">
        <v>1.22025</v>
      </c>
      <c r="X4866" s="21"/>
    </row>
    <row r="4867" customFormat="false" ht="12.75" hidden="false" customHeight="false" outlineLevel="0" collapsed="false">
      <c r="A4867" s="26" t="n">
        <v>672515</v>
      </c>
      <c r="B4867" s="23" t="n">
        <f aca="false">IF(E4867&gt;H4867,0,1)</f>
        <v>0</v>
      </c>
      <c r="C4867" s="24" t="n">
        <v>13432.14</v>
      </c>
      <c r="D4867" s="24" t="n">
        <v>3281471.802</v>
      </c>
      <c r="E4867" s="25" t="n">
        <f aca="false">D4867*0.75+H4867*0.25</f>
        <v>3269050.430535</v>
      </c>
      <c r="F4867" s="25" t="n">
        <f aca="false">IF(B4867=0,E4867,H4867)</f>
        <v>3269050.430535</v>
      </c>
      <c r="G4867" s="25" t="n">
        <f aca="false">F4867*$G$2</f>
        <v>3170153.33187673</v>
      </c>
      <c r="H4867" s="24" t="n">
        <v>3231786.31614</v>
      </c>
      <c r="I4867" s="26" t="s">
        <v>25</v>
      </c>
      <c r="J4867" s="26" t="s">
        <v>25</v>
      </c>
      <c r="K4867" s="26" t="s">
        <v>33</v>
      </c>
      <c r="L4867" s="26" t="s">
        <v>25</v>
      </c>
      <c r="M4867" s="26" t="s">
        <v>34</v>
      </c>
      <c r="N4867" s="26" t="s">
        <v>46</v>
      </c>
      <c r="O4867" s="26" t="s">
        <v>30</v>
      </c>
      <c r="P4867" s="26" t="s">
        <v>25</v>
      </c>
      <c r="Q4867" s="26" t="s">
        <v>35</v>
      </c>
      <c r="R4867" s="26" t="s">
        <v>96</v>
      </c>
      <c r="S4867" s="26" t="n">
        <v>1</v>
      </c>
      <c r="T4867" s="26" t="n">
        <v>41700</v>
      </c>
      <c r="U4867" s="27" t="n">
        <v>0.9358</v>
      </c>
      <c r="V4867" s="27" t="n">
        <v>0.8856</v>
      </c>
      <c r="W4867" s="28" t="n">
        <v>1.24922</v>
      </c>
      <c r="X4867" s="21"/>
    </row>
    <row r="4868" customFormat="false" ht="12.75" hidden="false" customHeight="false" outlineLevel="0" collapsed="false">
      <c r="A4868" s="26" t="n">
        <v>672516</v>
      </c>
      <c r="B4868" s="23" t="n">
        <f aca="false">IF(E4868&gt;H4868,0,1)</f>
        <v>0</v>
      </c>
      <c r="C4868" s="24" t="n">
        <v>2806</v>
      </c>
      <c r="D4868" s="24" t="n">
        <v>739437.12</v>
      </c>
      <c r="E4868" s="25" t="n">
        <f aca="false">D4868*0.75+H4868*0.25</f>
        <v>718532.42</v>
      </c>
      <c r="F4868" s="25" t="n">
        <f aca="false">IF(B4868=0,E4868,H4868)</f>
        <v>718532.42</v>
      </c>
      <c r="G4868" s="25" t="n">
        <f aca="false">F4868*$G$2</f>
        <v>696794.984882403</v>
      </c>
      <c r="H4868" s="24" t="n">
        <v>655818.32</v>
      </c>
      <c r="I4868" s="26" t="s">
        <v>25</v>
      </c>
      <c r="J4868" s="26" t="s">
        <v>25</v>
      </c>
      <c r="K4868" s="26" t="s">
        <v>36</v>
      </c>
      <c r="L4868" s="26" t="s">
        <v>25</v>
      </c>
      <c r="M4868" s="26" t="s">
        <v>34</v>
      </c>
      <c r="N4868" s="26" t="s">
        <v>46</v>
      </c>
      <c r="O4868" s="26" t="s">
        <v>30</v>
      </c>
      <c r="P4868" s="26" t="s">
        <v>25</v>
      </c>
      <c r="Q4868" s="26" t="s">
        <v>35</v>
      </c>
      <c r="R4868" s="26" t="s">
        <v>96</v>
      </c>
      <c r="S4868" s="26" t="n">
        <v>1</v>
      </c>
      <c r="T4868" s="26" t="n">
        <v>41700</v>
      </c>
      <c r="U4868" s="27" t="n">
        <v>0.9358</v>
      </c>
      <c r="V4868" s="27" t="n">
        <v>0.8856</v>
      </c>
      <c r="W4868" s="28" t="n">
        <v>1.21284</v>
      </c>
      <c r="X4868" s="21"/>
    </row>
    <row r="4869" customFormat="false" ht="12.75" hidden="false" customHeight="false" outlineLevel="0" collapsed="false">
      <c r="A4869" s="26" t="n">
        <v>672517</v>
      </c>
      <c r="B4869" s="23" t="n">
        <f aca="false">IF(E4869&gt;H4869,0,1)</f>
        <v>0</v>
      </c>
      <c r="C4869" s="24" t="n">
        <v>14506</v>
      </c>
      <c r="D4869" s="24" t="n">
        <v>3813627.4</v>
      </c>
      <c r="E4869" s="25" t="n">
        <f aca="false">D4869*0.75+H4869*0.25</f>
        <v>3800557.494</v>
      </c>
      <c r="F4869" s="25" t="n">
        <f aca="false">IF(B4869=0,E4869,H4869)</f>
        <v>3800557.494</v>
      </c>
      <c r="G4869" s="25" t="n">
        <f aca="false">F4869*$G$2</f>
        <v>3685580.95343343</v>
      </c>
      <c r="H4869" s="24" t="n">
        <v>3761347.776</v>
      </c>
      <c r="I4869" s="26" t="s">
        <v>25</v>
      </c>
      <c r="J4869" s="26" t="s">
        <v>25</v>
      </c>
      <c r="K4869" s="26" t="s">
        <v>33</v>
      </c>
      <c r="L4869" s="26" t="s">
        <v>25</v>
      </c>
      <c r="M4869" s="26" t="s">
        <v>34</v>
      </c>
      <c r="N4869" s="26" t="s">
        <v>46</v>
      </c>
      <c r="O4869" s="26" t="s">
        <v>30</v>
      </c>
      <c r="P4869" s="26" t="s">
        <v>25</v>
      </c>
      <c r="Q4869" s="26" t="s">
        <v>35</v>
      </c>
      <c r="R4869" s="26" t="s">
        <v>96</v>
      </c>
      <c r="S4869" s="26" t="n">
        <v>1</v>
      </c>
      <c r="T4869" s="26" t="n">
        <v>23104</v>
      </c>
      <c r="U4869" s="27" t="n">
        <v>1.0259</v>
      </c>
      <c r="V4869" s="27" t="n">
        <v>0.9709</v>
      </c>
      <c r="W4869" s="28" t="n">
        <v>1.30535</v>
      </c>
      <c r="X4869" s="21"/>
    </row>
    <row r="4870" customFormat="false" ht="12.75" hidden="false" customHeight="false" outlineLevel="0" collapsed="false">
      <c r="A4870" s="26" t="n">
        <v>672518</v>
      </c>
      <c r="B4870" s="23" t="n">
        <f aca="false">IF(E4870&gt;H4870,0,1)</f>
        <v>0</v>
      </c>
      <c r="C4870" s="24" t="n">
        <v>14154.47</v>
      </c>
      <c r="D4870" s="24" t="n">
        <v>3931970.2213</v>
      </c>
      <c r="E4870" s="25" t="n">
        <f aca="false">D4870*0.75+H4870*0.25</f>
        <v>3887649.0371125</v>
      </c>
      <c r="F4870" s="25" t="n">
        <f aca="false">IF(B4870=0,E4870,H4870)</f>
        <v>3887649.0371125</v>
      </c>
      <c r="G4870" s="25" t="n">
        <f aca="false">F4870*$G$2</f>
        <v>3770037.75562819</v>
      </c>
      <c r="H4870" s="24" t="n">
        <v>3754685.48455</v>
      </c>
      <c r="I4870" s="26" t="s">
        <v>25</v>
      </c>
      <c r="J4870" s="26" t="s">
        <v>25</v>
      </c>
      <c r="K4870" s="26" t="s">
        <v>33</v>
      </c>
      <c r="L4870" s="26" t="s">
        <v>25</v>
      </c>
      <c r="M4870" s="26" t="s">
        <v>34</v>
      </c>
      <c r="N4870" s="26" t="s">
        <v>46</v>
      </c>
      <c r="O4870" s="26" t="s">
        <v>30</v>
      </c>
      <c r="P4870" s="26" t="s">
        <v>25</v>
      </c>
      <c r="Q4870" s="26" t="s">
        <v>35</v>
      </c>
      <c r="R4870" s="26" t="s">
        <v>96</v>
      </c>
      <c r="S4870" s="26" t="n">
        <v>1</v>
      </c>
      <c r="T4870" s="26" t="n">
        <v>26420</v>
      </c>
      <c r="U4870" s="27" t="n">
        <v>1.0396</v>
      </c>
      <c r="V4870" s="27" t="n">
        <v>0.9838</v>
      </c>
      <c r="W4870" s="28" t="n">
        <v>1.32646</v>
      </c>
      <c r="X4870" s="21"/>
    </row>
    <row r="4871" customFormat="false" ht="12.75" hidden="false" customHeight="false" outlineLevel="0" collapsed="false">
      <c r="A4871" s="26" t="n">
        <v>672519</v>
      </c>
      <c r="B4871" s="23" t="n">
        <f aca="false">IF(E4871&gt;H4871,0,1)</f>
        <v>0</v>
      </c>
      <c r="C4871" s="24" t="n">
        <v>9584</v>
      </c>
      <c r="D4871" s="24" t="n">
        <v>2378269.6</v>
      </c>
      <c r="E4871" s="25" t="n">
        <f aca="false">D4871*0.75+H4871*0.25</f>
        <v>2353171.5</v>
      </c>
      <c r="F4871" s="25" t="n">
        <f aca="false">IF(B4871=0,E4871,H4871)</f>
        <v>2353171.5</v>
      </c>
      <c r="G4871" s="25" t="n">
        <f aca="false">F4871*$G$2</f>
        <v>2281982.0708552</v>
      </c>
      <c r="H4871" s="24" t="n">
        <v>2277877.2</v>
      </c>
      <c r="I4871" s="26" t="s">
        <v>25</v>
      </c>
      <c r="J4871" s="26" t="s">
        <v>25</v>
      </c>
      <c r="K4871" s="26" t="s">
        <v>33</v>
      </c>
      <c r="L4871" s="26" t="s">
        <v>25</v>
      </c>
      <c r="M4871" s="26" t="s">
        <v>34</v>
      </c>
      <c r="N4871" s="26" t="s">
        <v>46</v>
      </c>
      <c r="O4871" s="26" t="s">
        <v>30</v>
      </c>
      <c r="P4871" s="26" t="s">
        <v>25</v>
      </c>
      <c r="Q4871" s="26" t="s">
        <v>35</v>
      </c>
      <c r="R4871" s="26" t="s">
        <v>96</v>
      </c>
      <c r="S4871" s="26" t="n">
        <v>1</v>
      </c>
      <c r="T4871" s="26" t="n">
        <v>41700</v>
      </c>
      <c r="U4871" s="27" t="n">
        <v>0.9358</v>
      </c>
      <c r="V4871" s="27" t="n">
        <v>0.8856</v>
      </c>
      <c r="W4871" s="28" t="n">
        <v>1.24374</v>
      </c>
      <c r="X4871" s="21"/>
    </row>
    <row r="4872" customFormat="false" ht="12.75" hidden="false" customHeight="false" outlineLevel="0" collapsed="false">
      <c r="A4872" s="26" t="n">
        <v>672520</v>
      </c>
      <c r="B4872" s="23" t="n">
        <f aca="false">IF(E4872&gt;H4872,0,1)</f>
        <v>0</v>
      </c>
      <c r="C4872" s="24" t="n">
        <v>7257</v>
      </c>
      <c r="D4872" s="24" t="n">
        <v>1998650.37</v>
      </c>
      <c r="E4872" s="25" t="n">
        <f aca="false">D4872*0.75+H4872*0.25</f>
        <v>1959117.8625</v>
      </c>
      <c r="F4872" s="25" t="n">
        <f aca="false">IF(B4872=0,E4872,H4872)</f>
        <v>1959117.8625</v>
      </c>
      <c r="G4872" s="25" t="n">
        <f aca="false">F4872*$G$2</f>
        <v>1899849.55916608</v>
      </c>
      <c r="H4872" s="24" t="n">
        <v>1840520.34</v>
      </c>
      <c r="I4872" s="26" t="s">
        <v>25</v>
      </c>
      <c r="J4872" s="26" t="s">
        <v>25</v>
      </c>
      <c r="K4872" s="26" t="s">
        <v>36</v>
      </c>
      <c r="L4872" s="26" t="s">
        <v>25</v>
      </c>
      <c r="M4872" s="26" t="s">
        <v>34</v>
      </c>
      <c r="N4872" s="26" t="s">
        <v>46</v>
      </c>
      <c r="O4872" s="26" t="s">
        <v>30</v>
      </c>
      <c r="P4872" s="26" t="s">
        <v>25</v>
      </c>
      <c r="Q4872" s="26" t="s">
        <v>35</v>
      </c>
      <c r="R4872" s="26" t="s">
        <v>96</v>
      </c>
      <c r="S4872" s="26" t="n">
        <v>1</v>
      </c>
      <c r="T4872" s="26" t="n">
        <v>19124</v>
      </c>
      <c r="U4872" s="27" t="n">
        <v>1.0509</v>
      </c>
      <c r="V4872" s="27" t="n">
        <v>0.9945</v>
      </c>
      <c r="W4872" s="28" t="n">
        <v>1.253</v>
      </c>
      <c r="X4872" s="21"/>
    </row>
    <row r="4873" customFormat="false" ht="12.75" hidden="false" customHeight="false" outlineLevel="0" collapsed="false">
      <c r="A4873" s="26" t="n">
        <v>672521</v>
      </c>
      <c r="B4873" s="23" t="n">
        <f aca="false">IF(E4873&gt;H4873,0,1)</f>
        <v>0</v>
      </c>
      <c r="C4873" s="24" t="n">
        <v>7008</v>
      </c>
      <c r="D4873" s="24" t="n">
        <v>1684653.12</v>
      </c>
      <c r="E4873" s="25" t="n">
        <f aca="false">D4873*0.75+H4873*0.25</f>
        <v>1652269.152</v>
      </c>
      <c r="F4873" s="25" t="n">
        <f aca="false">IF(B4873=0,E4873,H4873)</f>
        <v>1652269.152</v>
      </c>
      <c r="G4873" s="25" t="n">
        <f aca="false">F4873*$G$2</f>
        <v>1602283.80340792</v>
      </c>
      <c r="H4873" s="24" t="n">
        <v>1555117.248</v>
      </c>
      <c r="I4873" s="26" t="s">
        <v>25</v>
      </c>
      <c r="J4873" s="26" t="s">
        <v>25</v>
      </c>
      <c r="K4873" s="26" t="s">
        <v>36</v>
      </c>
      <c r="L4873" s="26" t="s">
        <v>25</v>
      </c>
      <c r="M4873" s="26" t="s">
        <v>34</v>
      </c>
      <c r="N4873" s="26" t="s">
        <v>46</v>
      </c>
      <c r="O4873" s="26" t="s">
        <v>30</v>
      </c>
      <c r="P4873" s="26" t="s">
        <v>25</v>
      </c>
      <c r="Q4873" s="26" t="s">
        <v>35</v>
      </c>
      <c r="R4873" s="26" t="s">
        <v>96</v>
      </c>
      <c r="S4873" s="26" t="n">
        <v>1</v>
      </c>
      <c r="T4873" s="26" t="n">
        <v>41700</v>
      </c>
      <c r="U4873" s="27" t="n">
        <v>0.9358</v>
      </c>
      <c r="V4873" s="27" t="n">
        <v>0.8856</v>
      </c>
      <c r="W4873" s="28" t="n">
        <v>1.15682</v>
      </c>
      <c r="X4873" s="21"/>
    </row>
    <row r="4874" customFormat="false" ht="12.75" hidden="false" customHeight="false" outlineLevel="0" collapsed="false">
      <c r="A4874" s="26" t="n">
        <v>672522</v>
      </c>
      <c r="B4874" s="23" t="n">
        <f aca="false">IF(E4874&gt;H4874,0,1)</f>
        <v>1</v>
      </c>
      <c r="C4874" s="24" t="n">
        <v>5791.44</v>
      </c>
      <c r="D4874" s="24" t="n">
        <v>1508033.0616</v>
      </c>
      <c r="E4874" s="25" t="n">
        <f aca="false">D4874*0.75+H4874*0.25</f>
        <v>1516970.70138</v>
      </c>
      <c r="F4874" s="25" t="n">
        <f aca="false">IF(B4874=0,E4874,H4874)</f>
        <v>1543783.62072</v>
      </c>
      <c r="G4874" s="25" t="n">
        <f aca="false">F4874*$G$2</f>
        <v>1497080.23565769</v>
      </c>
      <c r="H4874" s="24" t="n">
        <v>1543783.62072</v>
      </c>
      <c r="I4874" s="26" t="s">
        <v>25</v>
      </c>
      <c r="J4874" s="26" t="s">
        <v>25</v>
      </c>
      <c r="K4874" s="26" t="s">
        <v>36</v>
      </c>
      <c r="L4874" s="26" t="s">
        <v>25</v>
      </c>
      <c r="M4874" s="26" t="s">
        <v>34</v>
      </c>
      <c r="N4874" s="26" t="s">
        <v>46</v>
      </c>
      <c r="O4874" s="26" t="s">
        <v>30</v>
      </c>
      <c r="P4874" s="26" t="s">
        <v>25</v>
      </c>
      <c r="Q4874" s="26" t="s">
        <v>35</v>
      </c>
      <c r="R4874" s="26" t="s">
        <v>96</v>
      </c>
      <c r="S4874" s="26" t="n">
        <v>1</v>
      </c>
      <c r="T4874" s="26" t="n">
        <v>26420</v>
      </c>
      <c r="U4874" s="27" t="n">
        <v>1.0396</v>
      </c>
      <c r="V4874" s="27" t="n">
        <v>0.9838</v>
      </c>
      <c r="W4874" s="28" t="n">
        <v>1.34416</v>
      </c>
      <c r="X4874" s="21"/>
    </row>
    <row r="4875" customFormat="false" ht="12.75" hidden="false" customHeight="false" outlineLevel="0" collapsed="false">
      <c r="A4875" s="26" t="n">
        <v>672523</v>
      </c>
      <c r="B4875" s="23" t="n">
        <f aca="false">IF(E4875&gt;H4875,0,1)</f>
        <v>0</v>
      </c>
      <c r="C4875" s="24" t="n">
        <v>11078</v>
      </c>
      <c r="D4875" s="24" t="n">
        <v>2790326.64</v>
      </c>
      <c r="E4875" s="25" t="n">
        <f aca="false">D4875*0.75+H4875*0.25</f>
        <v>2755034.9015</v>
      </c>
      <c r="F4875" s="25" t="n">
        <f aca="false">IF(B4875=0,E4875,H4875)</f>
        <v>2755034.9015</v>
      </c>
      <c r="G4875" s="25" t="n">
        <f aca="false">F4875*$G$2</f>
        <v>2671688.08129936</v>
      </c>
      <c r="H4875" s="24" t="n">
        <v>2649159.686</v>
      </c>
      <c r="I4875" s="26" t="s">
        <v>25</v>
      </c>
      <c r="J4875" s="26" t="s">
        <v>25</v>
      </c>
      <c r="K4875" s="26" t="s">
        <v>33</v>
      </c>
      <c r="L4875" s="26" t="s">
        <v>25</v>
      </c>
      <c r="M4875" s="26" t="s">
        <v>34</v>
      </c>
      <c r="N4875" s="26" t="s">
        <v>46</v>
      </c>
      <c r="O4875" s="26" t="s">
        <v>30</v>
      </c>
      <c r="P4875" s="26" t="s">
        <v>25</v>
      </c>
      <c r="Q4875" s="26" t="s">
        <v>35</v>
      </c>
      <c r="R4875" s="26" t="s">
        <v>96</v>
      </c>
      <c r="S4875" s="26" t="n">
        <v>1</v>
      </c>
      <c r="T4875" s="26" t="n">
        <v>41700</v>
      </c>
      <c r="U4875" s="27" t="n">
        <v>0.9358</v>
      </c>
      <c r="V4875" s="27" t="n">
        <v>0.8856</v>
      </c>
      <c r="W4875" s="28" t="n">
        <v>1.24711</v>
      </c>
      <c r="X4875" s="21"/>
    </row>
    <row r="4876" customFormat="false" ht="12.75" hidden="false" customHeight="false" outlineLevel="0" collapsed="false">
      <c r="A4876" s="26" t="n">
        <v>672524</v>
      </c>
      <c r="B4876" s="23" t="n">
        <f aca="false">IF(E4876&gt;H4876,0,1)</f>
        <v>0</v>
      </c>
      <c r="C4876" s="24" t="n">
        <v>6232</v>
      </c>
      <c r="D4876" s="24" t="n">
        <v>1856263.52</v>
      </c>
      <c r="E4876" s="25" t="n">
        <f aca="false">D4876*0.75+H4876*0.25</f>
        <v>1790508.13</v>
      </c>
      <c r="F4876" s="25" t="n">
        <f aca="false">IF(B4876=0,E4876,H4876)</f>
        <v>1790508.13</v>
      </c>
      <c r="G4876" s="25" t="n">
        <f aca="false">F4876*$G$2</f>
        <v>1736340.7003614</v>
      </c>
      <c r="H4876" s="24" t="n">
        <v>1593241.96</v>
      </c>
      <c r="I4876" s="26" t="s">
        <v>25</v>
      </c>
      <c r="J4876" s="26" t="s">
        <v>25</v>
      </c>
      <c r="K4876" s="26" t="s">
        <v>36</v>
      </c>
      <c r="L4876" s="26" t="s">
        <v>25</v>
      </c>
      <c r="M4876" s="26" t="s">
        <v>37</v>
      </c>
      <c r="N4876" s="26" t="s">
        <v>46</v>
      </c>
      <c r="O4876" s="26" t="s">
        <v>30</v>
      </c>
      <c r="P4876" s="26" t="s">
        <v>25</v>
      </c>
      <c r="Q4876" s="26" t="s">
        <v>35</v>
      </c>
      <c r="R4876" s="26" t="s">
        <v>96</v>
      </c>
      <c r="S4876" s="26" t="n">
        <v>1</v>
      </c>
      <c r="T4876" s="26" t="n">
        <v>26420</v>
      </c>
      <c r="U4876" s="27" t="n">
        <v>1.0396</v>
      </c>
      <c r="V4876" s="27" t="n">
        <v>0.9838</v>
      </c>
      <c r="W4876" s="28" t="n">
        <v>1.26359</v>
      </c>
      <c r="X4876" s="21"/>
    </row>
    <row r="4877" customFormat="false" ht="12.75" hidden="false" customHeight="false" outlineLevel="0" collapsed="false">
      <c r="A4877" s="26" t="n">
        <v>672525</v>
      </c>
      <c r="B4877" s="23" t="n">
        <f aca="false">IF(E4877&gt;H4877,0,1)</f>
        <v>1</v>
      </c>
      <c r="C4877" s="24" t="n">
        <v>5244</v>
      </c>
      <c r="D4877" s="24" t="n">
        <v>1371987.72</v>
      </c>
      <c r="E4877" s="25" t="n">
        <f aca="false">D4877*0.75+H4877*0.25</f>
        <v>1374028.947</v>
      </c>
      <c r="F4877" s="25" t="n">
        <f aca="false">IF(B4877=0,E4877,H4877)</f>
        <v>1380152.628</v>
      </c>
      <c r="G4877" s="25" t="n">
        <f aca="false">F4877*$G$2</f>
        <v>1338399.4970786</v>
      </c>
      <c r="H4877" s="24" t="n">
        <v>1380152.628</v>
      </c>
      <c r="I4877" s="26" t="s">
        <v>25</v>
      </c>
      <c r="J4877" s="26" t="s">
        <v>25</v>
      </c>
      <c r="K4877" s="26" t="s">
        <v>36</v>
      </c>
      <c r="L4877" s="26" t="s">
        <v>25</v>
      </c>
      <c r="M4877" s="26" t="s">
        <v>34</v>
      </c>
      <c r="N4877" s="26" t="s">
        <v>46</v>
      </c>
      <c r="O4877" s="26" t="s">
        <v>30</v>
      </c>
      <c r="P4877" s="26" t="s">
        <v>25</v>
      </c>
      <c r="Q4877" s="26" t="s">
        <v>35</v>
      </c>
      <c r="R4877" s="26" t="s">
        <v>96</v>
      </c>
      <c r="S4877" s="26" t="n">
        <v>1</v>
      </c>
      <c r="T4877" s="26" t="n">
        <v>23104</v>
      </c>
      <c r="U4877" s="27" t="n">
        <v>1.0259</v>
      </c>
      <c r="V4877" s="27" t="n">
        <v>0.9709</v>
      </c>
      <c r="W4877" s="28" t="n">
        <v>1.33699</v>
      </c>
      <c r="X4877" s="21"/>
    </row>
    <row r="4878" customFormat="false" ht="12.75" hidden="false" customHeight="false" outlineLevel="0" collapsed="false">
      <c r="A4878" s="26" t="n">
        <v>672526</v>
      </c>
      <c r="B4878" s="23" t="n">
        <f aca="false">IF(E4878&gt;H4878,0,1)</f>
        <v>0</v>
      </c>
      <c r="C4878" s="24" t="n">
        <v>8897</v>
      </c>
      <c r="D4878" s="24" t="n">
        <v>2547566.98</v>
      </c>
      <c r="E4878" s="25" t="n">
        <f aca="false">D4878*0.75+H4878*0.25</f>
        <v>2519118.8225</v>
      </c>
      <c r="F4878" s="25" t="n">
        <f aca="false">IF(B4878=0,E4878,H4878)</f>
        <v>2519118.8225</v>
      </c>
      <c r="G4878" s="25" t="n">
        <f aca="false">F4878*$G$2</f>
        <v>2442909.06434099</v>
      </c>
      <c r="H4878" s="24" t="n">
        <v>2433774.35</v>
      </c>
      <c r="I4878" s="26" t="s">
        <v>25</v>
      </c>
      <c r="J4878" s="26" t="s">
        <v>25</v>
      </c>
      <c r="K4878" s="26" t="s">
        <v>33</v>
      </c>
      <c r="L4878" s="26" t="s">
        <v>25</v>
      </c>
      <c r="M4878" s="26" t="s">
        <v>37</v>
      </c>
      <c r="N4878" s="26" t="s">
        <v>46</v>
      </c>
      <c r="O4878" s="26" t="s">
        <v>30</v>
      </c>
      <c r="P4878" s="26" t="s">
        <v>25</v>
      </c>
      <c r="Q4878" s="26" t="s">
        <v>35</v>
      </c>
      <c r="R4878" s="26" t="s">
        <v>96</v>
      </c>
      <c r="S4878" s="26" t="n">
        <v>1</v>
      </c>
      <c r="T4878" s="26" t="n">
        <v>19124</v>
      </c>
      <c r="U4878" s="27" t="n">
        <v>1.0509</v>
      </c>
      <c r="V4878" s="27" t="n">
        <v>0.9945</v>
      </c>
      <c r="W4878" s="28" t="n">
        <v>1.35724</v>
      </c>
      <c r="X4878" s="21"/>
    </row>
    <row r="4879" customFormat="false" ht="12.75" hidden="false" customHeight="false" outlineLevel="0" collapsed="false">
      <c r="A4879" s="26" t="n">
        <v>672527</v>
      </c>
      <c r="B4879" s="23" t="n">
        <f aca="false">IF(E4879&gt;H4879,0,1)</f>
        <v>1</v>
      </c>
      <c r="C4879" s="24" t="n">
        <v>8979.91</v>
      </c>
      <c r="D4879" s="24" t="n">
        <v>2131740.8349</v>
      </c>
      <c r="E4879" s="25" t="n">
        <f aca="false">D4879*0.75+H4879*0.25</f>
        <v>2157863.39309</v>
      </c>
      <c r="F4879" s="25" t="n">
        <f aca="false">IF(B4879=0,E4879,H4879)</f>
        <v>2236231.06766</v>
      </c>
      <c r="G4879" s="25" t="n">
        <f aca="false">F4879*$G$2</f>
        <v>2168579.38432856</v>
      </c>
      <c r="H4879" s="24" t="n">
        <v>2236231.06766</v>
      </c>
      <c r="I4879" s="26" t="s">
        <v>25</v>
      </c>
      <c r="J4879" s="26" t="s">
        <v>25</v>
      </c>
      <c r="K4879" s="26" t="s">
        <v>33</v>
      </c>
      <c r="L4879" s="26" t="s">
        <v>25</v>
      </c>
      <c r="M4879" s="26" t="s">
        <v>37</v>
      </c>
      <c r="N4879" s="26" t="s">
        <v>46</v>
      </c>
      <c r="O4879" s="26" t="s">
        <v>30</v>
      </c>
      <c r="P4879" s="26" t="s">
        <v>25</v>
      </c>
      <c r="Q4879" s="26" t="s">
        <v>35</v>
      </c>
      <c r="R4879" s="26" t="s">
        <v>96</v>
      </c>
      <c r="S4879" s="26" t="n">
        <v>1</v>
      </c>
      <c r="T4879" s="26" t="n">
        <v>41700</v>
      </c>
      <c r="U4879" s="27" t="n">
        <v>0.9358</v>
      </c>
      <c r="V4879" s="27" t="n">
        <v>0.8856</v>
      </c>
      <c r="W4879" s="28" t="n">
        <v>1.29836</v>
      </c>
      <c r="X4879" s="21"/>
    </row>
    <row r="4880" customFormat="false" ht="12.75" hidden="false" customHeight="false" outlineLevel="0" collapsed="false">
      <c r="A4880" s="26" t="n">
        <v>672528</v>
      </c>
      <c r="B4880" s="23" t="n">
        <f aca="false">IF(E4880&gt;H4880,0,1)</f>
        <v>0</v>
      </c>
      <c r="C4880" s="24" t="n">
        <v>3941</v>
      </c>
      <c r="D4880" s="24" t="n">
        <v>942726.61</v>
      </c>
      <c r="E4880" s="25" t="n">
        <f aca="false">D4880*0.75+H4880*0.25</f>
        <v>938464.4185</v>
      </c>
      <c r="F4880" s="25" t="n">
        <f aca="false">IF(B4880=0,E4880,H4880)</f>
        <v>938464.4185</v>
      </c>
      <c r="G4880" s="25" t="n">
        <f aca="false">F4880*$G$2</f>
        <v>910073.480472016</v>
      </c>
      <c r="H4880" s="24" t="n">
        <v>925677.844</v>
      </c>
      <c r="I4880" s="26" t="s">
        <v>25</v>
      </c>
      <c r="J4880" s="26" t="s">
        <v>25</v>
      </c>
      <c r="K4880" s="26" t="s">
        <v>36</v>
      </c>
      <c r="L4880" s="26" t="s">
        <v>25</v>
      </c>
      <c r="M4880" s="26" t="s">
        <v>45</v>
      </c>
      <c r="N4880" s="26" t="s">
        <v>46</v>
      </c>
      <c r="O4880" s="26" t="s">
        <v>30</v>
      </c>
      <c r="P4880" s="26" t="s">
        <v>25</v>
      </c>
      <c r="Q4880" s="26" t="s">
        <v>35</v>
      </c>
      <c r="R4880" s="26" t="s">
        <v>96</v>
      </c>
      <c r="S4880" s="26" t="n">
        <v>1</v>
      </c>
      <c r="T4880" s="26" t="n">
        <v>36220</v>
      </c>
      <c r="U4880" s="27" t="n">
        <v>1.0012</v>
      </c>
      <c r="V4880" s="27" t="n">
        <v>0.9475</v>
      </c>
      <c r="W4880" s="28" t="n">
        <v>1.20642</v>
      </c>
      <c r="X4880" s="21"/>
    </row>
    <row r="4881" customFormat="false" ht="12.75" hidden="false" customHeight="false" outlineLevel="0" collapsed="false">
      <c r="A4881" s="26" t="n">
        <v>672529</v>
      </c>
      <c r="B4881" s="23" t="n">
        <f aca="false">IF(E4881&gt;H4881,0,1)</f>
        <v>0</v>
      </c>
      <c r="C4881" s="24" t="n">
        <v>3713</v>
      </c>
      <c r="D4881" s="24" t="n">
        <v>1070457.9</v>
      </c>
      <c r="E4881" s="25" t="n">
        <f aca="false">D4881*0.75+H4881*0.25</f>
        <v>1068585.61975</v>
      </c>
      <c r="F4881" s="25" t="n">
        <f aca="false">IF(B4881=0,E4881,H4881)</f>
        <v>1068585.61975</v>
      </c>
      <c r="G4881" s="25" t="n">
        <f aca="false">F4881*$G$2</f>
        <v>1036258.18409036</v>
      </c>
      <c r="H4881" s="24" t="n">
        <v>1062968.779</v>
      </c>
      <c r="I4881" s="26" t="s">
        <v>25</v>
      </c>
      <c r="J4881" s="26" t="s">
        <v>25</v>
      </c>
      <c r="K4881" s="26" t="s">
        <v>36</v>
      </c>
      <c r="L4881" s="26" t="s">
        <v>25</v>
      </c>
      <c r="M4881" s="26" t="s">
        <v>37</v>
      </c>
      <c r="N4881" s="26" t="s">
        <v>46</v>
      </c>
      <c r="O4881" s="26" t="s">
        <v>30</v>
      </c>
      <c r="P4881" s="26" t="s">
        <v>25</v>
      </c>
      <c r="Q4881" s="26" t="s">
        <v>35</v>
      </c>
      <c r="R4881" s="26" t="s">
        <v>96</v>
      </c>
      <c r="S4881" s="26" t="n">
        <v>1</v>
      </c>
      <c r="T4881" s="26" t="n">
        <v>26420</v>
      </c>
      <c r="U4881" s="27" t="n">
        <v>1.0396</v>
      </c>
      <c r="V4881" s="27" t="n">
        <v>0.9838</v>
      </c>
      <c r="W4881" s="28" t="n">
        <v>1.43837</v>
      </c>
      <c r="X4881" s="21"/>
    </row>
    <row r="4882" customFormat="false" ht="12.75" hidden="false" customHeight="false" outlineLevel="0" collapsed="false">
      <c r="A4882" s="26" t="n">
        <v>672530</v>
      </c>
      <c r="B4882" s="23" t="n">
        <f aca="false">IF(E4882&gt;H4882,0,1)</f>
        <v>0</v>
      </c>
      <c r="C4882" s="24" t="n">
        <v>3733</v>
      </c>
      <c r="D4882" s="24" t="n">
        <v>928135.79</v>
      </c>
      <c r="E4882" s="25" t="n">
        <f aca="false">D4882*0.75+H4882*0.25</f>
        <v>911155.30625</v>
      </c>
      <c r="F4882" s="25" t="n">
        <f aca="false">IF(B4882=0,E4882,H4882)</f>
        <v>911155.30625</v>
      </c>
      <c r="G4882" s="25" t="n">
        <f aca="false">F4882*$G$2</f>
        <v>883590.538397683</v>
      </c>
      <c r="H4882" s="24" t="n">
        <v>860213.855</v>
      </c>
      <c r="I4882" s="26" t="s">
        <v>26</v>
      </c>
      <c r="J4882" s="26" t="s">
        <v>25</v>
      </c>
      <c r="K4882" s="26" t="s">
        <v>36</v>
      </c>
      <c r="L4882" s="26" t="s">
        <v>25</v>
      </c>
      <c r="M4882" s="26" t="s">
        <v>34</v>
      </c>
      <c r="N4882" s="26" t="s">
        <v>46</v>
      </c>
      <c r="O4882" s="26" t="s">
        <v>30</v>
      </c>
      <c r="P4882" s="26" t="s">
        <v>25</v>
      </c>
      <c r="Q4882" s="26" t="s">
        <v>35</v>
      </c>
      <c r="R4882" s="26" t="s">
        <v>96</v>
      </c>
      <c r="S4882" s="26" t="n">
        <v>1</v>
      </c>
      <c r="T4882" s="26" t="n">
        <v>45</v>
      </c>
      <c r="U4882" s="27" t="n">
        <v>0.8342</v>
      </c>
      <c r="V4882" s="27" t="n">
        <v>0.7894</v>
      </c>
      <c r="W4882" s="28" t="n">
        <v>1.25702</v>
      </c>
      <c r="X4882" s="21"/>
    </row>
    <row r="4883" customFormat="false" ht="12.75" hidden="false" customHeight="false" outlineLevel="0" collapsed="false">
      <c r="A4883" s="26" t="n">
        <v>672531</v>
      </c>
      <c r="B4883" s="23" t="n">
        <f aca="false">IF(E4883&gt;H4883,0,1)</f>
        <v>1</v>
      </c>
      <c r="C4883" s="24" t="n">
        <v>5666.88</v>
      </c>
      <c r="D4883" s="24" t="n">
        <v>1486139.28</v>
      </c>
      <c r="E4883" s="25" t="n">
        <f aca="false">D4883*0.75+H4883*0.25</f>
        <v>1487092.73256</v>
      </c>
      <c r="F4883" s="25" t="n">
        <f aca="false">IF(B4883=0,E4883,H4883)</f>
        <v>1489953.09024</v>
      </c>
      <c r="G4883" s="25" t="n">
        <f aca="false">F4883*$G$2</f>
        <v>1444878.21577942</v>
      </c>
      <c r="H4883" s="24" t="n">
        <v>1489953.09024</v>
      </c>
      <c r="I4883" s="26" t="s">
        <v>25</v>
      </c>
      <c r="J4883" s="26" t="s">
        <v>25</v>
      </c>
      <c r="K4883" s="26" t="s">
        <v>36</v>
      </c>
      <c r="L4883" s="26" t="s">
        <v>25</v>
      </c>
      <c r="M4883" s="26" t="s">
        <v>34</v>
      </c>
      <c r="N4883" s="26" t="s">
        <v>46</v>
      </c>
      <c r="O4883" s="26" t="s">
        <v>30</v>
      </c>
      <c r="P4883" s="26" t="s">
        <v>25</v>
      </c>
      <c r="Q4883" s="26" t="s">
        <v>35</v>
      </c>
      <c r="R4883" s="26" t="s">
        <v>96</v>
      </c>
      <c r="S4883" s="26" t="n">
        <v>1</v>
      </c>
      <c r="T4883" s="26" t="n">
        <v>23104</v>
      </c>
      <c r="U4883" s="27" t="n">
        <v>1.0259</v>
      </c>
      <c r="V4883" s="27" t="n">
        <v>0.9709</v>
      </c>
      <c r="W4883" s="28" t="n">
        <v>1.31997</v>
      </c>
      <c r="X4883" s="21"/>
    </row>
    <row r="4884" customFormat="false" ht="12.75" hidden="false" customHeight="false" outlineLevel="0" collapsed="false">
      <c r="A4884" s="26" t="n">
        <v>672532</v>
      </c>
      <c r="B4884" s="23" t="n">
        <f aca="false">IF(E4884&gt;H4884,0,1)</f>
        <v>1</v>
      </c>
      <c r="C4884" s="24" t="n">
        <v>8697.57</v>
      </c>
      <c r="D4884" s="24" t="n">
        <v>2073239.7609</v>
      </c>
      <c r="E4884" s="25" t="n">
        <f aca="false">D4884*0.75+H4884*0.25</f>
        <v>2122261.4398125</v>
      </c>
      <c r="F4884" s="25" t="n">
        <f aca="false">IF(B4884=0,E4884,H4884)</f>
        <v>2269326.47655</v>
      </c>
      <c r="G4884" s="25" t="n">
        <f aca="false">F4884*$G$2</f>
        <v>2200673.57283739</v>
      </c>
      <c r="H4884" s="24" t="n">
        <v>2269326.47655</v>
      </c>
      <c r="I4884" s="26" t="s">
        <v>25</v>
      </c>
      <c r="J4884" s="26" t="s">
        <v>25</v>
      </c>
      <c r="K4884" s="26" t="s">
        <v>33</v>
      </c>
      <c r="L4884" s="26" t="s">
        <v>25</v>
      </c>
      <c r="M4884" s="26" t="s">
        <v>37</v>
      </c>
      <c r="N4884" s="26" t="s">
        <v>46</v>
      </c>
      <c r="O4884" s="26" t="s">
        <v>30</v>
      </c>
      <c r="P4884" s="26" t="s">
        <v>25</v>
      </c>
      <c r="Q4884" s="26" t="s">
        <v>35</v>
      </c>
      <c r="R4884" s="26" t="s">
        <v>96</v>
      </c>
      <c r="S4884" s="26" t="n">
        <v>1</v>
      </c>
      <c r="T4884" s="26" t="n">
        <v>41700</v>
      </c>
      <c r="U4884" s="27" t="n">
        <v>0.9358</v>
      </c>
      <c r="V4884" s="27" t="n">
        <v>0.8856</v>
      </c>
      <c r="W4884" s="28" t="n">
        <v>1.36647</v>
      </c>
      <c r="X4884" s="21"/>
    </row>
    <row r="4885" customFormat="false" ht="12.75" hidden="false" customHeight="false" outlineLevel="0" collapsed="false">
      <c r="A4885" s="26" t="n">
        <v>672533</v>
      </c>
      <c r="B4885" s="23" t="n">
        <f aca="false">IF(E4885&gt;H4885,0,1)</f>
        <v>0</v>
      </c>
      <c r="C4885" s="24" t="n">
        <v>1298</v>
      </c>
      <c r="D4885" s="24" t="n">
        <v>310170.08</v>
      </c>
      <c r="E4885" s="25" t="n">
        <f aca="false">D4885*0.75+H4885*0.25</f>
        <v>309177.4345</v>
      </c>
      <c r="F4885" s="25" t="n">
        <f aca="false">IF(B4885=0,E4885,H4885)</f>
        <v>309177.4345</v>
      </c>
      <c r="G4885" s="25" t="n">
        <f aca="false">F4885*$G$2</f>
        <v>299824.029928124</v>
      </c>
      <c r="H4885" s="24" t="n">
        <v>306199.498</v>
      </c>
      <c r="I4885" s="26" t="s">
        <v>26</v>
      </c>
      <c r="J4885" s="26" t="s">
        <v>25</v>
      </c>
      <c r="K4885" s="26" t="s">
        <v>27</v>
      </c>
      <c r="L4885" s="26" t="s">
        <v>25</v>
      </c>
      <c r="M4885" s="26" t="s">
        <v>34</v>
      </c>
      <c r="N4885" s="26" t="s">
        <v>46</v>
      </c>
      <c r="O4885" s="26" t="s">
        <v>30</v>
      </c>
      <c r="P4885" s="26" t="s">
        <v>25</v>
      </c>
      <c r="Q4885" s="26" t="s">
        <v>35</v>
      </c>
      <c r="R4885" s="26" t="s">
        <v>96</v>
      </c>
      <c r="S4885" s="26" t="n">
        <v>1</v>
      </c>
      <c r="T4885" s="26" t="n">
        <v>45</v>
      </c>
      <c r="U4885" s="27" t="n">
        <v>0.8342</v>
      </c>
      <c r="V4885" s="27" t="n">
        <v>0.7894</v>
      </c>
      <c r="W4885" s="28" t="n">
        <v>1.28755</v>
      </c>
      <c r="X4885" s="21"/>
    </row>
    <row r="4886" customFormat="false" ht="12.75" hidden="false" customHeight="false" outlineLevel="0" collapsed="false">
      <c r="A4886" s="26" t="n">
        <v>672534</v>
      </c>
      <c r="B4886" s="23" t="n">
        <f aca="false">IF(E4886&gt;H4886,0,1)</f>
        <v>0</v>
      </c>
      <c r="C4886" s="24" t="n">
        <v>4408.57</v>
      </c>
      <c r="D4886" s="24" t="n">
        <v>977908.9974</v>
      </c>
      <c r="E4886" s="25" t="n">
        <f aca="false">D4886*0.75+H4886*0.25</f>
        <v>973403.43886</v>
      </c>
      <c r="F4886" s="25" t="n">
        <f aca="false">IF(B4886=0,E4886,H4886)</f>
        <v>973403.43886</v>
      </c>
      <c r="G4886" s="25" t="n">
        <f aca="false">F4886*$G$2</f>
        <v>943955.506509967</v>
      </c>
      <c r="H4886" s="24" t="n">
        <v>959886.76324</v>
      </c>
      <c r="I4886" s="26" t="s">
        <v>26</v>
      </c>
      <c r="J4886" s="26" t="s">
        <v>25</v>
      </c>
      <c r="K4886" s="26" t="s">
        <v>36</v>
      </c>
      <c r="L4886" s="26" t="s">
        <v>25</v>
      </c>
      <c r="M4886" s="26" t="s">
        <v>45</v>
      </c>
      <c r="N4886" s="26" t="s">
        <v>46</v>
      </c>
      <c r="O4886" s="26" t="s">
        <v>30</v>
      </c>
      <c r="P4886" s="26" t="s">
        <v>25</v>
      </c>
      <c r="Q4886" s="26" t="s">
        <v>35</v>
      </c>
      <c r="R4886" s="26" t="s">
        <v>96</v>
      </c>
      <c r="S4886" s="26" t="n">
        <v>1</v>
      </c>
      <c r="T4886" s="26" t="n">
        <v>45</v>
      </c>
      <c r="U4886" s="27" t="n">
        <v>0.8342</v>
      </c>
      <c r="V4886" s="27" t="n">
        <v>0.7894</v>
      </c>
      <c r="W4886" s="28" t="n">
        <v>1.18945</v>
      </c>
      <c r="X4886" s="21"/>
    </row>
    <row r="4887" customFormat="false" ht="12.75" hidden="false" customHeight="false" outlineLevel="0" collapsed="false">
      <c r="A4887" s="26" t="n">
        <v>672535</v>
      </c>
      <c r="B4887" s="23" t="n">
        <f aca="false">IF(E4887&gt;H4887,0,1)</f>
        <v>0</v>
      </c>
      <c r="C4887" s="24" t="n">
        <v>7336</v>
      </c>
      <c r="D4887" s="24" t="n">
        <v>1971770.08</v>
      </c>
      <c r="E4887" s="25" t="n">
        <f aca="false">D4887*0.75+H4887*0.25</f>
        <v>1924489.56</v>
      </c>
      <c r="F4887" s="25" t="n">
        <f aca="false">IF(B4887=0,E4887,H4887)</f>
        <v>1924489.56</v>
      </c>
      <c r="G4887" s="25" t="n">
        <f aca="false">F4887*$G$2</f>
        <v>1866268.85098176</v>
      </c>
      <c r="H4887" s="24" t="n">
        <v>1782648</v>
      </c>
      <c r="I4887" s="26" t="s">
        <v>25</v>
      </c>
      <c r="J4887" s="26" t="s">
        <v>25</v>
      </c>
      <c r="K4887" s="26" t="s">
        <v>36</v>
      </c>
      <c r="L4887" s="26" t="s">
        <v>25</v>
      </c>
      <c r="M4887" s="26" t="s">
        <v>34</v>
      </c>
      <c r="N4887" s="26" t="s">
        <v>46</v>
      </c>
      <c r="O4887" s="26" t="s">
        <v>30</v>
      </c>
      <c r="P4887" s="26" t="s">
        <v>25</v>
      </c>
      <c r="Q4887" s="26" t="s">
        <v>35</v>
      </c>
      <c r="R4887" s="26" t="s">
        <v>96</v>
      </c>
      <c r="S4887" s="26" t="n">
        <v>1</v>
      </c>
      <c r="T4887" s="26" t="n">
        <v>26420</v>
      </c>
      <c r="U4887" s="27" t="n">
        <v>1.0396</v>
      </c>
      <c r="V4887" s="27" t="n">
        <v>0.9838</v>
      </c>
      <c r="W4887" s="28" t="n">
        <v>1.21717</v>
      </c>
      <c r="X4887" s="21"/>
    </row>
    <row r="4888" customFormat="false" ht="12.75" hidden="false" customHeight="false" outlineLevel="0" collapsed="false">
      <c r="A4888" s="26" t="n">
        <v>672536</v>
      </c>
      <c r="B4888" s="23" t="n">
        <f aca="false">IF(E4888&gt;H4888,0,1)</f>
        <v>0</v>
      </c>
      <c r="C4888" s="24" t="n">
        <v>4826</v>
      </c>
      <c r="D4888" s="24" t="n">
        <v>1074701.94</v>
      </c>
      <c r="E4888" s="25" t="n">
        <f aca="false">D4888*0.75+H4888*0.25</f>
        <v>1064598.709</v>
      </c>
      <c r="F4888" s="25" t="n">
        <f aca="false">IF(B4888=0,E4888,H4888)</f>
        <v>1064598.709</v>
      </c>
      <c r="G4888" s="25" t="n">
        <f aca="false">F4888*$G$2</f>
        <v>1032391.88754139</v>
      </c>
      <c r="H4888" s="24" t="n">
        <v>1034289.016</v>
      </c>
      <c r="I4888" s="26" t="s">
        <v>25</v>
      </c>
      <c r="J4888" s="26" t="s">
        <v>25</v>
      </c>
      <c r="K4888" s="26" t="s">
        <v>36</v>
      </c>
      <c r="L4888" s="26" t="s">
        <v>25</v>
      </c>
      <c r="M4888" s="26" t="s">
        <v>34</v>
      </c>
      <c r="N4888" s="26" t="s">
        <v>46</v>
      </c>
      <c r="O4888" s="26" t="s">
        <v>30</v>
      </c>
      <c r="P4888" s="26" t="s">
        <v>25</v>
      </c>
      <c r="Q4888" s="26" t="s">
        <v>35</v>
      </c>
      <c r="R4888" s="26" t="s">
        <v>96</v>
      </c>
      <c r="S4888" s="26" t="n">
        <v>1</v>
      </c>
      <c r="T4888" s="26" t="n">
        <v>21340</v>
      </c>
      <c r="U4888" s="27" t="n">
        <v>0.9187</v>
      </c>
      <c r="V4888" s="27" t="n">
        <v>0.8694</v>
      </c>
      <c r="W4888" s="28" t="n">
        <v>1.13272</v>
      </c>
      <c r="X4888" s="21"/>
    </row>
    <row r="4889" customFormat="false" ht="12.75" hidden="false" customHeight="false" outlineLevel="0" collapsed="false">
      <c r="A4889" s="26" t="n">
        <v>672537</v>
      </c>
      <c r="B4889" s="23" t="n">
        <f aca="false">IF(E4889&gt;H4889,0,1)</f>
        <v>0</v>
      </c>
      <c r="C4889" s="24" t="n">
        <v>4633</v>
      </c>
      <c r="D4889" s="24" t="n">
        <v>1158991.28</v>
      </c>
      <c r="E4889" s="25" t="n">
        <f aca="false">D4889*0.75+H4889*0.25</f>
        <v>1156078.28125</v>
      </c>
      <c r="F4889" s="25" t="n">
        <f aca="false">IF(B4889=0,E4889,H4889)</f>
        <v>1156078.28125</v>
      </c>
      <c r="G4889" s="25" t="n">
        <f aca="false">F4889*$G$2</f>
        <v>1121103.96982013</v>
      </c>
      <c r="H4889" s="24" t="n">
        <v>1147339.285</v>
      </c>
      <c r="I4889" s="26" t="s">
        <v>25</v>
      </c>
      <c r="J4889" s="26" t="s">
        <v>25</v>
      </c>
      <c r="K4889" s="26" t="s">
        <v>36</v>
      </c>
      <c r="L4889" s="26" t="s">
        <v>25</v>
      </c>
      <c r="M4889" s="26" t="s">
        <v>34</v>
      </c>
      <c r="N4889" s="26" t="s">
        <v>46</v>
      </c>
      <c r="O4889" s="26" t="s">
        <v>30</v>
      </c>
      <c r="P4889" s="26" t="s">
        <v>25</v>
      </c>
      <c r="Q4889" s="26" t="s">
        <v>35</v>
      </c>
      <c r="R4889" s="26" t="s">
        <v>96</v>
      </c>
      <c r="S4889" s="26" t="n">
        <v>1</v>
      </c>
      <c r="T4889" s="26" t="n">
        <v>26420</v>
      </c>
      <c r="U4889" s="27" t="n">
        <v>1.0396</v>
      </c>
      <c r="V4889" s="27" t="n">
        <v>0.9838</v>
      </c>
      <c r="W4889" s="28" t="n">
        <v>1.25156</v>
      </c>
      <c r="X4889" s="21"/>
    </row>
    <row r="4890" customFormat="false" ht="12.75" hidden="false" customHeight="false" outlineLevel="0" collapsed="false">
      <c r="A4890" s="26" t="n">
        <v>672538</v>
      </c>
      <c r="B4890" s="23" t="n">
        <f aca="false">IF(E4890&gt;H4890,0,1)</f>
        <v>0</v>
      </c>
      <c r="C4890" s="24" t="n">
        <v>4564.86</v>
      </c>
      <c r="D4890" s="24" t="n">
        <v>1216443.8928</v>
      </c>
      <c r="E4890" s="25" t="n">
        <f aca="false">D4890*0.75+H4890*0.25</f>
        <v>1210988.8851</v>
      </c>
      <c r="F4890" s="25" t="n">
        <f aca="false">IF(B4890=0,E4890,H4890)</f>
        <v>1210988.8851</v>
      </c>
      <c r="G4890" s="25" t="n">
        <f aca="false">F4890*$G$2</f>
        <v>1174353.38809905</v>
      </c>
      <c r="H4890" s="24" t="n">
        <v>1194623.862</v>
      </c>
      <c r="I4890" s="26" t="s">
        <v>25</v>
      </c>
      <c r="J4890" s="26" t="s">
        <v>25</v>
      </c>
      <c r="K4890" s="26" t="s">
        <v>36</v>
      </c>
      <c r="L4890" s="26" t="s">
        <v>25</v>
      </c>
      <c r="M4890" s="26" t="s">
        <v>34</v>
      </c>
      <c r="N4890" s="26" t="s">
        <v>46</v>
      </c>
      <c r="O4890" s="26" t="s">
        <v>30</v>
      </c>
      <c r="P4890" s="26" t="s">
        <v>25</v>
      </c>
      <c r="Q4890" s="26" t="s">
        <v>35</v>
      </c>
      <c r="R4890" s="26" t="s">
        <v>96</v>
      </c>
      <c r="S4890" s="26" t="n">
        <v>1</v>
      </c>
      <c r="T4890" s="26" t="n">
        <v>26420</v>
      </c>
      <c r="U4890" s="27" t="n">
        <v>1.0396</v>
      </c>
      <c r="V4890" s="27" t="n">
        <v>0.9838</v>
      </c>
      <c r="W4890" s="28" t="n">
        <v>1.31418</v>
      </c>
      <c r="X4890" s="21"/>
    </row>
    <row r="4891" customFormat="false" ht="12.75" hidden="false" customHeight="false" outlineLevel="0" collapsed="false">
      <c r="A4891" s="26" t="n">
        <v>672539</v>
      </c>
      <c r="B4891" s="23" t="n">
        <f aca="false">IF(E4891&gt;H4891,0,1)</f>
        <v>0</v>
      </c>
      <c r="C4891" s="24" t="n">
        <v>2237</v>
      </c>
      <c r="D4891" s="24" t="n">
        <v>550727.03</v>
      </c>
      <c r="E4891" s="25" t="n">
        <f aca="false">D4891*0.75+H4891*0.25</f>
        <v>546235.134</v>
      </c>
      <c r="F4891" s="25" t="n">
        <f aca="false">IF(B4891=0,E4891,H4891)</f>
        <v>546235.134</v>
      </c>
      <c r="G4891" s="25" t="n">
        <f aca="false">F4891*$G$2</f>
        <v>529710.13045976</v>
      </c>
      <c r="H4891" s="24" t="n">
        <v>532759.446</v>
      </c>
      <c r="I4891" s="26" t="s">
        <v>25</v>
      </c>
      <c r="J4891" s="26" t="s">
        <v>25</v>
      </c>
      <c r="K4891" s="26" t="s">
        <v>27</v>
      </c>
      <c r="L4891" s="26" t="s">
        <v>25</v>
      </c>
      <c r="M4891" s="26" t="s">
        <v>34</v>
      </c>
      <c r="N4891" s="26" t="s">
        <v>46</v>
      </c>
      <c r="O4891" s="26" t="s">
        <v>30</v>
      </c>
      <c r="P4891" s="26" t="s">
        <v>25</v>
      </c>
      <c r="Q4891" s="26" t="s">
        <v>35</v>
      </c>
      <c r="R4891" s="26" t="s">
        <v>96</v>
      </c>
      <c r="S4891" s="26" t="n">
        <v>1</v>
      </c>
      <c r="T4891" s="26" t="n">
        <v>26420</v>
      </c>
      <c r="U4891" s="27" t="n">
        <v>1.0396</v>
      </c>
      <c r="V4891" s="27" t="n">
        <v>0.9838</v>
      </c>
      <c r="W4891" s="28" t="n">
        <v>1.20461</v>
      </c>
      <c r="X4891" s="21"/>
    </row>
    <row r="4892" customFormat="false" ht="12.75" hidden="false" customHeight="false" outlineLevel="0" collapsed="false">
      <c r="A4892" s="26" t="n">
        <v>672540</v>
      </c>
      <c r="B4892" s="23" t="n">
        <f aca="false">IF(E4892&gt;H4892,0,1)</f>
        <v>0</v>
      </c>
      <c r="C4892" s="24" t="n">
        <v>5261</v>
      </c>
      <c r="D4892" s="24" t="n">
        <v>1370753.55</v>
      </c>
      <c r="E4892" s="25" t="n">
        <f aca="false">D4892*0.75+H4892*0.25</f>
        <v>1363451.282</v>
      </c>
      <c r="F4892" s="25" t="n">
        <f aca="false">IF(B4892=0,E4892,H4892)</f>
        <v>1363451.282</v>
      </c>
      <c r="G4892" s="25" t="n">
        <f aca="false">F4892*$G$2</f>
        <v>1322203.4093174</v>
      </c>
      <c r="H4892" s="24" t="n">
        <v>1341544.478</v>
      </c>
      <c r="I4892" s="26" t="s">
        <v>25</v>
      </c>
      <c r="J4892" s="26" t="s">
        <v>25</v>
      </c>
      <c r="K4892" s="26" t="s">
        <v>36</v>
      </c>
      <c r="L4892" s="26" t="s">
        <v>25</v>
      </c>
      <c r="M4892" s="26" t="s">
        <v>34</v>
      </c>
      <c r="N4892" s="26" t="s">
        <v>46</v>
      </c>
      <c r="O4892" s="26" t="s">
        <v>30</v>
      </c>
      <c r="P4892" s="26" t="s">
        <v>25</v>
      </c>
      <c r="Q4892" s="26" t="s">
        <v>35</v>
      </c>
      <c r="R4892" s="26" t="s">
        <v>96</v>
      </c>
      <c r="S4892" s="26" t="n">
        <v>1</v>
      </c>
      <c r="T4892" s="26" t="n">
        <v>19124</v>
      </c>
      <c r="U4892" s="27" t="n">
        <v>1.0509</v>
      </c>
      <c r="V4892" s="27" t="n">
        <v>0.9945</v>
      </c>
      <c r="W4892" s="28" t="n">
        <v>1.27974</v>
      </c>
      <c r="X4892" s="21"/>
    </row>
    <row r="4893" customFormat="false" ht="12.75" hidden="false" customHeight="false" outlineLevel="0" collapsed="false">
      <c r="A4893" s="26" t="n">
        <v>672541</v>
      </c>
      <c r="B4893" s="23" t="n">
        <f aca="false">IF(E4893&gt;H4893,0,1)</f>
        <v>0</v>
      </c>
      <c r="C4893" s="24" t="n">
        <v>6631</v>
      </c>
      <c r="D4893" s="24" t="n">
        <v>1526588.82</v>
      </c>
      <c r="E4893" s="25" t="n">
        <f aca="false">D4893*0.75+H4893*0.25</f>
        <v>1522865.5135</v>
      </c>
      <c r="F4893" s="25" t="n">
        <f aca="false">IF(B4893=0,E4893,H4893)</f>
        <v>1522865.5135</v>
      </c>
      <c r="G4893" s="25" t="n">
        <f aca="false">F4893*$G$2</f>
        <v>1476794.95443945</v>
      </c>
      <c r="H4893" s="24" t="n">
        <v>1511695.594</v>
      </c>
      <c r="I4893" s="26" t="s">
        <v>25</v>
      </c>
      <c r="J4893" s="26" t="s">
        <v>25</v>
      </c>
      <c r="K4893" s="26" t="s">
        <v>36</v>
      </c>
      <c r="L4893" s="26" t="s">
        <v>25</v>
      </c>
      <c r="M4893" s="26" t="s">
        <v>34</v>
      </c>
      <c r="N4893" s="26" t="s">
        <v>46</v>
      </c>
      <c r="O4893" s="26" t="s">
        <v>30</v>
      </c>
      <c r="P4893" s="26" t="s">
        <v>25</v>
      </c>
      <c r="Q4893" s="26" t="s">
        <v>35</v>
      </c>
      <c r="R4893" s="26" t="s">
        <v>96</v>
      </c>
      <c r="S4893" s="26" t="n">
        <v>1</v>
      </c>
      <c r="T4893" s="26" t="n">
        <v>32580</v>
      </c>
      <c r="U4893" s="27" t="n">
        <v>0.952</v>
      </c>
      <c r="V4893" s="27" t="n">
        <v>0.9009</v>
      </c>
      <c r="W4893" s="28" t="n">
        <v>1.19027</v>
      </c>
      <c r="X4893" s="21"/>
    </row>
    <row r="4894" customFormat="false" ht="12.75" hidden="false" customHeight="false" outlineLevel="0" collapsed="false">
      <c r="A4894" s="26" t="n">
        <v>672542</v>
      </c>
      <c r="B4894" s="23" t="n">
        <f aca="false">IF(E4894&gt;H4894,0,1)</f>
        <v>0</v>
      </c>
      <c r="C4894" s="24" t="n">
        <v>5106.29</v>
      </c>
      <c r="D4894" s="24" t="n">
        <v>1389881.0751</v>
      </c>
      <c r="E4894" s="25" t="n">
        <f aca="false">D4894*0.75+H4894*0.25</f>
        <v>1377745.976915</v>
      </c>
      <c r="F4894" s="25" t="n">
        <f aca="false">IF(B4894=0,E4894,H4894)</f>
        <v>1377745.976915</v>
      </c>
      <c r="G4894" s="25" t="n">
        <f aca="false">F4894*$G$2</f>
        <v>1336065.65331635</v>
      </c>
      <c r="H4894" s="24" t="n">
        <v>1341340.68236</v>
      </c>
      <c r="I4894" s="26" t="s">
        <v>25</v>
      </c>
      <c r="J4894" s="26" t="s">
        <v>25</v>
      </c>
      <c r="K4894" s="26" t="s">
        <v>36</v>
      </c>
      <c r="L4894" s="26" t="s">
        <v>25</v>
      </c>
      <c r="M4894" s="26" t="s">
        <v>34</v>
      </c>
      <c r="N4894" s="26" t="s">
        <v>46</v>
      </c>
      <c r="O4894" s="26" t="s">
        <v>30</v>
      </c>
      <c r="P4894" s="26" t="s">
        <v>25</v>
      </c>
      <c r="Q4894" s="26" t="s">
        <v>35</v>
      </c>
      <c r="R4894" s="26" t="s">
        <v>96</v>
      </c>
      <c r="S4894" s="26" t="n">
        <v>1</v>
      </c>
      <c r="T4894" s="26" t="n">
        <v>19124</v>
      </c>
      <c r="U4894" s="27" t="n">
        <v>1.0509</v>
      </c>
      <c r="V4894" s="27" t="n">
        <v>0.9945</v>
      </c>
      <c r="W4894" s="28" t="n">
        <v>1.31441</v>
      </c>
      <c r="X4894" s="21"/>
    </row>
    <row r="4895" customFormat="false" ht="12.75" hidden="false" customHeight="false" outlineLevel="0" collapsed="false">
      <c r="A4895" s="26" t="n">
        <v>672543</v>
      </c>
      <c r="B4895" s="23" t="n">
        <f aca="false">IF(E4895&gt;H4895,0,1)</f>
        <v>0</v>
      </c>
      <c r="C4895" s="24" t="n">
        <v>5263</v>
      </c>
      <c r="D4895" s="24" t="n">
        <v>1505060.11</v>
      </c>
      <c r="E4895" s="25" t="n">
        <f aca="false">D4895*0.75+H4895*0.25</f>
        <v>1471792.687</v>
      </c>
      <c r="F4895" s="25" t="n">
        <f aca="false">IF(B4895=0,E4895,H4895)</f>
        <v>1471792.687</v>
      </c>
      <c r="G4895" s="25" t="n">
        <f aca="false">F4895*$G$2</f>
        <v>1427267.21097455</v>
      </c>
      <c r="H4895" s="24" t="n">
        <v>1371990.418</v>
      </c>
      <c r="I4895" s="26" t="s">
        <v>25</v>
      </c>
      <c r="J4895" s="26" t="s">
        <v>25</v>
      </c>
      <c r="K4895" s="26" t="s">
        <v>36</v>
      </c>
      <c r="L4895" s="26" t="s">
        <v>25</v>
      </c>
      <c r="M4895" s="26" t="s">
        <v>45</v>
      </c>
      <c r="N4895" s="26" t="s">
        <v>46</v>
      </c>
      <c r="O4895" s="26" t="s">
        <v>30</v>
      </c>
      <c r="P4895" s="26" t="s">
        <v>25</v>
      </c>
      <c r="Q4895" s="26" t="s">
        <v>35</v>
      </c>
      <c r="R4895" s="26" t="s">
        <v>96</v>
      </c>
      <c r="S4895" s="26" t="n">
        <v>1</v>
      </c>
      <c r="T4895" s="26" t="n">
        <v>23104</v>
      </c>
      <c r="U4895" s="27" t="n">
        <v>1.0259</v>
      </c>
      <c r="V4895" s="27" t="n">
        <v>0.9709</v>
      </c>
      <c r="W4895" s="28" t="n">
        <v>1.30037</v>
      </c>
      <c r="X4895" s="21"/>
    </row>
    <row r="4896" customFormat="false" ht="12.75" hidden="false" customHeight="false" outlineLevel="0" collapsed="false">
      <c r="A4896" s="26" t="n">
        <v>672544</v>
      </c>
      <c r="B4896" s="23" t="n">
        <f aca="false">IF(E4896&gt;H4896,0,1)</f>
        <v>0</v>
      </c>
      <c r="C4896" s="24" t="n">
        <v>3873</v>
      </c>
      <c r="D4896" s="24" t="n">
        <v>941565.03</v>
      </c>
      <c r="E4896" s="25" t="n">
        <f aca="false">D4896*0.75+H4896*0.25</f>
        <v>927339.501</v>
      </c>
      <c r="F4896" s="25" t="n">
        <f aca="false">IF(B4896=0,E4896,H4896)</f>
        <v>927339.501</v>
      </c>
      <c r="G4896" s="25" t="n">
        <f aca="false">F4896*$G$2</f>
        <v>899285.120050881</v>
      </c>
      <c r="H4896" s="24" t="n">
        <v>884662.914</v>
      </c>
      <c r="I4896" s="26" t="s">
        <v>26</v>
      </c>
      <c r="J4896" s="26" t="s">
        <v>25</v>
      </c>
      <c r="K4896" s="26" t="s">
        <v>36</v>
      </c>
      <c r="L4896" s="26" t="s">
        <v>25</v>
      </c>
      <c r="M4896" s="26" t="s">
        <v>34</v>
      </c>
      <c r="N4896" s="26" t="s">
        <v>46</v>
      </c>
      <c r="O4896" s="26" t="s">
        <v>30</v>
      </c>
      <c r="P4896" s="26" t="s">
        <v>25</v>
      </c>
      <c r="Q4896" s="26" t="s">
        <v>35</v>
      </c>
      <c r="R4896" s="26" t="s">
        <v>96</v>
      </c>
      <c r="S4896" s="26" t="n">
        <v>1</v>
      </c>
      <c r="T4896" s="26" t="n">
        <v>45</v>
      </c>
      <c r="U4896" s="27" t="n">
        <v>0.8342</v>
      </c>
      <c r="V4896" s="27" t="n">
        <v>0.7894</v>
      </c>
      <c r="W4896" s="28" t="n">
        <v>1.24568</v>
      </c>
      <c r="X4896" s="21"/>
    </row>
    <row r="4897" customFormat="false" ht="12.75" hidden="false" customHeight="false" outlineLevel="0" collapsed="false">
      <c r="A4897" s="26" t="n">
        <v>672545</v>
      </c>
      <c r="B4897" s="23" t="n">
        <f aca="false">IF(E4897&gt;H4897,0,1)</f>
        <v>0</v>
      </c>
      <c r="C4897" s="24" t="n">
        <v>5727</v>
      </c>
      <c r="D4897" s="24" t="n">
        <v>1266125.16</v>
      </c>
      <c r="E4897" s="25" t="n">
        <f aca="false">D4897*0.75+H4897*0.25</f>
        <v>1253806.383</v>
      </c>
      <c r="F4897" s="25" t="n">
        <f aca="false">IF(B4897=0,E4897,H4897)</f>
        <v>1253806.383</v>
      </c>
      <c r="G4897" s="25" t="n">
        <f aca="false">F4897*$G$2</f>
        <v>1215875.5476725</v>
      </c>
      <c r="H4897" s="24" t="n">
        <v>1216850.052</v>
      </c>
      <c r="I4897" s="26" t="s">
        <v>26</v>
      </c>
      <c r="J4897" s="26" t="s">
        <v>25</v>
      </c>
      <c r="K4897" s="26" t="s">
        <v>36</v>
      </c>
      <c r="L4897" s="26" t="s">
        <v>25</v>
      </c>
      <c r="M4897" s="26" t="s">
        <v>34</v>
      </c>
      <c r="N4897" s="26" t="s">
        <v>46</v>
      </c>
      <c r="O4897" s="26" t="s">
        <v>30</v>
      </c>
      <c r="P4897" s="26" t="s">
        <v>25</v>
      </c>
      <c r="Q4897" s="26" t="s">
        <v>35</v>
      </c>
      <c r="R4897" s="26" t="s">
        <v>96</v>
      </c>
      <c r="S4897" s="26" t="n">
        <v>1</v>
      </c>
      <c r="T4897" s="26" t="n">
        <v>45</v>
      </c>
      <c r="U4897" s="27" t="n">
        <v>0.8342</v>
      </c>
      <c r="V4897" s="27" t="n">
        <v>0.7894</v>
      </c>
      <c r="W4897" s="28" t="n">
        <v>1.15708</v>
      </c>
      <c r="X4897" s="21"/>
    </row>
    <row r="4898" customFormat="false" ht="12.75" hidden="false" customHeight="false" outlineLevel="0" collapsed="false">
      <c r="A4898" s="26" t="n">
        <v>672546</v>
      </c>
      <c r="B4898" s="23" t="n">
        <f aca="false">IF(E4898&gt;H4898,0,1)</f>
        <v>0</v>
      </c>
      <c r="C4898" s="24" t="n">
        <v>3238</v>
      </c>
      <c r="D4898" s="24" t="n">
        <v>833882.14</v>
      </c>
      <c r="E4898" s="25" t="n">
        <f aca="false">D4898*0.75+H4898*0.25</f>
        <v>825589.622</v>
      </c>
      <c r="F4898" s="25" t="n">
        <f aca="false">IF(B4898=0,E4898,H4898)</f>
        <v>825589.622</v>
      </c>
      <c r="G4898" s="25" t="n">
        <f aca="false">F4898*$G$2</f>
        <v>800613.433949938</v>
      </c>
      <c r="H4898" s="24" t="n">
        <v>800712.068</v>
      </c>
      <c r="I4898" s="26" t="s">
        <v>25</v>
      </c>
      <c r="J4898" s="26" t="s">
        <v>25</v>
      </c>
      <c r="K4898" s="26" t="s">
        <v>36</v>
      </c>
      <c r="L4898" s="26" t="s">
        <v>25</v>
      </c>
      <c r="M4898" s="26" t="s">
        <v>34</v>
      </c>
      <c r="N4898" s="26" t="s">
        <v>46</v>
      </c>
      <c r="O4898" s="26" t="s">
        <v>30</v>
      </c>
      <c r="P4898" s="26" t="s">
        <v>25</v>
      </c>
      <c r="Q4898" s="26" t="s">
        <v>35</v>
      </c>
      <c r="R4898" s="26" t="s">
        <v>96</v>
      </c>
      <c r="S4898" s="26" t="n">
        <v>1</v>
      </c>
      <c r="T4898" s="26" t="n">
        <v>23104</v>
      </c>
      <c r="U4898" s="27" t="n">
        <v>1.0259</v>
      </c>
      <c r="V4898" s="27" t="n">
        <v>0.9709</v>
      </c>
      <c r="W4898" s="28" t="n">
        <v>1.24647</v>
      </c>
      <c r="X4898" s="21"/>
    </row>
    <row r="4899" customFormat="false" ht="12.75" hidden="false" customHeight="false" outlineLevel="0" collapsed="false">
      <c r="A4899" s="26" t="n">
        <v>672547</v>
      </c>
      <c r="B4899" s="23" t="n">
        <f aca="false">IF(E4899&gt;H4899,0,1)</f>
        <v>1</v>
      </c>
      <c r="C4899" s="24" t="n">
        <v>2437</v>
      </c>
      <c r="D4899" s="24" t="n">
        <v>503825.38</v>
      </c>
      <c r="E4899" s="25" t="n">
        <f aca="false">D4899*0.75+H4899*0.25</f>
        <v>512714.3375</v>
      </c>
      <c r="F4899" s="25" t="n">
        <f aca="false">IF(B4899=0,E4899,H4899)</f>
        <v>539381.21</v>
      </c>
      <c r="G4899" s="25" t="n">
        <f aca="false">F4899*$G$2</f>
        <v>523063.555111128</v>
      </c>
      <c r="H4899" s="24" t="n">
        <v>539381.21</v>
      </c>
      <c r="I4899" s="26" t="s">
        <v>26</v>
      </c>
      <c r="J4899" s="26" t="s">
        <v>25</v>
      </c>
      <c r="K4899" s="26" t="s">
        <v>27</v>
      </c>
      <c r="L4899" s="26" t="s">
        <v>25</v>
      </c>
      <c r="M4899" s="26" t="s">
        <v>34</v>
      </c>
      <c r="N4899" s="26" t="s">
        <v>46</v>
      </c>
      <c r="O4899" s="26" t="s">
        <v>30</v>
      </c>
      <c r="P4899" s="26" t="s">
        <v>25</v>
      </c>
      <c r="Q4899" s="26" t="s">
        <v>35</v>
      </c>
      <c r="R4899" s="26" t="s">
        <v>96</v>
      </c>
      <c r="S4899" s="26" t="n">
        <v>1</v>
      </c>
      <c r="T4899" s="26" t="n">
        <v>45</v>
      </c>
      <c r="U4899" s="27" t="n">
        <v>0.8342</v>
      </c>
      <c r="V4899" s="27" t="n">
        <v>0.7894</v>
      </c>
      <c r="W4899" s="28" t="n">
        <v>1.21138</v>
      </c>
      <c r="X4899" s="21"/>
    </row>
    <row r="4900" customFormat="false" ht="12.75" hidden="false" customHeight="false" outlineLevel="0" collapsed="false">
      <c r="A4900" s="26" t="n">
        <v>672548</v>
      </c>
      <c r="B4900" s="23" t="n">
        <f aca="false">IF(E4900&gt;H4900,0,1)</f>
        <v>0</v>
      </c>
      <c r="C4900" s="24" t="n">
        <v>2179</v>
      </c>
      <c r="D4900" s="24" t="n">
        <v>548279.98</v>
      </c>
      <c r="E4900" s="25" t="n">
        <f aca="false">D4900*0.75+H4900*0.25</f>
        <v>548003.79175</v>
      </c>
      <c r="F4900" s="25" t="n">
        <f aca="false">IF(B4900=0,E4900,H4900)</f>
        <v>548003.79175</v>
      </c>
      <c r="G4900" s="25" t="n">
        <f aca="false">F4900*$G$2</f>
        <v>531425.281809749</v>
      </c>
      <c r="H4900" s="24" t="n">
        <v>547175.227</v>
      </c>
      <c r="I4900" s="26" t="s">
        <v>25</v>
      </c>
      <c r="J4900" s="26" t="s">
        <v>25</v>
      </c>
      <c r="K4900" s="26" t="s">
        <v>27</v>
      </c>
      <c r="L4900" s="26" t="s">
        <v>25</v>
      </c>
      <c r="M4900" s="26" t="s">
        <v>34</v>
      </c>
      <c r="N4900" s="26" t="s">
        <v>46</v>
      </c>
      <c r="O4900" s="26" t="s">
        <v>30</v>
      </c>
      <c r="P4900" s="26" t="s">
        <v>25</v>
      </c>
      <c r="Q4900" s="26" t="s">
        <v>35</v>
      </c>
      <c r="R4900" s="26" t="s">
        <v>96</v>
      </c>
      <c r="S4900" s="26" t="n">
        <v>1</v>
      </c>
      <c r="T4900" s="26" t="n">
        <v>19124</v>
      </c>
      <c r="U4900" s="27" t="n">
        <v>1.0509</v>
      </c>
      <c r="V4900" s="27" t="n">
        <v>0.9945</v>
      </c>
      <c r="W4900" s="28" t="n">
        <v>1.25473</v>
      </c>
      <c r="X4900" s="21"/>
    </row>
    <row r="4901" customFormat="false" ht="12.75" hidden="false" customHeight="false" outlineLevel="0" collapsed="false">
      <c r="A4901" s="26" t="n">
        <v>672549</v>
      </c>
      <c r="B4901" s="23" t="n">
        <f aca="false">IF(E4901&gt;H4901,0,1)</f>
        <v>0</v>
      </c>
      <c r="C4901" s="24" t="n">
        <v>3407</v>
      </c>
      <c r="D4901" s="24" t="n">
        <v>837304.32</v>
      </c>
      <c r="E4901" s="25" t="n">
        <f aca="false">D4901*0.75+H4901*0.25</f>
        <v>829095.1535</v>
      </c>
      <c r="F4901" s="25" t="n">
        <f aca="false">IF(B4901=0,E4901,H4901)</f>
        <v>829095.1535</v>
      </c>
      <c r="G4901" s="25" t="n">
        <f aca="false">F4901*$G$2</f>
        <v>804012.914196838</v>
      </c>
      <c r="H4901" s="24" t="n">
        <v>804467.654</v>
      </c>
      <c r="I4901" s="26" t="s">
        <v>25</v>
      </c>
      <c r="J4901" s="26" t="s">
        <v>25</v>
      </c>
      <c r="K4901" s="26" t="s">
        <v>36</v>
      </c>
      <c r="L4901" s="26" t="s">
        <v>25</v>
      </c>
      <c r="M4901" s="26" t="s">
        <v>34</v>
      </c>
      <c r="N4901" s="26" t="s">
        <v>46</v>
      </c>
      <c r="O4901" s="26" t="s">
        <v>30</v>
      </c>
      <c r="P4901" s="26" t="s">
        <v>25</v>
      </c>
      <c r="Q4901" s="26" t="s">
        <v>35</v>
      </c>
      <c r="R4901" s="26" t="s">
        <v>96</v>
      </c>
      <c r="S4901" s="26" t="n">
        <v>1</v>
      </c>
      <c r="T4901" s="26" t="n">
        <v>26420</v>
      </c>
      <c r="U4901" s="27" t="n">
        <v>1.0396</v>
      </c>
      <c r="V4901" s="27" t="n">
        <v>0.9838</v>
      </c>
      <c r="W4901" s="28" t="n">
        <v>1.19296</v>
      </c>
      <c r="X4901" s="21"/>
    </row>
    <row r="4902" customFormat="false" ht="12.75" hidden="false" customHeight="false" outlineLevel="0" collapsed="false">
      <c r="A4902" s="26" t="n">
        <v>672550</v>
      </c>
      <c r="B4902" s="23" t="n">
        <f aca="false">IF(E4902&gt;H4902,0,1)</f>
        <v>0</v>
      </c>
      <c r="C4902" s="24" t="n">
        <v>958</v>
      </c>
      <c r="D4902" s="24" t="n">
        <v>233052.66</v>
      </c>
      <c r="E4902" s="25" t="n">
        <f aca="false">D4902*0.75+H4902*0.25</f>
        <v>231083.7305</v>
      </c>
      <c r="F4902" s="25" t="n">
        <f aca="false">IF(B4902=0,E4902,H4902)</f>
        <v>231083.7305</v>
      </c>
      <c r="G4902" s="25" t="n">
        <f aca="false">F4902*$G$2</f>
        <v>224092.859303853</v>
      </c>
      <c r="H4902" s="24" t="n">
        <v>225176.942</v>
      </c>
      <c r="I4902" s="26" t="s">
        <v>25</v>
      </c>
      <c r="J4902" s="26" t="s">
        <v>25</v>
      </c>
      <c r="K4902" s="26" t="s">
        <v>27</v>
      </c>
      <c r="L4902" s="26" t="s">
        <v>25</v>
      </c>
      <c r="M4902" s="26" t="s">
        <v>34</v>
      </c>
      <c r="N4902" s="26" t="s">
        <v>46</v>
      </c>
      <c r="O4902" s="26" t="s">
        <v>30</v>
      </c>
      <c r="P4902" s="26" t="s">
        <v>25</v>
      </c>
      <c r="Q4902" s="26" t="s">
        <v>35</v>
      </c>
      <c r="R4902" s="26" t="s">
        <v>96</v>
      </c>
      <c r="S4902" s="26" t="n">
        <v>1</v>
      </c>
      <c r="T4902" s="26" t="n">
        <v>23104</v>
      </c>
      <c r="U4902" s="27" t="n">
        <v>1.0259</v>
      </c>
      <c r="V4902" s="27" t="n">
        <v>0.9709</v>
      </c>
      <c r="W4902" s="28" t="n">
        <v>1.19463</v>
      </c>
      <c r="X4902" s="21"/>
    </row>
    <row r="4903" customFormat="false" ht="12.75" hidden="false" customHeight="false" outlineLevel="0" collapsed="false">
      <c r="A4903" s="26" t="n">
        <v>672551</v>
      </c>
      <c r="B4903" s="23" t="n">
        <f aca="false">IF(E4903&gt;H4903,0,1)</f>
        <v>1</v>
      </c>
      <c r="C4903" s="24" t="n">
        <v>3006</v>
      </c>
      <c r="D4903" s="24" t="n">
        <v>795868.56</v>
      </c>
      <c r="E4903" s="25" t="n">
        <f aca="false">D4903*0.75+H4903*0.25</f>
        <v>817897.2795</v>
      </c>
      <c r="F4903" s="25" t="n">
        <f aca="false">IF(B4903=0,E4903,H4903)</f>
        <v>883983.438</v>
      </c>
      <c r="G4903" s="25" t="n">
        <f aca="false">F4903*$G$2</f>
        <v>857240.688342921</v>
      </c>
      <c r="H4903" s="24" t="n">
        <v>883983.438</v>
      </c>
      <c r="I4903" s="26" t="s">
        <v>25</v>
      </c>
      <c r="J4903" s="26" t="s">
        <v>25</v>
      </c>
      <c r="K4903" s="26" t="s">
        <v>36</v>
      </c>
      <c r="L4903" s="26" t="s">
        <v>25</v>
      </c>
      <c r="M4903" s="26" t="s">
        <v>37</v>
      </c>
      <c r="N4903" s="26" t="s">
        <v>46</v>
      </c>
      <c r="O4903" s="26" t="s">
        <v>30</v>
      </c>
      <c r="P4903" s="26" t="s">
        <v>25</v>
      </c>
      <c r="Q4903" s="26" t="s">
        <v>35</v>
      </c>
      <c r="R4903" s="26" t="s">
        <v>96</v>
      </c>
      <c r="S4903" s="26" t="n">
        <v>1</v>
      </c>
      <c r="T4903" s="26" t="n">
        <v>26420</v>
      </c>
      <c r="U4903" s="27" t="n">
        <v>1.0396</v>
      </c>
      <c r="V4903" s="27" t="n">
        <v>0.9838</v>
      </c>
      <c r="W4903" s="28" t="n">
        <v>1.48493</v>
      </c>
      <c r="X4903" s="21"/>
    </row>
    <row r="4904" customFormat="false" ht="12.75" hidden="false" customHeight="false" outlineLevel="0" collapsed="false">
      <c r="A4904" s="26" t="n">
        <v>672552</v>
      </c>
      <c r="B4904" s="23" t="n">
        <f aca="false">IF(E4904&gt;H4904,0,1)</f>
        <v>1</v>
      </c>
      <c r="C4904" s="24" t="n">
        <v>5110.57</v>
      </c>
      <c r="D4904" s="24" t="n">
        <v>1131173.5638</v>
      </c>
      <c r="E4904" s="25" t="n">
        <f aca="false">D4904*0.75+H4904*0.25</f>
        <v>1139143.497715</v>
      </c>
      <c r="F4904" s="25" t="n">
        <f aca="false">IF(B4904=0,E4904,H4904)</f>
        <v>1163053.29946</v>
      </c>
      <c r="G4904" s="25" t="n">
        <f aca="false">F4904*$G$2</f>
        <v>1127867.9759706</v>
      </c>
      <c r="H4904" s="24" t="n">
        <v>1163053.29946</v>
      </c>
      <c r="I4904" s="26" t="s">
        <v>26</v>
      </c>
      <c r="J4904" s="26" t="s">
        <v>25</v>
      </c>
      <c r="K4904" s="26" t="s">
        <v>36</v>
      </c>
      <c r="L4904" s="26" t="s">
        <v>25</v>
      </c>
      <c r="M4904" s="26" t="s">
        <v>34</v>
      </c>
      <c r="N4904" s="26" t="s">
        <v>46</v>
      </c>
      <c r="O4904" s="26" t="s">
        <v>30</v>
      </c>
      <c r="P4904" s="26" t="s">
        <v>25</v>
      </c>
      <c r="Q4904" s="26" t="s">
        <v>35</v>
      </c>
      <c r="R4904" s="26" t="s">
        <v>96</v>
      </c>
      <c r="S4904" s="26" t="n">
        <v>1</v>
      </c>
      <c r="T4904" s="26" t="n">
        <v>45</v>
      </c>
      <c r="U4904" s="27" t="n">
        <v>0.8342</v>
      </c>
      <c r="V4904" s="27" t="n">
        <v>0.7894</v>
      </c>
      <c r="W4904" s="28" t="n">
        <v>1.24393</v>
      </c>
      <c r="X4904" s="21"/>
    </row>
    <row r="4905" customFormat="false" ht="12.75" hidden="false" customHeight="false" outlineLevel="0" collapsed="false">
      <c r="A4905" s="26" t="n">
        <v>672553</v>
      </c>
      <c r="B4905" s="23" t="n">
        <f aca="false">IF(E4905&gt;H4905,0,1)</f>
        <v>0</v>
      </c>
      <c r="C4905" s="24" t="n">
        <v>2641</v>
      </c>
      <c r="D4905" s="24" t="n">
        <v>816253.87</v>
      </c>
      <c r="E4905" s="25" t="n">
        <f aca="false">D4905*0.75+H4905*0.25</f>
        <v>796099.73875</v>
      </c>
      <c r="F4905" s="25" t="n">
        <f aca="false">IF(B4905=0,E4905,H4905)</f>
        <v>796099.73875</v>
      </c>
      <c r="G4905" s="25" t="n">
        <f aca="false">F4905*$G$2</f>
        <v>772015.694750685</v>
      </c>
      <c r="H4905" s="24" t="n">
        <v>735637.345</v>
      </c>
      <c r="I4905" s="26" t="s">
        <v>25</v>
      </c>
      <c r="J4905" s="26" t="s">
        <v>25</v>
      </c>
      <c r="K4905" s="26" t="s">
        <v>36</v>
      </c>
      <c r="L4905" s="26" t="s">
        <v>25</v>
      </c>
      <c r="M4905" s="26" t="s">
        <v>34</v>
      </c>
      <c r="N4905" s="26" t="s">
        <v>46</v>
      </c>
      <c r="O4905" s="26" t="s">
        <v>30</v>
      </c>
      <c r="P4905" s="26" t="s">
        <v>25</v>
      </c>
      <c r="Q4905" s="26" t="s">
        <v>35</v>
      </c>
      <c r="R4905" s="26" t="s">
        <v>96</v>
      </c>
      <c r="S4905" s="26" t="n">
        <v>1</v>
      </c>
      <c r="T4905" s="26" t="n">
        <v>19124</v>
      </c>
      <c r="U4905" s="27" t="n">
        <v>1.0509</v>
      </c>
      <c r="V4905" s="27" t="n">
        <v>0.9945</v>
      </c>
      <c r="W4905" s="28" t="n">
        <v>1.38047</v>
      </c>
      <c r="X4905" s="21"/>
    </row>
    <row r="4906" customFormat="false" ht="12.75" hidden="false" customHeight="false" outlineLevel="0" collapsed="false">
      <c r="A4906" s="26" t="n">
        <v>672554</v>
      </c>
      <c r="B4906" s="23" t="n">
        <f aca="false">IF(E4906&gt;H4906,0,1)</f>
        <v>0</v>
      </c>
      <c r="C4906" s="24" t="n">
        <v>2419</v>
      </c>
      <c r="D4906" s="24" t="n">
        <v>701969.61</v>
      </c>
      <c r="E4906" s="25" t="n">
        <f aca="false">D4906*0.75+H4906*0.25</f>
        <v>681064.00725</v>
      </c>
      <c r="F4906" s="25" t="n">
        <f aca="false">IF(B4906=0,E4906,H4906)</f>
        <v>681064.00725</v>
      </c>
      <c r="G4906" s="25" t="n">
        <f aca="false">F4906*$G$2</f>
        <v>660460.087014184</v>
      </c>
      <c r="H4906" s="24" t="n">
        <v>618347.199</v>
      </c>
      <c r="I4906" s="26" t="s">
        <v>25</v>
      </c>
      <c r="J4906" s="26" t="s">
        <v>25</v>
      </c>
      <c r="K4906" s="26" t="s">
        <v>36</v>
      </c>
      <c r="L4906" s="26" t="s">
        <v>25</v>
      </c>
      <c r="M4906" s="26" t="s">
        <v>45</v>
      </c>
      <c r="N4906" s="26" t="s">
        <v>46</v>
      </c>
      <c r="O4906" s="26" t="s">
        <v>30</v>
      </c>
      <c r="P4906" s="26" t="s">
        <v>25</v>
      </c>
      <c r="Q4906" s="26" t="s">
        <v>35</v>
      </c>
      <c r="R4906" s="26" t="s">
        <v>96</v>
      </c>
      <c r="S4906" s="26" t="n">
        <v>1</v>
      </c>
      <c r="T4906" s="26" t="n">
        <v>23104</v>
      </c>
      <c r="U4906" s="27" t="n">
        <v>1.0259</v>
      </c>
      <c r="V4906" s="27" t="n">
        <v>0.9709</v>
      </c>
      <c r="W4906" s="28" t="n">
        <v>1.27533</v>
      </c>
      <c r="X4906" s="21"/>
    </row>
    <row r="4907" customFormat="false" ht="12.75" hidden="false" customHeight="false" outlineLevel="0" collapsed="false">
      <c r="A4907" s="26" t="n">
        <v>672555</v>
      </c>
      <c r="B4907" s="23" t="n">
        <f aca="false">IF(E4907&gt;H4907,0,1)</f>
        <v>1</v>
      </c>
      <c r="C4907" s="24" t="n">
        <v>4350</v>
      </c>
      <c r="D4907" s="24" t="n">
        <v>1114774.5</v>
      </c>
      <c r="E4907" s="25" t="n">
        <f aca="false">D4907*0.75+H4907*0.25</f>
        <v>1117543.275</v>
      </c>
      <c r="F4907" s="25" t="n">
        <f aca="false">IF(B4907=0,E4907,H4907)</f>
        <v>1125849.6</v>
      </c>
      <c r="G4907" s="25" t="n">
        <f aca="false">F4907*$G$2</f>
        <v>1091789.78314139</v>
      </c>
      <c r="H4907" s="24" t="n">
        <v>1125849.6</v>
      </c>
      <c r="I4907" s="26" t="s">
        <v>25</v>
      </c>
      <c r="J4907" s="26" t="s">
        <v>25</v>
      </c>
      <c r="K4907" s="26" t="s">
        <v>36</v>
      </c>
      <c r="L4907" s="26" t="s">
        <v>25</v>
      </c>
      <c r="M4907" s="26" t="s">
        <v>34</v>
      </c>
      <c r="N4907" s="26" t="s">
        <v>46</v>
      </c>
      <c r="O4907" s="26" t="s">
        <v>30</v>
      </c>
      <c r="P4907" s="26" t="s">
        <v>25</v>
      </c>
      <c r="Q4907" s="26" t="s">
        <v>35</v>
      </c>
      <c r="R4907" s="26" t="s">
        <v>96</v>
      </c>
      <c r="S4907" s="26" t="n">
        <v>1</v>
      </c>
      <c r="T4907" s="26" t="n">
        <v>19124</v>
      </c>
      <c r="U4907" s="27" t="n">
        <v>1.0509</v>
      </c>
      <c r="V4907" s="27" t="n">
        <v>0.9945</v>
      </c>
      <c r="W4907" s="28" t="n">
        <v>1.30288</v>
      </c>
      <c r="X4907" s="21"/>
    </row>
    <row r="4908" customFormat="false" ht="12.75" hidden="false" customHeight="false" outlineLevel="0" collapsed="false">
      <c r="A4908" s="26" t="n">
        <v>672556</v>
      </c>
      <c r="B4908" s="23" t="n">
        <f aca="false">IF(E4908&gt;H4908,0,1)</f>
        <v>0</v>
      </c>
      <c r="C4908" s="24" t="n">
        <v>7367</v>
      </c>
      <c r="D4908" s="24" t="n">
        <v>1964852.57</v>
      </c>
      <c r="E4908" s="25" t="n">
        <f aca="false">D4908*0.75+H4908*0.25</f>
        <v>1919315.30125</v>
      </c>
      <c r="F4908" s="25" t="n">
        <f aca="false">IF(B4908=0,E4908,H4908)</f>
        <v>1919315.30125</v>
      </c>
      <c r="G4908" s="25" t="n">
        <f aca="false">F4908*$G$2</f>
        <v>1861251.12673282</v>
      </c>
      <c r="H4908" s="24" t="n">
        <v>1782703.495</v>
      </c>
      <c r="I4908" s="26" t="s">
        <v>25</v>
      </c>
      <c r="J4908" s="26" t="s">
        <v>25</v>
      </c>
      <c r="K4908" s="26" t="s">
        <v>33</v>
      </c>
      <c r="L4908" s="26" t="s">
        <v>25</v>
      </c>
      <c r="M4908" s="26" t="s">
        <v>34</v>
      </c>
      <c r="N4908" s="26" t="s">
        <v>46</v>
      </c>
      <c r="O4908" s="26" t="s">
        <v>30</v>
      </c>
      <c r="P4908" s="26" t="s">
        <v>25</v>
      </c>
      <c r="Q4908" s="26" t="s">
        <v>35</v>
      </c>
      <c r="R4908" s="26" t="s">
        <v>96</v>
      </c>
      <c r="S4908" s="26" t="n">
        <v>1</v>
      </c>
      <c r="T4908" s="26" t="n">
        <v>41700</v>
      </c>
      <c r="U4908" s="27" t="n">
        <v>0.9358</v>
      </c>
      <c r="V4908" s="27" t="n">
        <v>0.8856</v>
      </c>
      <c r="W4908" s="28" t="n">
        <v>1.25357</v>
      </c>
      <c r="X4908" s="21"/>
    </row>
    <row r="4909" customFormat="false" ht="12.75" hidden="false" customHeight="false" outlineLevel="0" collapsed="false">
      <c r="A4909" s="26" t="n">
        <v>672557</v>
      </c>
      <c r="B4909" s="23" t="n">
        <f aca="false">IF(E4909&gt;H4909,0,1)</f>
        <v>0</v>
      </c>
      <c r="C4909" s="24" t="n">
        <v>4248</v>
      </c>
      <c r="D4909" s="24" t="n">
        <v>964253.52</v>
      </c>
      <c r="E4909" s="25" t="n">
        <f aca="false">D4909*0.75+H4909*0.25</f>
        <v>953295.804</v>
      </c>
      <c r="F4909" s="25" t="n">
        <f aca="false">IF(B4909=0,E4909,H4909)</f>
        <v>953295.804</v>
      </c>
      <c r="G4909" s="25" t="n">
        <f aca="false">F4909*$G$2</f>
        <v>924456.178799334</v>
      </c>
      <c r="H4909" s="24" t="n">
        <v>920422.656</v>
      </c>
      <c r="I4909" s="26" t="s">
        <v>25</v>
      </c>
      <c r="J4909" s="26" t="s">
        <v>25</v>
      </c>
      <c r="K4909" s="26" t="s">
        <v>36</v>
      </c>
      <c r="L4909" s="26" t="s">
        <v>25</v>
      </c>
      <c r="M4909" s="26" t="s">
        <v>45</v>
      </c>
      <c r="N4909" s="26" t="s">
        <v>46</v>
      </c>
      <c r="O4909" s="26" t="s">
        <v>30</v>
      </c>
      <c r="P4909" s="26" t="s">
        <v>25</v>
      </c>
      <c r="Q4909" s="26" t="s">
        <v>35</v>
      </c>
      <c r="R4909" s="26" t="s">
        <v>96</v>
      </c>
      <c r="S4909" s="26" t="n">
        <v>1</v>
      </c>
      <c r="T4909" s="26" t="n">
        <v>32580</v>
      </c>
      <c r="U4909" s="27" t="n">
        <v>0.952</v>
      </c>
      <c r="V4909" s="27" t="n">
        <v>0.9009</v>
      </c>
      <c r="W4909" s="28" t="n">
        <v>1.13343</v>
      </c>
      <c r="X4909" s="21"/>
    </row>
    <row r="4910" customFormat="false" ht="12.75" hidden="false" customHeight="false" outlineLevel="0" collapsed="false">
      <c r="A4910" s="26" t="n">
        <v>672558</v>
      </c>
      <c r="B4910" s="23" t="n">
        <f aca="false">IF(E4910&gt;H4910,0,1)</f>
        <v>0</v>
      </c>
      <c r="C4910" s="24" t="n">
        <v>8890.57</v>
      </c>
      <c r="D4910" s="24" t="n">
        <v>2059322.7291</v>
      </c>
      <c r="E4910" s="25" t="n">
        <f aca="false">D4910*0.75+H4910*0.25</f>
        <v>2028234.6284525</v>
      </c>
      <c r="F4910" s="25" t="n">
        <f aca="false">IF(B4910=0,E4910,H4910)</f>
        <v>2028234.6284525</v>
      </c>
      <c r="G4910" s="25" t="n">
        <f aca="false">F4910*$G$2</f>
        <v>1966875.36697443</v>
      </c>
      <c r="H4910" s="24" t="n">
        <v>1934970.32651</v>
      </c>
      <c r="I4910" s="26" t="s">
        <v>25</v>
      </c>
      <c r="J4910" s="26" t="s">
        <v>25</v>
      </c>
      <c r="K4910" s="26" t="s">
        <v>33</v>
      </c>
      <c r="L4910" s="26" t="s">
        <v>25</v>
      </c>
      <c r="M4910" s="26" t="s">
        <v>34</v>
      </c>
      <c r="N4910" s="26" t="s">
        <v>46</v>
      </c>
      <c r="O4910" s="26" t="s">
        <v>30</v>
      </c>
      <c r="P4910" s="26" t="s">
        <v>25</v>
      </c>
      <c r="Q4910" s="26" t="s">
        <v>35</v>
      </c>
      <c r="R4910" s="26" t="s">
        <v>96</v>
      </c>
      <c r="S4910" s="26" t="n">
        <v>1</v>
      </c>
      <c r="T4910" s="26" t="n">
        <v>21340</v>
      </c>
      <c r="U4910" s="27" t="n">
        <v>0.9187</v>
      </c>
      <c r="V4910" s="27" t="n">
        <v>0.8694</v>
      </c>
      <c r="W4910" s="28" t="n">
        <v>1.14851</v>
      </c>
      <c r="X4910" s="21"/>
    </row>
    <row r="4911" customFormat="false" ht="12.75" hidden="false" customHeight="false" outlineLevel="0" collapsed="false">
      <c r="A4911" s="26" t="n">
        <v>672559</v>
      </c>
      <c r="B4911" s="23" t="n">
        <f aca="false">IF(E4911&gt;H4911,0,1)</f>
        <v>0</v>
      </c>
      <c r="C4911" s="24" t="n">
        <v>4023</v>
      </c>
      <c r="D4911" s="24" t="n">
        <v>1079773.2</v>
      </c>
      <c r="E4911" s="25" t="n">
        <f aca="false">D4911*0.75+H4911*0.25</f>
        <v>1078374.20175</v>
      </c>
      <c r="F4911" s="25" t="n">
        <f aca="false">IF(B4911=0,E4911,H4911)</f>
        <v>1078374.20175</v>
      </c>
      <c r="G4911" s="25" t="n">
        <f aca="false">F4911*$G$2</f>
        <v>1045750.63656274</v>
      </c>
      <c r="H4911" s="24" t="n">
        <v>1074177.207</v>
      </c>
      <c r="I4911" s="26" t="s">
        <v>25</v>
      </c>
      <c r="J4911" s="26" t="s">
        <v>25</v>
      </c>
      <c r="K4911" s="26" t="s">
        <v>36</v>
      </c>
      <c r="L4911" s="26" t="s">
        <v>25</v>
      </c>
      <c r="M4911" s="26" t="s">
        <v>45</v>
      </c>
      <c r="N4911" s="26" t="s">
        <v>46</v>
      </c>
      <c r="O4911" s="26" t="s">
        <v>30</v>
      </c>
      <c r="P4911" s="26" t="s">
        <v>25</v>
      </c>
      <c r="Q4911" s="26" t="s">
        <v>35</v>
      </c>
      <c r="R4911" s="26" t="s">
        <v>96</v>
      </c>
      <c r="S4911" s="26" t="n">
        <v>1</v>
      </c>
      <c r="T4911" s="26" t="n">
        <v>23104</v>
      </c>
      <c r="U4911" s="27" t="n">
        <v>1.0259</v>
      </c>
      <c r="V4911" s="27" t="n">
        <v>0.9709</v>
      </c>
      <c r="W4911" s="28" t="n">
        <v>1.35211</v>
      </c>
      <c r="X4911" s="21"/>
    </row>
    <row r="4912" customFormat="false" ht="12.75" hidden="false" customHeight="false" outlineLevel="0" collapsed="false">
      <c r="A4912" s="26" t="n">
        <v>672560</v>
      </c>
      <c r="B4912" s="23" t="n">
        <f aca="false">IF(E4912&gt;H4912,0,1)</f>
        <v>0</v>
      </c>
      <c r="C4912" s="24" t="n">
        <v>2954.64</v>
      </c>
      <c r="D4912" s="24" t="n">
        <v>765901.7808</v>
      </c>
      <c r="E4912" s="25" t="n">
        <f aca="false">D4912*0.75+H4912*0.25</f>
        <v>765347.7858</v>
      </c>
      <c r="F4912" s="25" t="n">
        <f aca="false">IF(B4912=0,E4912,H4912)</f>
        <v>765347.7858</v>
      </c>
      <c r="G4912" s="25" t="n">
        <f aca="false">F4912*$G$2</f>
        <v>742194.066673139</v>
      </c>
      <c r="H4912" s="24" t="n">
        <v>763685.8008</v>
      </c>
      <c r="I4912" s="26" t="s">
        <v>25</v>
      </c>
      <c r="J4912" s="26" t="s">
        <v>25</v>
      </c>
      <c r="K4912" s="26" t="s">
        <v>36</v>
      </c>
      <c r="L4912" s="26" t="s">
        <v>25</v>
      </c>
      <c r="M4912" s="26" t="s">
        <v>34</v>
      </c>
      <c r="N4912" s="26" t="s">
        <v>46</v>
      </c>
      <c r="O4912" s="26" t="s">
        <v>30</v>
      </c>
      <c r="P4912" s="26" t="s">
        <v>25</v>
      </c>
      <c r="Q4912" s="26" t="s">
        <v>35</v>
      </c>
      <c r="R4912" s="26" t="s">
        <v>96</v>
      </c>
      <c r="S4912" s="26" t="n">
        <v>1</v>
      </c>
      <c r="T4912" s="26" t="n">
        <v>26420</v>
      </c>
      <c r="U4912" s="27" t="n">
        <v>1.0396</v>
      </c>
      <c r="V4912" s="27" t="n">
        <v>0.9838</v>
      </c>
      <c r="W4912" s="28" t="n">
        <v>1.30428</v>
      </c>
      <c r="X4912" s="21"/>
    </row>
    <row r="4913" customFormat="false" ht="12.75" hidden="false" customHeight="false" outlineLevel="0" collapsed="false">
      <c r="A4913" s="26" t="n">
        <v>672561</v>
      </c>
      <c r="B4913" s="23" t="n">
        <f aca="false">IF(E4913&gt;H4913,0,1)</f>
        <v>1</v>
      </c>
      <c r="C4913" s="24" t="n">
        <v>2314</v>
      </c>
      <c r="D4913" s="24" t="n">
        <v>663192.4</v>
      </c>
      <c r="E4913" s="25" t="n">
        <f aca="false">D4913*0.75+H4913*0.25</f>
        <v>685839.518</v>
      </c>
      <c r="F4913" s="25" t="n">
        <f aca="false">IF(B4913=0,E4913,H4913)</f>
        <v>753780.872</v>
      </c>
      <c r="G4913" s="25" t="n">
        <f aca="false">F4913*$G$2</f>
        <v>730977.081465419</v>
      </c>
      <c r="H4913" s="24" t="n">
        <v>753780.872</v>
      </c>
      <c r="I4913" s="26" t="s">
        <v>25</v>
      </c>
      <c r="J4913" s="26" t="s">
        <v>25</v>
      </c>
      <c r="K4913" s="26" t="s">
        <v>36</v>
      </c>
      <c r="L4913" s="26" t="s">
        <v>25</v>
      </c>
      <c r="M4913" s="26" t="s">
        <v>38</v>
      </c>
      <c r="N4913" s="26" t="s">
        <v>46</v>
      </c>
      <c r="O4913" s="26" t="s">
        <v>30</v>
      </c>
      <c r="P4913" s="26" t="s">
        <v>25</v>
      </c>
      <c r="Q4913" s="26" t="s">
        <v>35</v>
      </c>
      <c r="R4913" s="26" t="s">
        <v>96</v>
      </c>
      <c r="S4913" s="26" t="n">
        <v>1</v>
      </c>
      <c r="T4913" s="26" t="n">
        <v>26420</v>
      </c>
      <c r="U4913" s="27" t="n">
        <v>1.0396</v>
      </c>
      <c r="V4913" s="27" t="n">
        <v>0.9838</v>
      </c>
      <c r="W4913" s="28" t="n">
        <v>1.63076</v>
      </c>
      <c r="X4913" s="21"/>
    </row>
    <row r="4914" customFormat="false" ht="12.75" hidden="false" customHeight="false" outlineLevel="0" collapsed="false">
      <c r="A4914" s="26" t="n">
        <v>672562</v>
      </c>
      <c r="B4914" s="23" t="n">
        <f aca="false">IF(E4914&gt;H4914,0,1)</f>
        <v>1</v>
      </c>
      <c r="C4914" s="24" t="n">
        <v>814.29</v>
      </c>
      <c r="D4914" s="24" t="n">
        <v>167450.5956</v>
      </c>
      <c r="E4914" s="25" t="n">
        <f aca="false">D4914*0.75+H4914*0.25</f>
        <v>177816.5073</v>
      </c>
      <c r="F4914" s="25" t="n">
        <f aca="false">IF(B4914=0,E4914,H4914)</f>
        <v>208914.2424</v>
      </c>
      <c r="G4914" s="25" t="n">
        <f aca="false">F4914*$G$2</f>
        <v>202594.054663291</v>
      </c>
      <c r="H4914" s="24" t="n">
        <v>208914.2424</v>
      </c>
      <c r="I4914" s="26" t="s">
        <v>25</v>
      </c>
      <c r="J4914" s="26" t="s">
        <v>25</v>
      </c>
      <c r="K4914" s="26" t="s">
        <v>36</v>
      </c>
      <c r="L4914" s="26" t="s">
        <v>25</v>
      </c>
      <c r="M4914" s="26" t="s">
        <v>38</v>
      </c>
      <c r="N4914" s="26" t="s">
        <v>46</v>
      </c>
      <c r="O4914" s="26" t="s">
        <v>30</v>
      </c>
      <c r="P4914" s="26" t="s">
        <v>25</v>
      </c>
      <c r="Q4914" s="26" t="s">
        <v>35</v>
      </c>
      <c r="R4914" s="26" t="s">
        <v>96</v>
      </c>
      <c r="S4914" s="26" t="n">
        <v>1</v>
      </c>
      <c r="T4914" s="26" t="n">
        <v>26420</v>
      </c>
      <c r="U4914" s="27" t="n">
        <v>1.0396</v>
      </c>
      <c r="V4914" s="27" t="n">
        <v>0.9838</v>
      </c>
      <c r="W4914" s="28" t="n">
        <v>1.29955</v>
      </c>
      <c r="X4914" s="21"/>
    </row>
    <row r="4915" customFormat="false" ht="12.75" hidden="false" customHeight="false" outlineLevel="0" collapsed="false">
      <c r="A4915" s="26" t="n">
        <v>672563</v>
      </c>
      <c r="B4915" s="23" t="n">
        <f aca="false">IF(E4915&gt;H4915,0,1)</f>
        <v>0</v>
      </c>
      <c r="C4915" s="24" t="n">
        <v>2060</v>
      </c>
      <c r="D4915" s="24" t="n">
        <v>514505.6</v>
      </c>
      <c r="E4915" s="25" t="n">
        <f aca="false">D4915*0.75+H4915*0.25</f>
        <v>511362.04</v>
      </c>
      <c r="F4915" s="25" t="n">
        <f aca="false">IF(B4915=0,E4915,H4915)</f>
        <v>511362.04</v>
      </c>
      <c r="G4915" s="25" t="n">
        <f aca="false">F4915*$G$2</f>
        <v>495892.036341568</v>
      </c>
      <c r="H4915" s="24" t="n">
        <v>501931.36</v>
      </c>
      <c r="I4915" s="26" t="s">
        <v>25</v>
      </c>
      <c r="J4915" s="26" t="s">
        <v>25</v>
      </c>
      <c r="K4915" s="26" t="s">
        <v>27</v>
      </c>
      <c r="L4915" s="26" t="s">
        <v>25</v>
      </c>
      <c r="M4915" s="26" t="s">
        <v>38</v>
      </c>
      <c r="N4915" s="26" t="s">
        <v>46</v>
      </c>
      <c r="O4915" s="26" t="s">
        <v>30</v>
      </c>
      <c r="P4915" s="26" t="s">
        <v>25</v>
      </c>
      <c r="Q4915" s="26" t="s">
        <v>35</v>
      </c>
      <c r="R4915" s="26" t="s">
        <v>96</v>
      </c>
      <c r="S4915" s="26" t="n">
        <v>1</v>
      </c>
      <c r="T4915" s="26" t="n">
        <v>41700</v>
      </c>
      <c r="U4915" s="27" t="n">
        <v>0.9358</v>
      </c>
      <c r="V4915" s="27" t="n">
        <v>0.8856</v>
      </c>
      <c r="W4915" s="28" t="n">
        <v>1.26913</v>
      </c>
      <c r="X4915" s="21"/>
    </row>
    <row r="4916" customFormat="false" ht="12.75" hidden="false" customHeight="false" outlineLevel="0" collapsed="false">
      <c r="A4916" s="26" t="n">
        <v>672564</v>
      </c>
      <c r="B4916" s="23" t="n">
        <f aca="false">IF(E4916&gt;H4916,0,1)</f>
        <v>0</v>
      </c>
      <c r="C4916" s="24" t="n">
        <v>2595</v>
      </c>
      <c r="D4916" s="24" t="n">
        <v>749150.55</v>
      </c>
      <c r="E4916" s="25" t="n">
        <f aca="false">D4916*0.75+H4916*0.25</f>
        <v>735203.07375</v>
      </c>
      <c r="F4916" s="25" t="n">
        <f aca="false">IF(B4916=0,E4916,H4916)</f>
        <v>735203.07375</v>
      </c>
      <c r="G4916" s="25" t="n">
        <f aca="false">F4916*$G$2</f>
        <v>712961.308912307</v>
      </c>
      <c r="H4916" s="24" t="n">
        <v>693360.645</v>
      </c>
      <c r="I4916" s="26" t="s">
        <v>25</v>
      </c>
      <c r="J4916" s="26" t="s">
        <v>25</v>
      </c>
      <c r="K4916" s="26" t="s">
        <v>36</v>
      </c>
      <c r="L4916" s="26" t="s">
        <v>25</v>
      </c>
      <c r="M4916" s="26" t="s">
        <v>38</v>
      </c>
      <c r="N4916" s="26" t="s">
        <v>46</v>
      </c>
      <c r="O4916" s="26" t="s">
        <v>30</v>
      </c>
      <c r="P4916" s="26" t="s">
        <v>25</v>
      </c>
      <c r="Q4916" s="26" t="s">
        <v>35</v>
      </c>
      <c r="R4916" s="26" t="s">
        <v>96</v>
      </c>
      <c r="S4916" s="26" t="n">
        <v>1</v>
      </c>
      <c r="T4916" s="26" t="n">
        <v>19124</v>
      </c>
      <c r="U4916" s="27" t="n">
        <v>1.0509</v>
      </c>
      <c r="V4916" s="27" t="n">
        <v>0.9945</v>
      </c>
      <c r="W4916" s="28" t="n">
        <v>1.32252</v>
      </c>
      <c r="X4916" s="21"/>
    </row>
    <row r="4917" customFormat="false" ht="12.75" hidden="false" customHeight="false" outlineLevel="0" collapsed="false">
      <c r="A4917" s="26" t="n">
        <v>672565</v>
      </c>
      <c r="B4917" s="23" t="n">
        <f aca="false">IF(E4917&gt;H4917,0,1)</f>
        <v>0</v>
      </c>
      <c r="C4917" s="24" t="n">
        <v>1766</v>
      </c>
      <c r="D4917" s="24" t="n">
        <v>475248.26</v>
      </c>
      <c r="E4917" s="25" t="n">
        <f aca="false">D4917*0.75+H4917*0.25</f>
        <v>463875.6615</v>
      </c>
      <c r="F4917" s="25" t="n">
        <f aca="false">IF(B4917=0,E4917,H4917)</f>
        <v>463875.6615</v>
      </c>
      <c r="G4917" s="25" t="n">
        <f aca="false">F4917*$G$2</f>
        <v>449842.241693433</v>
      </c>
      <c r="H4917" s="24" t="n">
        <v>429757.866</v>
      </c>
      <c r="I4917" s="26" t="s">
        <v>25</v>
      </c>
      <c r="J4917" s="26" t="s">
        <v>25</v>
      </c>
      <c r="K4917" s="26" t="s">
        <v>27</v>
      </c>
      <c r="L4917" s="26" t="s">
        <v>25</v>
      </c>
      <c r="M4917" s="26" t="s">
        <v>38</v>
      </c>
      <c r="N4917" s="26" t="s">
        <v>46</v>
      </c>
      <c r="O4917" s="26" t="s">
        <v>30</v>
      </c>
      <c r="P4917" s="26" t="s">
        <v>25</v>
      </c>
      <c r="Q4917" s="26" t="s">
        <v>35</v>
      </c>
      <c r="R4917" s="26" t="s">
        <v>96</v>
      </c>
      <c r="S4917" s="26" t="n">
        <v>1</v>
      </c>
      <c r="T4917" s="26" t="n">
        <v>28660</v>
      </c>
      <c r="U4917" s="27" t="n">
        <v>0.9262</v>
      </c>
      <c r="V4917" s="27" t="n">
        <v>0.8765</v>
      </c>
      <c r="W4917" s="28" t="n">
        <v>1.25717</v>
      </c>
      <c r="X4917" s="21"/>
    </row>
    <row r="4918" customFormat="false" ht="12.75" hidden="false" customHeight="false" outlineLevel="0" collapsed="false">
      <c r="A4918" s="26" t="n">
        <v>672566</v>
      </c>
      <c r="B4918" s="23" t="n">
        <f aca="false">IF(E4918&gt;H4918,0,1)</f>
        <v>1</v>
      </c>
      <c r="C4918" s="24" t="n">
        <v>2420.29</v>
      </c>
      <c r="D4918" s="24" t="n">
        <v>556836.1203</v>
      </c>
      <c r="E4918" s="25" t="n">
        <f aca="false">D4918*0.75+H4918*0.25</f>
        <v>561454.6386925</v>
      </c>
      <c r="F4918" s="25" t="n">
        <f aca="false">IF(B4918=0,E4918,H4918)</f>
        <v>575310.19387</v>
      </c>
      <c r="G4918" s="25" t="n">
        <f aca="false">F4918*$G$2</f>
        <v>557905.595742415</v>
      </c>
      <c r="H4918" s="24" t="n">
        <v>575310.19387</v>
      </c>
      <c r="I4918" s="26" t="s">
        <v>25</v>
      </c>
      <c r="J4918" s="26" t="s">
        <v>25</v>
      </c>
      <c r="K4918" s="26" t="s">
        <v>36</v>
      </c>
      <c r="L4918" s="26" t="s">
        <v>25</v>
      </c>
      <c r="M4918" s="26" t="s">
        <v>38</v>
      </c>
      <c r="N4918" s="26" t="s">
        <v>46</v>
      </c>
      <c r="O4918" s="26" t="s">
        <v>30</v>
      </c>
      <c r="P4918" s="26" t="s">
        <v>25</v>
      </c>
      <c r="Q4918" s="26" t="s">
        <v>35</v>
      </c>
      <c r="R4918" s="26" t="s">
        <v>96</v>
      </c>
      <c r="S4918" s="26" t="n">
        <v>1</v>
      </c>
      <c r="T4918" s="26" t="n">
        <v>29700</v>
      </c>
      <c r="U4918" s="27" t="n">
        <v>0.884</v>
      </c>
      <c r="V4918" s="27" t="n">
        <v>0.8366</v>
      </c>
      <c r="W4918" s="28" t="n">
        <v>1.27083</v>
      </c>
      <c r="X4918" s="21"/>
    </row>
    <row r="4919" customFormat="false" ht="12.75" hidden="false" customHeight="false" outlineLevel="0" collapsed="false">
      <c r="A4919" s="26" t="n">
        <v>672567</v>
      </c>
      <c r="B4919" s="23" t="n">
        <f aca="false">IF(E4919&gt;H4919,0,1)</f>
        <v>1</v>
      </c>
      <c r="C4919" s="24" t="n">
        <v>1064</v>
      </c>
      <c r="D4919" s="24" t="n">
        <v>257541.2</v>
      </c>
      <c r="E4919" s="25" t="n">
        <f aca="false">D4919*0.75+H4919*0.25</f>
        <v>260327.55</v>
      </c>
      <c r="F4919" s="25" t="n">
        <f aca="false">IF(B4919=0,E4919,H4919)</f>
        <v>268686.6</v>
      </c>
      <c r="G4919" s="25" t="n">
        <f aca="false">F4919*$G$2</f>
        <v>260558.146263051</v>
      </c>
      <c r="H4919" s="24" t="n">
        <v>268686.6</v>
      </c>
      <c r="I4919" s="26" t="s">
        <v>26</v>
      </c>
      <c r="J4919" s="26" t="s">
        <v>25</v>
      </c>
      <c r="K4919" s="26" t="s">
        <v>27</v>
      </c>
      <c r="L4919" s="26" t="s">
        <v>25</v>
      </c>
      <c r="M4919" s="26" t="s">
        <v>38</v>
      </c>
      <c r="N4919" s="26" t="s">
        <v>46</v>
      </c>
      <c r="O4919" s="26" t="s">
        <v>30</v>
      </c>
      <c r="P4919" s="26" t="s">
        <v>25</v>
      </c>
      <c r="Q4919" s="26" t="s">
        <v>35</v>
      </c>
      <c r="R4919" s="26" t="s">
        <v>96</v>
      </c>
      <c r="S4919" s="26" t="n">
        <v>1</v>
      </c>
      <c r="T4919" s="26" t="n">
        <v>45</v>
      </c>
      <c r="U4919" s="27" t="n">
        <v>0.8342</v>
      </c>
      <c r="V4919" s="27" t="n">
        <v>0.7894</v>
      </c>
      <c r="W4919" s="28" t="n">
        <v>1.38229</v>
      </c>
      <c r="X4919" s="21"/>
    </row>
    <row r="4920" customFormat="false" ht="12.75" hidden="false" customHeight="false" outlineLevel="0" collapsed="false">
      <c r="A4920" s="26" t="n">
        <v>672568</v>
      </c>
      <c r="B4920" s="23" t="n">
        <f aca="false">IF(E4920&gt;H4920,0,1)</f>
        <v>1</v>
      </c>
      <c r="C4920" s="24" t="n">
        <v>1107</v>
      </c>
      <c r="D4920" s="24" t="n">
        <v>283945.5</v>
      </c>
      <c r="E4920" s="25" t="n">
        <f aca="false">D4920*0.75+H4920*0.25</f>
        <v>284907.20625</v>
      </c>
      <c r="F4920" s="25" t="n">
        <f aca="false">IF(B4920=0,E4920,H4920)</f>
        <v>287792.325</v>
      </c>
      <c r="G4920" s="25" t="n">
        <f aca="false">F4920*$G$2</f>
        <v>279085.874437853</v>
      </c>
      <c r="H4920" s="24" t="n">
        <v>287792.325</v>
      </c>
      <c r="I4920" s="26" t="s">
        <v>25</v>
      </c>
      <c r="J4920" s="26" t="s">
        <v>25</v>
      </c>
      <c r="K4920" s="26" t="s">
        <v>27</v>
      </c>
      <c r="L4920" s="26" t="s">
        <v>25</v>
      </c>
      <c r="M4920" s="26" t="s">
        <v>38</v>
      </c>
      <c r="N4920" s="26" t="s">
        <v>46</v>
      </c>
      <c r="O4920" s="26" t="s">
        <v>30</v>
      </c>
      <c r="P4920" s="26" t="s">
        <v>25</v>
      </c>
      <c r="Q4920" s="26" t="s">
        <v>35</v>
      </c>
      <c r="R4920" s="26" t="s">
        <v>96</v>
      </c>
      <c r="S4920" s="26" t="n">
        <v>1</v>
      </c>
      <c r="T4920" s="26" t="n">
        <v>23104</v>
      </c>
      <c r="U4920" s="27" t="n">
        <v>1.0259</v>
      </c>
      <c r="V4920" s="27" t="n">
        <v>0.9709</v>
      </c>
      <c r="W4920" s="28" t="n">
        <v>1.31739</v>
      </c>
      <c r="X4920" s="21"/>
    </row>
    <row r="4921" customFormat="false" ht="12.75" hidden="false" customHeight="false" outlineLevel="0" collapsed="false">
      <c r="A4921" s="26" t="n">
        <v>672570</v>
      </c>
      <c r="B4921" s="23" t="n">
        <f aca="false">IF(E4921&gt;H4921,0,1)</f>
        <v>1</v>
      </c>
      <c r="C4921" s="24" t="n">
        <v>605</v>
      </c>
      <c r="D4921" s="24" t="n">
        <v>133311.75</v>
      </c>
      <c r="E4921" s="25" t="n">
        <f aca="false">D4921*0.75+H4921*0.25</f>
        <v>136928.28875</v>
      </c>
      <c r="F4921" s="25" t="n">
        <f aca="false">IF(B4921=0,E4921,H4921)</f>
        <v>147777.905</v>
      </c>
      <c r="G4921" s="25" t="n">
        <f aca="false">F4921*$G$2</f>
        <v>143307.247125228</v>
      </c>
      <c r="H4921" s="24" t="n">
        <v>147777.905</v>
      </c>
      <c r="I4921" s="26" t="s">
        <v>26</v>
      </c>
      <c r="J4921" s="26" t="s">
        <v>25</v>
      </c>
      <c r="K4921" s="26" t="s">
        <v>27</v>
      </c>
      <c r="L4921" s="26" t="s">
        <v>25</v>
      </c>
      <c r="M4921" s="26" t="s">
        <v>38</v>
      </c>
      <c r="N4921" s="26" t="s">
        <v>46</v>
      </c>
      <c r="O4921" s="26" t="s">
        <v>30</v>
      </c>
      <c r="P4921" s="26" t="s">
        <v>25</v>
      </c>
      <c r="Q4921" s="26" t="s">
        <v>35</v>
      </c>
      <c r="R4921" s="26" t="s">
        <v>96</v>
      </c>
      <c r="S4921" s="26" t="n">
        <v>1</v>
      </c>
      <c r="T4921" s="26" t="n">
        <v>45</v>
      </c>
      <c r="U4921" s="27" t="n">
        <v>0.8342</v>
      </c>
      <c r="V4921" s="27" t="n">
        <v>0.7894</v>
      </c>
      <c r="W4921" s="28" t="n">
        <v>1.33653</v>
      </c>
      <c r="X4921" s="21"/>
    </row>
    <row r="4922" customFormat="false" ht="12.75" hidden="false" customHeight="false" outlineLevel="0" collapsed="false">
      <c r="A4922" s="26" t="n">
        <v>672571</v>
      </c>
      <c r="B4922" s="23" t="n">
        <f aca="false">IF(E4922&gt;H4922,0,1)</f>
        <v>0</v>
      </c>
      <c r="C4922" s="24" t="n">
        <v>314</v>
      </c>
      <c r="D4922" s="24" t="n">
        <v>89380.1</v>
      </c>
      <c r="E4922" s="25" t="n">
        <f aca="false">D4922*0.75+H4922*0.25</f>
        <v>88391.5495</v>
      </c>
      <c r="F4922" s="25" t="n">
        <f aca="false">IF(B4922=0,E4922,H4922)</f>
        <v>88391.5495</v>
      </c>
      <c r="G4922" s="25" t="n">
        <f aca="false">F4922*$G$2</f>
        <v>85717.4800791656</v>
      </c>
      <c r="H4922" s="24" t="n">
        <v>85425.898</v>
      </c>
      <c r="I4922" s="26" t="s">
        <v>25</v>
      </c>
      <c r="J4922" s="26" t="s">
        <v>25</v>
      </c>
      <c r="K4922" s="26" t="s">
        <v>27</v>
      </c>
      <c r="L4922" s="26" t="s">
        <v>25</v>
      </c>
      <c r="M4922" s="26" t="s">
        <v>38</v>
      </c>
      <c r="N4922" s="26" t="s">
        <v>46</v>
      </c>
      <c r="O4922" s="26" t="s">
        <v>30</v>
      </c>
      <c r="P4922" s="26" t="s">
        <v>25</v>
      </c>
      <c r="Q4922" s="26" t="s">
        <v>35</v>
      </c>
      <c r="R4922" s="26" t="s">
        <v>96</v>
      </c>
      <c r="S4922" s="26" t="n">
        <v>1</v>
      </c>
      <c r="T4922" s="26" t="n">
        <v>26420</v>
      </c>
      <c r="U4922" s="27" t="n">
        <v>1.0396</v>
      </c>
      <c r="V4922" s="27" t="n">
        <v>0.9838</v>
      </c>
      <c r="W4922" s="28" t="n">
        <v>1.32591</v>
      </c>
      <c r="X4922" s="21"/>
    </row>
    <row r="4923" customFormat="false" ht="12.75" hidden="false" customHeight="false" outlineLevel="0" collapsed="false">
      <c r="A4923" s="26" t="n">
        <v>672572</v>
      </c>
      <c r="B4923" s="23" t="n">
        <f aca="false">IF(E4923&gt;H4923,0,1)</f>
        <v>0</v>
      </c>
      <c r="C4923" s="24" t="n">
        <v>4375</v>
      </c>
      <c r="D4923" s="24" t="n">
        <v>1216118.75</v>
      </c>
      <c r="E4923" s="25" t="n">
        <f aca="false">D4923*0.75+H4923*0.25</f>
        <v>1169101.71875</v>
      </c>
      <c r="F4923" s="25" t="n">
        <f aca="false">IF(B4923=0,E4923,H4923)</f>
        <v>1169101.71875</v>
      </c>
      <c r="G4923" s="25" t="n">
        <f aca="false">F4923*$G$2</f>
        <v>1133733.41517756</v>
      </c>
      <c r="H4923" s="24" t="n">
        <v>1028050.625</v>
      </c>
      <c r="I4923" s="26" t="s">
        <v>26</v>
      </c>
      <c r="J4923" s="26" t="s">
        <v>25</v>
      </c>
      <c r="K4923" s="26" t="s">
        <v>36</v>
      </c>
      <c r="L4923" s="26" t="s">
        <v>25</v>
      </c>
      <c r="M4923" s="26" t="s">
        <v>38</v>
      </c>
      <c r="N4923" s="26" t="s">
        <v>46</v>
      </c>
      <c r="O4923" s="26" t="s">
        <v>30</v>
      </c>
      <c r="P4923" s="26" t="s">
        <v>25</v>
      </c>
      <c r="Q4923" s="26" t="s">
        <v>35</v>
      </c>
      <c r="R4923" s="26" t="s">
        <v>96</v>
      </c>
      <c r="S4923" s="26" t="n">
        <v>1</v>
      </c>
      <c r="T4923" s="26" t="n">
        <v>45</v>
      </c>
      <c r="U4923" s="27" t="n">
        <v>0.8342</v>
      </c>
      <c r="V4923" s="27" t="n">
        <v>0.7894</v>
      </c>
      <c r="W4923" s="28" t="n">
        <v>1.26307</v>
      </c>
      <c r="X4923" s="21"/>
    </row>
    <row r="4924" customFormat="false" ht="12.75" hidden="false" customHeight="false" outlineLevel="0" collapsed="false">
      <c r="A4924" s="26" t="n">
        <v>672573</v>
      </c>
      <c r="B4924" s="23" t="n">
        <f aca="false">IF(E4924&gt;H4924,0,1)</f>
        <v>0</v>
      </c>
      <c r="C4924" s="24" t="n">
        <v>423</v>
      </c>
      <c r="D4924" s="24" t="n">
        <v>90082.08</v>
      </c>
      <c r="E4924" s="25" t="n">
        <f aca="false">D4924*0.75+H4924*0.25</f>
        <v>89838.11475</v>
      </c>
      <c r="F4924" s="25" t="n">
        <f aca="false">IF(B4924=0,E4924,H4924)</f>
        <v>89838.11475</v>
      </c>
      <c r="G4924" s="25" t="n">
        <f aca="false">F4924*$G$2</f>
        <v>87120.2830473395</v>
      </c>
      <c r="H4924" s="24" t="n">
        <v>89106.219</v>
      </c>
      <c r="I4924" s="26" t="s">
        <v>25</v>
      </c>
      <c r="J4924" s="26" t="s">
        <v>25</v>
      </c>
      <c r="K4924" s="26" t="s">
        <v>27</v>
      </c>
      <c r="L4924" s="26" t="s">
        <v>25</v>
      </c>
      <c r="M4924" s="26" t="s">
        <v>38</v>
      </c>
      <c r="N4924" s="26" t="s">
        <v>46</v>
      </c>
      <c r="O4924" s="26" t="s">
        <v>30</v>
      </c>
      <c r="P4924" s="26" t="s">
        <v>25</v>
      </c>
      <c r="Q4924" s="26" t="s">
        <v>35</v>
      </c>
      <c r="R4924" s="26" t="s">
        <v>96</v>
      </c>
      <c r="S4924" s="26" t="n">
        <v>1</v>
      </c>
      <c r="T4924" s="26" t="n">
        <v>21340</v>
      </c>
      <c r="U4924" s="27" t="n">
        <v>0.9187</v>
      </c>
      <c r="V4924" s="27" t="n">
        <v>0.8694</v>
      </c>
      <c r="W4924" s="28" t="n">
        <v>1.11565</v>
      </c>
      <c r="X4924" s="21"/>
    </row>
    <row r="4925" customFormat="false" ht="12.75" hidden="false" customHeight="false" outlineLevel="0" collapsed="false">
      <c r="A4925" s="26" t="n">
        <v>672574</v>
      </c>
      <c r="B4925" s="23" t="n">
        <f aca="false">IF(E4925&gt;H4925,0,1)</f>
        <v>0</v>
      </c>
      <c r="C4925" s="24" t="n">
        <v>583</v>
      </c>
      <c r="D4925" s="24" t="n">
        <v>164207.78</v>
      </c>
      <c r="E4925" s="25" t="n">
        <f aca="false">D4925*0.75+H4925*0.25</f>
        <v>160614.168</v>
      </c>
      <c r="F4925" s="25" t="n">
        <f aca="false">IF(B4925=0,E4925,H4925)</f>
        <v>160614.168</v>
      </c>
      <c r="G4925" s="25" t="n">
        <f aca="false">F4925*$G$2</f>
        <v>155755.180487833</v>
      </c>
      <c r="H4925" s="24" t="n">
        <v>149833.332</v>
      </c>
      <c r="I4925" s="26" t="s">
        <v>25</v>
      </c>
      <c r="J4925" s="26" t="s">
        <v>25</v>
      </c>
      <c r="K4925" s="26" t="s">
        <v>27</v>
      </c>
      <c r="L4925" s="26" t="s">
        <v>25</v>
      </c>
      <c r="M4925" s="26" t="s">
        <v>38</v>
      </c>
      <c r="N4925" s="26" t="s">
        <v>46</v>
      </c>
      <c r="O4925" s="26" t="s">
        <v>30</v>
      </c>
      <c r="P4925" s="26" t="s">
        <v>25</v>
      </c>
      <c r="Q4925" s="26" t="s">
        <v>35</v>
      </c>
      <c r="R4925" s="26" t="s">
        <v>96</v>
      </c>
      <c r="S4925" s="26" t="n">
        <v>1</v>
      </c>
      <c r="T4925" s="26" t="n">
        <v>19124</v>
      </c>
      <c r="U4925" s="27" t="n">
        <v>1.0509</v>
      </c>
      <c r="V4925" s="27" t="n">
        <v>0.9945</v>
      </c>
      <c r="W4925" s="28" t="n">
        <v>1.28932</v>
      </c>
      <c r="X4925" s="21"/>
    </row>
    <row r="4926" s="21" customFormat="true" ht="12.75" hidden="false" customHeight="false" outlineLevel="0" collapsed="false">
      <c r="A4926" s="26" t="n">
        <v>672585</v>
      </c>
      <c r="B4926" s="23" t="n">
        <f aca="false">IF(E4926&gt;H4926,0,1)</f>
        <v>0</v>
      </c>
      <c r="C4926" s="24" t="n">
        <v>3688</v>
      </c>
      <c r="D4926" s="24" t="n">
        <v>950397.6</v>
      </c>
      <c r="E4926" s="25" t="n">
        <f aca="false">D4926*0.75+H4926*0.25</f>
        <v>934492.178</v>
      </c>
      <c r="F4926" s="25" t="n">
        <f aca="false">IF(B4926=0,E4926,H4926)</f>
        <v>934492.178</v>
      </c>
      <c r="G4926" s="25" t="n">
        <f aca="false">F4926*$G$2</f>
        <v>906221.410360626</v>
      </c>
      <c r="H4926" s="24" t="n">
        <v>886775.912</v>
      </c>
      <c r="I4926" s="26" t="s">
        <v>26</v>
      </c>
      <c r="J4926" s="26" t="s">
        <v>25</v>
      </c>
      <c r="K4926" s="26" t="s">
        <v>27</v>
      </c>
      <c r="L4926" s="26" t="s">
        <v>25</v>
      </c>
      <c r="M4926" s="26" t="s">
        <v>38</v>
      </c>
      <c r="N4926" s="26" t="s">
        <v>46</v>
      </c>
      <c r="O4926" s="26" t="s">
        <v>30</v>
      </c>
      <c r="P4926" s="26" t="s">
        <v>25</v>
      </c>
      <c r="Q4926" s="26" t="s">
        <v>35</v>
      </c>
      <c r="R4926" s="26" t="s">
        <v>96</v>
      </c>
      <c r="S4926" s="26" t="n">
        <v>1</v>
      </c>
      <c r="T4926" s="26" t="n">
        <v>45</v>
      </c>
      <c r="U4926" s="27" t="n">
        <v>0.8342</v>
      </c>
      <c r="V4926" s="27" t="n">
        <v>0.7894</v>
      </c>
      <c r="W4926" s="28" t="n">
        <v>1.299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5:48:30Z</dcterms:created>
  <dc:creator/>
  <dc:description/>
  <dc:language>en-US</dc:language>
  <cp:lastModifiedBy>CMS</cp:lastModifiedBy>
  <cp:lastPrinted>2009-09-11T00:10:38Z</cp:lastPrinted>
  <dcterms:modified xsi:type="dcterms:W3CDTF">2009-09-14T18:14:41Z</dcterms:modified>
  <cp:revision>0</cp:revision>
  <dc:subject/>
  <dc:title>SAS Outpu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96604434</vt:r8>
  </property>
  <property fmtid="{D5CDD505-2E9C-101B-9397-08002B2CF9AE}" pid="3" name="_AuthorEmail">
    <vt:lpwstr>Suzanne.Asplen@cms.hhs.gov</vt:lpwstr>
  </property>
  <property fmtid="{D5CDD505-2E9C-101B-9397-08002B2CF9AE}" pid="4" name="_AuthorEmailDisplayName">
    <vt:lpwstr>Asplen, Suzanne W. (CMS/CMM)</vt:lpwstr>
  </property>
  <property fmtid="{D5CDD505-2E9C-101B-9397-08002B2CF9AE}" pid="5" name="_EmailSubject">
    <vt:lpwstr>File for website</vt:lpwstr>
  </property>
  <property fmtid="{D5CDD505-2E9C-101B-9397-08002B2CF9AE}" pid="6" name="_NewReviewCycle">
    <vt:lpwstr/>
  </property>
  <property fmtid="{D5CDD505-2E9C-101B-9397-08002B2CF9AE}" pid="7" name="_PreviousAdHocReviewCycleID">
    <vt:r8>-1072862212</vt:r8>
  </property>
  <property fmtid="{D5CDD505-2E9C-101B-9397-08002B2CF9AE}" pid="8" name="_ReviewingToolsShownOnce">
    <vt:lpwstr/>
  </property>
</Properties>
</file>