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73">
  <si>
    <t xml:space="preserve">Converting Dates to Hexavigesimal Codes</t>
  </si>
  <si>
    <r>
      <rPr>
        <b val="true"/>
        <sz val="10"/>
        <rFont val="Arial"/>
        <family val="2"/>
      </rPr>
      <t xml:space="preserve">Background: </t>
    </r>
    <r>
      <rPr>
        <sz val="10"/>
        <rFont val="Arial"/>
        <family val="2"/>
      </rPr>
      <t xml:space="preserve"> The treatment authorization code reported on Original Medicare home health claims contains the start of care date (OASIS item M0030) and assessment completion date (M0090).</t>
    </r>
  </si>
  <si>
    <t xml:space="preserve">These dates are encoded, compressing the month and day into 2 letter codes (see Pub. 100-04, ch. 10, section 40.1).   HHAs should use the conversion shown below to encode the dates correctly on claims. </t>
  </si>
  <si>
    <t xml:space="preserve">Date</t>
  </si>
  <si>
    <t xml:space="preserve">Julian date</t>
  </si>
  <si>
    <t xml:space="preserve">Code</t>
  </si>
  <si>
    <t xml:space="preserve">AA</t>
  </si>
  <si>
    <t xml:space="preserve">BF</t>
  </si>
  <si>
    <t xml:space="preserve">CI</t>
  </si>
  <si>
    <t xml:space="preserve">DN</t>
  </si>
  <si>
    <t xml:space="preserve">ER</t>
  </si>
  <si>
    <t xml:space="preserve">FW</t>
  </si>
  <si>
    <t xml:space="preserve">HA</t>
  </si>
  <si>
    <t xml:space="preserve">IF</t>
  </si>
  <si>
    <t xml:space="preserve">JK</t>
  </si>
  <si>
    <t xml:space="preserve">KO</t>
  </si>
  <si>
    <t xml:space="preserve">LT</t>
  </si>
  <si>
    <t xml:space="preserve">MX</t>
  </si>
  <si>
    <t xml:space="preserve">AB</t>
  </si>
  <si>
    <t xml:space="preserve">BG</t>
  </si>
  <si>
    <t xml:space="preserve">CJ</t>
  </si>
  <si>
    <t xml:space="preserve">DO</t>
  </si>
  <si>
    <t xml:space="preserve">ES</t>
  </si>
  <si>
    <t xml:space="preserve">FX</t>
  </si>
  <si>
    <t xml:space="preserve">HB</t>
  </si>
  <si>
    <t xml:space="preserve">IG</t>
  </si>
  <si>
    <t xml:space="preserve">JL</t>
  </si>
  <si>
    <t xml:space="preserve">KP</t>
  </si>
  <si>
    <t xml:space="preserve">LU</t>
  </si>
  <si>
    <t xml:space="preserve">MY</t>
  </si>
  <si>
    <t xml:space="preserve">AC</t>
  </si>
  <si>
    <t xml:space="preserve">BH</t>
  </si>
  <si>
    <t xml:space="preserve">CK</t>
  </si>
  <si>
    <t xml:space="preserve">DP</t>
  </si>
  <si>
    <t xml:space="preserve">ET</t>
  </si>
  <si>
    <t xml:space="preserve">FY</t>
  </si>
  <si>
    <t xml:space="preserve">HC</t>
  </si>
  <si>
    <t xml:space="preserve">IH</t>
  </si>
  <si>
    <t xml:space="preserve">JM</t>
  </si>
  <si>
    <t xml:space="preserve">KQ</t>
  </si>
  <si>
    <t xml:space="preserve">LV</t>
  </si>
  <si>
    <t xml:space="preserve">MZ</t>
  </si>
  <si>
    <t xml:space="preserve">AD</t>
  </si>
  <si>
    <t xml:space="preserve">BI</t>
  </si>
  <si>
    <t xml:space="preserve">CL</t>
  </si>
  <si>
    <t xml:space="preserve">DQ</t>
  </si>
  <si>
    <t xml:space="preserve">EU</t>
  </si>
  <si>
    <t xml:space="preserve">FZ</t>
  </si>
  <si>
    <t xml:space="preserve">HD</t>
  </si>
  <si>
    <t xml:space="preserve">II</t>
  </si>
  <si>
    <t xml:space="preserve">JN</t>
  </si>
  <si>
    <t xml:space="preserve">KR</t>
  </si>
  <si>
    <t xml:space="preserve">LW</t>
  </si>
  <si>
    <t xml:space="preserve">NA</t>
  </si>
  <si>
    <t xml:space="preserve">AE</t>
  </si>
  <si>
    <t xml:space="preserve">BJ</t>
  </si>
  <si>
    <t xml:space="preserve">CM</t>
  </si>
  <si>
    <t xml:space="preserve">DR</t>
  </si>
  <si>
    <t xml:space="preserve">EV</t>
  </si>
  <si>
    <t xml:space="preserve">GA</t>
  </si>
  <si>
    <t xml:space="preserve">HE</t>
  </si>
  <si>
    <t xml:space="preserve">IJ</t>
  </si>
  <si>
    <t xml:space="preserve">JO</t>
  </si>
  <si>
    <t xml:space="preserve">KS</t>
  </si>
  <si>
    <t xml:space="preserve">LX</t>
  </si>
  <si>
    <t xml:space="preserve">NB</t>
  </si>
  <si>
    <t xml:space="preserve">AF</t>
  </si>
  <si>
    <t xml:space="preserve">BK</t>
  </si>
  <si>
    <t xml:space="preserve">CN</t>
  </si>
  <si>
    <t xml:space="preserve">DS</t>
  </si>
  <si>
    <t xml:space="preserve">EW</t>
  </si>
  <si>
    <t xml:space="preserve">GB</t>
  </si>
  <si>
    <t xml:space="preserve">HF</t>
  </si>
  <si>
    <t xml:space="preserve">IK</t>
  </si>
  <si>
    <t xml:space="preserve">JP</t>
  </si>
  <si>
    <t xml:space="preserve">KT</t>
  </si>
  <si>
    <t xml:space="preserve">LY</t>
  </si>
  <si>
    <t xml:space="preserve">NC</t>
  </si>
  <si>
    <t xml:space="preserve">AG</t>
  </si>
  <si>
    <t xml:space="preserve">BL</t>
  </si>
  <si>
    <t xml:space="preserve">CO</t>
  </si>
  <si>
    <t xml:space="preserve">DT</t>
  </si>
  <si>
    <t xml:space="preserve">EX</t>
  </si>
  <si>
    <t xml:space="preserve">GC</t>
  </si>
  <si>
    <t xml:space="preserve">HG</t>
  </si>
  <si>
    <t xml:space="preserve">IL</t>
  </si>
  <si>
    <t xml:space="preserve">JQ</t>
  </si>
  <si>
    <t xml:space="preserve">KU</t>
  </si>
  <si>
    <t xml:space="preserve">LZ</t>
  </si>
  <si>
    <t xml:space="preserve">ND</t>
  </si>
  <si>
    <t xml:space="preserve">AH</t>
  </si>
  <si>
    <t xml:space="preserve">BM</t>
  </si>
  <si>
    <t xml:space="preserve">CP</t>
  </si>
  <si>
    <t xml:space="preserve">DU</t>
  </si>
  <si>
    <t xml:space="preserve">EY</t>
  </si>
  <si>
    <t xml:space="preserve">GD</t>
  </si>
  <si>
    <t xml:space="preserve">HH</t>
  </si>
  <si>
    <t xml:space="preserve">IM</t>
  </si>
  <si>
    <t xml:space="preserve">JR</t>
  </si>
  <si>
    <t xml:space="preserve">KV</t>
  </si>
  <si>
    <t xml:space="preserve">MA</t>
  </si>
  <si>
    <t xml:space="preserve">NE</t>
  </si>
  <si>
    <t xml:space="preserve">AI</t>
  </si>
  <si>
    <t xml:space="preserve">BN</t>
  </si>
  <si>
    <t xml:space="preserve">CQ</t>
  </si>
  <si>
    <t xml:space="preserve">DV</t>
  </si>
  <si>
    <t xml:space="preserve">EZ</t>
  </si>
  <si>
    <t xml:space="preserve">GE</t>
  </si>
  <si>
    <t xml:space="preserve">HI</t>
  </si>
  <si>
    <t xml:space="preserve">IN</t>
  </si>
  <si>
    <t xml:space="preserve">JS</t>
  </si>
  <si>
    <t xml:space="preserve">KW</t>
  </si>
  <si>
    <t xml:space="preserve">MB</t>
  </si>
  <si>
    <t xml:space="preserve">NF</t>
  </si>
  <si>
    <t xml:space="preserve">AJ</t>
  </si>
  <si>
    <t xml:space="preserve">BO</t>
  </si>
  <si>
    <t xml:space="preserve">CR</t>
  </si>
  <si>
    <t xml:space="preserve">DW</t>
  </si>
  <si>
    <t xml:space="preserve">FA</t>
  </si>
  <si>
    <t xml:space="preserve">GF</t>
  </si>
  <si>
    <t xml:space="preserve">HJ</t>
  </si>
  <si>
    <t xml:space="preserve">IO</t>
  </si>
  <si>
    <t xml:space="preserve">JT</t>
  </si>
  <si>
    <t xml:space="preserve">KX</t>
  </si>
  <si>
    <t xml:space="preserve">MC</t>
  </si>
  <si>
    <t xml:space="preserve">NG</t>
  </si>
  <si>
    <t xml:space="preserve">AK</t>
  </si>
  <si>
    <t xml:space="preserve">BP</t>
  </si>
  <si>
    <t xml:space="preserve">CS</t>
  </si>
  <si>
    <t xml:space="preserve">DX</t>
  </si>
  <si>
    <t xml:space="preserve">FB</t>
  </si>
  <si>
    <t xml:space="preserve">GG</t>
  </si>
  <si>
    <t xml:space="preserve">HK</t>
  </si>
  <si>
    <t xml:space="preserve">IP</t>
  </si>
  <si>
    <t xml:space="preserve">JU</t>
  </si>
  <si>
    <t xml:space="preserve">KY</t>
  </si>
  <si>
    <t xml:space="preserve">MD</t>
  </si>
  <si>
    <t xml:space="preserve">NH</t>
  </si>
  <si>
    <t xml:space="preserve">AL</t>
  </si>
  <si>
    <t xml:space="preserve">BQ</t>
  </si>
  <si>
    <t xml:space="preserve">CT</t>
  </si>
  <si>
    <t xml:space="preserve">DY</t>
  </si>
  <si>
    <t xml:space="preserve">FC</t>
  </si>
  <si>
    <t xml:space="preserve">GH</t>
  </si>
  <si>
    <t xml:space="preserve">HL</t>
  </si>
  <si>
    <t xml:space="preserve">IQ</t>
  </si>
  <si>
    <t xml:space="preserve">JV</t>
  </si>
  <si>
    <t xml:space="preserve">KZ</t>
  </si>
  <si>
    <t xml:space="preserve">ME</t>
  </si>
  <si>
    <t xml:space="preserve">NI</t>
  </si>
  <si>
    <t xml:space="preserve">AM</t>
  </si>
  <si>
    <t xml:space="preserve">BR</t>
  </si>
  <si>
    <t xml:space="preserve">CU</t>
  </si>
  <si>
    <t xml:space="preserve">DZ</t>
  </si>
  <si>
    <t xml:space="preserve">FD</t>
  </si>
  <si>
    <t xml:space="preserve">GI</t>
  </si>
  <si>
    <t xml:space="preserve">HM</t>
  </si>
  <si>
    <t xml:space="preserve">IR</t>
  </si>
  <si>
    <t xml:space="preserve">JW</t>
  </si>
  <si>
    <t xml:space="preserve">LA</t>
  </si>
  <si>
    <t xml:space="preserve">MF</t>
  </si>
  <si>
    <t xml:space="preserve">NJ</t>
  </si>
  <si>
    <t xml:space="preserve">AN</t>
  </si>
  <si>
    <t xml:space="preserve">BS</t>
  </si>
  <si>
    <t xml:space="preserve">CV</t>
  </si>
  <si>
    <t xml:space="preserve">EA</t>
  </si>
  <si>
    <t xml:space="preserve">FE</t>
  </si>
  <si>
    <t xml:space="preserve">GJ</t>
  </si>
  <si>
    <t xml:space="preserve">HN</t>
  </si>
  <si>
    <t xml:space="preserve">IS</t>
  </si>
  <si>
    <t xml:space="preserve">JX</t>
  </si>
  <si>
    <t xml:space="preserve">LB</t>
  </si>
  <si>
    <t xml:space="preserve">MG</t>
  </si>
  <si>
    <t xml:space="preserve">NK</t>
  </si>
  <si>
    <t xml:space="preserve">AO</t>
  </si>
  <si>
    <t xml:space="preserve">BT</t>
  </si>
  <si>
    <t xml:space="preserve">CW</t>
  </si>
  <si>
    <t xml:space="preserve">EB</t>
  </si>
  <si>
    <t xml:space="preserve">FF</t>
  </si>
  <si>
    <t xml:space="preserve">GK</t>
  </si>
  <si>
    <t xml:space="preserve">HO</t>
  </si>
  <si>
    <t xml:space="preserve">IT</t>
  </si>
  <si>
    <t xml:space="preserve">JY</t>
  </si>
  <si>
    <t xml:space="preserve">LC</t>
  </si>
  <si>
    <t xml:space="preserve">MH</t>
  </si>
  <si>
    <t xml:space="preserve">NL</t>
  </si>
  <si>
    <t xml:space="preserve">AP</t>
  </si>
  <si>
    <t xml:space="preserve">BU</t>
  </si>
  <si>
    <t xml:space="preserve">CX</t>
  </si>
  <si>
    <t xml:space="preserve">EC</t>
  </si>
  <si>
    <t xml:space="preserve">FG</t>
  </si>
  <si>
    <t xml:space="preserve">GL</t>
  </si>
  <si>
    <t xml:space="preserve">HP</t>
  </si>
  <si>
    <t xml:space="preserve">IU</t>
  </si>
  <si>
    <t xml:space="preserve">JZ</t>
  </si>
  <si>
    <t xml:space="preserve">LD</t>
  </si>
  <si>
    <t xml:space="preserve">MI</t>
  </si>
  <si>
    <t xml:space="preserve">NM</t>
  </si>
  <si>
    <t xml:space="preserve">AQ</t>
  </si>
  <si>
    <t xml:space="preserve">BV</t>
  </si>
  <si>
    <t xml:space="preserve">CY</t>
  </si>
  <si>
    <t xml:space="preserve">ED</t>
  </si>
  <si>
    <t xml:space="preserve">FH</t>
  </si>
  <si>
    <t xml:space="preserve">GM</t>
  </si>
  <si>
    <t xml:space="preserve">HQ</t>
  </si>
  <si>
    <t xml:space="preserve">IV</t>
  </si>
  <si>
    <t xml:space="preserve">KA</t>
  </si>
  <si>
    <t xml:space="preserve">LE</t>
  </si>
  <si>
    <t xml:space="preserve">MJ</t>
  </si>
  <si>
    <t xml:space="preserve">NN</t>
  </si>
  <si>
    <t xml:space="preserve">AR</t>
  </si>
  <si>
    <t xml:space="preserve">BW</t>
  </si>
  <si>
    <t xml:space="preserve">CZ</t>
  </si>
  <si>
    <t xml:space="preserve">EE</t>
  </si>
  <si>
    <t xml:space="preserve">FI</t>
  </si>
  <si>
    <t xml:space="preserve">GN</t>
  </si>
  <si>
    <t xml:space="preserve">HR</t>
  </si>
  <si>
    <t xml:space="preserve">IW</t>
  </si>
  <si>
    <t xml:space="preserve">KB</t>
  </si>
  <si>
    <t xml:space="preserve">LF</t>
  </si>
  <si>
    <t xml:space="preserve">MK</t>
  </si>
  <si>
    <t xml:space="preserve">NO</t>
  </si>
  <si>
    <t xml:space="preserve">AS</t>
  </si>
  <si>
    <t xml:space="preserve">BX</t>
  </si>
  <si>
    <t xml:space="preserve">DA</t>
  </si>
  <si>
    <t xml:space="preserve">EF</t>
  </si>
  <si>
    <t xml:space="preserve">FJ</t>
  </si>
  <si>
    <t xml:space="preserve">GO</t>
  </si>
  <si>
    <t xml:space="preserve">HS</t>
  </si>
  <si>
    <t xml:space="preserve">IX</t>
  </si>
  <si>
    <t xml:space="preserve">KC</t>
  </si>
  <si>
    <t xml:space="preserve">LG</t>
  </si>
  <si>
    <t xml:space="preserve">ML</t>
  </si>
  <si>
    <t xml:space="preserve">NP</t>
  </si>
  <si>
    <t xml:space="preserve">AT</t>
  </si>
  <si>
    <t xml:space="preserve">BY</t>
  </si>
  <si>
    <t xml:space="preserve">DB</t>
  </si>
  <si>
    <t xml:space="preserve">EG</t>
  </si>
  <si>
    <t xml:space="preserve">FK</t>
  </si>
  <si>
    <t xml:space="preserve">GP</t>
  </si>
  <si>
    <t xml:space="preserve">HT</t>
  </si>
  <si>
    <t xml:space="preserve">IY</t>
  </si>
  <si>
    <t xml:space="preserve">KD</t>
  </si>
  <si>
    <t xml:space="preserve">LH</t>
  </si>
  <si>
    <t xml:space="preserve">MM</t>
  </si>
  <si>
    <t xml:space="preserve">NQ</t>
  </si>
  <si>
    <t xml:space="preserve">AU</t>
  </si>
  <si>
    <t xml:space="preserve">BZ</t>
  </si>
  <si>
    <t xml:space="preserve">DC</t>
  </si>
  <si>
    <t xml:space="preserve">EH</t>
  </si>
  <si>
    <t xml:space="preserve">FL</t>
  </si>
  <si>
    <t xml:space="preserve">GQ</t>
  </si>
  <si>
    <t xml:space="preserve">HU</t>
  </si>
  <si>
    <t xml:space="preserve">IZ</t>
  </si>
  <si>
    <t xml:space="preserve">KE</t>
  </si>
  <si>
    <t xml:space="preserve">LI</t>
  </si>
  <si>
    <t xml:space="preserve">MN</t>
  </si>
  <si>
    <t xml:space="preserve">NR</t>
  </si>
  <si>
    <t xml:space="preserve">AV</t>
  </si>
  <si>
    <t xml:space="preserve">CA</t>
  </si>
  <si>
    <t xml:space="preserve">DD</t>
  </si>
  <si>
    <t xml:space="preserve">EI</t>
  </si>
  <si>
    <t xml:space="preserve">FM</t>
  </si>
  <si>
    <t xml:space="preserve">GR</t>
  </si>
  <si>
    <t xml:space="preserve">HV</t>
  </si>
  <si>
    <t xml:space="preserve">JA</t>
  </si>
  <si>
    <t xml:space="preserve">KF</t>
  </si>
  <si>
    <t xml:space="preserve">LJ</t>
  </si>
  <si>
    <t xml:space="preserve">MO</t>
  </si>
  <si>
    <t xml:space="preserve">NS</t>
  </si>
  <si>
    <t xml:space="preserve">AW</t>
  </si>
  <si>
    <t xml:space="preserve">CB</t>
  </si>
  <si>
    <t xml:space="preserve">DE</t>
  </si>
  <si>
    <t xml:space="preserve">EJ</t>
  </si>
  <si>
    <t xml:space="preserve">FN</t>
  </si>
  <si>
    <t xml:space="preserve">GS</t>
  </si>
  <si>
    <t xml:space="preserve">HW</t>
  </si>
  <si>
    <t xml:space="preserve">JB</t>
  </si>
  <si>
    <t xml:space="preserve">KG</t>
  </si>
  <si>
    <t xml:space="preserve">LK</t>
  </si>
  <si>
    <t xml:space="preserve">MP</t>
  </si>
  <si>
    <t xml:space="preserve">NT</t>
  </si>
  <si>
    <t xml:space="preserve">AX</t>
  </si>
  <si>
    <t xml:space="preserve">CC</t>
  </si>
  <si>
    <t xml:space="preserve">DF</t>
  </si>
  <si>
    <t xml:space="preserve">EK</t>
  </si>
  <si>
    <t xml:space="preserve">FO</t>
  </si>
  <si>
    <t xml:space="preserve">GT</t>
  </si>
  <si>
    <t xml:space="preserve">HX</t>
  </si>
  <si>
    <t xml:space="preserve">JC</t>
  </si>
  <si>
    <t xml:space="preserve">KH</t>
  </si>
  <si>
    <t xml:space="preserve">LL</t>
  </si>
  <si>
    <t xml:space="preserve">MQ</t>
  </si>
  <si>
    <t xml:space="preserve">NU</t>
  </si>
  <si>
    <t xml:space="preserve">AY</t>
  </si>
  <si>
    <t xml:space="preserve">CD</t>
  </si>
  <si>
    <t xml:space="preserve">DG</t>
  </si>
  <si>
    <t xml:space="preserve">EL</t>
  </si>
  <si>
    <t xml:space="preserve">FP</t>
  </si>
  <si>
    <t xml:space="preserve">GU</t>
  </si>
  <si>
    <t xml:space="preserve">HY</t>
  </si>
  <si>
    <t xml:space="preserve">JD</t>
  </si>
  <si>
    <t xml:space="preserve">KI</t>
  </si>
  <si>
    <t xml:space="preserve">LM</t>
  </si>
  <si>
    <t xml:space="preserve">MR</t>
  </si>
  <si>
    <t xml:space="preserve">NV</t>
  </si>
  <si>
    <t xml:space="preserve">AZ</t>
  </si>
  <si>
    <t xml:space="preserve">CE</t>
  </si>
  <si>
    <t xml:space="preserve">DH</t>
  </si>
  <si>
    <t xml:space="preserve">EM</t>
  </si>
  <si>
    <t xml:space="preserve">FQ</t>
  </si>
  <si>
    <t xml:space="preserve">GV</t>
  </si>
  <si>
    <t xml:space="preserve">HZ</t>
  </si>
  <si>
    <t xml:space="preserve">JE</t>
  </si>
  <si>
    <t xml:space="preserve">KJ</t>
  </si>
  <si>
    <t xml:space="preserve">LN</t>
  </si>
  <si>
    <t xml:space="preserve">MS</t>
  </si>
  <si>
    <t xml:space="preserve">NW</t>
  </si>
  <si>
    <t xml:space="preserve">BA</t>
  </si>
  <si>
    <t xml:space="preserve">CF</t>
  </si>
  <si>
    <t xml:space="preserve">DI</t>
  </si>
  <si>
    <t xml:space="preserve">EN</t>
  </si>
  <si>
    <t xml:space="preserve">FR</t>
  </si>
  <si>
    <t xml:space="preserve">GW</t>
  </si>
  <si>
    <t xml:space="preserve">IA</t>
  </si>
  <si>
    <t xml:space="preserve">JF</t>
  </si>
  <si>
    <t xml:space="preserve">KK</t>
  </si>
  <si>
    <t xml:space="preserve">LO</t>
  </si>
  <si>
    <t xml:space="preserve">MT</t>
  </si>
  <si>
    <t xml:space="preserve">NX</t>
  </si>
  <si>
    <t xml:space="preserve">BB</t>
  </si>
  <si>
    <t xml:space="preserve">CG</t>
  </si>
  <si>
    <t xml:space="preserve">DJ</t>
  </si>
  <si>
    <t xml:space="preserve">EO</t>
  </si>
  <si>
    <t xml:space="preserve">FS</t>
  </si>
  <si>
    <t xml:space="preserve">GX</t>
  </si>
  <si>
    <t xml:space="preserve">IB</t>
  </si>
  <si>
    <t xml:space="preserve">JG</t>
  </si>
  <si>
    <t xml:space="preserve">KL</t>
  </si>
  <si>
    <t xml:space="preserve">LP</t>
  </si>
  <si>
    <t xml:space="preserve">MU</t>
  </si>
  <si>
    <t xml:space="preserve">NY</t>
  </si>
  <si>
    <t xml:space="preserve">BC</t>
  </si>
  <si>
    <t xml:space="preserve">29-Feb</t>
  </si>
  <si>
    <t xml:space="preserve">CH</t>
  </si>
  <si>
    <t xml:space="preserve">DK</t>
  </si>
  <si>
    <t xml:space="preserve">EP</t>
  </si>
  <si>
    <t xml:space="preserve">FT</t>
  </si>
  <si>
    <t xml:space="preserve">GY</t>
  </si>
  <si>
    <t xml:space="preserve">IC</t>
  </si>
  <si>
    <t xml:space="preserve">JH</t>
  </si>
  <si>
    <t xml:space="preserve">KM</t>
  </si>
  <si>
    <t xml:space="preserve">LQ</t>
  </si>
  <si>
    <t xml:space="preserve">MV</t>
  </si>
  <si>
    <t xml:space="preserve">NZ</t>
  </si>
  <si>
    <t xml:space="preserve">BD</t>
  </si>
  <si>
    <t xml:space="preserve">DL</t>
  </si>
  <si>
    <t xml:space="preserve">EQ</t>
  </si>
  <si>
    <t xml:space="preserve">FU</t>
  </si>
  <si>
    <t xml:space="preserve">GZ</t>
  </si>
  <si>
    <t xml:space="preserve">ID</t>
  </si>
  <si>
    <t xml:space="preserve">JI</t>
  </si>
  <si>
    <t xml:space="preserve">KN</t>
  </si>
  <si>
    <t xml:space="preserve">LR</t>
  </si>
  <si>
    <t xml:space="preserve">MW</t>
  </si>
  <si>
    <t xml:space="preserve">OA</t>
  </si>
  <si>
    <t xml:space="preserve">BE</t>
  </si>
  <si>
    <t xml:space="preserve">DM</t>
  </si>
  <si>
    <t xml:space="preserve">FV</t>
  </si>
  <si>
    <t xml:space="preserve">IE</t>
  </si>
  <si>
    <t xml:space="preserve">JJ</t>
  </si>
  <si>
    <t xml:space="preserve">LS</t>
  </si>
  <si>
    <t xml:space="preserve">O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8" min="8" style="0" width="2.7"/>
    <col collapsed="false" customWidth="true" hidden="false" outlineLevel="0" max="12" min="12" style="0" width="2.7"/>
    <col collapsed="false" customWidth="true" hidden="false" outlineLevel="0" max="16" min="16" style="0" width="2.7"/>
    <col collapsed="false" customWidth="true" hidden="false" outlineLevel="0" max="17" min="17" style="1" width="9.14"/>
    <col collapsed="false" customWidth="true" hidden="false" outlineLevel="0" max="20" min="20" style="0" width="2.7"/>
    <col collapsed="false" customWidth="true" hidden="false" outlineLevel="0" max="21" min="21" style="1" width="9.14"/>
    <col collapsed="false" customWidth="true" hidden="false" outlineLevel="0" max="24" min="24" style="0" width="2.7"/>
    <col collapsed="false" customWidth="true" hidden="false" outlineLevel="0" max="28" min="28" style="0" width="2.7"/>
    <col collapsed="false" customWidth="true" hidden="false" outlineLevel="0" max="32" min="32" style="0" width="2.7"/>
    <col collapsed="false" customWidth="true" hidden="false" outlineLevel="0" max="36" min="36" style="0" width="2.7"/>
    <col collapsed="false" customWidth="true" hidden="false" outlineLevel="0" max="40" min="40" style="0" width="2.7"/>
    <col collapsed="false" customWidth="true" hidden="false" outlineLevel="0" max="44" min="44" style="0" width="2.7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</row>
    <row r="6" customFormat="false" ht="25.5" hidden="false" customHeight="false" outlineLevel="0" collapsed="false">
      <c r="A6" s="5" t="s">
        <v>3</v>
      </c>
      <c r="B6" s="5" t="s">
        <v>4</v>
      </c>
      <c r="C6" s="5" t="s">
        <v>5</v>
      </c>
      <c r="D6" s="6"/>
      <c r="E6" s="5" t="s">
        <v>3</v>
      </c>
      <c r="F6" s="5" t="s">
        <v>4</v>
      </c>
      <c r="G6" s="7" t="s">
        <v>5</v>
      </c>
      <c r="H6" s="6"/>
      <c r="I6" s="5" t="s">
        <v>3</v>
      </c>
      <c r="J6" s="5" t="s">
        <v>4</v>
      </c>
      <c r="K6" s="7" t="s">
        <v>5</v>
      </c>
      <c r="L6" s="8"/>
      <c r="M6" s="5" t="s">
        <v>3</v>
      </c>
      <c r="N6" s="5" t="s">
        <v>4</v>
      </c>
      <c r="O6" s="7" t="s">
        <v>5</v>
      </c>
      <c r="P6" s="5"/>
      <c r="Q6" s="5" t="s">
        <v>3</v>
      </c>
      <c r="R6" s="5" t="s">
        <v>4</v>
      </c>
      <c r="S6" s="7" t="s">
        <v>5</v>
      </c>
      <c r="T6" s="5"/>
      <c r="U6" s="5" t="s">
        <v>3</v>
      </c>
      <c r="V6" s="5" t="s">
        <v>4</v>
      </c>
      <c r="W6" s="7" t="s">
        <v>5</v>
      </c>
      <c r="X6" s="5"/>
      <c r="Y6" s="5" t="s">
        <v>3</v>
      </c>
      <c r="Z6" s="5" t="s">
        <v>4</v>
      </c>
      <c r="AA6" s="7" t="s">
        <v>5</v>
      </c>
      <c r="AB6" s="8"/>
      <c r="AC6" s="5" t="s">
        <v>3</v>
      </c>
      <c r="AD6" s="5" t="s">
        <v>4</v>
      </c>
      <c r="AE6" s="7" t="s">
        <v>5</v>
      </c>
      <c r="AF6" s="8"/>
      <c r="AG6" s="5" t="s">
        <v>3</v>
      </c>
      <c r="AH6" s="5" t="s">
        <v>4</v>
      </c>
      <c r="AI6" s="7" t="s">
        <v>5</v>
      </c>
      <c r="AJ6" s="8"/>
      <c r="AK6" s="5" t="s">
        <v>3</v>
      </c>
      <c r="AL6" s="5" t="s">
        <v>4</v>
      </c>
      <c r="AM6" s="7" t="s">
        <v>5</v>
      </c>
      <c r="AN6" s="8"/>
      <c r="AO6" s="5" t="s">
        <v>3</v>
      </c>
      <c r="AP6" s="5" t="s">
        <v>4</v>
      </c>
      <c r="AQ6" s="7" t="s">
        <v>5</v>
      </c>
      <c r="AR6" s="8"/>
      <c r="AS6" s="5" t="s">
        <v>3</v>
      </c>
      <c r="AT6" s="5" t="s">
        <v>4</v>
      </c>
      <c r="AU6" s="7" t="s">
        <v>5</v>
      </c>
    </row>
    <row r="7" customFormat="false" ht="15" hidden="false" customHeight="false" outlineLevel="0" collapsed="false">
      <c r="A7" s="9" t="n">
        <v>39083</v>
      </c>
      <c r="B7" s="10" t="n">
        <v>1</v>
      </c>
      <c r="C7" s="10" t="s">
        <v>6</v>
      </c>
      <c r="D7" s="11"/>
      <c r="E7" s="12" t="n">
        <v>39114</v>
      </c>
      <c r="F7" s="10" t="n">
        <v>32</v>
      </c>
      <c r="G7" s="10" t="s">
        <v>7</v>
      </c>
      <c r="H7" s="11"/>
      <c r="I7" s="12" t="n">
        <v>39142</v>
      </c>
      <c r="J7" s="10" t="n">
        <v>61</v>
      </c>
      <c r="K7" s="10" t="s">
        <v>8</v>
      </c>
      <c r="M7" s="9" t="n">
        <f aca="false">I37+1</f>
        <v>39173</v>
      </c>
      <c r="N7" s="10" t="n">
        <f aca="false">J37+1</f>
        <v>92</v>
      </c>
      <c r="O7" s="10" t="s">
        <v>9</v>
      </c>
      <c r="P7" s="9"/>
      <c r="Q7" s="12" t="n">
        <f aca="false">M36+1</f>
        <v>39203</v>
      </c>
      <c r="R7" s="10" t="n">
        <f aca="false">N36+1</f>
        <v>122</v>
      </c>
      <c r="S7" s="9" t="s">
        <v>10</v>
      </c>
      <c r="T7" s="10"/>
      <c r="U7" s="12" t="n">
        <f aca="false">Q37+1</f>
        <v>39234</v>
      </c>
      <c r="V7" s="9" t="n">
        <f aca="false">R37+1</f>
        <v>153</v>
      </c>
      <c r="W7" s="10" t="s">
        <v>11</v>
      </c>
      <c r="X7" s="10"/>
      <c r="Y7" s="9" t="n">
        <f aca="false">U36+1</f>
        <v>39264</v>
      </c>
      <c r="Z7" s="10" t="n">
        <f aca="false">V36+1</f>
        <v>183</v>
      </c>
      <c r="AA7" s="10" t="s">
        <v>12</v>
      </c>
      <c r="AC7" s="9" t="n">
        <f aca="false">Y37+1</f>
        <v>39295</v>
      </c>
      <c r="AD7" s="10" t="n">
        <f aca="false">Z37+1</f>
        <v>214</v>
      </c>
      <c r="AE7" s="10" t="s">
        <v>13</v>
      </c>
      <c r="AG7" s="9" t="n">
        <f aca="false">AC37+1</f>
        <v>39326</v>
      </c>
      <c r="AH7" s="10" t="n">
        <f aca="false">AD37+1</f>
        <v>245</v>
      </c>
      <c r="AI7" s="10" t="s">
        <v>14</v>
      </c>
      <c r="AK7" s="9" t="n">
        <f aca="false">AG36+1</f>
        <v>39356</v>
      </c>
      <c r="AL7" s="10" t="n">
        <f aca="false">AH36+1</f>
        <v>275</v>
      </c>
      <c r="AM7" s="10" t="s">
        <v>15</v>
      </c>
      <c r="AO7" s="9" t="n">
        <f aca="false">AK37+1</f>
        <v>39387</v>
      </c>
      <c r="AP7" s="10" t="n">
        <f aca="false">AL37+1</f>
        <v>306</v>
      </c>
      <c r="AQ7" s="10" t="s">
        <v>16</v>
      </c>
      <c r="AS7" s="9" t="n">
        <f aca="false">AO36+1</f>
        <v>39417</v>
      </c>
      <c r="AT7" s="10" t="n">
        <f aca="false">AP36+1</f>
        <v>336</v>
      </c>
      <c r="AU7" s="10" t="s">
        <v>17</v>
      </c>
    </row>
    <row r="8" customFormat="false" ht="15" hidden="false" customHeight="false" outlineLevel="0" collapsed="false">
      <c r="A8" s="9" t="n">
        <v>39084</v>
      </c>
      <c r="B8" s="10" t="n">
        <v>2</v>
      </c>
      <c r="C8" s="10" t="s">
        <v>18</v>
      </c>
      <c r="D8" s="11"/>
      <c r="E8" s="12" t="n">
        <v>39115</v>
      </c>
      <c r="F8" s="10" t="n">
        <v>33</v>
      </c>
      <c r="G8" s="10" t="s">
        <v>19</v>
      </c>
      <c r="H8" s="11"/>
      <c r="I8" s="12" t="n">
        <v>39143</v>
      </c>
      <c r="J8" s="10" t="n">
        <v>62</v>
      </c>
      <c r="K8" s="10" t="s">
        <v>20</v>
      </c>
      <c r="M8" s="9" t="n">
        <f aca="false">M7+1</f>
        <v>39174</v>
      </c>
      <c r="N8" s="10" t="n">
        <f aca="false">N7+1</f>
        <v>93</v>
      </c>
      <c r="O8" s="10" t="s">
        <v>21</v>
      </c>
      <c r="P8" s="9"/>
      <c r="Q8" s="12" t="n">
        <f aca="false">Q7+1</f>
        <v>39204</v>
      </c>
      <c r="R8" s="10" t="n">
        <f aca="false">R7+1</f>
        <v>123</v>
      </c>
      <c r="S8" s="9" t="s">
        <v>22</v>
      </c>
      <c r="T8" s="10"/>
      <c r="U8" s="12" t="n">
        <f aca="false">U7+1</f>
        <v>39235</v>
      </c>
      <c r="V8" s="9" t="n">
        <f aca="false">V7+1</f>
        <v>154</v>
      </c>
      <c r="W8" s="10" t="s">
        <v>23</v>
      </c>
      <c r="X8" s="10"/>
      <c r="Y8" s="9" t="n">
        <f aca="false">Y7+1</f>
        <v>39265</v>
      </c>
      <c r="Z8" s="10" t="n">
        <f aca="false">Z7+1</f>
        <v>184</v>
      </c>
      <c r="AA8" s="10" t="s">
        <v>24</v>
      </c>
      <c r="AC8" s="9" t="n">
        <f aca="false">AC7+1</f>
        <v>39296</v>
      </c>
      <c r="AD8" s="10" t="n">
        <f aca="false">AD7+1</f>
        <v>215</v>
      </c>
      <c r="AE8" s="10" t="s">
        <v>25</v>
      </c>
      <c r="AG8" s="9" t="n">
        <f aca="false">AG7+1</f>
        <v>39327</v>
      </c>
      <c r="AH8" s="10" t="n">
        <f aca="false">AH7+1</f>
        <v>246</v>
      </c>
      <c r="AI8" s="10" t="s">
        <v>26</v>
      </c>
      <c r="AK8" s="9" t="n">
        <f aca="false">AK7+1</f>
        <v>39357</v>
      </c>
      <c r="AL8" s="10" t="n">
        <f aca="false">AL7+1</f>
        <v>276</v>
      </c>
      <c r="AM8" s="10" t="s">
        <v>27</v>
      </c>
      <c r="AO8" s="9" t="n">
        <f aca="false">AO7+1</f>
        <v>39388</v>
      </c>
      <c r="AP8" s="10" t="n">
        <f aca="false">AP7+1</f>
        <v>307</v>
      </c>
      <c r="AQ8" s="10" t="s">
        <v>28</v>
      </c>
      <c r="AS8" s="9" t="n">
        <f aca="false">AS7+1</f>
        <v>39418</v>
      </c>
      <c r="AT8" s="10" t="n">
        <f aca="false">AT7+1</f>
        <v>337</v>
      </c>
      <c r="AU8" s="10" t="s">
        <v>29</v>
      </c>
    </row>
    <row r="9" customFormat="false" ht="15" hidden="false" customHeight="false" outlineLevel="0" collapsed="false">
      <c r="A9" s="9" t="n">
        <v>39085</v>
      </c>
      <c r="B9" s="10" t="n">
        <v>3</v>
      </c>
      <c r="C9" s="10" t="s">
        <v>30</v>
      </c>
      <c r="D9" s="11"/>
      <c r="E9" s="12" t="n">
        <v>39116</v>
      </c>
      <c r="F9" s="10" t="n">
        <v>34</v>
      </c>
      <c r="G9" s="10" t="s">
        <v>31</v>
      </c>
      <c r="H9" s="11"/>
      <c r="I9" s="12" t="n">
        <v>39144</v>
      </c>
      <c r="J9" s="10" t="n">
        <v>63</v>
      </c>
      <c r="K9" s="10" t="s">
        <v>32</v>
      </c>
      <c r="M9" s="9" t="n">
        <f aca="false">M8+1</f>
        <v>39175</v>
      </c>
      <c r="N9" s="10" t="n">
        <f aca="false">N8+1</f>
        <v>94</v>
      </c>
      <c r="O9" s="10" t="s">
        <v>33</v>
      </c>
      <c r="P9" s="9"/>
      <c r="Q9" s="12" t="n">
        <f aca="false">Q8+1</f>
        <v>39205</v>
      </c>
      <c r="R9" s="10" t="n">
        <f aca="false">R8+1</f>
        <v>124</v>
      </c>
      <c r="S9" s="9" t="s">
        <v>34</v>
      </c>
      <c r="T9" s="10"/>
      <c r="U9" s="12" t="n">
        <f aca="false">U8+1</f>
        <v>39236</v>
      </c>
      <c r="V9" s="9" t="n">
        <f aca="false">V8+1</f>
        <v>155</v>
      </c>
      <c r="W9" s="10" t="s">
        <v>35</v>
      </c>
      <c r="X9" s="10"/>
      <c r="Y9" s="9" t="n">
        <f aca="false">Y8+1</f>
        <v>39266</v>
      </c>
      <c r="Z9" s="10" t="n">
        <f aca="false">Z8+1</f>
        <v>185</v>
      </c>
      <c r="AA9" s="10" t="s">
        <v>36</v>
      </c>
      <c r="AC9" s="9" t="n">
        <f aca="false">AC8+1</f>
        <v>39297</v>
      </c>
      <c r="AD9" s="10" t="n">
        <f aca="false">AD8+1</f>
        <v>216</v>
      </c>
      <c r="AE9" s="10" t="s">
        <v>37</v>
      </c>
      <c r="AG9" s="9" t="n">
        <f aca="false">AG8+1</f>
        <v>39328</v>
      </c>
      <c r="AH9" s="10" t="n">
        <f aca="false">AH8+1</f>
        <v>247</v>
      </c>
      <c r="AI9" s="10" t="s">
        <v>38</v>
      </c>
      <c r="AK9" s="9" t="n">
        <f aca="false">AK8+1</f>
        <v>39358</v>
      </c>
      <c r="AL9" s="10" t="n">
        <f aca="false">AL8+1</f>
        <v>277</v>
      </c>
      <c r="AM9" s="10" t="s">
        <v>39</v>
      </c>
      <c r="AO9" s="9" t="n">
        <f aca="false">AO8+1</f>
        <v>39389</v>
      </c>
      <c r="AP9" s="10" t="n">
        <f aca="false">AP8+1</f>
        <v>308</v>
      </c>
      <c r="AQ9" s="10" t="s">
        <v>40</v>
      </c>
      <c r="AS9" s="9" t="n">
        <f aca="false">AS8+1</f>
        <v>39419</v>
      </c>
      <c r="AT9" s="10" t="n">
        <f aca="false">AT8+1</f>
        <v>338</v>
      </c>
      <c r="AU9" s="10" t="s">
        <v>41</v>
      </c>
    </row>
    <row r="10" customFormat="false" ht="15" hidden="false" customHeight="false" outlineLevel="0" collapsed="false">
      <c r="A10" s="9" t="n">
        <v>39086</v>
      </c>
      <c r="B10" s="10" t="n">
        <v>4</v>
      </c>
      <c r="C10" s="10" t="s">
        <v>42</v>
      </c>
      <c r="D10" s="11"/>
      <c r="E10" s="12" t="n">
        <v>39117</v>
      </c>
      <c r="F10" s="10" t="n">
        <v>35</v>
      </c>
      <c r="G10" s="10" t="s">
        <v>43</v>
      </c>
      <c r="H10" s="11"/>
      <c r="I10" s="12" t="n">
        <v>39145</v>
      </c>
      <c r="J10" s="10" t="n">
        <v>64</v>
      </c>
      <c r="K10" s="10" t="s">
        <v>44</v>
      </c>
      <c r="M10" s="9" t="n">
        <f aca="false">M9+1</f>
        <v>39176</v>
      </c>
      <c r="N10" s="10" t="n">
        <f aca="false">N9+1</f>
        <v>95</v>
      </c>
      <c r="O10" s="10" t="s">
        <v>45</v>
      </c>
      <c r="P10" s="9"/>
      <c r="Q10" s="12" t="n">
        <f aca="false">Q9+1</f>
        <v>39206</v>
      </c>
      <c r="R10" s="10" t="n">
        <f aca="false">R9+1</f>
        <v>125</v>
      </c>
      <c r="S10" s="9" t="s">
        <v>46</v>
      </c>
      <c r="T10" s="10"/>
      <c r="U10" s="12" t="n">
        <f aca="false">U9+1</f>
        <v>39237</v>
      </c>
      <c r="V10" s="9" t="n">
        <f aca="false">V9+1</f>
        <v>156</v>
      </c>
      <c r="W10" s="10" t="s">
        <v>47</v>
      </c>
      <c r="X10" s="10"/>
      <c r="Y10" s="9" t="n">
        <f aca="false">Y9+1</f>
        <v>39267</v>
      </c>
      <c r="Z10" s="10" t="n">
        <f aca="false">Z9+1</f>
        <v>186</v>
      </c>
      <c r="AA10" s="10" t="s">
        <v>48</v>
      </c>
      <c r="AC10" s="9" t="n">
        <f aca="false">AC9+1</f>
        <v>39298</v>
      </c>
      <c r="AD10" s="10" t="n">
        <f aca="false">AD9+1</f>
        <v>217</v>
      </c>
      <c r="AE10" s="10" t="s">
        <v>49</v>
      </c>
      <c r="AG10" s="9" t="n">
        <f aca="false">AG9+1</f>
        <v>39329</v>
      </c>
      <c r="AH10" s="10" t="n">
        <f aca="false">AH9+1</f>
        <v>248</v>
      </c>
      <c r="AI10" s="10" t="s">
        <v>50</v>
      </c>
      <c r="AK10" s="9" t="n">
        <f aca="false">AK9+1</f>
        <v>39359</v>
      </c>
      <c r="AL10" s="10" t="n">
        <f aca="false">AL9+1</f>
        <v>278</v>
      </c>
      <c r="AM10" s="10" t="s">
        <v>51</v>
      </c>
      <c r="AO10" s="9" t="n">
        <f aca="false">AO9+1</f>
        <v>39390</v>
      </c>
      <c r="AP10" s="10" t="n">
        <f aca="false">AP9+1</f>
        <v>309</v>
      </c>
      <c r="AQ10" s="10" t="s">
        <v>52</v>
      </c>
      <c r="AS10" s="9" t="n">
        <f aca="false">AS9+1</f>
        <v>39420</v>
      </c>
      <c r="AT10" s="10" t="n">
        <f aca="false">AT9+1</f>
        <v>339</v>
      </c>
      <c r="AU10" s="10" t="s">
        <v>53</v>
      </c>
    </row>
    <row r="11" customFormat="false" ht="15" hidden="false" customHeight="false" outlineLevel="0" collapsed="false">
      <c r="A11" s="9" t="n">
        <v>39087</v>
      </c>
      <c r="B11" s="10" t="n">
        <v>5</v>
      </c>
      <c r="C11" s="10" t="s">
        <v>54</v>
      </c>
      <c r="D11" s="11"/>
      <c r="E11" s="12" t="n">
        <v>39118</v>
      </c>
      <c r="F11" s="10" t="n">
        <v>36</v>
      </c>
      <c r="G11" s="10" t="s">
        <v>55</v>
      </c>
      <c r="H11" s="11"/>
      <c r="I11" s="12" t="n">
        <v>39146</v>
      </c>
      <c r="J11" s="10" t="n">
        <v>65</v>
      </c>
      <c r="K11" s="10" t="s">
        <v>56</v>
      </c>
      <c r="M11" s="9" t="n">
        <f aca="false">M10+1</f>
        <v>39177</v>
      </c>
      <c r="N11" s="10" t="n">
        <f aca="false">N10+1</f>
        <v>96</v>
      </c>
      <c r="O11" s="10" t="s">
        <v>57</v>
      </c>
      <c r="P11" s="9"/>
      <c r="Q11" s="12" t="n">
        <f aca="false">Q10+1</f>
        <v>39207</v>
      </c>
      <c r="R11" s="10" t="n">
        <f aca="false">R10+1</f>
        <v>126</v>
      </c>
      <c r="S11" s="9" t="s">
        <v>58</v>
      </c>
      <c r="T11" s="10"/>
      <c r="U11" s="12" t="n">
        <f aca="false">U10+1</f>
        <v>39238</v>
      </c>
      <c r="V11" s="9" t="n">
        <f aca="false">V10+1</f>
        <v>157</v>
      </c>
      <c r="W11" s="10" t="s">
        <v>59</v>
      </c>
      <c r="X11" s="10"/>
      <c r="Y11" s="9" t="n">
        <f aca="false">Y10+1</f>
        <v>39268</v>
      </c>
      <c r="Z11" s="10" t="n">
        <f aca="false">Z10+1</f>
        <v>187</v>
      </c>
      <c r="AA11" s="10" t="s">
        <v>60</v>
      </c>
      <c r="AC11" s="9" t="n">
        <f aca="false">AC10+1</f>
        <v>39299</v>
      </c>
      <c r="AD11" s="10" t="n">
        <f aca="false">AD10+1</f>
        <v>218</v>
      </c>
      <c r="AE11" s="10" t="s">
        <v>61</v>
      </c>
      <c r="AG11" s="9" t="n">
        <f aca="false">AG10+1</f>
        <v>39330</v>
      </c>
      <c r="AH11" s="10" t="n">
        <f aca="false">AH10+1</f>
        <v>249</v>
      </c>
      <c r="AI11" s="10" t="s">
        <v>62</v>
      </c>
      <c r="AK11" s="9" t="n">
        <f aca="false">AK10+1</f>
        <v>39360</v>
      </c>
      <c r="AL11" s="10" t="n">
        <f aca="false">AL10+1</f>
        <v>279</v>
      </c>
      <c r="AM11" s="10" t="s">
        <v>63</v>
      </c>
      <c r="AO11" s="9" t="n">
        <f aca="false">AO10+1</f>
        <v>39391</v>
      </c>
      <c r="AP11" s="10" t="n">
        <f aca="false">AP10+1</f>
        <v>310</v>
      </c>
      <c r="AQ11" s="10" t="s">
        <v>64</v>
      </c>
      <c r="AS11" s="9" t="n">
        <f aca="false">AS10+1</f>
        <v>39421</v>
      </c>
      <c r="AT11" s="10" t="n">
        <f aca="false">AT10+1</f>
        <v>340</v>
      </c>
      <c r="AU11" s="10" t="s">
        <v>65</v>
      </c>
    </row>
    <row r="12" customFormat="false" ht="15" hidden="false" customHeight="false" outlineLevel="0" collapsed="false">
      <c r="A12" s="9" t="n">
        <v>39088</v>
      </c>
      <c r="B12" s="10" t="n">
        <v>6</v>
      </c>
      <c r="C12" s="10" t="s">
        <v>66</v>
      </c>
      <c r="D12" s="11"/>
      <c r="E12" s="12" t="n">
        <v>39119</v>
      </c>
      <c r="F12" s="10" t="n">
        <v>37</v>
      </c>
      <c r="G12" s="10" t="s">
        <v>67</v>
      </c>
      <c r="H12" s="11"/>
      <c r="I12" s="12" t="n">
        <v>39147</v>
      </c>
      <c r="J12" s="10" t="n">
        <v>66</v>
      </c>
      <c r="K12" s="10" t="s">
        <v>68</v>
      </c>
      <c r="M12" s="9" t="n">
        <f aca="false">M11+1</f>
        <v>39178</v>
      </c>
      <c r="N12" s="10" t="n">
        <f aca="false">N11+1</f>
        <v>97</v>
      </c>
      <c r="O12" s="10" t="s">
        <v>69</v>
      </c>
      <c r="P12" s="9"/>
      <c r="Q12" s="12" t="n">
        <f aca="false">Q11+1</f>
        <v>39208</v>
      </c>
      <c r="R12" s="10" t="n">
        <f aca="false">R11+1</f>
        <v>127</v>
      </c>
      <c r="S12" s="9" t="s">
        <v>70</v>
      </c>
      <c r="T12" s="10"/>
      <c r="U12" s="12" t="n">
        <f aca="false">U11+1</f>
        <v>39239</v>
      </c>
      <c r="V12" s="9" t="n">
        <f aca="false">V11+1</f>
        <v>158</v>
      </c>
      <c r="W12" s="10" t="s">
        <v>71</v>
      </c>
      <c r="X12" s="10"/>
      <c r="Y12" s="9" t="n">
        <f aca="false">Y11+1</f>
        <v>39269</v>
      </c>
      <c r="Z12" s="10" t="n">
        <f aca="false">Z11+1</f>
        <v>188</v>
      </c>
      <c r="AA12" s="10" t="s">
        <v>72</v>
      </c>
      <c r="AC12" s="9" t="n">
        <f aca="false">AC11+1</f>
        <v>39300</v>
      </c>
      <c r="AD12" s="10" t="n">
        <f aca="false">AD11+1</f>
        <v>219</v>
      </c>
      <c r="AE12" s="10" t="s">
        <v>73</v>
      </c>
      <c r="AG12" s="9" t="n">
        <f aca="false">AG11+1</f>
        <v>39331</v>
      </c>
      <c r="AH12" s="10" t="n">
        <f aca="false">AH11+1</f>
        <v>250</v>
      </c>
      <c r="AI12" s="10" t="s">
        <v>74</v>
      </c>
      <c r="AK12" s="9" t="n">
        <f aca="false">AK11+1</f>
        <v>39361</v>
      </c>
      <c r="AL12" s="10" t="n">
        <f aca="false">AL11+1</f>
        <v>280</v>
      </c>
      <c r="AM12" s="10" t="s">
        <v>75</v>
      </c>
      <c r="AO12" s="9" t="n">
        <f aca="false">AO11+1</f>
        <v>39392</v>
      </c>
      <c r="AP12" s="10" t="n">
        <f aca="false">AP11+1</f>
        <v>311</v>
      </c>
      <c r="AQ12" s="10" t="s">
        <v>76</v>
      </c>
      <c r="AS12" s="9" t="n">
        <f aca="false">AS11+1</f>
        <v>39422</v>
      </c>
      <c r="AT12" s="10" t="n">
        <f aca="false">AT11+1</f>
        <v>341</v>
      </c>
      <c r="AU12" s="10" t="s">
        <v>77</v>
      </c>
    </row>
    <row r="13" customFormat="false" ht="15" hidden="false" customHeight="false" outlineLevel="0" collapsed="false">
      <c r="A13" s="9" t="n">
        <v>39089</v>
      </c>
      <c r="B13" s="10" t="n">
        <v>7</v>
      </c>
      <c r="C13" s="10" t="s">
        <v>78</v>
      </c>
      <c r="D13" s="11"/>
      <c r="E13" s="12" t="n">
        <v>39120</v>
      </c>
      <c r="F13" s="10" t="n">
        <v>38</v>
      </c>
      <c r="G13" s="10" t="s">
        <v>79</v>
      </c>
      <c r="H13" s="11"/>
      <c r="I13" s="12" t="n">
        <v>39148</v>
      </c>
      <c r="J13" s="10" t="n">
        <v>67</v>
      </c>
      <c r="K13" s="10" t="s">
        <v>80</v>
      </c>
      <c r="M13" s="9" t="n">
        <f aca="false">M12+1</f>
        <v>39179</v>
      </c>
      <c r="N13" s="10" t="n">
        <f aca="false">N12+1</f>
        <v>98</v>
      </c>
      <c r="O13" s="10" t="s">
        <v>81</v>
      </c>
      <c r="P13" s="9"/>
      <c r="Q13" s="12" t="n">
        <f aca="false">Q12+1</f>
        <v>39209</v>
      </c>
      <c r="R13" s="10" t="n">
        <f aca="false">R12+1</f>
        <v>128</v>
      </c>
      <c r="S13" s="9" t="s">
        <v>82</v>
      </c>
      <c r="T13" s="10"/>
      <c r="U13" s="12" t="n">
        <f aca="false">U12+1</f>
        <v>39240</v>
      </c>
      <c r="V13" s="9" t="n">
        <f aca="false">V12+1</f>
        <v>159</v>
      </c>
      <c r="W13" s="10" t="s">
        <v>83</v>
      </c>
      <c r="X13" s="10"/>
      <c r="Y13" s="9" t="n">
        <f aca="false">Y12+1</f>
        <v>39270</v>
      </c>
      <c r="Z13" s="10" t="n">
        <f aca="false">Z12+1</f>
        <v>189</v>
      </c>
      <c r="AA13" s="10" t="s">
        <v>84</v>
      </c>
      <c r="AC13" s="9" t="n">
        <f aca="false">AC12+1</f>
        <v>39301</v>
      </c>
      <c r="AD13" s="10" t="n">
        <f aca="false">AD12+1</f>
        <v>220</v>
      </c>
      <c r="AE13" s="10" t="s">
        <v>85</v>
      </c>
      <c r="AG13" s="9" t="n">
        <f aca="false">AG12+1</f>
        <v>39332</v>
      </c>
      <c r="AH13" s="10" t="n">
        <f aca="false">AH12+1</f>
        <v>251</v>
      </c>
      <c r="AI13" s="10" t="s">
        <v>86</v>
      </c>
      <c r="AK13" s="9" t="n">
        <f aca="false">AK12+1</f>
        <v>39362</v>
      </c>
      <c r="AL13" s="10" t="n">
        <f aca="false">AL12+1</f>
        <v>281</v>
      </c>
      <c r="AM13" s="10" t="s">
        <v>87</v>
      </c>
      <c r="AO13" s="9" t="n">
        <f aca="false">AO12+1</f>
        <v>39393</v>
      </c>
      <c r="AP13" s="10" t="n">
        <f aca="false">AP12+1</f>
        <v>312</v>
      </c>
      <c r="AQ13" s="10" t="s">
        <v>88</v>
      </c>
      <c r="AS13" s="9" t="n">
        <f aca="false">AS12+1</f>
        <v>39423</v>
      </c>
      <c r="AT13" s="10" t="n">
        <f aca="false">AT12+1</f>
        <v>342</v>
      </c>
      <c r="AU13" s="10" t="s">
        <v>89</v>
      </c>
    </row>
    <row r="14" customFormat="false" ht="15" hidden="false" customHeight="false" outlineLevel="0" collapsed="false">
      <c r="A14" s="9" t="n">
        <v>39090</v>
      </c>
      <c r="B14" s="10" t="n">
        <v>8</v>
      </c>
      <c r="C14" s="10" t="s">
        <v>90</v>
      </c>
      <c r="D14" s="11"/>
      <c r="E14" s="12" t="n">
        <v>39121</v>
      </c>
      <c r="F14" s="10" t="n">
        <v>39</v>
      </c>
      <c r="G14" s="10" t="s">
        <v>91</v>
      </c>
      <c r="H14" s="11"/>
      <c r="I14" s="12" t="n">
        <v>39149</v>
      </c>
      <c r="J14" s="10" t="n">
        <v>68</v>
      </c>
      <c r="K14" s="10" t="s">
        <v>92</v>
      </c>
      <c r="M14" s="9" t="n">
        <f aca="false">M13+1</f>
        <v>39180</v>
      </c>
      <c r="N14" s="10" t="n">
        <f aca="false">N13+1</f>
        <v>99</v>
      </c>
      <c r="O14" s="10" t="s">
        <v>93</v>
      </c>
      <c r="P14" s="9"/>
      <c r="Q14" s="12" t="n">
        <f aca="false">Q13+1</f>
        <v>39210</v>
      </c>
      <c r="R14" s="10" t="n">
        <f aca="false">R13+1</f>
        <v>129</v>
      </c>
      <c r="S14" s="9" t="s">
        <v>94</v>
      </c>
      <c r="T14" s="10"/>
      <c r="U14" s="12" t="n">
        <f aca="false">U13+1</f>
        <v>39241</v>
      </c>
      <c r="V14" s="9" t="n">
        <f aca="false">V13+1</f>
        <v>160</v>
      </c>
      <c r="W14" s="10" t="s">
        <v>95</v>
      </c>
      <c r="X14" s="10"/>
      <c r="Y14" s="9" t="n">
        <f aca="false">Y13+1</f>
        <v>39271</v>
      </c>
      <c r="Z14" s="10" t="n">
        <f aca="false">Z13+1</f>
        <v>190</v>
      </c>
      <c r="AA14" s="10" t="s">
        <v>96</v>
      </c>
      <c r="AC14" s="9" t="n">
        <f aca="false">AC13+1</f>
        <v>39302</v>
      </c>
      <c r="AD14" s="10" t="n">
        <f aca="false">AD13+1</f>
        <v>221</v>
      </c>
      <c r="AE14" s="10" t="s">
        <v>97</v>
      </c>
      <c r="AG14" s="9" t="n">
        <f aca="false">AG13+1</f>
        <v>39333</v>
      </c>
      <c r="AH14" s="10" t="n">
        <f aca="false">AH13+1</f>
        <v>252</v>
      </c>
      <c r="AI14" s="10" t="s">
        <v>98</v>
      </c>
      <c r="AK14" s="9" t="n">
        <f aca="false">AK13+1</f>
        <v>39363</v>
      </c>
      <c r="AL14" s="10" t="n">
        <f aca="false">AL13+1</f>
        <v>282</v>
      </c>
      <c r="AM14" s="10" t="s">
        <v>99</v>
      </c>
      <c r="AO14" s="9" t="n">
        <f aca="false">AO13+1</f>
        <v>39394</v>
      </c>
      <c r="AP14" s="10" t="n">
        <f aca="false">AP13+1</f>
        <v>313</v>
      </c>
      <c r="AQ14" s="10" t="s">
        <v>100</v>
      </c>
      <c r="AS14" s="9" t="n">
        <f aca="false">AS13+1</f>
        <v>39424</v>
      </c>
      <c r="AT14" s="10" t="n">
        <f aca="false">AT13+1</f>
        <v>343</v>
      </c>
      <c r="AU14" s="10" t="s">
        <v>101</v>
      </c>
    </row>
    <row r="15" customFormat="false" ht="15" hidden="false" customHeight="false" outlineLevel="0" collapsed="false">
      <c r="A15" s="9" t="n">
        <v>39091</v>
      </c>
      <c r="B15" s="10" t="n">
        <v>9</v>
      </c>
      <c r="C15" s="10" t="s">
        <v>102</v>
      </c>
      <c r="D15" s="11"/>
      <c r="E15" s="12" t="n">
        <v>39122</v>
      </c>
      <c r="F15" s="10" t="n">
        <v>40</v>
      </c>
      <c r="G15" s="10" t="s">
        <v>103</v>
      </c>
      <c r="H15" s="11"/>
      <c r="I15" s="12" t="n">
        <v>39150</v>
      </c>
      <c r="J15" s="10" t="n">
        <v>69</v>
      </c>
      <c r="K15" s="10" t="s">
        <v>104</v>
      </c>
      <c r="M15" s="9" t="n">
        <f aca="false">M14+1</f>
        <v>39181</v>
      </c>
      <c r="N15" s="10" t="n">
        <f aca="false">N14+1</f>
        <v>100</v>
      </c>
      <c r="O15" s="10" t="s">
        <v>105</v>
      </c>
      <c r="P15" s="9"/>
      <c r="Q15" s="12" t="n">
        <f aca="false">Q14+1</f>
        <v>39211</v>
      </c>
      <c r="R15" s="10" t="n">
        <f aca="false">R14+1</f>
        <v>130</v>
      </c>
      <c r="S15" s="9" t="s">
        <v>106</v>
      </c>
      <c r="T15" s="10"/>
      <c r="U15" s="12" t="n">
        <f aca="false">U14+1</f>
        <v>39242</v>
      </c>
      <c r="V15" s="9" t="n">
        <f aca="false">V14+1</f>
        <v>161</v>
      </c>
      <c r="W15" s="10" t="s">
        <v>107</v>
      </c>
      <c r="X15" s="10"/>
      <c r="Y15" s="9" t="n">
        <f aca="false">Y14+1</f>
        <v>39272</v>
      </c>
      <c r="Z15" s="10" t="n">
        <f aca="false">Z14+1</f>
        <v>191</v>
      </c>
      <c r="AA15" s="10" t="s">
        <v>108</v>
      </c>
      <c r="AC15" s="9" t="n">
        <f aca="false">AC14+1</f>
        <v>39303</v>
      </c>
      <c r="AD15" s="10" t="n">
        <f aca="false">AD14+1</f>
        <v>222</v>
      </c>
      <c r="AE15" s="10" t="s">
        <v>109</v>
      </c>
      <c r="AG15" s="9" t="n">
        <f aca="false">AG14+1</f>
        <v>39334</v>
      </c>
      <c r="AH15" s="10" t="n">
        <f aca="false">AH14+1</f>
        <v>253</v>
      </c>
      <c r="AI15" s="10" t="s">
        <v>110</v>
      </c>
      <c r="AK15" s="9" t="n">
        <f aca="false">AK14+1</f>
        <v>39364</v>
      </c>
      <c r="AL15" s="10" t="n">
        <f aca="false">AL14+1</f>
        <v>283</v>
      </c>
      <c r="AM15" s="10" t="s">
        <v>111</v>
      </c>
      <c r="AO15" s="9" t="n">
        <f aca="false">AO14+1</f>
        <v>39395</v>
      </c>
      <c r="AP15" s="10" t="n">
        <f aca="false">AP14+1</f>
        <v>314</v>
      </c>
      <c r="AQ15" s="10" t="s">
        <v>112</v>
      </c>
      <c r="AS15" s="9" t="n">
        <f aca="false">AS14+1</f>
        <v>39425</v>
      </c>
      <c r="AT15" s="10" t="n">
        <f aca="false">AT14+1</f>
        <v>344</v>
      </c>
      <c r="AU15" s="10" t="s">
        <v>113</v>
      </c>
    </row>
    <row r="16" customFormat="false" ht="15" hidden="false" customHeight="false" outlineLevel="0" collapsed="false">
      <c r="A16" s="9" t="n">
        <v>39092</v>
      </c>
      <c r="B16" s="10" t="n">
        <v>10</v>
      </c>
      <c r="C16" s="10" t="s">
        <v>114</v>
      </c>
      <c r="D16" s="11"/>
      <c r="E16" s="12" t="n">
        <v>39123</v>
      </c>
      <c r="F16" s="10" t="n">
        <v>41</v>
      </c>
      <c r="G16" s="10" t="s">
        <v>115</v>
      </c>
      <c r="H16" s="11"/>
      <c r="I16" s="12" t="n">
        <v>39151</v>
      </c>
      <c r="J16" s="10" t="n">
        <v>70</v>
      </c>
      <c r="K16" s="10" t="s">
        <v>116</v>
      </c>
      <c r="M16" s="9" t="n">
        <f aca="false">M15+1</f>
        <v>39182</v>
      </c>
      <c r="N16" s="10" t="n">
        <f aca="false">N15+1</f>
        <v>101</v>
      </c>
      <c r="O16" s="10" t="s">
        <v>117</v>
      </c>
      <c r="P16" s="9"/>
      <c r="Q16" s="12" t="n">
        <f aca="false">Q15+1</f>
        <v>39212</v>
      </c>
      <c r="R16" s="10" t="n">
        <f aca="false">R15+1</f>
        <v>131</v>
      </c>
      <c r="S16" s="9" t="s">
        <v>118</v>
      </c>
      <c r="T16" s="10"/>
      <c r="U16" s="12" t="n">
        <f aca="false">U15+1</f>
        <v>39243</v>
      </c>
      <c r="V16" s="9" t="n">
        <f aca="false">V15+1</f>
        <v>162</v>
      </c>
      <c r="W16" s="10" t="s">
        <v>119</v>
      </c>
      <c r="X16" s="10"/>
      <c r="Y16" s="9" t="n">
        <f aca="false">Y15+1</f>
        <v>39273</v>
      </c>
      <c r="Z16" s="10" t="n">
        <f aca="false">Z15+1</f>
        <v>192</v>
      </c>
      <c r="AA16" s="10" t="s">
        <v>120</v>
      </c>
      <c r="AC16" s="9" t="n">
        <f aca="false">AC15+1</f>
        <v>39304</v>
      </c>
      <c r="AD16" s="10" t="n">
        <f aca="false">AD15+1</f>
        <v>223</v>
      </c>
      <c r="AE16" s="10" t="s">
        <v>121</v>
      </c>
      <c r="AG16" s="9" t="n">
        <f aca="false">AG15+1</f>
        <v>39335</v>
      </c>
      <c r="AH16" s="10" t="n">
        <f aca="false">AH15+1</f>
        <v>254</v>
      </c>
      <c r="AI16" s="10" t="s">
        <v>122</v>
      </c>
      <c r="AK16" s="9" t="n">
        <f aca="false">AK15+1</f>
        <v>39365</v>
      </c>
      <c r="AL16" s="10" t="n">
        <f aca="false">AL15+1</f>
        <v>284</v>
      </c>
      <c r="AM16" s="10" t="s">
        <v>123</v>
      </c>
      <c r="AO16" s="9" t="n">
        <f aca="false">AO15+1</f>
        <v>39396</v>
      </c>
      <c r="AP16" s="10" t="n">
        <f aca="false">AP15+1</f>
        <v>315</v>
      </c>
      <c r="AQ16" s="10" t="s">
        <v>124</v>
      </c>
      <c r="AS16" s="9" t="n">
        <f aca="false">AS15+1</f>
        <v>39426</v>
      </c>
      <c r="AT16" s="10" t="n">
        <f aca="false">AT15+1</f>
        <v>345</v>
      </c>
      <c r="AU16" s="10" t="s">
        <v>125</v>
      </c>
    </row>
    <row r="17" customFormat="false" ht="15" hidden="false" customHeight="false" outlineLevel="0" collapsed="false">
      <c r="A17" s="9" t="n">
        <v>39093</v>
      </c>
      <c r="B17" s="10" t="n">
        <v>11</v>
      </c>
      <c r="C17" s="10" t="s">
        <v>126</v>
      </c>
      <c r="D17" s="11"/>
      <c r="E17" s="12" t="n">
        <v>39124</v>
      </c>
      <c r="F17" s="10" t="n">
        <v>42</v>
      </c>
      <c r="G17" s="10" t="s">
        <v>127</v>
      </c>
      <c r="H17" s="11"/>
      <c r="I17" s="12" t="n">
        <v>39152</v>
      </c>
      <c r="J17" s="10" t="n">
        <v>71</v>
      </c>
      <c r="K17" s="10" t="s">
        <v>128</v>
      </c>
      <c r="M17" s="9" t="n">
        <f aca="false">M16+1</f>
        <v>39183</v>
      </c>
      <c r="N17" s="10" t="n">
        <f aca="false">N16+1</f>
        <v>102</v>
      </c>
      <c r="O17" s="10" t="s">
        <v>129</v>
      </c>
      <c r="P17" s="9"/>
      <c r="Q17" s="12" t="n">
        <f aca="false">Q16+1</f>
        <v>39213</v>
      </c>
      <c r="R17" s="10" t="n">
        <f aca="false">R16+1</f>
        <v>132</v>
      </c>
      <c r="S17" s="9" t="s">
        <v>130</v>
      </c>
      <c r="T17" s="10"/>
      <c r="U17" s="12" t="n">
        <f aca="false">U16+1</f>
        <v>39244</v>
      </c>
      <c r="V17" s="9" t="n">
        <f aca="false">V16+1</f>
        <v>163</v>
      </c>
      <c r="W17" s="10" t="s">
        <v>131</v>
      </c>
      <c r="X17" s="10"/>
      <c r="Y17" s="9" t="n">
        <f aca="false">Y16+1</f>
        <v>39274</v>
      </c>
      <c r="Z17" s="10" t="n">
        <f aca="false">Z16+1</f>
        <v>193</v>
      </c>
      <c r="AA17" s="10" t="s">
        <v>132</v>
      </c>
      <c r="AC17" s="9" t="n">
        <f aca="false">AC16+1</f>
        <v>39305</v>
      </c>
      <c r="AD17" s="10" t="n">
        <f aca="false">AD16+1</f>
        <v>224</v>
      </c>
      <c r="AE17" s="10" t="s">
        <v>133</v>
      </c>
      <c r="AG17" s="9" t="n">
        <f aca="false">AG16+1</f>
        <v>39336</v>
      </c>
      <c r="AH17" s="10" t="n">
        <f aca="false">AH16+1</f>
        <v>255</v>
      </c>
      <c r="AI17" s="10" t="s">
        <v>134</v>
      </c>
      <c r="AK17" s="9" t="n">
        <f aca="false">AK16+1</f>
        <v>39366</v>
      </c>
      <c r="AL17" s="10" t="n">
        <f aca="false">AL16+1</f>
        <v>285</v>
      </c>
      <c r="AM17" s="10" t="s">
        <v>135</v>
      </c>
      <c r="AO17" s="9" t="n">
        <f aca="false">AO16+1</f>
        <v>39397</v>
      </c>
      <c r="AP17" s="10" t="n">
        <f aca="false">AP16+1</f>
        <v>316</v>
      </c>
      <c r="AQ17" s="10" t="s">
        <v>136</v>
      </c>
      <c r="AS17" s="9" t="n">
        <f aca="false">AS16+1</f>
        <v>39427</v>
      </c>
      <c r="AT17" s="10" t="n">
        <f aca="false">AT16+1</f>
        <v>346</v>
      </c>
      <c r="AU17" s="10" t="s">
        <v>137</v>
      </c>
    </row>
    <row r="18" customFormat="false" ht="15" hidden="false" customHeight="false" outlineLevel="0" collapsed="false">
      <c r="A18" s="9" t="n">
        <v>39094</v>
      </c>
      <c r="B18" s="10" t="n">
        <v>12</v>
      </c>
      <c r="C18" s="10" t="s">
        <v>138</v>
      </c>
      <c r="D18" s="11"/>
      <c r="E18" s="12" t="n">
        <v>39125</v>
      </c>
      <c r="F18" s="10" t="n">
        <v>43</v>
      </c>
      <c r="G18" s="10" t="s">
        <v>139</v>
      </c>
      <c r="H18" s="11"/>
      <c r="I18" s="12" t="n">
        <v>39153</v>
      </c>
      <c r="J18" s="10" t="n">
        <v>72</v>
      </c>
      <c r="K18" s="10" t="s">
        <v>140</v>
      </c>
      <c r="M18" s="9" t="n">
        <f aca="false">M17+1</f>
        <v>39184</v>
      </c>
      <c r="N18" s="10" t="n">
        <f aca="false">N17+1</f>
        <v>103</v>
      </c>
      <c r="O18" s="10" t="s">
        <v>141</v>
      </c>
      <c r="P18" s="9"/>
      <c r="Q18" s="12" t="n">
        <f aca="false">Q17+1</f>
        <v>39214</v>
      </c>
      <c r="R18" s="10" t="n">
        <f aca="false">R17+1</f>
        <v>133</v>
      </c>
      <c r="S18" s="9" t="s">
        <v>142</v>
      </c>
      <c r="T18" s="10"/>
      <c r="U18" s="12" t="n">
        <f aca="false">U17+1</f>
        <v>39245</v>
      </c>
      <c r="V18" s="9" t="n">
        <f aca="false">V17+1</f>
        <v>164</v>
      </c>
      <c r="W18" s="10" t="s">
        <v>143</v>
      </c>
      <c r="X18" s="10"/>
      <c r="Y18" s="9" t="n">
        <f aca="false">Y17+1</f>
        <v>39275</v>
      </c>
      <c r="Z18" s="10" t="n">
        <f aca="false">Z17+1</f>
        <v>194</v>
      </c>
      <c r="AA18" s="10" t="s">
        <v>144</v>
      </c>
      <c r="AC18" s="9" t="n">
        <f aca="false">AC17+1</f>
        <v>39306</v>
      </c>
      <c r="AD18" s="10" t="n">
        <f aca="false">AD17+1</f>
        <v>225</v>
      </c>
      <c r="AE18" s="10" t="s">
        <v>145</v>
      </c>
      <c r="AG18" s="9" t="n">
        <f aca="false">AG17+1</f>
        <v>39337</v>
      </c>
      <c r="AH18" s="10" t="n">
        <f aca="false">AH17+1</f>
        <v>256</v>
      </c>
      <c r="AI18" s="10" t="s">
        <v>146</v>
      </c>
      <c r="AK18" s="9" t="n">
        <f aca="false">AK17+1</f>
        <v>39367</v>
      </c>
      <c r="AL18" s="10" t="n">
        <f aca="false">AL17+1</f>
        <v>286</v>
      </c>
      <c r="AM18" s="10" t="s">
        <v>147</v>
      </c>
      <c r="AO18" s="9" t="n">
        <f aca="false">AO17+1</f>
        <v>39398</v>
      </c>
      <c r="AP18" s="10" t="n">
        <f aca="false">AP17+1</f>
        <v>317</v>
      </c>
      <c r="AQ18" s="10" t="s">
        <v>148</v>
      </c>
      <c r="AS18" s="9" t="n">
        <f aca="false">AS17+1</f>
        <v>39428</v>
      </c>
      <c r="AT18" s="10" t="n">
        <f aca="false">AT17+1</f>
        <v>347</v>
      </c>
      <c r="AU18" s="10" t="s">
        <v>149</v>
      </c>
    </row>
    <row r="19" customFormat="false" ht="15" hidden="false" customHeight="false" outlineLevel="0" collapsed="false">
      <c r="A19" s="9" t="n">
        <v>39095</v>
      </c>
      <c r="B19" s="10" t="n">
        <v>13</v>
      </c>
      <c r="C19" s="10" t="s">
        <v>150</v>
      </c>
      <c r="D19" s="11"/>
      <c r="E19" s="12" t="n">
        <v>39126</v>
      </c>
      <c r="F19" s="10" t="n">
        <v>44</v>
      </c>
      <c r="G19" s="10" t="s">
        <v>151</v>
      </c>
      <c r="H19" s="11"/>
      <c r="I19" s="12" t="n">
        <v>39154</v>
      </c>
      <c r="J19" s="10" t="n">
        <v>73</v>
      </c>
      <c r="K19" s="10" t="s">
        <v>152</v>
      </c>
      <c r="M19" s="9" t="n">
        <f aca="false">M18+1</f>
        <v>39185</v>
      </c>
      <c r="N19" s="10" t="n">
        <f aca="false">N18+1</f>
        <v>104</v>
      </c>
      <c r="O19" s="10" t="s">
        <v>153</v>
      </c>
      <c r="P19" s="9"/>
      <c r="Q19" s="12" t="n">
        <f aca="false">Q18+1</f>
        <v>39215</v>
      </c>
      <c r="R19" s="10" t="n">
        <f aca="false">R18+1</f>
        <v>134</v>
      </c>
      <c r="S19" s="9" t="s">
        <v>154</v>
      </c>
      <c r="T19" s="10"/>
      <c r="U19" s="12" t="n">
        <f aca="false">U18+1</f>
        <v>39246</v>
      </c>
      <c r="V19" s="9" t="n">
        <f aca="false">V18+1</f>
        <v>165</v>
      </c>
      <c r="W19" s="10" t="s">
        <v>155</v>
      </c>
      <c r="X19" s="10"/>
      <c r="Y19" s="9" t="n">
        <f aca="false">Y18+1</f>
        <v>39276</v>
      </c>
      <c r="Z19" s="10" t="n">
        <f aca="false">Z18+1</f>
        <v>195</v>
      </c>
      <c r="AA19" s="10" t="s">
        <v>156</v>
      </c>
      <c r="AC19" s="9" t="n">
        <f aca="false">AC18+1</f>
        <v>39307</v>
      </c>
      <c r="AD19" s="10" t="n">
        <f aca="false">AD18+1</f>
        <v>226</v>
      </c>
      <c r="AE19" s="10" t="s">
        <v>157</v>
      </c>
      <c r="AG19" s="9" t="n">
        <f aca="false">AG18+1</f>
        <v>39338</v>
      </c>
      <c r="AH19" s="10" t="n">
        <f aca="false">AH18+1</f>
        <v>257</v>
      </c>
      <c r="AI19" s="10" t="s">
        <v>158</v>
      </c>
      <c r="AK19" s="9" t="n">
        <f aca="false">AK18+1</f>
        <v>39368</v>
      </c>
      <c r="AL19" s="10" t="n">
        <f aca="false">AL18+1</f>
        <v>287</v>
      </c>
      <c r="AM19" s="10" t="s">
        <v>159</v>
      </c>
      <c r="AO19" s="9" t="n">
        <f aca="false">AO18+1</f>
        <v>39399</v>
      </c>
      <c r="AP19" s="10" t="n">
        <f aca="false">AP18+1</f>
        <v>318</v>
      </c>
      <c r="AQ19" s="10" t="s">
        <v>160</v>
      </c>
      <c r="AS19" s="9" t="n">
        <f aca="false">AS18+1</f>
        <v>39429</v>
      </c>
      <c r="AT19" s="10" t="n">
        <f aca="false">AT18+1</f>
        <v>348</v>
      </c>
      <c r="AU19" s="10" t="s">
        <v>161</v>
      </c>
    </row>
    <row r="20" customFormat="false" ht="15" hidden="false" customHeight="false" outlineLevel="0" collapsed="false">
      <c r="A20" s="9" t="n">
        <v>39096</v>
      </c>
      <c r="B20" s="10" t="n">
        <v>14</v>
      </c>
      <c r="C20" s="10" t="s">
        <v>162</v>
      </c>
      <c r="D20" s="11"/>
      <c r="E20" s="12" t="n">
        <v>39127</v>
      </c>
      <c r="F20" s="10" t="n">
        <v>45</v>
      </c>
      <c r="G20" s="10" t="s">
        <v>163</v>
      </c>
      <c r="H20" s="11"/>
      <c r="I20" s="12" t="n">
        <v>39155</v>
      </c>
      <c r="J20" s="10" t="n">
        <v>74</v>
      </c>
      <c r="K20" s="10" t="s">
        <v>164</v>
      </c>
      <c r="M20" s="9" t="n">
        <f aca="false">M19+1</f>
        <v>39186</v>
      </c>
      <c r="N20" s="10" t="n">
        <f aca="false">N19+1</f>
        <v>105</v>
      </c>
      <c r="O20" s="10" t="s">
        <v>165</v>
      </c>
      <c r="P20" s="9"/>
      <c r="Q20" s="12" t="n">
        <f aca="false">Q19+1</f>
        <v>39216</v>
      </c>
      <c r="R20" s="10" t="n">
        <f aca="false">R19+1</f>
        <v>135</v>
      </c>
      <c r="S20" s="9" t="s">
        <v>166</v>
      </c>
      <c r="T20" s="10"/>
      <c r="U20" s="12" t="n">
        <f aca="false">U19+1</f>
        <v>39247</v>
      </c>
      <c r="V20" s="9" t="n">
        <f aca="false">V19+1</f>
        <v>166</v>
      </c>
      <c r="W20" s="10" t="s">
        <v>167</v>
      </c>
      <c r="X20" s="10"/>
      <c r="Y20" s="9" t="n">
        <f aca="false">Y19+1</f>
        <v>39277</v>
      </c>
      <c r="Z20" s="10" t="n">
        <f aca="false">Z19+1</f>
        <v>196</v>
      </c>
      <c r="AA20" s="10" t="s">
        <v>168</v>
      </c>
      <c r="AC20" s="9" t="n">
        <f aca="false">AC19+1</f>
        <v>39308</v>
      </c>
      <c r="AD20" s="10" t="n">
        <f aca="false">AD19+1</f>
        <v>227</v>
      </c>
      <c r="AE20" s="10" t="s">
        <v>169</v>
      </c>
      <c r="AG20" s="9" t="n">
        <f aca="false">AG19+1</f>
        <v>39339</v>
      </c>
      <c r="AH20" s="10" t="n">
        <f aca="false">AH19+1</f>
        <v>258</v>
      </c>
      <c r="AI20" s="10" t="s">
        <v>170</v>
      </c>
      <c r="AK20" s="9" t="n">
        <f aca="false">AK19+1</f>
        <v>39369</v>
      </c>
      <c r="AL20" s="10" t="n">
        <f aca="false">AL19+1</f>
        <v>288</v>
      </c>
      <c r="AM20" s="10" t="s">
        <v>171</v>
      </c>
      <c r="AO20" s="9" t="n">
        <f aca="false">AO19+1</f>
        <v>39400</v>
      </c>
      <c r="AP20" s="10" t="n">
        <f aca="false">AP19+1</f>
        <v>319</v>
      </c>
      <c r="AQ20" s="10" t="s">
        <v>172</v>
      </c>
      <c r="AS20" s="9" t="n">
        <f aca="false">AS19+1</f>
        <v>39430</v>
      </c>
      <c r="AT20" s="10" t="n">
        <f aca="false">AT19+1</f>
        <v>349</v>
      </c>
      <c r="AU20" s="10" t="s">
        <v>173</v>
      </c>
    </row>
    <row r="21" customFormat="false" ht="15" hidden="false" customHeight="false" outlineLevel="0" collapsed="false">
      <c r="A21" s="9" t="n">
        <v>39097</v>
      </c>
      <c r="B21" s="10" t="n">
        <v>15</v>
      </c>
      <c r="C21" s="10" t="s">
        <v>174</v>
      </c>
      <c r="D21" s="11"/>
      <c r="E21" s="12" t="n">
        <v>39128</v>
      </c>
      <c r="F21" s="10" t="n">
        <v>46</v>
      </c>
      <c r="G21" s="10" t="s">
        <v>175</v>
      </c>
      <c r="H21" s="11"/>
      <c r="I21" s="12" t="n">
        <v>39156</v>
      </c>
      <c r="J21" s="10" t="n">
        <v>75</v>
      </c>
      <c r="K21" s="10" t="s">
        <v>176</v>
      </c>
      <c r="M21" s="9" t="n">
        <f aca="false">M20+1</f>
        <v>39187</v>
      </c>
      <c r="N21" s="10" t="n">
        <f aca="false">N20+1</f>
        <v>106</v>
      </c>
      <c r="O21" s="10" t="s">
        <v>177</v>
      </c>
      <c r="P21" s="9"/>
      <c r="Q21" s="12" t="n">
        <f aca="false">Q20+1</f>
        <v>39217</v>
      </c>
      <c r="R21" s="10" t="n">
        <f aca="false">R20+1</f>
        <v>136</v>
      </c>
      <c r="S21" s="9" t="s">
        <v>178</v>
      </c>
      <c r="T21" s="10"/>
      <c r="U21" s="12" t="n">
        <f aca="false">U20+1</f>
        <v>39248</v>
      </c>
      <c r="V21" s="9" t="n">
        <f aca="false">V20+1</f>
        <v>167</v>
      </c>
      <c r="W21" s="10" t="s">
        <v>179</v>
      </c>
      <c r="X21" s="10"/>
      <c r="Y21" s="9" t="n">
        <f aca="false">Y20+1</f>
        <v>39278</v>
      </c>
      <c r="Z21" s="10" t="n">
        <f aca="false">Z20+1</f>
        <v>197</v>
      </c>
      <c r="AA21" s="10" t="s">
        <v>180</v>
      </c>
      <c r="AC21" s="9" t="n">
        <f aca="false">AC20+1</f>
        <v>39309</v>
      </c>
      <c r="AD21" s="10" t="n">
        <f aca="false">AD20+1</f>
        <v>228</v>
      </c>
      <c r="AE21" s="10" t="s">
        <v>181</v>
      </c>
      <c r="AG21" s="9" t="n">
        <f aca="false">AG20+1</f>
        <v>39340</v>
      </c>
      <c r="AH21" s="10" t="n">
        <f aca="false">AH20+1</f>
        <v>259</v>
      </c>
      <c r="AI21" s="10" t="s">
        <v>182</v>
      </c>
      <c r="AK21" s="9" t="n">
        <f aca="false">AK20+1</f>
        <v>39370</v>
      </c>
      <c r="AL21" s="10" t="n">
        <f aca="false">AL20+1</f>
        <v>289</v>
      </c>
      <c r="AM21" s="10" t="s">
        <v>183</v>
      </c>
      <c r="AO21" s="9" t="n">
        <f aca="false">AO20+1</f>
        <v>39401</v>
      </c>
      <c r="AP21" s="10" t="n">
        <f aca="false">AP20+1</f>
        <v>320</v>
      </c>
      <c r="AQ21" s="10" t="s">
        <v>184</v>
      </c>
      <c r="AS21" s="9" t="n">
        <f aca="false">AS20+1</f>
        <v>39431</v>
      </c>
      <c r="AT21" s="10" t="n">
        <f aca="false">AT20+1</f>
        <v>350</v>
      </c>
      <c r="AU21" s="10" t="s">
        <v>185</v>
      </c>
    </row>
    <row r="22" customFormat="false" ht="15" hidden="false" customHeight="false" outlineLevel="0" collapsed="false">
      <c r="A22" s="9" t="n">
        <v>39098</v>
      </c>
      <c r="B22" s="10" t="n">
        <v>16</v>
      </c>
      <c r="C22" s="10" t="s">
        <v>186</v>
      </c>
      <c r="D22" s="11"/>
      <c r="E22" s="12" t="n">
        <v>39129</v>
      </c>
      <c r="F22" s="10" t="n">
        <v>47</v>
      </c>
      <c r="G22" s="10" t="s">
        <v>187</v>
      </c>
      <c r="H22" s="11"/>
      <c r="I22" s="12" t="n">
        <v>39157</v>
      </c>
      <c r="J22" s="10" t="n">
        <v>76</v>
      </c>
      <c r="K22" s="10" t="s">
        <v>188</v>
      </c>
      <c r="M22" s="9" t="n">
        <f aca="false">M21+1</f>
        <v>39188</v>
      </c>
      <c r="N22" s="10" t="n">
        <f aca="false">N21+1</f>
        <v>107</v>
      </c>
      <c r="O22" s="10" t="s">
        <v>189</v>
      </c>
      <c r="P22" s="9"/>
      <c r="Q22" s="12" t="n">
        <f aca="false">Q21+1</f>
        <v>39218</v>
      </c>
      <c r="R22" s="10" t="n">
        <f aca="false">R21+1</f>
        <v>137</v>
      </c>
      <c r="S22" s="9" t="s">
        <v>190</v>
      </c>
      <c r="T22" s="10"/>
      <c r="U22" s="12" t="n">
        <f aca="false">U21+1</f>
        <v>39249</v>
      </c>
      <c r="V22" s="9" t="n">
        <f aca="false">V21+1</f>
        <v>168</v>
      </c>
      <c r="W22" s="10" t="s">
        <v>191</v>
      </c>
      <c r="X22" s="10"/>
      <c r="Y22" s="9" t="n">
        <f aca="false">Y21+1</f>
        <v>39279</v>
      </c>
      <c r="Z22" s="10" t="n">
        <f aca="false">Z21+1</f>
        <v>198</v>
      </c>
      <c r="AA22" s="10" t="s">
        <v>192</v>
      </c>
      <c r="AC22" s="9" t="n">
        <f aca="false">AC21+1</f>
        <v>39310</v>
      </c>
      <c r="AD22" s="10" t="n">
        <f aca="false">AD21+1</f>
        <v>229</v>
      </c>
      <c r="AE22" s="10" t="s">
        <v>193</v>
      </c>
      <c r="AG22" s="9" t="n">
        <f aca="false">AG21+1</f>
        <v>39341</v>
      </c>
      <c r="AH22" s="10" t="n">
        <f aca="false">AH21+1</f>
        <v>260</v>
      </c>
      <c r="AI22" s="10" t="s">
        <v>194</v>
      </c>
      <c r="AK22" s="9" t="n">
        <f aca="false">AK21+1</f>
        <v>39371</v>
      </c>
      <c r="AL22" s="10" t="n">
        <f aca="false">AL21+1</f>
        <v>290</v>
      </c>
      <c r="AM22" s="10" t="s">
        <v>195</v>
      </c>
      <c r="AO22" s="9" t="n">
        <f aca="false">AO21+1</f>
        <v>39402</v>
      </c>
      <c r="AP22" s="10" t="n">
        <f aca="false">AP21+1</f>
        <v>321</v>
      </c>
      <c r="AQ22" s="10" t="s">
        <v>196</v>
      </c>
      <c r="AS22" s="9" t="n">
        <f aca="false">AS21+1</f>
        <v>39432</v>
      </c>
      <c r="AT22" s="10" t="n">
        <f aca="false">AT21+1</f>
        <v>351</v>
      </c>
      <c r="AU22" s="10" t="s">
        <v>197</v>
      </c>
    </row>
    <row r="23" customFormat="false" ht="15" hidden="false" customHeight="false" outlineLevel="0" collapsed="false">
      <c r="A23" s="9" t="n">
        <v>39099</v>
      </c>
      <c r="B23" s="10" t="n">
        <v>17</v>
      </c>
      <c r="C23" s="10" t="s">
        <v>198</v>
      </c>
      <c r="D23" s="11"/>
      <c r="E23" s="12" t="n">
        <v>39130</v>
      </c>
      <c r="F23" s="10" t="n">
        <v>48</v>
      </c>
      <c r="G23" s="10" t="s">
        <v>199</v>
      </c>
      <c r="H23" s="11"/>
      <c r="I23" s="12" t="n">
        <v>39158</v>
      </c>
      <c r="J23" s="10" t="n">
        <v>77</v>
      </c>
      <c r="K23" s="10" t="s">
        <v>200</v>
      </c>
      <c r="M23" s="9" t="n">
        <f aca="false">M22+1</f>
        <v>39189</v>
      </c>
      <c r="N23" s="10" t="n">
        <f aca="false">N22+1</f>
        <v>108</v>
      </c>
      <c r="O23" s="10" t="s">
        <v>201</v>
      </c>
      <c r="P23" s="9"/>
      <c r="Q23" s="12" t="n">
        <f aca="false">Q22+1</f>
        <v>39219</v>
      </c>
      <c r="R23" s="10" t="n">
        <f aca="false">R22+1</f>
        <v>138</v>
      </c>
      <c r="S23" s="9" t="s">
        <v>202</v>
      </c>
      <c r="T23" s="10"/>
      <c r="U23" s="12" t="n">
        <f aca="false">U22+1</f>
        <v>39250</v>
      </c>
      <c r="V23" s="9" t="n">
        <f aca="false">V22+1</f>
        <v>169</v>
      </c>
      <c r="W23" s="10" t="s">
        <v>203</v>
      </c>
      <c r="X23" s="10"/>
      <c r="Y23" s="9" t="n">
        <f aca="false">Y22+1</f>
        <v>39280</v>
      </c>
      <c r="Z23" s="10" t="n">
        <f aca="false">Z22+1</f>
        <v>199</v>
      </c>
      <c r="AA23" s="10" t="s">
        <v>204</v>
      </c>
      <c r="AC23" s="9" t="n">
        <f aca="false">AC22+1</f>
        <v>39311</v>
      </c>
      <c r="AD23" s="10" t="n">
        <f aca="false">AD22+1</f>
        <v>230</v>
      </c>
      <c r="AE23" s="10" t="s">
        <v>205</v>
      </c>
      <c r="AG23" s="9" t="n">
        <f aca="false">AG22+1</f>
        <v>39342</v>
      </c>
      <c r="AH23" s="10" t="n">
        <f aca="false">AH22+1</f>
        <v>261</v>
      </c>
      <c r="AI23" s="10" t="s">
        <v>206</v>
      </c>
      <c r="AK23" s="9" t="n">
        <f aca="false">AK22+1</f>
        <v>39372</v>
      </c>
      <c r="AL23" s="10" t="n">
        <f aca="false">AL22+1</f>
        <v>291</v>
      </c>
      <c r="AM23" s="10" t="s">
        <v>207</v>
      </c>
      <c r="AO23" s="9" t="n">
        <f aca="false">AO22+1</f>
        <v>39403</v>
      </c>
      <c r="AP23" s="10" t="n">
        <f aca="false">AP22+1</f>
        <v>322</v>
      </c>
      <c r="AQ23" s="10" t="s">
        <v>208</v>
      </c>
      <c r="AS23" s="9" t="n">
        <f aca="false">AS22+1</f>
        <v>39433</v>
      </c>
      <c r="AT23" s="10" t="n">
        <f aca="false">AT22+1</f>
        <v>352</v>
      </c>
      <c r="AU23" s="10" t="s">
        <v>209</v>
      </c>
    </row>
    <row r="24" customFormat="false" ht="15" hidden="false" customHeight="false" outlineLevel="0" collapsed="false">
      <c r="A24" s="9" t="n">
        <v>39100</v>
      </c>
      <c r="B24" s="10" t="n">
        <v>18</v>
      </c>
      <c r="C24" s="10" t="s">
        <v>210</v>
      </c>
      <c r="D24" s="11"/>
      <c r="E24" s="12" t="n">
        <v>39131</v>
      </c>
      <c r="F24" s="10" t="n">
        <v>49</v>
      </c>
      <c r="G24" s="10" t="s">
        <v>211</v>
      </c>
      <c r="H24" s="11"/>
      <c r="I24" s="12" t="n">
        <v>39159</v>
      </c>
      <c r="J24" s="10" t="n">
        <v>78</v>
      </c>
      <c r="K24" s="10" t="s">
        <v>212</v>
      </c>
      <c r="M24" s="9" t="n">
        <f aca="false">M23+1</f>
        <v>39190</v>
      </c>
      <c r="N24" s="10" t="n">
        <f aca="false">N23+1</f>
        <v>109</v>
      </c>
      <c r="O24" s="10" t="s">
        <v>213</v>
      </c>
      <c r="P24" s="9"/>
      <c r="Q24" s="12" t="n">
        <f aca="false">Q23+1</f>
        <v>39220</v>
      </c>
      <c r="R24" s="10" t="n">
        <f aca="false">R23+1</f>
        <v>139</v>
      </c>
      <c r="S24" s="9" t="s">
        <v>214</v>
      </c>
      <c r="T24" s="10"/>
      <c r="U24" s="12" t="n">
        <f aca="false">U23+1</f>
        <v>39251</v>
      </c>
      <c r="V24" s="9" t="n">
        <f aca="false">V23+1</f>
        <v>170</v>
      </c>
      <c r="W24" s="10" t="s">
        <v>215</v>
      </c>
      <c r="X24" s="10"/>
      <c r="Y24" s="9" t="n">
        <f aca="false">Y23+1</f>
        <v>39281</v>
      </c>
      <c r="Z24" s="10" t="n">
        <f aca="false">Z23+1</f>
        <v>200</v>
      </c>
      <c r="AA24" s="10" t="s">
        <v>216</v>
      </c>
      <c r="AC24" s="9" t="n">
        <f aca="false">AC23+1</f>
        <v>39312</v>
      </c>
      <c r="AD24" s="10" t="n">
        <f aca="false">AD23+1</f>
        <v>231</v>
      </c>
      <c r="AE24" s="10" t="s">
        <v>217</v>
      </c>
      <c r="AG24" s="9" t="n">
        <f aca="false">AG23+1</f>
        <v>39343</v>
      </c>
      <c r="AH24" s="10" t="n">
        <f aca="false">AH23+1</f>
        <v>262</v>
      </c>
      <c r="AI24" s="10" t="s">
        <v>218</v>
      </c>
      <c r="AK24" s="9" t="n">
        <f aca="false">AK23+1</f>
        <v>39373</v>
      </c>
      <c r="AL24" s="10" t="n">
        <f aca="false">AL23+1</f>
        <v>292</v>
      </c>
      <c r="AM24" s="10" t="s">
        <v>219</v>
      </c>
      <c r="AO24" s="9" t="n">
        <f aca="false">AO23+1</f>
        <v>39404</v>
      </c>
      <c r="AP24" s="10" t="n">
        <f aca="false">AP23+1</f>
        <v>323</v>
      </c>
      <c r="AQ24" s="10" t="s">
        <v>220</v>
      </c>
      <c r="AS24" s="9" t="n">
        <f aca="false">AS23+1</f>
        <v>39434</v>
      </c>
      <c r="AT24" s="10" t="n">
        <f aca="false">AT23+1</f>
        <v>353</v>
      </c>
      <c r="AU24" s="10" t="s">
        <v>221</v>
      </c>
    </row>
    <row r="25" customFormat="false" ht="15" hidden="false" customHeight="false" outlineLevel="0" collapsed="false">
      <c r="A25" s="9" t="n">
        <v>39101</v>
      </c>
      <c r="B25" s="10" t="n">
        <v>19</v>
      </c>
      <c r="C25" s="10" t="s">
        <v>222</v>
      </c>
      <c r="D25" s="11"/>
      <c r="E25" s="12" t="n">
        <v>39132</v>
      </c>
      <c r="F25" s="10" t="n">
        <v>50</v>
      </c>
      <c r="G25" s="10" t="s">
        <v>223</v>
      </c>
      <c r="H25" s="11"/>
      <c r="I25" s="12" t="n">
        <v>39160</v>
      </c>
      <c r="J25" s="10" t="n">
        <v>79</v>
      </c>
      <c r="K25" s="10" t="s">
        <v>224</v>
      </c>
      <c r="M25" s="9" t="n">
        <f aca="false">M24+1</f>
        <v>39191</v>
      </c>
      <c r="N25" s="10" t="n">
        <f aca="false">N24+1</f>
        <v>110</v>
      </c>
      <c r="O25" s="10" t="s">
        <v>225</v>
      </c>
      <c r="P25" s="9"/>
      <c r="Q25" s="12" t="n">
        <f aca="false">Q24+1</f>
        <v>39221</v>
      </c>
      <c r="R25" s="10" t="n">
        <f aca="false">R24+1</f>
        <v>140</v>
      </c>
      <c r="S25" s="9" t="s">
        <v>226</v>
      </c>
      <c r="T25" s="10"/>
      <c r="U25" s="12" t="n">
        <f aca="false">U24+1</f>
        <v>39252</v>
      </c>
      <c r="V25" s="9" t="n">
        <f aca="false">V24+1</f>
        <v>171</v>
      </c>
      <c r="W25" s="10" t="s">
        <v>227</v>
      </c>
      <c r="X25" s="10"/>
      <c r="Y25" s="9" t="n">
        <f aca="false">Y24+1</f>
        <v>39282</v>
      </c>
      <c r="Z25" s="10" t="n">
        <f aca="false">Z24+1</f>
        <v>201</v>
      </c>
      <c r="AA25" s="10" t="s">
        <v>228</v>
      </c>
      <c r="AC25" s="9" t="n">
        <f aca="false">AC24+1</f>
        <v>39313</v>
      </c>
      <c r="AD25" s="10" t="n">
        <f aca="false">AD24+1</f>
        <v>232</v>
      </c>
      <c r="AE25" s="10" t="s">
        <v>229</v>
      </c>
      <c r="AG25" s="9" t="n">
        <f aca="false">AG24+1</f>
        <v>39344</v>
      </c>
      <c r="AH25" s="10" t="n">
        <f aca="false">AH24+1</f>
        <v>263</v>
      </c>
      <c r="AI25" s="10" t="s">
        <v>230</v>
      </c>
      <c r="AK25" s="9" t="n">
        <f aca="false">AK24+1</f>
        <v>39374</v>
      </c>
      <c r="AL25" s="10" t="n">
        <f aca="false">AL24+1</f>
        <v>293</v>
      </c>
      <c r="AM25" s="10" t="s">
        <v>231</v>
      </c>
      <c r="AO25" s="9" t="n">
        <f aca="false">AO24+1</f>
        <v>39405</v>
      </c>
      <c r="AP25" s="10" t="n">
        <f aca="false">AP24+1</f>
        <v>324</v>
      </c>
      <c r="AQ25" s="10" t="s">
        <v>232</v>
      </c>
      <c r="AS25" s="9" t="n">
        <f aca="false">AS24+1</f>
        <v>39435</v>
      </c>
      <c r="AT25" s="10" t="n">
        <f aca="false">AT24+1</f>
        <v>354</v>
      </c>
      <c r="AU25" s="10" t="s">
        <v>233</v>
      </c>
    </row>
    <row r="26" customFormat="false" ht="15" hidden="false" customHeight="false" outlineLevel="0" collapsed="false">
      <c r="A26" s="9" t="n">
        <v>39102</v>
      </c>
      <c r="B26" s="10" t="n">
        <v>20</v>
      </c>
      <c r="C26" s="10" t="s">
        <v>234</v>
      </c>
      <c r="D26" s="11"/>
      <c r="E26" s="12" t="n">
        <v>39133</v>
      </c>
      <c r="F26" s="10" t="n">
        <v>51</v>
      </c>
      <c r="G26" s="10" t="s">
        <v>235</v>
      </c>
      <c r="H26" s="11"/>
      <c r="I26" s="12" t="n">
        <v>39161</v>
      </c>
      <c r="J26" s="10" t="n">
        <v>80</v>
      </c>
      <c r="K26" s="10" t="s">
        <v>236</v>
      </c>
      <c r="M26" s="9" t="n">
        <f aca="false">M25+1</f>
        <v>39192</v>
      </c>
      <c r="N26" s="10" t="n">
        <f aca="false">N25+1</f>
        <v>111</v>
      </c>
      <c r="O26" s="10" t="s">
        <v>237</v>
      </c>
      <c r="P26" s="9"/>
      <c r="Q26" s="12" t="n">
        <f aca="false">Q25+1</f>
        <v>39222</v>
      </c>
      <c r="R26" s="10" t="n">
        <f aca="false">R25+1</f>
        <v>141</v>
      </c>
      <c r="S26" s="9" t="s">
        <v>238</v>
      </c>
      <c r="T26" s="10"/>
      <c r="U26" s="12" t="n">
        <f aca="false">U25+1</f>
        <v>39253</v>
      </c>
      <c r="V26" s="9" t="n">
        <f aca="false">V25+1</f>
        <v>172</v>
      </c>
      <c r="W26" s="10" t="s">
        <v>239</v>
      </c>
      <c r="X26" s="10"/>
      <c r="Y26" s="9" t="n">
        <f aca="false">Y25+1</f>
        <v>39283</v>
      </c>
      <c r="Z26" s="10" t="n">
        <f aca="false">Z25+1</f>
        <v>202</v>
      </c>
      <c r="AA26" s="10" t="s">
        <v>240</v>
      </c>
      <c r="AC26" s="9" t="n">
        <f aca="false">AC25+1</f>
        <v>39314</v>
      </c>
      <c r="AD26" s="10" t="n">
        <f aca="false">AD25+1</f>
        <v>233</v>
      </c>
      <c r="AE26" s="10" t="s">
        <v>241</v>
      </c>
      <c r="AG26" s="9" t="n">
        <f aca="false">AG25+1</f>
        <v>39345</v>
      </c>
      <c r="AH26" s="10" t="n">
        <f aca="false">AH25+1</f>
        <v>264</v>
      </c>
      <c r="AI26" s="10" t="s">
        <v>242</v>
      </c>
      <c r="AK26" s="9" t="n">
        <f aca="false">AK25+1</f>
        <v>39375</v>
      </c>
      <c r="AL26" s="10" t="n">
        <f aca="false">AL25+1</f>
        <v>294</v>
      </c>
      <c r="AM26" s="10" t="s">
        <v>243</v>
      </c>
      <c r="AO26" s="9" t="n">
        <f aca="false">AO25+1</f>
        <v>39406</v>
      </c>
      <c r="AP26" s="10" t="n">
        <f aca="false">AP25+1</f>
        <v>325</v>
      </c>
      <c r="AQ26" s="10" t="s">
        <v>244</v>
      </c>
      <c r="AS26" s="9" t="n">
        <f aca="false">AS25+1</f>
        <v>39436</v>
      </c>
      <c r="AT26" s="10" t="n">
        <f aca="false">AT25+1</f>
        <v>355</v>
      </c>
      <c r="AU26" s="10" t="s">
        <v>245</v>
      </c>
    </row>
    <row r="27" customFormat="false" ht="15" hidden="false" customHeight="false" outlineLevel="0" collapsed="false">
      <c r="A27" s="9" t="n">
        <v>39103</v>
      </c>
      <c r="B27" s="10" t="n">
        <v>21</v>
      </c>
      <c r="C27" s="10" t="s">
        <v>246</v>
      </c>
      <c r="D27" s="11"/>
      <c r="E27" s="12" t="n">
        <v>39134</v>
      </c>
      <c r="F27" s="10" t="n">
        <v>52</v>
      </c>
      <c r="G27" s="10" t="s">
        <v>247</v>
      </c>
      <c r="H27" s="11"/>
      <c r="I27" s="12" t="n">
        <v>39162</v>
      </c>
      <c r="J27" s="10" t="n">
        <v>81</v>
      </c>
      <c r="K27" s="10" t="s">
        <v>248</v>
      </c>
      <c r="M27" s="9" t="n">
        <f aca="false">M26+1</f>
        <v>39193</v>
      </c>
      <c r="N27" s="10" t="n">
        <f aca="false">N26+1</f>
        <v>112</v>
      </c>
      <c r="O27" s="10" t="s">
        <v>249</v>
      </c>
      <c r="P27" s="9"/>
      <c r="Q27" s="12" t="n">
        <f aca="false">Q26+1</f>
        <v>39223</v>
      </c>
      <c r="R27" s="10" t="n">
        <f aca="false">R26+1</f>
        <v>142</v>
      </c>
      <c r="S27" s="9" t="s">
        <v>250</v>
      </c>
      <c r="T27" s="10"/>
      <c r="U27" s="12" t="n">
        <f aca="false">U26+1</f>
        <v>39254</v>
      </c>
      <c r="V27" s="9" t="n">
        <f aca="false">V26+1</f>
        <v>173</v>
      </c>
      <c r="W27" s="10" t="s">
        <v>251</v>
      </c>
      <c r="X27" s="10"/>
      <c r="Y27" s="9" t="n">
        <f aca="false">Y26+1</f>
        <v>39284</v>
      </c>
      <c r="Z27" s="10" t="n">
        <f aca="false">Z26+1</f>
        <v>203</v>
      </c>
      <c r="AA27" s="10" t="s">
        <v>252</v>
      </c>
      <c r="AC27" s="9" t="n">
        <f aca="false">AC26+1</f>
        <v>39315</v>
      </c>
      <c r="AD27" s="10" t="n">
        <f aca="false">AD26+1</f>
        <v>234</v>
      </c>
      <c r="AE27" s="10" t="s">
        <v>253</v>
      </c>
      <c r="AG27" s="9" t="n">
        <f aca="false">AG26+1</f>
        <v>39346</v>
      </c>
      <c r="AH27" s="10" t="n">
        <f aca="false">AH26+1</f>
        <v>265</v>
      </c>
      <c r="AI27" s="10" t="s">
        <v>254</v>
      </c>
      <c r="AK27" s="9" t="n">
        <f aca="false">AK26+1</f>
        <v>39376</v>
      </c>
      <c r="AL27" s="10" t="n">
        <f aca="false">AL26+1</f>
        <v>295</v>
      </c>
      <c r="AM27" s="10" t="s">
        <v>255</v>
      </c>
      <c r="AO27" s="9" t="n">
        <f aca="false">AO26+1</f>
        <v>39407</v>
      </c>
      <c r="AP27" s="10" t="n">
        <f aca="false">AP26+1</f>
        <v>326</v>
      </c>
      <c r="AQ27" s="10" t="s">
        <v>256</v>
      </c>
      <c r="AS27" s="9" t="n">
        <f aca="false">AS26+1</f>
        <v>39437</v>
      </c>
      <c r="AT27" s="10" t="n">
        <f aca="false">AT26+1</f>
        <v>356</v>
      </c>
      <c r="AU27" s="10" t="s">
        <v>257</v>
      </c>
    </row>
    <row r="28" customFormat="false" ht="15" hidden="false" customHeight="false" outlineLevel="0" collapsed="false">
      <c r="A28" s="9" t="n">
        <v>39104</v>
      </c>
      <c r="B28" s="10" t="n">
        <v>22</v>
      </c>
      <c r="C28" s="10" t="s">
        <v>258</v>
      </c>
      <c r="D28" s="11"/>
      <c r="E28" s="12" t="n">
        <v>39135</v>
      </c>
      <c r="F28" s="10" t="n">
        <v>53</v>
      </c>
      <c r="G28" s="10" t="s">
        <v>259</v>
      </c>
      <c r="H28" s="11"/>
      <c r="I28" s="12" t="n">
        <v>39163</v>
      </c>
      <c r="J28" s="10" t="n">
        <v>82</v>
      </c>
      <c r="K28" s="10" t="s">
        <v>260</v>
      </c>
      <c r="M28" s="9" t="n">
        <f aca="false">M27+1</f>
        <v>39194</v>
      </c>
      <c r="N28" s="10" t="n">
        <f aca="false">N27+1</f>
        <v>113</v>
      </c>
      <c r="O28" s="10" t="s">
        <v>261</v>
      </c>
      <c r="P28" s="9"/>
      <c r="Q28" s="12" t="n">
        <f aca="false">Q27+1</f>
        <v>39224</v>
      </c>
      <c r="R28" s="10" t="n">
        <f aca="false">R27+1</f>
        <v>143</v>
      </c>
      <c r="S28" s="9" t="s">
        <v>262</v>
      </c>
      <c r="T28" s="10"/>
      <c r="U28" s="12" t="n">
        <f aca="false">U27+1</f>
        <v>39255</v>
      </c>
      <c r="V28" s="9" t="n">
        <f aca="false">V27+1</f>
        <v>174</v>
      </c>
      <c r="W28" s="10" t="s">
        <v>263</v>
      </c>
      <c r="X28" s="10"/>
      <c r="Y28" s="9" t="n">
        <f aca="false">Y27+1</f>
        <v>39285</v>
      </c>
      <c r="Z28" s="10" t="n">
        <f aca="false">Z27+1</f>
        <v>204</v>
      </c>
      <c r="AA28" s="10" t="s">
        <v>264</v>
      </c>
      <c r="AC28" s="9" t="n">
        <f aca="false">AC27+1</f>
        <v>39316</v>
      </c>
      <c r="AD28" s="10" t="n">
        <f aca="false">AD27+1</f>
        <v>235</v>
      </c>
      <c r="AE28" s="10" t="s">
        <v>265</v>
      </c>
      <c r="AG28" s="9" t="n">
        <f aca="false">AG27+1</f>
        <v>39347</v>
      </c>
      <c r="AH28" s="10" t="n">
        <f aca="false">AH27+1</f>
        <v>266</v>
      </c>
      <c r="AI28" s="10" t="s">
        <v>266</v>
      </c>
      <c r="AK28" s="9" t="n">
        <f aca="false">AK27+1</f>
        <v>39377</v>
      </c>
      <c r="AL28" s="10" t="n">
        <f aca="false">AL27+1</f>
        <v>296</v>
      </c>
      <c r="AM28" s="10" t="s">
        <v>267</v>
      </c>
      <c r="AO28" s="9" t="n">
        <f aca="false">AO27+1</f>
        <v>39408</v>
      </c>
      <c r="AP28" s="10" t="n">
        <f aca="false">AP27+1</f>
        <v>327</v>
      </c>
      <c r="AQ28" s="10" t="s">
        <v>268</v>
      </c>
      <c r="AS28" s="9" t="n">
        <f aca="false">AS27+1</f>
        <v>39438</v>
      </c>
      <c r="AT28" s="10" t="n">
        <f aca="false">AT27+1</f>
        <v>357</v>
      </c>
      <c r="AU28" s="10" t="s">
        <v>269</v>
      </c>
    </row>
    <row r="29" customFormat="false" ht="15" hidden="false" customHeight="false" outlineLevel="0" collapsed="false">
      <c r="A29" s="9" t="n">
        <v>39105</v>
      </c>
      <c r="B29" s="10" t="n">
        <v>23</v>
      </c>
      <c r="C29" s="10" t="s">
        <v>270</v>
      </c>
      <c r="D29" s="11"/>
      <c r="E29" s="12" t="n">
        <v>39136</v>
      </c>
      <c r="F29" s="10" t="n">
        <v>54</v>
      </c>
      <c r="G29" s="10" t="s">
        <v>271</v>
      </c>
      <c r="H29" s="11"/>
      <c r="I29" s="12" t="n">
        <v>39164</v>
      </c>
      <c r="J29" s="10" t="n">
        <v>83</v>
      </c>
      <c r="K29" s="10" t="s">
        <v>272</v>
      </c>
      <c r="M29" s="9" t="n">
        <f aca="false">M28+1</f>
        <v>39195</v>
      </c>
      <c r="N29" s="10" t="n">
        <f aca="false">N28+1</f>
        <v>114</v>
      </c>
      <c r="O29" s="10" t="s">
        <v>273</v>
      </c>
      <c r="P29" s="9"/>
      <c r="Q29" s="12" t="n">
        <f aca="false">Q28+1</f>
        <v>39225</v>
      </c>
      <c r="R29" s="10" t="n">
        <f aca="false">R28+1</f>
        <v>144</v>
      </c>
      <c r="S29" s="9" t="s">
        <v>274</v>
      </c>
      <c r="T29" s="10"/>
      <c r="U29" s="12" t="n">
        <f aca="false">U28+1</f>
        <v>39256</v>
      </c>
      <c r="V29" s="9" t="n">
        <f aca="false">V28+1</f>
        <v>175</v>
      </c>
      <c r="W29" s="10" t="s">
        <v>275</v>
      </c>
      <c r="X29" s="10"/>
      <c r="Y29" s="9" t="n">
        <f aca="false">Y28+1</f>
        <v>39286</v>
      </c>
      <c r="Z29" s="10" t="n">
        <f aca="false">Z28+1</f>
        <v>205</v>
      </c>
      <c r="AA29" s="10" t="s">
        <v>276</v>
      </c>
      <c r="AC29" s="9" t="n">
        <f aca="false">AC28+1</f>
        <v>39317</v>
      </c>
      <c r="AD29" s="10" t="n">
        <f aca="false">AD28+1</f>
        <v>236</v>
      </c>
      <c r="AE29" s="10" t="s">
        <v>277</v>
      </c>
      <c r="AG29" s="9" t="n">
        <f aca="false">AG28+1</f>
        <v>39348</v>
      </c>
      <c r="AH29" s="10" t="n">
        <f aca="false">AH28+1</f>
        <v>267</v>
      </c>
      <c r="AI29" s="10" t="s">
        <v>278</v>
      </c>
      <c r="AK29" s="9" t="n">
        <f aca="false">AK28+1</f>
        <v>39378</v>
      </c>
      <c r="AL29" s="10" t="n">
        <f aca="false">AL28+1</f>
        <v>297</v>
      </c>
      <c r="AM29" s="10" t="s">
        <v>279</v>
      </c>
      <c r="AO29" s="9" t="n">
        <f aca="false">AO28+1</f>
        <v>39409</v>
      </c>
      <c r="AP29" s="10" t="n">
        <f aca="false">AP28+1</f>
        <v>328</v>
      </c>
      <c r="AQ29" s="10" t="s">
        <v>280</v>
      </c>
      <c r="AS29" s="9" t="n">
        <f aca="false">AS28+1</f>
        <v>39439</v>
      </c>
      <c r="AT29" s="10" t="n">
        <f aca="false">AT28+1</f>
        <v>358</v>
      </c>
      <c r="AU29" s="10" t="s">
        <v>281</v>
      </c>
    </row>
    <row r="30" customFormat="false" ht="15" hidden="false" customHeight="false" outlineLevel="0" collapsed="false">
      <c r="A30" s="9" t="n">
        <v>39106</v>
      </c>
      <c r="B30" s="10" t="n">
        <v>24</v>
      </c>
      <c r="C30" s="10" t="s">
        <v>282</v>
      </c>
      <c r="D30" s="11"/>
      <c r="E30" s="12" t="n">
        <v>39137</v>
      </c>
      <c r="F30" s="10" t="n">
        <v>55</v>
      </c>
      <c r="G30" s="10" t="s">
        <v>283</v>
      </c>
      <c r="H30" s="11"/>
      <c r="I30" s="12" t="n">
        <v>39165</v>
      </c>
      <c r="J30" s="10" t="n">
        <v>84</v>
      </c>
      <c r="K30" s="10" t="s">
        <v>284</v>
      </c>
      <c r="M30" s="9" t="n">
        <f aca="false">M29+1</f>
        <v>39196</v>
      </c>
      <c r="N30" s="10" t="n">
        <f aca="false">N29+1</f>
        <v>115</v>
      </c>
      <c r="O30" s="10" t="s">
        <v>285</v>
      </c>
      <c r="P30" s="9"/>
      <c r="Q30" s="12" t="n">
        <f aca="false">Q29+1</f>
        <v>39226</v>
      </c>
      <c r="R30" s="10" t="n">
        <f aca="false">R29+1</f>
        <v>145</v>
      </c>
      <c r="S30" s="9" t="s">
        <v>286</v>
      </c>
      <c r="T30" s="10"/>
      <c r="U30" s="12" t="n">
        <f aca="false">U29+1</f>
        <v>39257</v>
      </c>
      <c r="V30" s="9" t="n">
        <f aca="false">V29+1</f>
        <v>176</v>
      </c>
      <c r="W30" s="10" t="s">
        <v>287</v>
      </c>
      <c r="X30" s="10"/>
      <c r="Y30" s="9" t="n">
        <f aca="false">Y29+1</f>
        <v>39287</v>
      </c>
      <c r="Z30" s="10" t="n">
        <f aca="false">Z29+1</f>
        <v>206</v>
      </c>
      <c r="AA30" s="10" t="s">
        <v>288</v>
      </c>
      <c r="AC30" s="9" t="n">
        <f aca="false">AC29+1</f>
        <v>39318</v>
      </c>
      <c r="AD30" s="10" t="n">
        <f aca="false">AD29+1</f>
        <v>237</v>
      </c>
      <c r="AE30" s="10" t="s">
        <v>289</v>
      </c>
      <c r="AG30" s="9" t="n">
        <f aca="false">AG29+1</f>
        <v>39349</v>
      </c>
      <c r="AH30" s="10" t="n">
        <f aca="false">AH29+1</f>
        <v>268</v>
      </c>
      <c r="AI30" s="10" t="s">
        <v>290</v>
      </c>
      <c r="AK30" s="9" t="n">
        <f aca="false">AK29+1</f>
        <v>39379</v>
      </c>
      <c r="AL30" s="10" t="n">
        <f aca="false">AL29+1</f>
        <v>298</v>
      </c>
      <c r="AM30" s="10" t="s">
        <v>291</v>
      </c>
      <c r="AO30" s="9" t="n">
        <f aca="false">AO29+1</f>
        <v>39410</v>
      </c>
      <c r="AP30" s="10" t="n">
        <f aca="false">AP29+1</f>
        <v>329</v>
      </c>
      <c r="AQ30" s="10" t="s">
        <v>292</v>
      </c>
      <c r="AS30" s="9" t="n">
        <f aca="false">AS29+1</f>
        <v>39440</v>
      </c>
      <c r="AT30" s="10" t="n">
        <f aca="false">AT29+1</f>
        <v>359</v>
      </c>
      <c r="AU30" s="10" t="s">
        <v>293</v>
      </c>
    </row>
    <row r="31" customFormat="false" ht="15" hidden="false" customHeight="false" outlineLevel="0" collapsed="false">
      <c r="A31" s="9" t="n">
        <v>39107</v>
      </c>
      <c r="B31" s="10" t="n">
        <v>25</v>
      </c>
      <c r="C31" s="10" t="s">
        <v>294</v>
      </c>
      <c r="D31" s="11"/>
      <c r="E31" s="12" t="n">
        <v>39138</v>
      </c>
      <c r="F31" s="10" t="n">
        <v>56</v>
      </c>
      <c r="G31" s="10" t="s">
        <v>295</v>
      </c>
      <c r="H31" s="11"/>
      <c r="I31" s="12" t="n">
        <v>39166</v>
      </c>
      <c r="J31" s="10" t="n">
        <v>85</v>
      </c>
      <c r="K31" s="10" t="s">
        <v>296</v>
      </c>
      <c r="M31" s="9" t="n">
        <f aca="false">M30+1</f>
        <v>39197</v>
      </c>
      <c r="N31" s="10" t="n">
        <f aca="false">N30+1</f>
        <v>116</v>
      </c>
      <c r="O31" s="10" t="s">
        <v>297</v>
      </c>
      <c r="P31" s="9"/>
      <c r="Q31" s="12" t="n">
        <f aca="false">Q30+1</f>
        <v>39227</v>
      </c>
      <c r="R31" s="10" t="n">
        <f aca="false">R30+1</f>
        <v>146</v>
      </c>
      <c r="S31" s="9" t="s">
        <v>298</v>
      </c>
      <c r="T31" s="10"/>
      <c r="U31" s="12" t="n">
        <f aca="false">U30+1</f>
        <v>39258</v>
      </c>
      <c r="V31" s="9" t="n">
        <f aca="false">V30+1</f>
        <v>177</v>
      </c>
      <c r="W31" s="10" t="s">
        <v>299</v>
      </c>
      <c r="X31" s="10"/>
      <c r="Y31" s="9" t="n">
        <f aca="false">Y30+1</f>
        <v>39288</v>
      </c>
      <c r="Z31" s="10" t="n">
        <f aca="false">Z30+1</f>
        <v>207</v>
      </c>
      <c r="AA31" s="10" t="s">
        <v>300</v>
      </c>
      <c r="AC31" s="9" t="n">
        <f aca="false">AC30+1</f>
        <v>39319</v>
      </c>
      <c r="AD31" s="10" t="n">
        <f aca="false">AD30+1</f>
        <v>238</v>
      </c>
      <c r="AE31" s="10" t="s">
        <v>301</v>
      </c>
      <c r="AG31" s="9" t="n">
        <f aca="false">AG30+1</f>
        <v>39350</v>
      </c>
      <c r="AH31" s="10" t="n">
        <f aca="false">AH30+1</f>
        <v>269</v>
      </c>
      <c r="AI31" s="10" t="s">
        <v>302</v>
      </c>
      <c r="AK31" s="9" t="n">
        <f aca="false">AK30+1</f>
        <v>39380</v>
      </c>
      <c r="AL31" s="10" t="n">
        <f aca="false">AL30+1</f>
        <v>299</v>
      </c>
      <c r="AM31" s="10" t="s">
        <v>303</v>
      </c>
      <c r="AO31" s="9" t="n">
        <f aca="false">AO30+1</f>
        <v>39411</v>
      </c>
      <c r="AP31" s="10" t="n">
        <f aca="false">AP30+1</f>
        <v>330</v>
      </c>
      <c r="AQ31" s="10" t="s">
        <v>304</v>
      </c>
      <c r="AS31" s="9" t="n">
        <f aca="false">AS30+1</f>
        <v>39441</v>
      </c>
      <c r="AT31" s="10" t="n">
        <f aca="false">AT30+1</f>
        <v>360</v>
      </c>
      <c r="AU31" s="10" t="s">
        <v>305</v>
      </c>
    </row>
    <row r="32" customFormat="false" ht="15" hidden="false" customHeight="false" outlineLevel="0" collapsed="false">
      <c r="A32" s="9" t="n">
        <v>39108</v>
      </c>
      <c r="B32" s="10" t="n">
        <v>26</v>
      </c>
      <c r="C32" s="10" t="s">
        <v>306</v>
      </c>
      <c r="D32" s="11"/>
      <c r="E32" s="12" t="n">
        <v>39139</v>
      </c>
      <c r="F32" s="10" t="n">
        <v>57</v>
      </c>
      <c r="G32" s="10" t="s">
        <v>307</v>
      </c>
      <c r="H32" s="11"/>
      <c r="I32" s="12" t="n">
        <v>39167</v>
      </c>
      <c r="J32" s="10" t="n">
        <v>86</v>
      </c>
      <c r="K32" s="10" t="s">
        <v>308</v>
      </c>
      <c r="M32" s="9" t="n">
        <f aca="false">M31+1</f>
        <v>39198</v>
      </c>
      <c r="N32" s="10" t="n">
        <f aca="false">N31+1</f>
        <v>117</v>
      </c>
      <c r="O32" s="10" t="s">
        <v>309</v>
      </c>
      <c r="P32" s="9"/>
      <c r="Q32" s="12" t="n">
        <f aca="false">Q31+1</f>
        <v>39228</v>
      </c>
      <c r="R32" s="10" t="n">
        <f aca="false">R31+1</f>
        <v>147</v>
      </c>
      <c r="S32" s="9" t="s">
        <v>310</v>
      </c>
      <c r="T32" s="10"/>
      <c r="U32" s="12" t="n">
        <f aca="false">U31+1</f>
        <v>39259</v>
      </c>
      <c r="V32" s="9" t="n">
        <f aca="false">V31+1</f>
        <v>178</v>
      </c>
      <c r="W32" s="10" t="s">
        <v>311</v>
      </c>
      <c r="X32" s="10"/>
      <c r="Y32" s="9" t="n">
        <f aca="false">Y31+1</f>
        <v>39289</v>
      </c>
      <c r="Z32" s="10" t="n">
        <f aca="false">Z31+1</f>
        <v>208</v>
      </c>
      <c r="AA32" s="10" t="s">
        <v>312</v>
      </c>
      <c r="AC32" s="9" t="n">
        <f aca="false">AC31+1</f>
        <v>39320</v>
      </c>
      <c r="AD32" s="10" t="n">
        <f aca="false">AD31+1</f>
        <v>239</v>
      </c>
      <c r="AE32" s="10" t="s">
        <v>313</v>
      </c>
      <c r="AG32" s="9" t="n">
        <f aca="false">AG31+1</f>
        <v>39351</v>
      </c>
      <c r="AH32" s="10" t="n">
        <f aca="false">AH31+1</f>
        <v>270</v>
      </c>
      <c r="AI32" s="10" t="s">
        <v>314</v>
      </c>
      <c r="AK32" s="9" t="n">
        <f aca="false">AK31+1</f>
        <v>39381</v>
      </c>
      <c r="AL32" s="10" t="n">
        <f aca="false">AL31+1</f>
        <v>300</v>
      </c>
      <c r="AM32" s="10" t="s">
        <v>315</v>
      </c>
      <c r="AO32" s="9" t="n">
        <f aca="false">AO31+1</f>
        <v>39412</v>
      </c>
      <c r="AP32" s="10" t="n">
        <f aca="false">AP31+1</f>
        <v>331</v>
      </c>
      <c r="AQ32" s="10" t="s">
        <v>316</v>
      </c>
      <c r="AS32" s="9" t="n">
        <f aca="false">AS31+1</f>
        <v>39442</v>
      </c>
      <c r="AT32" s="10" t="n">
        <f aca="false">AT31+1</f>
        <v>361</v>
      </c>
      <c r="AU32" s="10" t="s">
        <v>317</v>
      </c>
    </row>
    <row r="33" customFormat="false" ht="15" hidden="false" customHeight="false" outlineLevel="0" collapsed="false">
      <c r="A33" s="9" t="n">
        <v>39109</v>
      </c>
      <c r="B33" s="10" t="n">
        <v>27</v>
      </c>
      <c r="C33" s="10" t="s">
        <v>318</v>
      </c>
      <c r="D33" s="11"/>
      <c r="E33" s="12" t="n">
        <v>39140</v>
      </c>
      <c r="F33" s="10" t="n">
        <v>58</v>
      </c>
      <c r="G33" s="10" t="s">
        <v>319</v>
      </c>
      <c r="H33" s="11"/>
      <c r="I33" s="12" t="n">
        <v>39168</v>
      </c>
      <c r="J33" s="10" t="n">
        <v>87</v>
      </c>
      <c r="K33" s="10" t="s">
        <v>320</v>
      </c>
      <c r="M33" s="9" t="n">
        <f aca="false">M32+1</f>
        <v>39199</v>
      </c>
      <c r="N33" s="10" t="n">
        <f aca="false">N32+1</f>
        <v>118</v>
      </c>
      <c r="O33" s="10" t="s">
        <v>321</v>
      </c>
      <c r="P33" s="9"/>
      <c r="Q33" s="12" t="n">
        <f aca="false">Q32+1</f>
        <v>39229</v>
      </c>
      <c r="R33" s="10" t="n">
        <f aca="false">R32+1</f>
        <v>148</v>
      </c>
      <c r="S33" s="9" t="s">
        <v>322</v>
      </c>
      <c r="T33" s="10"/>
      <c r="U33" s="12" t="n">
        <f aca="false">U32+1</f>
        <v>39260</v>
      </c>
      <c r="V33" s="9" t="n">
        <f aca="false">V32+1</f>
        <v>179</v>
      </c>
      <c r="W33" s="10" t="s">
        <v>323</v>
      </c>
      <c r="X33" s="10"/>
      <c r="Y33" s="9" t="n">
        <f aca="false">Y32+1</f>
        <v>39290</v>
      </c>
      <c r="Z33" s="10" t="n">
        <f aca="false">Z32+1</f>
        <v>209</v>
      </c>
      <c r="AA33" s="10" t="s">
        <v>324</v>
      </c>
      <c r="AC33" s="9" t="n">
        <f aca="false">AC32+1</f>
        <v>39321</v>
      </c>
      <c r="AD33" s="10" t="n">
        <f aca="false">AD32+1</f>
        <v>240</v>
      </c>
      <c r="AE33" s="10" t="s">
        <v>325</v>
      </c>
      <c r="AG33" s="9" t="n">
        <f aca="false">AG32+1</f>
        <v>39352</v>
      </c>
      <c r="AH33" s="10" t="n">
        <f aca="false">AH32+1</f>
        <v>271</v>
      </c>
      <c r="AI33" s="10" t="s">
        <v>326</v>
      </c>
      <c r="AK33" s="9" t="n">
        <f aca="false">AK32+1</f>
        <v>39382</v>
      </c>
      <c r="AL33" s="10" t="n">
        <f aca="false">AL32+1</f>
        <v>301</v>
      </c>
      <c r="AM33" s="10" t="s">
        <v>327</v>
      </c>
      <c r="AO33" s="9" t="n">
        <f aca="false">AO32+1</f>
        <v>39413</v>
      </c>
      <c r="AP33" s="10" t="n">
        <f aca="false">AP32+1</f>
        <v>332</v>
      </c>
      <c r="AQ33" s="10" t="s">
        <v>328</v>
      </c>
      <c r="AS33" s="9" t="n">
        <f aca="false">AS32+1</f>
        <v>39443</v>
      </c>
      <c r="AT33" s="10" t="n">
        <f aca="false">AT32+1</f>
        <v>362</v>
      </c>
      <c r="AU33" s="10" t="s">
        <v>329</v>
      </c>
    </row>
    <row r="34" customFormat="false" ht="15" hidden="false" customHeight="false" outlineLevel="0" collapsed="false">
      <c r="A34" s="9" t="n">
        <v>39110</v>
      </c>
      <c r="B34" s="10" t="n">
        <v>28</v>
      </c>
      <c r="C34" s="10" t="s">
        <v>330</v>
      </c>
      <c r="D34" s="11"/>
      <c r="E34" s="12" t="n">
        <v>39141</v>
      </c>
      <c r="F34" s="10" t="n">
        <v>59</v>
      </c>
      <c r="G34" s="10" t="s">
        <v>331</v>
      </c>
      <c r="H34" s="11"/>
      <c r="I34" s="12" t="n">
        <v>39169</v>
      </c>
      <c r="J34" s="10" t="n">
        <v>88</v>
      </c>
      <c r="K34" s="10" t="s">
        <v>332</v>
      </c>
      <c r="M34" s="9" t="n">
        <f aca="false">M33+1</f>
        <v>39200</v>
      </c>
      <c r="N34" s="10" t="n">
        <f aca="false">N33+1</f>
        <v>119</v>
      </c>
      <c r="O34" s="10" t="s">
        <v>333</v>
      </c>
      <c r="P34" s="9"/>
      <c r="Q34" s="12" t="n">
        <f aca="false">Q33+1</f>
        <v>39230</v>
      </c>
      <c r="R34" s="10" t="n">
        <f aca="false">R33+1</f>
        <v>149</v>
      </c>
      <c r="S34" s="9" t="s">
        <v>334</v>
      </c>
      <c r="T34" s="10"/>
      <c r="U34" s="12" t="n">
        <f aca="false">U33+1</f>
        <v>39261</v>
      </c>
      <c r="V34" s="9" t="n">
        <f aca="false">V33+1</f>
        <v>180</v>
      </c>
      <c r="W34" s="10" t="s">
        <v>335</v>
      </c>
      <c r="X34" s="10"/>
      <c r="Y34" s="9" t="n">
        <f aca="false">Y33+1</f>
        <v>39291</v>
      </c>
      <c r="Z34" s="10" t="n">
        <f aca="false">Z33+1</f>
        <v>210</v>
      </c>
      <c r="AA34" s="10" t="s">
        <v>336</v>
      </c>
      <c r="AC34" s="9" t="n">
        <f aca="false">AC33+1</f>
        <v>39322</v>
      </c>
      <c r="AD34" s="10" t="n">
        <f aca="false">AD33+1</f>
        <v>241</v>
      </c>
      <c r="AE34" s="10" t="s">
        <v>337</v>
      </c>
      <c r="AG34" s="9" t="n">
        <f aca="false">AG33+1</f>
        <v>39353</v>
      </c>
      <c r="AH34" s="10" t="n">
        <f aca="false">AH33+1</f>
        <v>272</v>
      </c>
      <c r="AI34" s="10" t="s">
        <v>338</v>
      </c>
      <c r="AK34" s="9" t="n">
        <f aca="false">AK33+1</f>
        <v>39383</v>
      </c>
      <c r="AL34" s="10" t="n">
        <f aca="false">AL33+1</f>
        <v>302</v>
      </c>
      <c r="AM34" s="10" t="s">
        <v>339</v>
      </c>
      <c r="AO34" s="9" t="n">
        <f aca="false">AO33+1</f>
        <v>39414</v>
      </c>
      <c r="AP34" s="10" t="n">
        <f aca="false">AP33+1</f>
        <v>333</v>
      </c>
      <c r="AQ34" s="10" t="s">
        <v>340</v>
      </c>
      <c r="AS34" s="9" t="n">
        <f aca="false">AS33+1</f>
        <v>39444</v>
      </c>
      <c r="AT34" s="10" t="n">
        <f aca="false">AT33+1</f>
        <v>363</v>
      </c>
      <c r="AU34" s="10" t="s">
        <v>341</v>
      </c>
    </row>
    <row r="35" customFormat="false" ht="15" hidden="false" customHeight="false" outlineLevel="0" collapsed="false">
      <c r="A35" s="9" t="n">
        <v>39111</v>
      </c>
      <c r="B35" s="10" t="n">
        <v>29</v>
      </c>
      <c r="C35" s="10" t="s">
        <v>342</v>
      </c>
      <c r="D35" s="11"/>
      <c r="E35" s="10" t="s">
        <v>343</v>
      </c>
      <c r="F35" s="10" t="n">
        <v>60</v>
      </c>
      <c r="G35" s="10" t="s">
        <v>344</v>
      </c>
      <c r="H35" s="11"/>
      <c r="I35" s="12" t="n">
        <v>39170</v>
      </c>
      <c r="J35" s="10" t="n">
        <v>89</v>
      </c>
      <c r="K35" s="10" t="s">
        <v>345</v>
      </c>
      <c r="M35" s="9" t="n">
        <f aca="false">M34+1</f>
        <v>39201</v>
      </c>
      <c r="N35" s="10" t="n">
        <f aca="false">N34+1</f>
        <v>120</v>
      </c>
      <c r="O35" s="10" t="s">
        <v>346</v>
      </c>
      <c r="P35" s="9"/>
      <c r="Q35" s="12" t="n">
        <f aca="false">Q34+1</f>
        <v>39231</v>
      </c>
      <c r="R35" s="10" t="n">
        <f aca="false">R34+1</f>
        <v>150</v>
      </c>
      <c r="S35" s="9" t="s">
        <v>347</v>
      </c>
      <c r="T35" s="10"/>
      <c r="U35" s="12" t="n">
        <f aca="false">U34+1</f>
        <v>39262</v>
      </c>
      <c r="V35" s="9" t="n">
        <f aca="false">V34+1</f>
        <v>181</v>
      </c>
      <c r="W35" s="10" t="s">
        <v>348</v>
      </c>
      <c r="X35" s="10"/>
      <c r="Y35" s="9" t="n">
        <f aca="false">Y34+1</f>
        <v>39292</v>
      </c>
      <c r="Z35" s="10" t="n">
        <f aca="false">Z34+1</f>
        <v>211</v>
      </c>
      <c r="AA35" s="10" t="s">
        <v>349</v>
      </c>
      <c r="AC35" s="9" t="n">
        <f aca="false">AC34+1</f>
        <v>39323</v>
      </c>
      <c r="AD35" s="10" t="n">
        <f aca="false">AD34+1</f>
        <v>242</v>
      </c>
      <c r="AE35" s="10" t="s">
        <v>350</v>
      </c>
      <c r="AG35" s="9" t="n">
        <f aca="false">AG34+1</f>
        <v>39354</v>
      </c>
      <c r="AH35" s="10" t="n">
        <f aca="false">AH34+1</f>
        <v>273</v>
      </c>
      <c r="AI35" s="10" t="s">
        <v>351</v>
      </c>
      <c r="AK35" s="9" t="n">
        <f aca="false">AK34+1</f>
        <v>39384</v>
      </c>
      <c r="AL35" s="10" t="n">
        <f aca="false">AL34+1</f>
        <v>303</v>
      </c>
      <c r="AM35" s="10" t="s">
        <v>352</v>
      </c>
      <c r="AO35" s="9" t="n">
        <f aca="false">AO34+1</f>
        <v>39415</v>
      </c>
      <c r="AP35" s="10" t="n">
        <f aca="false">AP34+1</f>
        <v>334</v>
      </c>
      <c r="AQ35" s="10" t="s">
        <v>353</v>
      </c>
      <c r="AS35" s="9" t="n">
        <f aca="false">AS34+1</f>
        <v>39445</v>
      </c>
      <c r="AT35" s="10" t="n">
        <f aca="false">AT34+1</f>
        <v>364</v>
      </c>
      <c r="AU35" s="10" t="s">
        <v>354</v>
      </c>
    </row>
    <row r="36" customFormat="false" ht="15" hidden="false" customHeight="false" outlineLevel="0" collapsed="false">
      <c r="A36" s="13" t="n">
        <v>39112</v>
      </c>
      <c r="B36" s="14" t="n">
        <v>30</v>
      </c>
      <c r="C36" s="14" t="s">
        <v>355</v>
      </c>
      <c r="D36" s="15"/>
      <c r="E36" s="15"/>
      <c r="F36" s="15"/>
      <c r="G36" s="15"/>
      <c r="H36" s="15"/>
      <c r="I36" s="16" t="n">
        <v>39171</v>
      </c>
      <c r="J36" s="14" t="n">
        <v>90</v>
      </c>
      <c r="K36" s="14" t="s">
        <v>356</v>
      </c>
      <c r="M36" s="13" t="n">
        <f aca="false">M35+1</f>
        <v>39202</v>
      </c>
      <c r="N36" s="14" t="n">
        <f aca="false">N35+1</f>
        <v>121</v>
      </c>
      <c r="O36" s="14" t="s">
        <v>357</v>
      </c>
      <c r="P36" s="13"/>
      <c r="Q36" s="16" t="n">
        <f aca="false">Q35+1</f>
        <v>39232</v>
      </c>
      <c r="R36" s="14" t="n">
        <f aca="false">R35+1</f>
        <v>151</v>
      </c>
      <c r="S36" s="13" t="s">
        <v>358</v>
      </c>
      <c r="T36" s="14"/>
      <c r="U36" s="16" t="n">
        <f aca="false">U35+1</f>
        <v>39263</v>
      </c>
      <c r="V36" s="13" t="n">
        <f aca="false">V35+1</f>
        <v>182</v>
      </c>
      <c r="W36" s="14" t="s">
        <v>359</v>
      </c>
      <c r="X36" s="14"/>
      <c r="Y36" s="13" t="n">
        <f aca="false">Y35+1</f>
        <v>39293</v>
      </c>
      <c r="Z36" s="14" t="n">
        <f aca="false">Z35+1</f>
        <v>212</v>
      </c>
      <c r="AA36" s="14" t="s">
        <v>360</v>
      </c>
      <c r="AC36" s="13" t="n">
        <f aca="false">AC35+1</f>
        <v>39324</v>
      </c>
      <c r="AD36" s="14" t="n">
        <f aca="false">AD35+1</f>
        <v>243</v>
      </c>
      <c r="AE36" s="14" t="s">
        <v>361</v>
      </c>
      <c r="AG36" s="13" t="n">
        <f aca="false">AG35+1</f>
        <v>39355</v>
      </c>
      <c r="AH36" s="14" t="n">
        <f aca="false">AH35+1</f>
        <v>274</v>
      </c>
      <c r="AI36" s="14" t="s">
        <v>362</v>
      </c>
      <c r="AK36" s="13" t="n">
        <f aca="false">AK35+1</f>
        <v>39385</v>
      </c>
      <c r="AL36" s="14" t="n">
        <f aca="false">AL35+1</f>
        <v>304</v>
      </c>
      <c r="AM36" s="14" t="s">
        <v>363</v>
      </c>
      <c r="AO36" s="13" t="n">
        <f aca="false">AO35+1</f>
        <v>39416</v>
      </c>
      <c r="AP36" s="14" t="n">
        <f aca="false">AP35+1</f>
        <v>335</v>
      </c>
      <c r="AQ36" s="14" t="s">
        <v>364</v>
      </c>
      <c r="AS36" s="13" t="n">
        <f aca="false">AS35+1</f>
        <v>39446</v>
      </c>
      <c r="AT36" s="14" t="n">
        <f aca="false">AT35+1</f>
        <v>365</v>
      </c>
      <c r="AU36" s="14" t="s">
        <v>365</v>
      </c>
    </row>
    <row r="37" customFormat="false" ht="15" hidden="false" customHeight="false" outlineLevel="0" collapsed="false">
      <c r="A37" s="17" t="n">
        <v>39113</v>
      </c>
      <c r="B37" s="5" t="n">
        <v>31</v>
      </c>
      <c r="C37" s="5" t="s">
        <v>366</v>
      </c>
      <c r="D37" s="18"/>
      <c r="E37" s="18"/>
      <c r="F37" s="18"/>
      <c r="G37" s="18"/>
      <c r="H37" s="18"/>
      <c r="I37" s="17" t="n">
        <v>39172</v>
      </c>
      <c r="J37" s="5" t="n">
        <v>91</v>
      </c>
      <c r="K37" s="5" t="s">
        <v>367</v>
      </c>
      <c r="L37" s="8"/>
      <c r="M37" s="8"/>
      <c r="N37" s="8"/>
      <c r="O37" s="8"/>
      <c r="P37" s="8"/>
      <c r="Q37" s="19" t="n">
        <f aca="false">Q36+1</f>
        <v>39233</v>
      </c>
      <c r="R37" s="20" t="n">
        <f aca="false">R36+1</f>
        <v>152</v>
      </c>
      <c r="S37" s="5" t="s">
        <v>368</v>
      </c>
      <c r="T37" s="8"/>
      <c r="U37" s="21"/>
      <c r="V37" s="8"/>
      <c r="W37" s="8"/>
      <c r="X37" s="8"/>
      <c r="Y37" s="19" t="n">
        <f aca="false">Y36+1</f>
        <v>39294</v>
      </c>
      <c r="Z37" s="20" t="n">
        <f aca="false">Z36+1</f>
        <v>213</v>
      </c>
      <c r="AA37" s="5" t="s">
        <v>369</v>
      </c>
      <c r="AB37" s="8"/>
      <c r="AC37" s="19" t="n">
        <f aca="false">AC36+1</f>
        <v>39325</v>
      </c>
      <c r="AD37" s="20" t="n">
        <f aca="false">AD36+1</f>
        <v>244</v>
      </c>
      <c r="AE37" s="5" t="s">
        <v>370</v>
      </c>
      <c r="AF37" s="8"/>
      <c r="AG37" s="19"/>
      <c r="AH37" s="20"/>
      <c r="AI37" s="5"/>
      <c r="AJ37" s="8"/>
      <c r="AK37" s="19" t="n">
        <f aca="false">AK36+1</f>
        <v>39386</v>
      </c>
      <c r="AL37" s="20" t="n">
        <f aca="false">AL36+1</f>
        <v>305</v>
      </c>
      <c r="AM37" s="5" t="s">
        <v>371</v>
      </c>
      <c r="AN37" s="8"/>
      <c r="AO37" s="19"/>
      <c r="AP37" s="20"/>
      <c r="AQ37" s="5"/>
      <c r="AR37" s="8"/>
      <c r="AS37" s="19" t="n">
        <f aca="false">AS36+1</f>
        <v>39447</v>
      </c>
      <c r="AT37" s="20" t="n">
        <f aca="false">AT36+1</f>
        <v>366</v>
      </c>
      <c r="AU37" s="5" t="s">
        <v>372</v>
      </c>
    </row>
    <row r="38" customFormat="false" ht="12.75" hidden="false" customHeight="false" outlineLevel="0" collapsed="false">
      <c r="A38" s="22"/>
    </row>
    <row r="252" customFormat="false" ht="12.75" hidden="false" customHeight="false" outlineLevel="0" collapsed="false">
      <c r="Q252" s="22"/>
      <c r="R252" s="23"/>
      <c r="S252" s="10"/>
    </row>
    <row r="253" customFormat="false" ht="12.75" hidden="false" customHeight="false" outlineLevel="0" collapsed="false">
      <c r="Q253" s="22"/>
      <c r="R253" s="23"/>
      <c r="S253" s="10"/>
    </row>
    <row r="254" customFormat="false" ht="12.75" hidden="false" customHeight="false" outlineLevel="0" collapsed="false">
      <c r="Q254" s="22"/>
      <c r="R254" s="23"/>
      <c r="S254" s="10"/>
    </row>
    <row r="255" customFormat="false" ht="12.75" hidden="false" customHeight="false" outlineLevel="0" collapsed="false">
      <c r="Q255" s="22"/>
      <c r="R255" s="23"/>
      <c r="S255" s="10"/>
    </row>
    <row r="256" customFormat="false" ht="12.75" hidden="false" customHeight="false" outlineLevel="0" collapsed="false">
      <c r="Q256" s="22"/>
      <c r="R256" s="23"/>
      <c r="S256" s="10"/>
    </row>
    <row r="257" customFormat="false" ht="12.75" hidden="false" customHeight="false" outlineLevel="0" collapsed="false">
      <c r="Q257" s="22"/>
      <c r="R257" s="23"/>
      <c r="S257" s="10"/>
    </row>
    <row r="258" customFormat="false" ht="12.75" hidden="false" customHeight="false" outlineLevel="0" collapsed="false">
      <c r="Q258" s="22"/>
      <c r="R258" s="23"/>
      <c r="S258" s="10"/>
    </row>
    <row r="259" customFormat="false" ht="12.75" hidden="false" customHeight="false" outlineLevel="0" collapsed="false">
      <c r="Q259" s="22"/>
      <c r="R259" s="23"/>
      <c r="S259" s="10"/>
    </row>
    <row r="260" customFormat="false" ht="12.75" hidden="false" customHeight="false" outlineLevel="0" collapsed="false">
      <c r="Q260" s="22"/>
      <c r="R260" s="23"/>
      <c r="S260" s="10"/>
    </row>
    <row r="261" customFormat="false" ht="12.75" hidden="false" customHeight="false" outlineLevel="0" collapsed="false">
      <c r="Q261" s="22"/>
      <c r="R261" s="23"/>
      <c r="S261" s="10"/>
    </row>
    <row r="262" customFormat="false" ht="12.75" hidden="false" customHeight="false" outlineLevel="0" collapsed="false">
      <c r="Q262" s="22"/>
      <c r="R262" s="23"/>
      <c r="S262" s="10"/>
    </row>
    <row r="263" customFormat="false" ht="12.75" hidden="false" customHeight="false" outlineLevel="0" collapsed="false">
      <c r="Q263" s="22"/>
      <c r="R263" s="23"/>
      <c r="S263" s="10"/>
    </row>
    <row r="264" customFormat="false" ht="12.75" hidden="false" customHeight="false" outlineLevel="0" collapsed="false">
      <c r="Q264" s="22"/>
      <c r="R264" s="23"/>
      <c r="S264" s="10"/>
    </row>
    <row r="265" customFormat="false" ht="12.75" hidden="false" customHeight="false" outlineLevel="0" collapsed="false">
      <c r="Q265" s="22"/>
      <c r="R265" s="23"/>
      <c r="S265" s="10"/>
    </row>
    <row r="266" customFormat="false" ht="12.75" hidden="false" customHeight="false" outlineLevel="0" collapsed="false">
      <c r="Q266" s="22"/>
      <c r="R266" s="23"/>
      <c r="S266" s="10"/>
    </row>
    <row r="267" customFormat="false" ht="12.75" hidden="false" customHeight="false" outlineLevel="0" collapsed="false">
      <c r="Q267" s="22"/>
      <c r="R267" s="23"/>
      <c r="S267" s="10"/>
    </row>
    <row r="268" customFormat="false" ht="12.75" hidden="false" customHeight="false" outlineLevel="0" collapsed="false">
      <c r="Q268" s="22"/>
      <c r="R268" s="23"/>
      <c r="S268" s="10"/>
    </row>
    <row r="269" customFormat="false" ht="12.75" hidden="false" customHeight="false" outlineLevel="0" collapsed="false">
      <c r="Q269" s="22"/>
      <c r="R269" s="23"/>
      <c r="S269" s="10"/>
    </row>
    <row r="270" customFormat="false" ht="12.75" hidden="false" customHeight="false" outlineLevel="0" collapsed="false">
      <c r="Q270" s="22"/>
      <c r="R270" s="23"/>
      <c r="S270" s="10"/>
    </row>
    <row r="271" customFormat="false" ht="12.75" hidden="false" customHeight="false" outlineLevel="0" collapsed="false">
      <c r="Q271" s="22"/>
      <c r="R271" s="23"/>
      <c r="S271" s="10"/>
    </row>
    <row r="272" customFormat="false" ht="12.75" hidden="false" customHeight="false" outlineLevel="0" collapsed="false">
      <c r="Q272" s="22"/>
      <c r="R272" s="23"/>
      <c r="S272" s="10"/>
    </row>
    <row r="273" customFormat="false" ht="12.75" hidden="false" customHeight="false" outlineLevel="0" collapsed="false">
      <c r="Q273" s="22"/>
      <c r="R273" s="23"/>
      <c r="S273" s="10"/>
    </row>
    <row r="274" customFormat="false" ht="12.75" hidden="false" customHeight="false" outlineLevel="0" collapsed="false">
      <c r="Q274" s="22"/>
      <c r="R274" s="23"/>
      <c r="S274" s="10"/>
    </row>
    <row r="275" customFormat="false" ht="12.75" hidden="false" customHeight="false" outlineLevel="0" collapsed="false">
      <c r="Q275" s="22"/>
      <c r="R275" s="23"/>
      <c r="S275" s="10"/>
    </row>
    <row r="276" customFormat="false" ht="12.75" hidden="false" customHeight="false" outlineLevel="0" collapsed="false">
      <c r="Q276" s="22"/>
      <c r="R276" s="23"/>
      <c r="S276" s="10"/>
    </row>
    <row r="277" customFormat="false" ht="12.75" hidden="false" customHeight="false" outlineLevel="0" collapsed="false">
      <c r="Q277" s="22"/>
      <c r="R277" s="23"/>
      <c r="S277" s="10"/>
    </row>
    <row r="278" customFormat="false" ht="12.75" hidden="false" customHeight="false" outlineLevel="0" collapsed="false">
      <c r="Q278" s="22"/>
      <c r="R278" s="23"/>
      <c r="S278" s="10"/>
    </row>
    <row r="279" customFormat="false" ht="12.75" hidden="false" customHeight="false" outlineLevel="0" collapsed="false">
      <c r="Q279" s="22"/>
      <c r="R279" s="23"/>
      <c r="S279" s="10"/>
    </row>
    <row r="280" customFormat="false" ht="12.75" hidden="false" customHeight="false" outlineLevel="0" collapsed="false">
      <c r="Q280" s="22"/>
      <c r="R280" s="23"/>
      <c r="S280" s="10"/>
    </row>
    <row r="281" customFormat="false" ht="12.75" hidden="false" customHeight="false" outlineLevel="0" collapsed="false">
      <c r="Q281" s="22"/>
      <c r="R281" s="23"/>
      <c r="S281" s="10"/>
    </row>
    <row r="282" customFormat="false" ht="12.75" hidden="false" customHeight="false" outlineLevel="0" collapsed="false">
      <c r="Q282" s="22"/>
      <c r="R282" s="23"/>
      <c r="S282" s="10"/>
    </row>
    <row r="283" customFormat="false" ht="12.75" hidden="false" customHeight="false" outlineLevel="0" collapsed="false">
      <c r="Q283" s="22"/>
      <c r="R283" s="23"/>
      <c r="S283" s="10"/>
    </row>
    <row r="284" customFormat="false" ht="12.75" hidden="false" customHeight="false" outlineLevel="0" collapsed="false">
      <c r="Q284" s="22"/>
      <c r="R284" s="23"/>
      <c r="S284" s="10"/>
    </row>
    <row r="285" customFormat="false" ht="12.75" hidden="false" customHeight="false" outlineLevel="0" collapsed="false">
      <c r="Q285" s="22"/>
      <c r="R285" s="23"/>
      <c r="S285" s="10"/>
    </row>
    <row r="286" customFormat="false" ht="12.75" hidden="false" customHeight="false" outlineLevel="0" collapsed="false">
      <c r="Q286" s="22"/>
      <c r="R286" s="23"/>
      <c r="S286" s="10"/>
    </row>
    <row r="287" customFormat="false" ht="12.75" hidden="false" customHeight="false" outlineLevel="0" collapsed="false">
      <c r="Q287" s="22"/>
      <c r="R287" s="23"/>
      <c r="S287" s="10"/>
    </row>
    <row r="288" customFormat="false" ht="12.75" hidden="false" customHeight="false" outlineLevel="0" collapsed="false">
      <c r="Q288" s="22"/>
      <c r="R288" s="23"/>
      <c r="S288" s="10"/>
    </row>
    <row r="289" customFormat="false" ht="12.75" hidden="false" customHeight="false" outlineLevel="0" collapsed="false">
      <c r="Q289" s="22"/>
      <c r="R289" s="23"/>
      <c r="S289" s="10"/>
    </row>
    <row r="290" customFormat="false" ht="12.75" hidden="false" customHeight="false" outlineLevel="0" collapsed="false">
      <c r="Q290" s="22"/>
      <c r="R290" s="23"/>
      <c r="S290" s="10"/>
    </row>
    <row r="291" customFormat="false" ht="12.75" hidden="false" customHeight="false" outlineLevel="0" collapsed="false">
      <c r="Q291" s="22"/>
      <c r="R291" s="23"/>
      <c r="S291" s="10"/>
    </row>
    <row r="292" customFormat="false" ht="12.75" hidden="false" customHeight="false" outlineLevel="0" collapsed="false">
      <c r="Q292" s="22"/>
      <c r="R292" s="23"/>
      <c r="S292" s="10"/>
    </row>
    <row r="293" customFormat="false" ht="12.75" hidden="false" customHeight="false" outlineLevel="0" collapsed="false">
      <c r="Q293" s="22"/>
      <c r="R293" s="23"/>
      <c r="S293" s="10"/>
    </row>
    <row r="294" customFormat="false" ht="12.75" hidden="false" customHeight="false" outlineLevel="0" collapsed="false">
      <c r="Q294" s="22"/>
      <c r="R294" s="23"/>
      <c r="S294" s="10"/>
    </row>
    <row r="295" customFormat="false" ht="12.75" hidden="false" customHeight="false" outlineLevel="0" collapsed="false">
      <c r="Q295" s="22"/>
      <c r="R295" s="23"/>
      <c r="S295" s="10"/>
    </row>
    <row r="296" customFormat="false" ht="12.75" hidden="false" customHeight="false" outlineLevel="0" collapsed="false">
      <c r="Q296" s="22"/>
      <c r="R296" s="23"/>
      <c r="S296" s="10"/>
    </row>
    <row r="297" customFormat="false" ht="12.75" hidden="false" customHeight="false" outlineLevel="0" collapsed="false">
      <c r="Q297" s="22"/>
      <c r="R297" s="23"/>
      <c r="S297" s="10"/>
    </row>
    <row r="298" customFormat="false" ht="12.75" hidden="false" customHeight="false" outlineLevel="0" collapsed="false">
      <c r="S298" s="10"/>
    </row>
    <row r="299" customFormat="false" ht="12.75" hidden="false" customHeight="false" outlineLevel="0" collapsed="false">
      <c r="S299" s="10"/>
    </row>
    <row r="300" customFormat="false" ht="12.75" hidden="false" customHeight="false" outlineLevel="0" collapsed="false">
      <c r="S300" s="10"/>
    </row>
    <row r="301" customFormat="false" ht="12.75" hidden="false" customHeight="false" outlineLevel="0" collapsed="false">
      <c r="S301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5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isa Smith</cp:lastModifiedBy>
  <cp:lastPrinted>2007-07-25T18:25:00Z</cp:lastPrinted>
  <dcterms:modified xsi:type="dcterms:W3CDTF">2018-03-29T14:29:25Z</dcterms:modified>
  <cp:revision>0</cp:revision>
  <dc:subject/>
  <dc:title/>
</cp:coreProperties>
</file>